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ite 2 Tab 1" sheetId="1" state="visible" r:id="rId2"/>
    <sheet name="Seite 3 Tab 2" sheetId="2" state="visible" r:id="rId3"/>
    <sheet name="Seite 4 Tab 3" sheetId="3" state="visible" r:id="rId4"/>
    <sheet name="Seite 5 Tab 4" sheetId="4" state="visible" r:id="rId5"/>
    <sheet name="Seite 6 Tab 5" sheetId="5" state="visible" r:id="rId6"/>
    <sheet name="Seite 7 Tab 6" sheetId="6" state="visible" r:id="rId7"/>
    <sheet name="Seite 8 Tab 6" sheetId="7" state="visible" r:id="rId8"/>
    <sheet name="Seite 9 Tab 6" sheetId="8" state="visible" r:id="rId9"/>
    <sheet name="Seite 10 noch Tab 6" sheetId="9" state="visible" r:id="rId10"/>
    <sheet name="Seite 11 noch Tab 6" sheetId="10" state="visible" r:id="rId11"/>
    <sheet name="Seite 12 noch Tab 6" sheetId="11" state="visible" r:id="rId12"/>
    <sheet name="Seite 13 noch Tab 6" sheetId="12" state="visible" r:id="rId13"/>
    <sheet name="Seite 14 Tab 7" sheetId="13" state="visible" r:id="rId14"/>
    <sheet name="Seite 15 noch Tab 7" sheetId="14" state="visible" r:id="rId15"/>
    <sheet name="Seite 16 noch Tab 7" sheetId="15" state="visible" r:id="rId16"/>
    <sheet name="Seite 17 noch Tab 7" sheetId="16" state="visible" r:id="rId17"/>
    <sheet name="Seite 17 Tab 8" sheetId="17" state="visible" r:id="rId18"/>
    <sheet name="Seite 18 noch Tab 8 " sheetId="18" state="visible" r:id="rId19"/>
    <sheet name="Seite 19 Tab 9" sheetId="19" state="visible" r:id="rId20"/>
    <sheet name="Seite 19 Tab 10" sheetId="20" state="visible" r:id="rId21"/>
    <sheet name="Seite 20 noch Tab 10 " sheetId="21" state="visible" r:id="rId22"/>
    <sheet name="Seite 20 Tab 11 " sheetId="22" state="visible" r:id="rId23"/>
    <sheet name="Seite 21 noch Tab 11" sheetId="23" state="visible" r:id="rId24"/>
    <sheet name="Seite 22 noch Tab 11" sheetId="24" state="visible" r:id="rId25"/>
    <sheet name="Seite 23 Tab 12 " sheetId="25" state="visible" r:id="rId26"/>
    <sheet name="Seite 24 noch Tab 12" sheetId="26" state="visible" r:id="rId27"/>
  </sheets>
  <definedNames>
    <definedName function="false" hidden="false" localSheetId="22" name="_xlnm.Print_Area" vbProcedure="false">'Seite 21 noch Tab 11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312">
  <si>
    <t xml:space="preserve">1. Leistungsempfänger der ambulanten und teilstationären Pflege in Baden-Württemberg zum Stichtag 31. Dezember 2015  </t>
  </si>
  <si>
    <t xml:space="preserve">  nach Altersgruppen, Geschlecht und Kassenarten</t>
  </si>
  <si>
    <t xml:space="preserve">Alter
von … bis
unter … Jahren</t>
  </si>
  <si>
    <t xml:space="preserve">Pflegekassen
insgesamt</t>
  </si>
  <si>
    <t xml:space="preserve">Davon</t>
  </si>
  <si>
    <t xml:space="preserve">Veränderung
gegenüber
Vorjahr</t>
  </si>
  <si>
    <t xml:space="preserve">Orts-
pflegekasse</t>
  </si>
  <si>
    <t xml:space="preserve">Betriebs-
pflegekassen</t>
  </si>
  <si>
    <t xml:space="preserve">darunter</t>
  </si>
  <si>
    <t xml:space="preserve">geöffnete
Betriebs-
pflegekassen</t>
  </si>
  <si>
    <t xml:space="preserve">Anzahl</t>
  </si>
  <si>
    <t xml:space="preserve">%</t>
  </si>
  <si>
    <t xml:space="preserve">Insgesamt</t>
  </si>
  <si>
    <t xml:space="preserve">bis unter</t>
  </si>
  <si>
    <t xml:space="preserve">–</t>
  </si>
  <si>
    <t xml:space="preserve">und mehr</t>
  </si>
  <si>
    <t xml:space="preserve">Männer</t>
  </si>
  <si>
    <t xml:space="preserve">Zusammen</t>
  </si>
  <si>
    <t xml:space="preserve">Frauen</t>
  </si>
  <si>
    <t xml:space="preserve">2. Leistungsempfänger der ambulanten und teilstationären Pflege in Baden-Württemberg zum Stichtag 31. Dezember 2015 </t>
  </si>
  <si>
    <t xml:space="preserve"> Altersgruppen, Geschlecht und Pflegestufen*)</t>
  </si>
  <si>
    <t xml:space="preserve">Pflegestufe l</t>
  </si>
  <si>
    <t xml:space="preserve">Pflegestufe ll</t>
  </si>
  <si>
    <t xml:space="preserve">Pflegestufe lll</t>
  </si>
  <si>
    <r>
      <rPr>
        <sz val="7"/>
        <color rgb="FF000000"/>
        <rFont val="Arial"/>
        <family val="2"/>
      </rPr>
      <t xml:space="preserve">darunter Härtefälle der
Pflegestufe III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Anteil am
insgesamt
in %</t>
  </si>
  <si>
    <t xml:space="preserve">Anteil an
Pflegestufe III
in %</t>
  </si>
  <si>
    <t xml:space="preserve">*) Orts- und Betriebspflegekassen. – 1) Keine Auswertung nach Geschlecht.</t>
  </si>
  <si>
    <t xml:space="preserve">3. Leistungsempfänger der vollstationären Pflege in Baden-Württemberg zum Stichtag 31. Dezember 2015 nach Altersgruppen,</t>
  </si>
  <si>
    <t xml:space="preserve">  Geschlecht und Kassenarten</t>
  </si>
  <si>
    <t xml:space="preserve">4. Leistungsempfänger der vollstationären Pflege in Baden-Württemberg zum Stichtag 31. Dezember 2015 nach Altersgruppen,</t>
  </si>
  <si>
    <t xml:space="preserve">  Geschlecht und Pflegestufen*)</t>
  </si>
  <si>
    <t xml:space="preserve">5. Mitglieder der Pflegekassen mit Sitz in Baden-Württemberg zum Stichtag 1. April 2016</t>
  </si>
  <si>
    <t xml:space="preserve">Bezeichnung</t>
  </si>
  <si>
    <t xml:space="preserve">Pflegeversicherte insgesamt</t>
  </si>
  <si>
    <t xml:space="preserve">männlich</t>
  </si>
  <si>
    <t xml:space="preserve">weiblich</t>
  </si>
  <si>
    <t xml:space="preserve">davon</t>
  </si>
  <si>
    <t xml:space="preserve">Mitglieder insgesamt</t>
  </si>
  <si>
    <t xml:space="preserve">Mitversicherte Familienangehörige der Pflegekassen insgesamt</t>
  </si>
  <si>
    <t xml:space="preserve">Mitglieder der Pflegekasse,
die nicht GKV versichert sind</t>
  </si>
  <si>
    <t xml:space="preserve">GKV – Mitglieder, die nicht pflegeversichert sind</t>
  </si>
  <si>
    <t xml:space="preserve">Mitglieder der Pflegekasse,
die wegen stationärer Pflege beitragsfrei versichert sind</t>
  </si>
  <si>
    <t xml:space="preserve">Mitglieder der Pflegekasse,
die wegen sonstiger Gründe beitragsfrei versichert sind</t>
  </si>
  <si>
    <t xml:space="preserve">Pflegeversicherte Familienangehörige,
die nicht als solche GKV
versichert sind</t>
  </si>
  <si>
    <t xml:space="preserve">GKV versicherte Familienangehörige, die nicht als solche pflegeversichert sind</t>
  </si>
  <si>
    <t xml:space="preserve">6. Leistungsfälle und -tage in Baden-Württemberg vom 1. Januar bis 31. März 2016</t>
  </si>
  <si>
    <t xml:space="preserve">Leistungsart</t>
  </si>
  <si>
    <t xml:space="preserve">Fälle
Tage
Tage je Fall</t>
  </si>
  <si>
    <t xml:space="preserve">Pflegesachleistung</t>
  </si>
  <si>
    <t xml:space="preserve">Pflegestufe I</t>
  </si>
  <si>
    <t xml:space="preserve">Fälle</t>
  </si>
  <si>
    <t xml:space="preserve">Tage</t>
  </si>
  <si>
    <t xml:space="preserve">Tage je Fall</t>
  </si>
  <si>
    <t xml:space="preserve">I – erhöhter Betrag</t>
  </si>
  <si>
    <t xml:space="preserve">Pflegestufe II</t>
  </si>
  <si>
    <t xml:space="preserve">II – erhöhter Betrag</t>
  </si>
  <si>
    <t xml:space="preserve">Pflegestufe III</t>
  </si>
  <si>
    <t xml:space="preserve">Pflegestufe 0</t>
  </si>
  <si>
    <t xml:space="preserve">Härtefall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6. Leistungsfälle und -tage in Baden-Württemberg vom 1. Januar bis 31. März 2016</t>
    </r>
  </si>
  <si>
    <t xml:space="preserve">Pflegegeld für selbst beschaffte Pflegehilfen</t>
  </si>
  <si>
    <t xml:space="preserve">Kombination von Geld- und Sachleistung</t>
  </si>
  <si>
    <t xml:space="preserve">Tages- und Nachtpflege</t>
  </si>
  <si>
    <t xml:space="preserve">Häusliche Pflege bei Verhinderung der Pflegeperson</t>
  </si>
  <si>
    <t xml:space="preserve">Kurzzeitpflege</t>
  </si>
  <si>
    <t xml:space="preserve">Vollstationäre Pflege</t>
  </si>
  <si>
    <t xml:space="preserve">Pflege in vollstationären Einrichtungen der Behindertenhilfe</t>
  </si>
  <si>
    <t xml:space="preserve">7. Einnahmen und Ausgaben der Pflegekassen in Baden-Württemberg vom 1. Januar bis 31. März 2016</t>
  </si>
  <si>
    <t xml:space="preserve">EUR</t>
  </si>
  <si>
    <t xml:space="preserve">Einnahmen</t>
  </si>
  <si>
    <t xml:space="preserve">Einnahmen insgesamt</t>
  </si>
  <si>
    <r>
      <rPr>
        <sz val="7"/>
        <color rgb="FF000000"/>
        <rFont val="Arial"/>
        <family val="2"/>
      </rPr>
      <t xml:space="preserve">davon
Beitragseinnahm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davon
Beiträge für abhängig Beschäftigte (ohne freiwillige Mitglieder und Landwirte)</t>
  </si>
  <si>
    <t xml:space="preserve">Beiträge aus sonstigen Entgeltersatzleistungen</t>
  </si>
  <si>
    <t xml:space="preserve">Beiträge aus Renten und der Rentenantragsteller</t>
  </si>
  <si>
    <t xml:space="preserve">Beiträge für nicht KV-Versicherte</t>
  </si>
  <si>
    <t xml:space="preserve">Beiträge aus Versorgungsbezügen und Arbeitseinkommen für Pflichtversicherte der KV mit Rentenbezug</t>
  </si>
  <si>
    <t xml:space="preserve">Beiträge aus Versorgungsbezügen und Arbeitseinkommen für Pflichtversicherte der KV ohne Rentenbezug</t>
  </si>
  <si>
    <t xml:space="preserve">Beiträge für freiwillig in der KV Versicherte</t>
  </si>
  <si>
    <t xml:space="preserve">Beiträge für sonstige versicherungspflichtige Mitglieder</t>
  </si>
  <si>
    <t xml:space="preserve">Beiträge aus der Weiterversicherung nach 
§ 26 Abs. 1 SGB XI</t>
  </si>
  <si>
    <t xml:space="preserve">Beiträge aus der Weiterversicherung nach 
§ 26 Abs. 2 SGB XI</t>
  </si>
  <si>
    <t xml:space="preserve">Beiträge von beigetretenen Mitgliedern</t>
  </si>
  <si>
    <t xml:space="preserve">Beiträge der versicherungspflichtigen Mitglieder nach § 20 Abs. 1 Nr. 12 SGB XI</t>
  </si>
  <si>
    <t xml:space="preserve">Säumniszuschläge auf Beiträge der PV</t>
  </si>
  <si>
    <t xml:space="preserve">Sonstige Einnahmen insgesamt</t>
  </si>
  <si>
    <t xml:space="preserve">davon
Einnahmen aus dem Ausgleichsfonds</t>
  </si>
  <si>
    <t xml:space="preserve">Einnahmen aus Ersatzansprüchen gegen Dritte</t>
  </si>
  <si>
    <t xml:space="preserve">Verzugszinsen</t>
  </si>
  <si>
    <t xml:space="preserve">X  </t>
  </si>
  <si>
    <t xml:space="preserve">Übrige Einnahmen</t>
  </si>
  <si>
    <t xml:space="preserve">Zinsen aus Geldanlag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7. Einnahmen und Ausgaben der Pflegekassen in Baden-Württemberg vom 1. Januar bis 31. März 2016</t>
    </r>
  </si>
  <si>
    <t xml:space="preserve">Ausgaben insgesamt</t>
  </si>
  <si>
    <t xml:space="preserve">davon
Leistungsausgaben</t>
  </si>
  <si>
    <t xml:space="preserve">Pflegesachleistung, Häusliche Betreuung zusammen</t>
  </si>
  <si>
    <t xml:space="preserve">davon 
Pflegesachleistung – Pflegestufe I</t>
  </si>
  <si>
    <t xml:space="preserve">Häusliche Betreuung – Pflegestufe I</t>
  </si>
  <si>
    <t xml:space="preserve">Pflegesachleistung – Pflegestufe II</t>
  </si>
  <si>
    <t xml:space="preserve">Häusliche Betreuung – Pflegestufe II</t>
  </si>
  <si>
    <t xml:space="preserve">Pflegesachleistung – Pflegestufe III</t>
  </si>
  <si>
    <t xml:space="preserve">Häusliche Betreuung – Pflegestufe III</t>
  </si>
  <si>
    <t xml:space="preserve">Pflegesachleistung – Härtefallregelung</t>
  </si>
  <si>
    <t xml:space="preserve">Pflegesachleistung – Pflegestufe 0</t>
  </si>
  <si>
    <t xml:space="preserve">Häusliche Betreuung – Pflegestufe 0</t>
  </si>
  <si>
    <t xml:space="preserve">Pflegegeld zusammen</t>
  </si>
  <si>
    <t xml:space="preserve">davon
Pflegegeld – Pflegestufe I</t>
  </si>
  <si>
    <t xml:space="preserve">Pflegegeld – Pflegestufe II</t>
  </si>
  <si>
    <t xml:space="preserve">Pflegegeld – Pflegestufe III</t>
  </si>
  <si>
    <t xml:space="preserve">Pflegegeld – Pflegestufe 0</t>
  </si>
  <si>
    <t xml:space="preserve">Häusliche Pflege bei Verhinderung der  Pflegeperson</t>
  </si>
  <si>
    <t xml:space="preserve">Zum Verbrauch bestimmte Pflegehilfsmittel</t>
  </si>
  <si>
    <t xml:space="preserve">Pflegehilfsmittel/Aufwendungen für doppelfunktionale Hilfsmittel</t>
  </si>
  <si>
    <t xml:space="preserve">Pflegehilfsmittel zur selbständigeren Lebensführung /Mobilität</t>
  </si>
  <si>
    <t xml:space="preserve">2)</t>
  </si>
  <si>
    <t xml:space="preserve">Wohnumfeldverbesserungsmaßnahmen</t>
  </si>
  <si>
    <t xml:space="preserve">Beiträge zur Rentenversicherung</t>
  </si>
  <si>
    <t xml:space="preserve">Beiträge zu berufsständischen Versorgungseinrichtungen</t>
  </si>
  <si>
    <t xml:space="preserve">Beitragszuschüsse zur Kranken- und Pflegeversicherung bei Pflegezeit</t>
  </si>
  <si>
    <t xml:space="preserve">Beiträge zur Arbeitslosenversicherung bei Pflegezeit</t>
  </si>
  <si>
    <t xml:space="preserve">Pflegeunterstützungsgeld</t>
  </si>
  <si>
    <t xml:space="preserve">X</t>
  </si>
  <si>
    <t xml:space="preserve">Pflegekurse</t>
  </si>
  <si>
    <t xml:space="preserve">Häusliche Beratungseins. bei Pflegestufe 0 bis III</t>
  </si>
  <si>
    <t xml:space="preserve">Zusätzliche Betreuunungsleistungen</t>
  </si>
  <si>
    <t xml:space="preserve">Grundbetrag bei Pflegestufe I bis III</t>
  </si>
  <si>
    <t xml:space="preserve">Erhöhter Betrag bei Pflegestufe I bis III</t>
  </si>
  <si>
    <t xml:space="preserve">Grundbetrag bei Pflegestufe 0</t>
  </si>
  <si>
    <t xml:space="preserve">Erhöhter Beitrag bei Pflegestufe 0</t>
  </si>
  <si>
    <t xml:space="preserve">Zusätzliche Betreuungs- und Entlastungs-
leistungen für Pflegebedürftige ohne eingeschränkte Alltagskompetenz</t>
  </si>
  <si>
    <t xml:space="preserve">Niedrigschwellige Betreuungs- und Entlastungs-
angebote mit Anrechnung auf den
Sachleistungsbetrag</t>
  </si>
  <si>
    <t xml:space="preserve">Stationäre Vergütungszuschläge</t>
  </si>
  <si>
    <t xml:space="preserve">Wohngruppenzuschlag</t>
  </si>
  <si>
    <t xml:space="preserve">Pflegeberatung</t>
  </si>
  <si>
    <t xml:space="preserve">davon
Tages- und Nachtpflege – Pflegestufe I</t>
  </si>
  <si>
    <t xml:space="preserve">Tages- und Nachtpflege – Pflegestufe II</t>
  </si>
  <si>
    <t xml:space="preserve">Tages- und Nachtpflege – Pflegestufe III</t>
  </si>
  <si>
    <t xml:space="preserve">Tages- und Nachtpflege – Pflegestufe 0</t>
  </si>
  <si>
    <t xml:space="preserve">davon
Vollstationäre Pflege – Pflegestufe I</t>
  </si>
  <si>
    <t xml:space="preserve">Vollstationäre Pflege – Pflegestufe II</t>
  </si>
  <si>
    <t xml:space="preserve">Vollstationäre Pflege – Pflegestufe III</t>
  </si>
  <si>
    <t xml:space="preserve">Vollstationäre Pflege – Härtefallregelung</t>
  </si>
  <si>
    <t xml:space="preserve">Bonuszahlung bei Rückstufung</t>
  </si>
  <si>
    <t xml:space="preserve">Zuschuss für vollstationäre Pflege</t>
  </si>
  <si>
    <t xml:space="preserve">davon
Zuschuss für vollstationäre Pflege 
Pflegestufe I</t>
  </si>
  <si>
    <t xml:space="preserve">Zuschuss für vollstationäre Pflege 
Pflegestufe II</t>
  </si>
  <si>
    <t xml:space="preserve">Zuschuss für vollstationäre Pflege 
Pflegestufe III</t>
  </si>
  <si>
    <t xml:space="preserve">Zuschuss für vollstationäre Pflege 
Pflegestufe 0</t>
  </si>
  <si>
    <t xml:space="preserve">Teilweise Kostenerstattung für vollstationäre Pflege</t>
  </si>
  <si>
    <t xml:space="preserve">davon
Teilweise Kostenerstattung für 
vollstationäre Pflege – Pflegestufe I</t>
  </si>
  <si>
    <t xml:space="preserve">Teilweise Kostenerstattung für 
vollstationäre Pflege – Pflegestufe II</t>
  </si>
  <si>
    <t xml:space="preserve">Teilweise Kostenerstattung für 
vollstationäre Pflege – Pflegestufe III</t>
  </si>
  <si>
    <t xml:space="preserve">Persönliche Budgets</t>
  </si>
  <si>
    <t xml:space="preserve">Pauschalbeträge sowie Erstattungen nach tatsächlichem Aufwand, Gebärden-
sprachdolmetscher</t>
  </si>
  <si>
    <t xml:space="preserve">Vermögensaufwendungen und sonstige Ausgaben</t>
  </si>
  <si>
    <t xml:space="preserve">Sonstige Vermögensaufwendungen</t>
  </si>
  <si>
    <t xml:space="preserve">davon
Zahlungen an den Ausgleichsfonds</t>
  </si>
  <si>
    <t xml:space="preserve">Zahlung bei Überschreitung der Begutachtungsfristen</t>
  </si>
  <si>
    <t xml:space="preserve">Übrige Aufwendungen</t>
  </si>
  <si>
    <t xml:space="preserve">Verwaltungskosten</t>
  </si>
  <si>
    <t xml:space="preserve">davon
Verwaltungskostenpauschale</t>
  </si>
  <si>
    <t xml:space="preserve">Begutachtungskosten</t>
  </si>
  <si>
    <t xml:space="preserve">Nachrichtlich:
Ausgaben für doppelfunktionale Hilfsmittel</t>
  </si>
  <si>
    <t xml:space="preserve">Rechnungsm. Überschuss der Ausgaben</t>
  </si>
  <si>
    <r>
      <rPr>
        <sz val="7"/>
        <color rgb="FF000000"/>
        <rFont val="Arial"/>
        <family val="2"/>
      </rPr>
      <t xml:space="preserve">Rechnungsm. Überschuss der Einnahm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Rechnungsm. Fehlbetrag/ Überschuss</t>
  </si>
  <si>
    <t xml:space="preserve">1) Ohne Beiträge aus Renten, die nach § 65 SGB XI in den Ausgleichsfond gebucht werden. – 2) Kein Vorjahresvergleich möglich. – 3) Rücklagesoll nach § 64 Abs. 2 SGB XI. – Differenzen in den Summen durch Runden der Zahlen.</t>
  </si>
  <si>
    <t xml:space="preserve">8. Mitglieder der gesetzlichen Krankenversicherung mit Sitz in Baden-Württemberg zum Stichtag 1. April 2016</t>
  </si>
  <si>
    <t xml:space="preserve">Versicherungsart</t>
  </si>
  <si>
    <t xml:space="preserve">Geschlecht</t>
  </si>
  <si>
    <t xml:space="preserve">Kranken-
kassen
insgesamt</t>
  </si>
  <si>
    <t xml:space="preserve">Orts-
kranken-
kasse</t>
  </si>
  <si>
    <t xml:space="preserve">Betriebs-
kranken-
kassen</t>
  </si>
  <si>
    <t xml:space="preserve">geöffnete
Betriebs-
krankenkassen</t>
  </si>
  <si>
    <t xml:space="preserve">davon
Pflichtmitglieder</t>
  </si>
  <si>
    <r>
      <rPr>
        <sz val="7"/>
        <color rgb="FF000000"/>
        <rFont val="Arial"/>
        <family val="2"/>
      </rPr>
      <t xml:space="preserve">davon
mit Entgeltfortzahlungsanspruch für mind. 6 Woch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
ohne Entgeltfortzahlungsanspruch für mind. 6 Wochen</t>
  </si>
  <si>
    <t xml:space="preserve">
Arbeitslosengeldempfänger SGB III und ALG II - Empfänger</t>
  </si>
  <si>
    <t xml:space="preserve">
Personen, die keinen anderweitigen Anspruch auf Absicherung im Krankheitsfall hab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8. Mitglieder der gesetzlichen Krankenversicherung mit Sitz in Baden-Württemberg zum Stichtag 1. April 2016</t>
    </r>
  </si>
  <si>
    <r>
      <rPr>
        <sz val="7"/>
        <color rgb="FF000000"/>
        <rFont val="Arial"/>
        <family val="2"/>
      </rPr>
      <t xml:space="preserve">Sonstige Pflichtmitglieder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
Studenten, Praktikanten, Auszubildende 
ohne Entgelt</t>
  </si>
  <si>
    <t xml:space="preserve">Rehabilitanden</t>
  </si>
  <si>
    <t xml:space="preserve">Selbstständige Künstler/ Publizisten</t>
  </si>
  <si>
    <t xml:space="preserve">Freiwillig Wehrdienstleistende</t>
  </si>
  <si>
    <t xml:space="preserve">Freiwillige Mitglieder</t>
  </si>
  <si>
    <r>
      <rPr>
        <sz val="7"/>
        <color rgb="FF000000"/>
        <rFont val="Arial"/>
        <family val="2"/>
      </rPr>
      <t xml:space="preserve">
davon
mit Anspruch auf Krankengeld nach Ablauf von 
6 Woch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ohne Anspruch auf Krankengeld</t>
  </si>
  <si>
    <t xml:space="preserve">Studenten</t>
  </si>
  <si>
    <t xml:space="preserve">Freiwillig Versicherte mit Auslandsaufenthalt</t>
  </si>
  <si>
    <t xml:space="preserve">Rentner und Rentenantragsteller</t>
  </si>
  <si>
    <t xml:space="preserve">1) Mit versicherungspflichtigen Vorruhestandsgeldempfängern. – 2) Ohne Studenten, Praktikanten, Auszubildende ohne Entgelt, Rehabilitanden, selbstständige Künstler und Publizisten. – 3) Mit Vorruhestandsgeldempfängern mit Beitragszuschuss.</t>
  </si>
  <si>
    <t xml:space="preserve">9. Krankenstand der versicherungspflichtigen Mitglieder in Baden-Württemberg von 2013 bis 2016</t>
  </si>
  <si>
    <t xml:space="preserve">Stichtag
1. des Monats</t>
  </si>
  <si>
    <r>
      <rPr>
        <sz val="7"/>
        <rFont val="Arial"/>
        <family val="2"/>
      </rPr>
      <t xml:space="preserve">Arbeitsunfähige krankengeldberechtigte Mitglieder in % der Mitglieder der AKV</t>
    </r>
    <r>
      <rPr>
        <vertAlign val="superscript"/>
        <sz val="7"/>
        <rFont val="Arial"/>
        <family val="2"/>
      </rPr>
      <t xml:space="preserve">1)</t>
    </r>
  </si>
  <si>
    <t xml:space="preserve">Krankenkassen
insgesamt</t>
  </si>
  <si>
    <t xml:space="preserve">Ortskrankenkasse</t>
  </si>
  <si>
    <t xml:space="preserve">Betriebskrankenkassen</t>
  </si>
  <si>
    <t xml:space="preserve">Innungskrankenkasse</t>
  </si>
  <si>
    <t xml:space="preserve">geöffnete
Betriebskrankenkassen</t>
  </si>
  <si>
    <t xml:space="preserve">zu-
sammen</t>
  </si>
  <si>
    <t xml:space="preserve">Januar</t>
  </si>
  <si>
    <t xml:space="preserve">Februar</t>
  </si>
  <si>
    <t xml:space="preserve">März</t>
  </si>
  <si>
    <t xml:space="preserve">April</t>
  </si>
  <si>
    <r>
      <rPr>
        <sz val="7"/>
        <rFont val="Arial"/>
        <family val="2"/>
      </rPr>
      <t xml:space="preserve">–</t>
    </r>
    <r>
      <rPr>
        <vertAlign val="superscript"/>
        <sz val="7"/>
        <rFont val="Arial"/>
        <family val="2"/>
      </rPr>
      <t xml:space="preserve">2) </t>
    </r>
  </si>
  <si>
    <t xml:space="preserve">1) Ohne ALG II-Empfänger, Personen die keinen anderweitigen Anspruch auf Absicherung im Krankheitsfall haben, Sonstige Pflichtmitglieder, Studenten, Praktikanten, Auszubildende ohne Entgelt, Versicherungspflichtige Vorruhestandsgeldempfänger sowie die Wehr-, Zivil- und Dienstleistende bei der Bundespolizei. – 2) Die Innungskrankenkasse meldet ab August 2015 nur noch auf Bundesebene.</t>
  </si>
  <si>
    <t xml:space="preserve">10. Beitragssätze für Mitglieder der gesetzlichen Krankenversicherung in Baden-Württemberg von 2008 bis 2016</t>
  </si>
  <si>
    <t xml:space="preserve">Durchschnittliche Beitragssätze für Mitglieder für die der allgemeine Beitragssatz nach § 241 SGB V gilt</t>
  </si>
  <si>
    <r>
      <rPr>
        <sz val="7"/>
        <rFont val="Arial"/>
        <family val="2"/>
      </rPr>
      <t xml:space="preserve">Krankenkassen insgesamt</t>
    </r>
    <r>
      <rPr>
        <vertAlign val="superscript"/>
        <sz val="7"/>
        <rFont val="Arial"/>
        <family val="2"/>
      </rPr>
      <t xml:space="preserve">1)</t>
    </r>
  </si>
  <si>
    <t xml:space="preserve">Ortskrankenkasse </t>
  </si>
  <si>
    <t xml:space="preserve">Beitrags-
satz</t>
  </si>
  <si>
    <t xml:space="preserve">Mitglieder</t>
  </si>
  <si>
    <t xml:space="preserve">Ver-
änderung
gegenüber
Vorjahr</t>
  </si>
  <si>
    <r>
      <rPr>
        <sz val="7"/>
        <rFont val="Arial"/>
        <family val="2"/>
      </rPr>
      <t xml:space="preserve">2009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Beitragssätze für Mitglieder der gesetzlichen Krankenversicherung in Baden-Württemberg von 2008 bis 2016</t>
    </r>
  </si>
  <si>
    <r>
      <rPr>
        <sz val="7"/>
        <rFont val="Arial"/>
        <family val="2"/>
      </rPr>
      <t xml:space="preserve">2015</t>
    </r>
    <r>
      <rPr>
        <vertAlign val="superscript"/>
        <sz val="7"/>
        <rFont val="Arial"/>
        <family val="2"/>
      </rPr>
      <t xml:space="preserve">3)</t>
    </r>
  </si>
  <si>
    <t xml:space="preserve">4)</t>
  </si>
  <si>
    <t xml:space="preserve">1) Ab 2009 Einheitsbeitragssatz zuzüglich 0,9 % Arbeitnehmeralleinanteil. – 2) Nach Gesetzesänderung kein Vorjahresvergleich möglich. – 3) Ab 2015 Beitragssatz 14,6% zuzüglich individueller Zusatzbeitragssatz der vom Arbeitnehmer allein bezahlt wird. – 4) Ab August 2015 meldet die Innungskrankenkasse nur noch auf Bundesebene. Deshalb Insgesamt ohne IKK.</t>
  </si>
  <si>
    <t xml:space="preserve">11. Einnahmen und Ausgaben der gesetzlichen Krankenversicherung in Baden-Württemberg vom 1. Januar bis 31. März 2016</t>
  </si>
  <si>
    <t xml:space="preserve">Orts-
krankenkasse</t>
  </si>
  <si>
    <t xml:space="preserve">Betriebs-
krankenkassen</t>
  </si>
  <si>
    <t xml:space="preserve">1 000 EUR</t>
  </si>
  <si>
    <t xml:space="preserve">davon
Beitragseinnahmen</t>
  </si>
  <si>
    <t xml:space="preserve">Vermögenserträge</t>
  </si>
  <si>
    <t xml:space="preserve">Erstattungen und Einnahmen nach dem BVG, dem SGB V, dem KVLG, dem KVLG 1989, dem Infektionsschutzgesetz und Anti-D-Hilfegesetz</t>
  </si>
  <si>
    <t xml:space="preserve">Zuschüsse von Arbeitgebern, Innungen und Landesverbänden
sowie Einnahmen aus Wahltarifen nach § 53 SGB V</t>
  </si>
  <si>
    <t xml:space="preserve">Einnahmen aus Ersatzansprüchen gegen Dritte sowie Einnahmen von Versicherten bei Selbstverschulden</t>
  </si>
  <si>
    <t xml:space="preserve">Gewinne durch Wertsteigerungen der Aktiva und Wertminderungen der Passiva</t>
  </si>
  <si>
    <t xml:space="preserve">Einnahmen aus Finanzausgleichen, Zuweisungen aus dem Gesundheitsfond</t>
  </si>
  <si>
    <t xml:space="preserve">Sonstige Einnahmen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1. Einnahmen und Ausgaben der gesetzlichen Krankenversicherung in Baden-Württemberg </t>
    </r>
  </si>
  <si>
    <t xml:space="preserve"> vom 1. Januar bis 31. März 2016</t>
  </si>
  <si>
    <t xml:space="preserve">darunter
Leistungsausgaben</t>
  </si>
  <si>
    <t xml:space="preserve">davon
Ärztliche Behandlung</t>
  </si>
  <si>
    <t xml:space="preserve">Extrabudgetäre psychotherapeutische Leistungen</t>
  </si>
  <si>
    <t xml:space="preserve">Ambulantes Operieren</t>
  </si>
  <si>
    <t xml:space="preserve">Dialyse-Sachkosten</t>
  </si>
  <si>
    <t xml:space="preserve">Ambulante ärztliche Behandlung im Krankenhaus</t>
  </si>
  <si>
    <t xml:space="preserve">Ärztliche Leistungsausgaben im Rahmen strukturierter Behandlungsprogramme</t>
  </si>
  <si>
    <t xml:space="preserve">Ambulante ärztliche Behandlung gemäß § 137f Abs. 7 SGB V</t>
  </si>
  <si>
    <t xml:space="preserve">Soziotherapie</t>
  </si>
  <si>
    <t xml:space="preserve">Spezialisierte ambulante Palliativversorgung</t>
  </si>
  <si>
    <t xml:space="preserve">Leistungen nach §§ 73 b und 73 c SGB V</t>
  </si>
  <si>
    <t xml:space="preserve">Zahnärztliche Behandlung</t>
  </si>
  <si>
    <t xml:space="preserve">Zahnersatz</t>
  </si>
  <si>
    <t xml:space="preserve">Arznei-, Verband- und Hilfsmittel aus Apotheken /
Arznei- und Verbandmittel von Sonstigen                </t>
  </si>
  <si>
    <t xml:space="preserve">Hilfsmittel und Heilmittel</t>
  </si>
  <si>
    <t xml:space="preserve">darunter
    Hilfsmittel der Orthopädietechnik</t>
  </si>
  <si>
    <t xml:space="preserve">Hilfsmittel der Medizintechnik</t>
  </si>
  <si>
    <t xml:space="preserve">1)</t>
  </si>
  <si>
    <t xml:space="preserve">Hörhilfen</t>
  </si>
  <si>
    <t xml:space="preserve">Sonstige Hilfsmittel</t>
  </si>
  <si>
    <t xml:space="preserve">Physikalische Therapie</t>
  </si>
  <si>
    <t xml:space="preserve">Ergotherapeutische Leistungen</t>
  </si>
  <si>
    <t xml:space="preserve">Podologische Leistungen – nur vertragsärztliche Versorgung</t>
  </si>
  <si>
    <t xml:space="preserve">Sonstige Heilmittel (Palliativversorgung)</t>
  </si>
  <si>
    <t xml:space="preserve">Leistungen im Krankenhaus</t>
  </si>
  <si>
    <t xml:space="preserve">darunter
     Krankenhausbehandlung</t>
  </si>
  <si>
    <t xml:space="preserve">Vor- und nachstationäre Krankenhausbehandlung</t>
  </si>
  <si>
    <t xml:space="preserve">Ambulantes Operieren im Krankenhaus</t>
  </si>
  <si>
    <t xml:space="preserve">Behandlung durch Belegärzte bei Krankenhausbehandlung</t>
  </si>
  <si>
    <t xml:space="preserve">Stationäre Rehabilitationsleistungen - Anschlußrehabilitation</t>
  </si>
  <si>
    <t xml:space="preserve">Teilstationäre Behandlung in Dialysestationen
     (ohne integrierte Versorgung)</t>
  </si>
  <si>
    <t xml:space="preserve">Krankengeld und Beiträge aus Krankengeld</t>
  </si>
  <si>
    <t xml:space="preserve">Aufwendungen für Leistungen im Ausland / Umlage bei Leistungsaushilfe nach zwischenstaatlichem Recht</t>
  </si>
  <si>
    <t xml:space="preserve">geöffnete Betriebs-
krankenkassen</t>
  </si>
  <si>
    <t xml:space="preserve">Fahrkosten</t>
  </si>
  <si>
    <t xml:space="preserve">davon
Flugrettung</t>
  </si>
  <si>
    <t xml:space="preserve">Krankentransportwagen</t>
  </si>
  <si>
    <t xml:space="preserve">Rettungswagen</t>
  </si>
  <si>
    <t xml:space="preserve">Notarztwagen</t>
  </si>
  <si>
    <t xml:space="preserve">Taxen und Mietwagen</t>
  </si>
  <si>
    <t xml:space="preserve">Sonstige Fahrkosten</t>
  </si>
  <si>
    <t xml:space="preserve">Ambulante Vorsorgel. in anerkannten Kurorten, stat. Vorsorge-
und Reha-Leistungen, medizinische Leist. für Mütter und Väter</t>
  </si>
  <si>
    <t xml:space="preserve">Soziale Dienste, Prävention und Selbsthilfe</t>
  </si>
  <si>
    <t xml:space="preserve">Früherkennungsmaßnahmen und Modellvorhaben</t>
  </si>
  <si>
    <t xml:space="preserve">Empfängnisverhütung, Sterilisation und Schwangerschaftsabbruch</t>
  </si>
  <si>
    <t xml:space="preserve">Ergänzende Leistungen zur Rehabilitation, Belastungserprobung, Arbeitstherapie, Behandlung in sozialpädiatrischen Zentren und psychiatrischen Institutambulanzen</t>
  </si>
  <si>
    <t xml:space="preserve">Leistungen bei Schwangerschaft und Mutterschaft</t>
  </si>
  <si>
    <t xml:space="preserve">Betriebs-, Haushaltshilfe und häusliche Krankenpflege</t>
  </si>
  <si>
    <t xml:space="preserve">Integrierte Versorgung</t>
  </si>
  <si>
    <t xml:space="preserve">Mehrleistungen im Rahmen DMP / Integrierte Versorgung</t>
  </si>
  <si>
    <t xml:space="preserve">Sonstige Leistungen</t>
  </si>
  <si>
    <t xml:space="preserve">Sonstige Ausgaben</t>
  </si>
  <si>
    <t xml:space="preserve">Schuldzinsen und sonstige Vermögensaufwendungen</t>
  </si>
  <si>
    <t xml:space="preserve">Aufwendungen aus Wahltarifen</t>
  </si>
  <si>
    <t xml:space="preserve">Aufwendungen der Krankenkassen für Innovationsfonds
und Strukturfonds</t>
  </si>
  <si>
    <t xml:space="preserve">Verluste durch Wertminderungen der Aktiva und durch Wertsteigerungen der Passiva</t>
  </si>
  <si>
    <t xml:space="preserve">Ausgaben für Finanzausgleiche</t>
  </si>
  <si>
    <t xml:space="preserve">Sonstige Aufwendungen</t>
  </si>
  <si>
    <t xml:space="preserve">Brutto–Verwaltungskosten</t>
  </si>
  <si>
    <t xml:space="preserve">Persönliche Verwaltungskosten</t>
  </si>
  <si>
    <t xml:space="preserve">Sächliche Verwaltungskosten</t>
  </si>
  <si>
    <t xml:space="preserve">Aufwendungen für die Selbstverwaltung</t>
  </si>
  <si>
    <t xml:space="preserve">Beiträge und Vergütungen an andere für Verwaltungszwecke</t>
  </si>
  <si>
    <t xml:space="preserve">Kosten der Rechtsverfolgung</t>
  </si>
  <si>
    <t xml:space="preserve">Kosten der Ausschüsse und Schiedsämter</t>
  </si>
  <si>
    <t xml:space="preserve">Von anderen erstattete Verwaltungskosten</t>
  </si>
  <si>
    <t xml:space="preserve">Netto-Verwaltungskosten</t>
  </si>
  <si>
    <t xml:space="preserve">Saldo aus Einnahmen und Ausgaben</t>
  </si>
  <si>
    <t xml:space="preserve">1) Kein Vorjahresvergleich möglich. – Differenzen in den Summen durch Runden der Zahlen.</t>
  </si>
  <si>
    <t xml:space="preserve">12. Einnahmen und Ausgaben der gesetzlichen Krankenversicherung in Baden-Württemberg vom 1. Januar bis 31. März 2016</t>
  </si>
  <si>
    <t xml:space="preserve">EUR je Mitglied und Rentner</t>
  </si>
  <si>
    <t xml:space="preserve">Arznei-, Verband- und Hilfsmittel aus Apotheken /
Arznei- und Verbandmittel von Sonstigen                 </t>
  </si>
  <si>
    <t xml:space="preserve">Hilfsmittel und Heilmittel  </t>
  </si>
  <si>
    <t xml:space="preserve">Teilstationäre Behandlung in Dialysestationen 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2. Einnahmen und Ausgaben der gesetzlichen Krankenversicherung in Baden-Württemberg </t>
    </r>
  </si>
  <si>
    <t xml:space="preserve">Aufwendungen für Leistungen im Ausland / Umlage bei
Leistungsaushilfe nach zwischenstaatlichem Recht</t>
  </si>
  <si>
    <t xml:space="preserve">Aufwendungen der Krankenkassen für Innovationsfonds und Strukturfonds</t>
  </si>
  <si>
    <t xml:space="preserve">Verluste durch Wertminderungen der Aktiva und durch
Wertsteigerungen der Passiva</t>
  </si>
</sst>
</file>

<file path=xl/styles.xml><?xml version="1.0" encoding="utf-8"?>
<styleSheet xmlns="http://schemas.openxmlformats.org/spreadsheetml/2006/main">
  <numFmts count="38">
    <numFmt numFmtId="164" formatCode="###\ ###\ ###\ ###\ ###\ ##0&quot;  &quot;"/>
    <numFmt numFmtId="165" formatCode="General"/>
    <numFmt numFmtId="166" formatCode="#\ ###\ ##0&quot;  &quot;;&quot;– &quot;#\ ###\ ##0&quot;  &quot;;&quot; –  &quot;;* @&quot;  &quot;"/>
    <numFmt numFmtId="167" formatCode="* &quot;+ &quot;?0.0&quot;  &quot;;* &quot;– &quot;?0.0&quot;  &quot;;* &quot;– &quot;;* @\ "/>
    <numFmt numFmtId="168" formatCode="#\ ###\ ##0.0&quot;  &quot;;&quot;– &quot;#\ ###\ ##0.0&quot;  &quot;;&quot; –  &quot;;* @&quot;  &quot;"/>
    <numFmt numFmtId="169" formatCode="* &quot;+ &quot;?0.0&quot;  &quot;;* &quot;– &quot;?0.0&quot;  &quot;;* &quot;–  &quot;;* @&quot;  &quot;"/>
    <numFmt numFmtId="170" formatCode="* &quot;+ &quot;??0.0&quot;  &quot;;* &quot;– &quot;??0.0&quot;  &quot;;* &quot;–  &quot;;* @&quot;  &quot;"/>
    <numFmt numFmtId="171" formatCode="* &quot;+ &quot;??0.0&quot;  &quot;;* &quot;– &quot;??0.0&quot;  &quot;;* &quot;– &quot;"/>
    <numFmt numFmtId="172" formatCode="###\ ##0.0&quot;  &quot;"/>
    <numFmt numFmtId="173" formatCode="* &quot;+ &quot;??0.0&quot;  &quot;;* &quot;– &quot;??0.0&quot;  &quot;;* &quot;– &quot;;* @\ "/>
    <numFmt numFmtId="174" formatCode="#\ ###\ ###\ ##0&quot;  &quot;;&quot;– &quot;#\ ###\ ###\ ##0&quot;  &quot;;&quot; –  &quot;;* @&quot;  &quot;"/>
    <numFmt numFmtId="175" formatCode="&quot;+ &quot;??0.0&quot;  &quot;;&quot;– &quot;??0.0&quot;  &quot;;* &quot;– &quot;"/>
    <numFmt numFmtId="176" formatCode="* &quot;+ &quot;??0.0;* &quot;– &quot;??0.0;* \–;* @"/>
    <numFmt numFmtId="177" formatCode="\+??0.0&quot;  &quot;;\–??0.0&quot;  &quot;;* &quot;–  &quot;"/>
    <numFmt numFmtId="178" formatCode="#\ ###\ ###\ ##0&quot;  &quot;;&quot;– &quot;#\ ###\ ##0&quot;  &quot;;&quot; –  &quot;;* @&quot;  &quot;"/>
    <numFmt numFmtId="179" formatCode="* &quot;+ &quot;??0.0;* &quot;– &quot;??0.0;* \–;* @\ "/>
    <numFmt numFmtId="180" formatCode="* \ ??\ ??0&quot;  &quot;;* &quot;– &quot;??\ ??0&quot;  &quot;;* &quot;–  &quot;;* @&quot;  &quot;"/>
    <numFmt numFmtId="181" formatCode="###\ ##0&quot;  &quot;;&quot;– &quot;###\ ##0&quot;  &quot;;&quot; –  &quot;;* @&quot;  &quot;"/>
    <numFmt numFmtId="182" formatCode="???\ ???\ ??0&quot;  &quot;;&quot;– &quot;?\ ???\ ??0&quot;  &quot;"/>
    <numFmt numFmtId="183" formatCode="@"/>
    <numFmt numFmtId="184" formatCode="#\ ###\ ##0&quot;  &quot;"/>
    <numFmt numFmtId="185" formatCode="#\ ###\ ##0.00&quot;  &quot;;&quot;– &quot;#\ ###\ ##0.00&quot;  &quot;;&quot; –  &quot;;* @&quot;  &quot;"/>
    <numFmt numFmtId="186" formatCode="0.00&quot;  &quot;"/>
    <numFmt numFmtId="187" formatCode="* &quot;+ &quot;0.0;* &quot;– &quot;0.0;* \–;* @&quot;  &quot;"/>
    <numFmt numFmtId="188" formatCode="&quot;+ &quot;?0.0&quot;  &quot;;&quot;– &quot;?0.0&quot;  &quot;;&quot;– &quot;"/>
    <numFmt numFmtId="189" formatCode="###,###,###,###,###,###"/>
    <numFmt numFmtId="190" formatCode="* &quot;+ &quot;0.0&quot;  &quot;;* &quot;– &quot;0.0&quot;  &quot;;* &quot;– &quot;;* @\ "/>
    <numFmt numFmtId="191" formatCode="###\ ##0"/>
    <numFmt numFmtId="192" formatCode="##0.0"/>
    <numFmt numFmtId="193" formatCode="#\ ##0&quot;  &quot;"/>
    <numFmt numFmtId="194" formatCode="###\ ###\ ##0&quot;  &quot;"/>
    <numFmt numFmtId="195" formatCode="#\ ###\ ##0&quot;  &quot;;&quot;– &quot;#\ ###\ ##0&quot;  &quot;;&quot; – &quot;;* @\ "/>
    <numFmt numFmtId="196" formatCode="&quot;     &quot;@"/>
    <numFmt numFmtId="197" formatCode="0&quot;  &quot;"/>
    <numFmt numFmtId="198" formatCode="* &quot;+ &quot;?\ ??0.0;* &quot;– &quot;?\ ??0.0;* \–;* @"/>
    <numFmt numFmtId="199" formatCode="* &quot;+ &quot;?0.0;* &quot;– &quot;?0.0;* \–;* @\ "/>
    <numFmt numFmtId="200" formatCode="###\ ###\ ##0.00&quot;  &quot;"/>
    <numFmt numFmtId="201" formatCode="#\ ###\ ##0.00&quot;  &quot;;&quot;– &quot;#\ ###\ ##0.00&quot;  &quot;;&quot; – &quot;;* @\ "/>
  </numFmts>
  <fonts count="2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7"/>
      <color rgb="FFFF0000"/>
      <name val="Arial"/>
      <family val="2"/>
    </font>
    <font>
      <vertAlign val="superscript"/>
      <sz val="7"/>
      <name val="Arial"/>
      <family val="2"/>
    </font>
    <font>
      <sz val="7"/>
      <name val="MS Sans Serif"/>
      <family val="2"/>
    </font>
    <font>
      <sz val="6"/>
      <name val="MS Sans Serif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3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3" fontId="4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6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6" fontId="13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9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8"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8"/>
      <c r="G3" s="8"/>
      <c r="H3" s="9" t="s">
        <v>5</v>
      </c>
    </row>
    <row r="4" customFormat="false" ht="16.5" hidden="false" customHeight="true" outlineLevel="0" collapsed="false">
      <c r="A4" s="6"/>
      <c r="B4" s="6"/>
      <c r="C4" s="6"/>
      <c r="D4" s="7"/>
      <c r="E4" s="10" t="s">
        <v>6</v>
      </c>
      <c r="F4" s="11" t="s">
        <v>7</v>
      </c>
      <c r="G4" s="12" t="s">
        <v>8</v>
      </c>
      <c r="H4" s="9"/>
    </row>
    <row r="5" customFormat="false" ht="33" hidden="false" customHeight="true" outlineLevel="0" collapsed="false">
      <c r="A5" s="6"/>
      <c r="B5" s="6"/>
      <c r="C5" s="6"/>
      <c r="D5" s="7"/>
      <c r="E5" s="10"/>
      <c r="F5" s="11"/>
      <c r="G5" s="13" t="s">
        <v>9</v>
      </c>
      <c r="H5" s="9"/>
    </row>
    <row r="6" customFormat="false" ht="15" hidden="false" customHeight="true" outlineLevel="0" collapsed="false">
      <c r="A6" s="6"/>
      <c r="B6" s="6"/>
      <c r="C6" s="6"/>
      <c r="D6" s="14" t="s">
        <v>10</v>
      </c>
      <c r="E6" s="14"/>
      <c r="F6" s="14"/>
      <c r="G6" s="14"/>
      <c r="H6" s="15" t="s">
        <v>11</v>
      </c>
    </row>
    <row r="7" customFormat="false" ht="25.9" hidden="false" customHeight="true" outlineLevel="0" collapsed="false">
      <c r="A7" s="16" t="s">
        <v>12</v>
      </c>
      <c r="B7" s="16"/>
      <c r="C7" s="16"/>
      <c r="D7" s="16"/>
      <c r="E7" s="16"/>
      <c r="F7" s="16"/>
      <c r="G7" s="16"/>
      <c r="H7" s="16"/>
    </row>
    <row r="8" customFormat="false" ht="6" hidden="false" customHeight="true" outlineLevel="0" collapsed="false">
      <c r="A8" s="17"/>
      <c r="B8" s="18"/>
      <c r="C8" s="18"/>
      <c r="D8" s="18"/>
      <c r="E8" s="19"/>
      <c r="F8" s="18"/>
      <c r="G8" s="18"/>
      <c r="H8" s="19"/>
    </row>
    <row r="9" customFormat="false" ht="15.95" hidden="false" customHeight="true" outlineLevel="0" collapsed="false">
      <c r="A9" s="20"/>
      <c r="B9" s="20" t="s">
        <v>13</v>
      </c>
      <c r="C9" s="21" t="n">
        <v>15</v>
      </c>
      <c r="D9" s="22" t="n">
        <v>7766</v>
      </c>
      <c r="E9" s="22" t="n">
        <v>4992</v>
      </c>
      <c r="F9" s="22" t="n">
        <v>2774</v>
      </c>
      <c r="G9" s="22" t="n">
        <v>2422</v>
      </c>
      <c r="H9" s="23" t="n">
        <v>5.01690331304935</v>
      </c>
    </row>
    <row r="10" customFormat="false" ht="15.95" hidden="false" customHeight="true" outlineLevel="0" collapsed="false">
      <c r="A10" s="24" t="n">
        <v>15</v>
      </c>
      <c r="B10" s="25" t="s">
        <v>14</v>
      </c>
      <c r="C10" s="21" t="n">
        <v>25</v>
      </c>
      <c r="D10" s="22" t="n">
        <v>5172</v>
      </c>
      <c r="E10" s="22" t="n">
        <v>3652</v>
      </c>
      <c r="F10" s="22" t="n">
        <v>1520</v>
      </c>
      <c r="G10" s="22" t="n">
        <v>1281</v>
      </c>
      <c r="H10" s="23" t="n">
        <v>3.27476038338658</v>
      </c>
    </row>
    <row r="11" customFormat="false" ht="15.95" hidden="false" customHeight="true" outlineLevel="0" collapsed="false">
      <c r="A11" s="26" t="n">
        <v>25</v>
      </c>
      <c r="B11" s="25" t="s">
        <v>14</v>
      </c>
      <c r="C11" s="21" t="n">
        <v>35</v>
      </c>
      <c r="D11" s="22" t="n">
        <v>3939</v>
      </c>
      <c r="E11" s="22" t="n">
        <v>2966</v>
      </c>
      <c r="F11" s="22" t="n">
        <v>973</v>
      </c>
      <c r="G11" s="22" t="n">
        <v>833</v>
      </c>
      <c r="H11" s="23" t="n">
        <v>2.87281274484199</v>
      </c>
    </row>
    <row r="12" customFormat="false" ht="15.95" hidden="false" customHeight="true" outlineLevel="0" collapsed="false">
      <c r="A12" s="24" t="n">
        <v>35</v>
      </c>
      <c r="B12" s="25" t="s">
        <v>14</v>
      </c>
      <c r="C12" s="21" t="n">
        <v>45</v>
      </c>
      <c r="D12" s="22" t="n">
        <v>3766</v>
      </c>
      <c r="E12" s="22" t="n">
        <v>2886</v>
      </c>
      <c r="F12" s="22" t="n">
        <v>880</v>
      </c>
      <c r="G12" s="22" t="n">
        <v>775</v>
      </c>
      <c r="H12" s="23" t="n">
        <v>0.507072324526291</v>
      </c>
    </row>
    <row r="13" customFormat="false" ht="15.95" hidden="false" customHeight="true" outlineLevel="0" collapsed="false">
      <c r="A13" s="26" t="n">
        <v>45</v>
      </c>
      <c r="B13" s="25" t="s">
        <v>14</v>
      </c>
      <c r="C13" s="21" t="n">
        <v>55</v>
      </c>
      <c r="D13" s="22" t="n">
        <v>7166</v>
      </c>
      <c r="E13" s="22" t="n">
        <v>5359</v>
      </c>
      <c r="F13" s="22" t="n">
        <v>1807</v>
      </c>
      <c r="G13" s="22" t="n">
        <v>1603</v>
      </c>
      <c r="H13" s="23" t="n">
        <v>3.51003900043334</v>
      </c>
    </row>
    <row r="14" customFormat="false" ht="15.95" hidden="false" customHeight="true" outlineLevel="0" collapsed="false">
      <c r="A14" s="24" t="n">
        <v>55</v>
      </c>
      <c r="B14" s="25" t="s">
        <v>14</v>
      </c>
      <c r="C14" s="21" t="n">
        <v>65</v>
      </c>
      <c r="D14" s="22" t="n">
        <v>10760</v>
      </c>
      <c r="E14" s="22" t="n">
        <v>7972</v>
      </c>
      <c r="F14" s="22" t="n">
        <v>2788</v>
      </c>
      <c r="G14" s="22" t="n">
        <v>2454</v>
      </c>
      <c r="H14" s="23" t="n">
        <v>5.75977983094161</v>
      </c>
    </row>
    <row r="15" customFormat="false" ht="15.95" hidden="false" customHeight="true" outlineLevel="0" collapsed="false">
      <c r="A15" s="26" t="n">
        <v>65</v>
      </c>
      <c r="B15" s="25" t="s">
        <v>14</v>
      </c>
      <c r="C15" s="21" t="n">
        <v>75</v>
      </c>
      <c r="D15" s="22" t="n">
        <v>19951</v>
      </c>
      <c r="E15" s="22" t="n">
        <v>14845</v>
      </c>
      <c r="F15" s="22" t="n">
        <v>5106</v>
      </c>
      <c r="G15" s="22" t="n">
        <v>4416</v>
      </c>
      <c r="H15" s="23" t="n">
        <v>2.99948373773877</v>
      </c>
    </row>
    <row r="16" customFormat="false" ht="15.95" hidden="false" customHeight="true" outlineLevel="0" collapsed="false">
      <c r="A16" s="24" t="n">
        <v>75</v>
      </c>
      <c r="B16" s="25" t="s">
        <v>14</v>
      </c>
      <c r="C16" s="21" t="n">
        <v>85</v>
      </c>
      <c r="D16" s="22" t="n">
        <v>52741</v>
      </c>
      <c r="E16" s="22" t="n">
        <v>41829</v>
      </c>
      <c r="F16" s="22" t="n">
        <v>10912</v>
      </c>
      <c r="G16" s="22" t="n">
        <v>9641</v>
      </c>
      <c r="H16" s="23" t="n">
        <v>4.52248360054698</v>
      </c>
    </row>
    <row r="17" customFormat="false" ht="15.95" hidden="false" customHeight="true" outlineLevel="0" collapsed="false">
      <c r="A17" s="24" t="n">
        <v>85</v>
      </c>
      <c r="B17" s="27" t="s">
        <v>15</v>
      </c>
      <c r="C17" s="21"/>
      <c r="D17" s="22" t="n">
        <v>49586</v>
      </c>
      <c r="E17" s="22" t="n">
        <v>39753</v>
      </c>
      <c r="F17" s="22" t="n">
        <v>9833</v>
      </c>
      <c r="G17" s="22" t="n">
        <v>8844</v>
      </c>
      <c r="H17" s="23" t="n">
        <v>5.98922708618331</v>
      </c>
    </row>
    <row r="18" s="28" customFormat="true" ht="24.95" hidden="false" customHeight="true" outlineLevel="0" collapsed="false">
      <c r="B18" s="29" t="s">
        <v>12</v>
      </c>
      <c r="C18" s="30"/>
      <c r="D18" s="31" t="n">
        <v>160847</v>
      </c>
      <c r="E18" s="31" t="n">
        <v>124254</v>
      </c>
      <c r="F18" s="31" t="n">
        <v>36593</v>
      </c>
      <c r="G18" s="31" t="n">
        <v>32269</v>
      </c>
      <c r="H18" s="32" t="n">
        <v>4.65745759293118</v>
      </c>
    </row>
    <row r="19" customFormat="false" ht="27" hidden="false" customHeight="tru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</row>
    <row r="20" customFormat="false" ht="6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5.95" hidden="false" customHeight="true" outlineLevel="0" collapsed="false">
      <c r="A21" s="20"/>
      <c r="B21" s="20" t="s">
        <v>13</v>
      </c>
      <c r="C21" s="21" t="n">
        <v>15</v>
      </c>
      <c r="D21" s="22" t="n">
        <v>4845</v>
      </c>
      <c r="E21" s="22" t="n">
        <v>3109</v>
      </c>
      <c r="F21" s="22" t="n">
        <v>1736</v>
      </c>
      <c r="G21" s="22" t="n">
        <v>1531</v>
      </c>
      <c r="H21" s="23" t="n">
        <v>6.34328358208956</v>
      </c>
    </row>
    <row r="22" customFormat="false" ht="15.95" hidden="false" customHeight="true" outlineLevel="0" collapsed="false">
      <c r="A22" s="24" t="n">
        <v>15</v>
      </c>
      <c r="B22" s="25" t="s">
        <v>14</v>
      </c>
      <c r="C22" s="21" t="n">
        <v>25</v>
      </c>
      <c r="D22" s="22" t="n">
        <v>3028</v>
      </c>
      <c r="E22" s="22" t="n">
        <v>2148</v>
      </c>
      <c r="F22" s="22" t="n">
        <v>880</v>
      </c>
      <c r="G22" s="22" t="n">
        <v>739</v>
      </c>
      <c r="H22" s="23" t="n">
        <v>3.16865417376491</v>
      </c>
    </row>
    <row r="23" customFormat="false" ht="15.95" hidden="false" customHeight="true" outlineLevel="0" collapsed="false">
      <c r="A23" s="26" t="n">
        <v>25</v>
      </c>
      <c r="B23" s="25" t="s">
        <v>14</v>
      </c>
      <c r="C23" s="21" t="n">
        <v>35</v>
      </c>
      <c r="D23" s="22" t="n">
        <v>2193</v>
      </c>
      <c r="E23" s="22" t="n">
        <v>1648</v>
      </c>
      <c r="F23" s="22" t="n">
        <v>545</v>
      </c>
      <c r="G23" s="22" t="n">
        <v>473</v>
      </c>
      <c r="H23" s="23" t="n">
        <v>2.86116322701689</v>
      </c>
    </row>
    <row r="24" customFormat="false" ht="15.95" hidden="false" customHeight="true" outlineLevel="0" collapsed="false">
      <c r="A24" s="24" t="n">
        <v>35</v>
      </c>
      <c r="B24" s="25" t="s">
        <v>14</v>
      </c>
      <c r="C24" s="21" t="n">
        <v>45</v>
      </c>
      <c r="D24" s="22" t="n">
        <v>2018</v>
      </c>
      <c r="E24" s="22" t="n">
        <v>1563</v>
      </c>
      <c r="F24" s="22" t="n">
        <v>455</v>
      </c>
      <c r="G24" s="22" t="n">
        <v>392</v>
      </c>
      <c r="H24" s="23" t="n">
        <v>1.10220440881764</v>
      </c>
    </row>
    <row r="25" customFormat="false" ht="15.95" hidden="false" customHeight="true" outlineLevel="0" collapsed="false">
      <c r="A25" s="26" t="n">
        <v>45</v>
      </c>
      <c r="B25" s="25" t="s">
        <v>14</v>
      </c>
      <c r="C25" s="21" t="n">
        <v>55</v>
      </c>
      <c r="D25" s="22" t="n">
        <v>3597</v>
      </c>
      <c r="E25" s="22" t="n">
        <v>2733</v>
      </c>
      <c r="F25" s="22" t="n">
        <v>864</v>
      </c>
      <c r="G25" s="22" t="n">
        <v>758</v>
      </c>
      <c r="H25" s="23" t="n">
        <v>2.59555048488306</v>
      </c>
    </row>
    <row r="26" customFormat="false" ht="15.95" hidden="false" customHeight="true" outlineLevel="0" collapsed="false">
      <c r="A26" s="24" t="n">
        <v>55</v>
      </c>
      <c r="B26" s="25" t="s">
        <v>14</v>
      </c>
      <c r="C26" s="21" t="n">
        <v>65</v>
      </c>
      <c r="D26" s="22" t="n">
        <v>5341</v>
      </c>
      <c r="E26" s="22" t="n">
        <v>3945</v>
      </c>
      <c r="F26" s="22" t="n">
        <v>1396</v>
      </c>
      <c r="G26" s="22" t="n">
        <v>1236</v>
      </c>
      <c r="H26" s="23" t="n">
        <v>5.03441494591937</v>
      </c>
    </row>
    <row r="27" customFormat="false" ht="15.95" hidden="false" customHeight="true" outlineLevel="0" collapsed="false">
      <c r="A27" s="26" t="n">
        <v>65</v>
      </c>
      <c r="B27" s="25" t="s">
        <v>14</v>
      </c>
      <c r="C27" s="21" t="n">
        <v>75</v>
      </c>
      <c r="D27" s="22" t="n">
        <v>9711</v>
      </c>
      <c r="E27" s="22" t="n">
        <v>7064</v>
      </c>
      <c r="F27" s="22" t="n">
        <v>2647</v>
      </c>
      <c r="G27" s="22" t="n">
        <v>2247</v>
      </c>
      <c r="H27" s="23" t="n">
        <v>1.43095884687696</v>
      </c>
    </row>
    <row r="28" customFormat="false" ht="15.95" hidden="false" customHeight="true" outlineLevel="0" collapsed="false">
      <c r="A28" s="24" t="n">
        <v>75</v>
      </c>
      <c r="B28" s="25" t="s">
        <v>14</v>
      </c>
      <c r="C28" s="21" t="n">
        <v>85</v>
      </c>
      <c r="D28" s="22" t="n">
        <v>20220</v>
      </c>
      <c r="E28" s="22" t="n">
        <v>15323</v>
      </c>
      <c r="F28" s="22" t="n">
        <v>4897</v>
      </c>
      <c r="G28" s="22" t="n">
        <v>4213</v>
      </c>
      <c r="H28" s="23" t="n">
        <v>4.6583850931677</v>
      </c>
    </row>
    <row r="29" customFormat="false" ht="15.95" hidden="false" customHeight="true" outlineLevel="0" collapsed="false">
      <c r="A29" s="24" t="n">
        <v>85</v>
      </c>
      <c r="B29" s="27" t="s">
        <v>15</v>
      </c>
      <c r="C29" s="21"/>
      <c r="D29" s="22" t="n">
        <v>12837</v>
      </c>
      <c r="E29" s="22" t="n">
        <v>9620</v>
      </c>
      <c r="F29" s="22" t="n">
        <v>3217</v>
      </c>
      <c r="G29" s="22" t="n">
        <v>2829</v>
      </c>
      <c r="H29" s="23" t="n">
        <v>8.56732070365359</v>
      </c>
    </row>
    <row r="30" s="28" customFormat="true" ht="24.95" hidden="false" customHeight="true" outlineLevel="0" collapsed="false">
      <c r="B30" s="29" t="s">
        <v>17</v>
      </c>
      <c r="C30" s="33"/>
      <c r="D30" s="22" t="n">
        <v>63790</v>
      </c>
      <c r="E30" s="22" t="n">
        <v>47153</v>
      </c>
      <c r="F30" s="22" t="n">
        <v>16637</v>
      </c>
      <c r="G30" s="22" t="n">
        <v>14418</v>
      </c>
      <c r="H30" s="23" t="n">
        <v>4.69734768907563</v>
      </c>
    </row>
    <row r="31" customFormat="false" ht="27" hidden="false" customHeight="true" outlineLevel="0" collapsed="false">
      <c r="A31" s="16" t="s">
        <v>18</v>
      </c>
      <c r="B31" s="16"/>
      <c r="C31" s="16"/>
      <c r="D31" s="16"/>
      <c r="E31" s="16"/>
      <c r="F31" s="16"/>
      <c r="G31" s="16"/>
      <c r="H31" s="16"/>
    </row>
    <row r="32" customFormat="false" ht="6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5.95" hidden="false" customHeight="true" outlineLevel="0" collapsed="false">
      <c r="A33" s="20"/>
      <c r="B33" s="20" t="s">
        <v>13</v>
      </c>
      <c r="C33" s="21" t="n">
        <v>15</v>
      </c>
      <c r="D33" s="22" t="n">
        <v>2921</v>
      </c>
      <c r="E33" s="22" t="n">
        <v>1883</v>
      </c>
      <c r="F33" s="22" t="n">
        <v>1038</v>
      </c>
      <c r="G33" s="22" t="n">
        <v>891</v>
      </c>
      <c r="H33" s="23" t="n">
        <v>2.88834096512856</v>
      </c>
    </row>
    <row r="34" customFormat="false" ht="15.95" hidden="false" customHeight="true" outlineLevel="0" collapsed="false">
      <c r="A34" s="24" t="n">
        <v>15</v>
      </c>
      <c r="B34" s="25" t="s">
        <v>14</v>
      </c>
      <c r="C34" s="21" t="n">
        <v>25</v>
      </c>
      <c r="D34" s="22" t="n">
        <v>2144</v>
      </c>
      <c r="E34" s="22" t="n">
        <v>1504</v>
      </c>
      <c r="F34" s="22" t="n">
        <v>640</v>
      </c>
      <c r="G34" s="22" t="n">
        <v>542</v>
      </c>
      <c r="H34" s="23" t="n">
        <v>3.42498794018331</v>
      </c>
    </row>
    <row r="35" customFormat="false" ht="15.95" hidden="false" customHeight="true" outlineLevel="0" collapsed="false">
      <c r="A35" s="26" t="n">
        <v>25</v>
      </c>
      <c r="B35" s="25" t="s">
        <v>14</v>
      </c>
      <c r="C35" s="21" t="n">
        <v>35</v>
      </c>
      <c r="D35" s="22" t="n">
        <v>1746</v>
      </c>
      <c r="E35" s="22" t="n">
        <v>1318</v>
      </c>
      <c r="F35" s="22" t="n">
        <v>428</v>
      </c>
      <c r="G35" s="22" t="n">
        <v>360</v>
      </c>
      <c r="H35" s="23" t="n">
        <v>2.88744843842075</v>
      </c>
    </row>
    <row r="36" customFormat="false" ht="15.95" hidden="false" customHeight="true" outlineLevel="0" collapsed="false">
      <c r="A36" s="24" t="n">
        <v>35</v>
      </c>
      <c r="B36" s="25" t="s">
        <v>14</v>
      </c>
      <c r="C36" s="21" t="n">
        <v>45</v>
      </c>
      <c r="D36" s="22" t="n">
        <v>1748</v>
      </c>
      <c r="E36" s="22" t="n">
        <v>1323</v>
      </c>
      <c r="F36" s="22" t="n">
        <v>425</v>
      </c>
      <c r="G36" s="22" t="n">
        <v>383</v>
      </c>
      <c r="H36" s="23" t="n">
        <v>-0.171330668189611</v>
      </c>
    </row>
    <row r="37" customFormat="false" ht="15.95" hidden="false" customHeight="true" outlineLevel="0" collapsed="false">
      <c r="A37" s="26" t="n">
        <v>45</v>
      </c>
      <c r="B37" s="25" t="s">
        <v>14</v>
      </c>
      <c r="C37" s="21" t="n">
        <v>55</v>
      </c>
      <c r="D37" s="22" t="n">
        <v>3569</v>
      </c>
      <c r="E37" s="22" t="n">
        <v>2626</v>
      </c>
      <c r="F37" s="22" t="n">
        <v>943</v>
      </c>
      <c r="G37" s="22" t="n">
        <v>845</v>
      </c>
      <c r="H37" s="23" t="n">
        <v>4.44834650278021</v>
      </c>
    </row>
    <row r="38" customFormat="false" ht="15.95" hidden="false" customHeight="true" outlineLevel="0" collapsed="false">
      <c r="A38" s="24" t="n">
        <v>55</v>
      </c>
      <c r="B38" s="25" t="s">
        <v>14</v>
      </c>
      <c r="C38" s="21" t="n">
        <v>65</v>
      </c>
      <c r="D38" s="22" t="n">
        <v>5419</v>
      </c>
      <c r="E38" s="22" t="n">
        <v>4027</v>
      </c>
      <c r="F38" s="22" t="n">
        <v>1392</v>
      </c>
      <c r="G38" s="22" t="n">
        <v>1218</v>
      </c>
      <c r="H38" s="23" t="n">
        <v>6.48457457260759</v>
      </c>
    </row>
    <row r="39" customFormat="false" ht="15.95" hidden="false" customHeight="true" outlineLevel="0" collapsed="false">
      <c r="A39" s="26" t="n">
        <v>65</v>
      </c>
      <c r="B39" s="25" t="s">
        <v>14</v>
      </c>
      <c r="C39" s="21" t="n">
        <v>75</v>
      </c>
      <c r="D39" s="22" t="n">
        <v>10240</v>
      </c>
      <c r="E39" s="22" t="n">
        <v>7781</v>
      </c>
      <c r="F39" s="22" t="n">
        <v>2459</v>
      </c>
      <c r="G39" s="22" t="n">
        <v>2169</v>
      </c>
      <c r="H39" s="23" t="n">
        <v>4.53246222948143</v>
      </c>
    </row>
    <row r="40" customFormat="false" ht="15.95" hidden="false" customHeight="true" outlineLevel="0" collapsed="false">
      <c r="A40" s="24" t="n">
        <v>75</v>
      </c>
      <c r="B40" s="25" t="s">
        <v>14</v>
      </c>
      <c r="C40" s="21" t="n">
        <v>85</v>
      </c>
      <c r="D40" s="22" t="n">
        <v>32521</v>
      </c>
      <c r="E40" s="22" t="n">
        <v>26506</v>
      </c>
      <c r="F40" s="22" t="n">
        <v>6015</v>
      </c>
      <c r="G40" s="22" t="n">
        <v>5428</v>
      </c>
      <c r="H40" s="23" t="n">
        <v>4.43816435980604</v>
      </c>
    </row>
    <row r="41" customFormat="false" ht="15.95" hidden="false" customHeight="true" outlineLevel="0" collapsed="false">
      <c r="A41" s="24" t="n">
        <v>85</v>
      </c>
      <c r="B41" s="27" t="s">
        <v>15</v>
      </c>
      <c r="C41" s="21"/>
      <c r="D41" s="22" t="n">
        <v>36749</v>
      </c>
      <c r="E41" s="22" t="n">
        <v>30133</v>
      </c>
      <c r="F41" s="22" t="n">
        <v>6616</v>
      </c>
      <c r="G41" s="22" t="n">
        <v>6015</v>
      </c>
      <c r="H41" s="23" t="n">
        <v>5.11727688787185</v>
      </c>
    </row>
    <row r="42" s="28" customFormat="true" ht="24.95" hidden="false" customHeight="true" outlineLevel="0" collapsed="false">
      <c r="B42" s="29" t="s">
        <v>17</v>
      </c>
      <c r="C42" s="33"/>
      <c r="D42" s="22" t="n">
        <v>97057</v>
      </c>
      <c r="E42" s="22" t="n">
        <v>77101</v>
      </c>
      <c r="F42" s="22" t="n">
        <v>19956</v>
      </c>
      <c r="G42" s="22" t="n">
        <v>17851</v>
      </c>
      <c r="H42" s="23" t="n">
        <v>4.63125667036793</v>
      </c>
    </row>
    <row r="43" s="35" customFormat="true" ht="9.75" hidden="false" customHeight="true" outlineLevel="0" collapsed="false"/>
    <row r="44" s="35" customFormat="true" ht="9" hidden="false" customHeight="false" outlineLevel="0" collapsed="false"/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/>
    <row r="66" s="35" customFormat="true" ht="9" hidden="false" customHeight="false" outlineLevel="0" collapsed="false"/>
    <row r="67" s="35" customFormat="true" ht="9" hidden="false" customHeight="false" outlineLevel="0" collapsed="false"/>
    <row r="68" s="35" customFormat="true" ht="9" hidden="false" customHeight="false" outlineLevel="0" collapsed="false"/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9" hidden="false" customHeight="false" outlineLevel="0" collapsed="false"/>
    <row r="96" s="35" customFormat="true" ht="9" hidden="false" customHeight="false" outlineLevel="0" collapsed="false"/>
    <row r="97" s="35" customFormat="true" ht="9" hidden="false" customHeight="false" outlineLevel="0" collapsed="false"/>
    <row r="98" s="35" customFormat="true" ht="9" hidden="false" customHeight="false" outlineLevel="0" collapsed="false"/>
    <row r="99" s="35" customFormat="true" ht="9" hidden="false" customHeight="false" outlineLevel="0" collapsed="false"/>
    <row r="100" s="35" customFormat="true" ht="9" hidden="false" customHeight="false" outlineLevel="0" collapsed="false"/>
    <row r="101" s="35" customFormat="true" ht="9" hidden="false" customHeight="false" outlineLevel="0" collapsed="false"/>
    <row r="102" s="35" customFormat="true" ht="9" hidden="false" customHeight="false" outlineLevel="0" collapsed="false"/>
    <row r="103" s="35" customFormat="true" ht="9" hidden="false" customHeight="false" outlineLevel="0" collapsed="false"/>
    <row r="104" s="35" customFormat="true" ht="9" hidden="false" customHeight="false" outlineLevel="0" collapsed="false"/>
    <row r="105" s="35" customFormat="true" ht="9" hidden="false" customHeight="false" outlineLevel="0" collapsed="false"/>
    <row r="106" s="35" customFormat="true" ht="9" hidden="false" customHeight="false" outlineLevel="0" collapsed="false"/>
    <row r="107" s="35" customFormat="true" ht="9" hidden="false" customHeight="false" outlineLevel="0" collapsed="false"/>
    <row r="108" s="35" customFormat="true" ht="9" hidden="false" customHeight="false" outlineLevel="0" collapsed="false"/>
    <row r="109" s="35" customFormat="true" ht="9" hidden="false" customHeight="false" outlineLevel="0" collapsed="false"/>
    <row r="110" s="35" customFormat="true" ht="9" hidden="false" customHeight="false" outlineLevel="0" collapsed="false"/>
    <row r="111" s="35" customFormat="true" ht="9" hidden="false" customHeight="false" outlineLevel="0" collapsed="false"/>
    <row r="112" s="35" customFormat="true" ht="9" hidden="false" customHeight="false" outlineLevel="0" collapsed="false"/>
    <row r="113" s="35" customFormat="true" ht="9" hidden="false" customHeight="false" outlineLevel="0" collapsed="false"/>
    <row r="114" s="35" customFormat="true" ht="9" hidden="false" customHeight="false" outlineLevel="0" collapsed="false"/>
    <row r="115" s="35" customFormat="true" ht="9" hidden="false" customHeight="false" outlineLevel="0" collapsed="false"/>
    <row r="116" s="35" customFormat="true" ht="9" hidden="false" customHeight="false" outlineLevel="0" collapsed="false"/>
    <row r="117" s="35" customFormat="true" ht="9" hidden="false" customHeight="false" outlineLevel="0" collapsed="false"/>
    <row r="118" s="35" customFormat="true" ht="9" hidden="false" customHeight="false" outlineLevel="0" collapsed="false"/>
    <row r="119" s="35" customFormat="true" ht="9" hidden="false" customHeight="false" outlineLevel="0" collapsed="false"/>
    <row r="120" s="35" customFormat="true" ht="9" hidden="false" customHeight="false" outlineLevel="0" collapsed="false"/>
    <row r="121" s="35" customFormat="true" ht="9" hidden="false" customHeight="false" outlineLevel="0" collapsed="false"/>
    <row r="122" s="35" customFormat="true" ht="9" hidden="false" customHeight="false" outlineLevel="0" collapsed="false"/>
    <row r="123" s="35" customFormat="true" ht="9" hidden="false" customHeight="false" outlineLevel="0" collapsed="false"/>
    <row r="124" s="35" customFormat="true" ht="9" hidden="false" customHeight="false" outlineLevel="0" collapsed="false"/>
    <row r="125" s="35" customFormat="true" ht="9" hidden="false" customHeight="false" outlineLevel="0" collapsed="false"/>
    <row r="126" s="35" customFormat="true" ht="9" hidden="false" customHeight="false" outlineLevel="0" collapsed="false"/>
    <row r="127" s="35" customFormat="true" ht="9" hidden="false" customHeight="false" outlineLevel="0" collapsed="false"/>
    <row r="128" s="35" customFormat="true" ht="9" hidden="false" customHeight="false" outlineLevel="0" collapsed="false"/>
    <row r="129" s="35" customFormat="true" ht="9" hidden="false" customHeight="false" outlineLevel="0" collapsed="false"/>
    <row r="130" s="35" customFormat="true" ht="9" hidden="false" customHeight="false" outlineLevel="0" collapsed="false"/>
    <row r="131" s="35" customFormat="true" ht="9" hidden="false" customHeight="false" outlineLevel="0" collapsed="false"/>
    <row r="132" s="35" customFormat="true" ht="9" hidden="false" customHeight="false" outlineLevel="0" collapsed="false"/>
    <row r="133" s="35" customFormat="true" ht="9" hidden="false" customHeight="false" outlineLevel="0" collapsed="false"/>
    <row r="134" s="35" customFormat="true" ht="9" hidden="false" customHeight="false" outlineLevel="0" collapsed="false"/>
    <row r="135" s="35" customFormat="true" ht="9" hidden="false" customHeight="false" outlineLevel="0" collapsed="false"/>
    <row r="136" s="35" customFormat="true" ht="9" hidden="false" customHeight="false" outlineLevel="0" collapsed="false"/>
    <row r="137" s="35" customFormat="true" ht="9" hidden="false" customHeight="false" outlineLevel="0" collapsed="false"/>
    <row r="138" s="35" customFormat="true" ht="9" hidden="false" customHeight="false" outlineLevel="0" collapsed="false"/>
    <row r="139" s="35" customFormat="true" ht="9" hidden="false" customHeight="false" outlineLevel="0" collapsed="false"/>
    <row r="140" s="35" customFormat="true" ht="9" hidden="false" customHeight="false" outlineLevel="0" collapsed="false"/>
    <row r="141" s="35" customFormat="true" ht="9" hidden="false" customHeight="false" outlineLevel="0" collapsed="false"/>
    <row r="142" s="35" customFormat="true" ht="9" hidden="false" customHeight="false" outlineLevel="0" collapsed="false"/>
    <row r="143" s="35" customFormat="true" ht="9" hidden="false" customHeight="false" outlineLevel="0" collapsed="false"/>
    <row r="144" s="35" customFormat="true" ht="9" hidden="false" customHeight="false" outlineLevel="0" collapsed="false"/>
    <row r="145" s="35" customFormat="true" ht="9" hidden="false" customHeight="false" outlineLevel="0" collapsed="false"/>
    <row r="146" s="35" customFormat="true" ht="9" hidden="false" customHeight="false" outlineLevel="0" collapsed="false"/>
    <row r="147" s="35" customFormat="true" ht="9" hidden="false" customHeight="false" outlineLevel="0" collapsed="false"/>
    <row r="148" s="35" customFormat="true" ht="9" hidden="false" customHeight="false" outlineLevel="0" collapsed="false"/>
    <row r="149" s="35" customFormat="true" ht="9" hidden="false" customHeight="false" outlineLevel="0" collapsed="false"/>
    <row r="150" s="35" customFormat="true" ht="9" hidden="false" customHeight="false" outlineLevel="0" collapsed="false"/>
    <row r="151" s="35" customFormat="true" ht="9" hidden="false" customHeight="false" outlineLevel="0" collapsed="false"/>
    <row r="152" s="35" customFormat="true" ht="9" hidden="false" customHeight="false" outlineLevel="0" collapsed="false"/>
    <row r="153" s="35" customFormat="true" ht="9" hidden="false" customHeight="false" outlineLevel="0" collapsed="false"/>
    <row r="154" s="35" customFormat="true" ht="9" hidden="false" customHeight="false" outlineLevel="0" collapsed="false"/>
    <row r="155" s="35" customFormat="true" ht="9" hidden="false" customHeight="false" outlineLevel="0" collapsed="false"/>
    <row r="156" s="35" customFormat="true" ht="9" hidden="false" customHeight="false" outlineLevel="0" collapsed="false"/>
    <row r="157" s="35" customFormat="true" ht="9" hidden="false" customHeight="false" outlineLevel="0" collapsed="false"/>
    <row r="158" s="35" customFormat="true" ht="9" hidden="false" customHeight="false" outlineLevel="0" collapsed="false"/>
    <row r="159" s="35" customFormat="true" ht="9" hidden="false" customHeight="false" outlineLevel="0" collapsed="false"/>
    <row r="160" s="35" customFormat="true" ht="9" hidden="false" customHeight="false" outlineLevel="0" collapsed="false"/>
    <row r="161" s="35" customFormat="true" ht="9" hidden="false" customHeight="false" outlineLevel="0" collapsed="false"/>
    <row r="162" s="35" customFormat="true" ht="9" hidden="false" customHeight="false" outlineLevel="0" collapsed="false"/>
    <row r="163" s="35" customFormat="true" ht="9" hidden="false" customHeight="false" outlineLevel="0" collapsed="false"/>
    <row r="164" s="35" customFormat="true" ht="9" hidden="false" customHeight="false" outlineLevel="0" collapsed="false"/>
    <row r="165" s="35" customFormat="true" ht="9" hidden="false" customHeight="false" outlineLevel="0" collapsed="false"/>
    <row r="166" s="35" customFormat="true" ht="9" hidden="false" customHeight="false" outlineLevel="0" collapsed="false"/>
    <row r="167" s="35" customFormat="true" ht="9" hidden="false" customHeight="false" outlineLevel="0" collapsed="false"/>
    <row r="168" s="35" customFormat="true" ht="9" hidden="false" customHeight="false" outlineLevel="0" collapsed="false"/>
    <row r="169" s="35" customFormat="true" ht="9" hidden="false" customHeight="false" outlineLevel="0" collapsed="false"/>
    <row r="170" s="35" customFormat="true" ht="9" hidden="false" customHeight="false" outlineLevel="0" collapsed="false"/>
    <row r="171" s="35" customFormat="true" ht="9" hidden="false" customHeight="false" outlineLevel="0" collapsed="false"/>
    <row r="172" s="35" customFormat="true" ht="9" hidden="false" customHeight="false" outlineLevel="0" collapsed="false"/>
    <row r="173" s="35" customFormat="true" ht="9" hidden="false" customHeight="false" outlineLevel="0" collapsed="false"/>
    <row r="174" s="35" customFormat="true" ht="9" hidden="false" customHeight="false" outlineLevel="0" collapsed="false"/>
    <row r="175" s="35" customFormat="true" ht="9" hidden="false" customHeight="false" outlineLevel="0" collapsed="false"/>
    <row r="176" s="35" customFormat="true" ht="9" hidden="false" customHeight="false" outlineLevel="0" collapsed="false"/>
    <row r="177" s="35" customFormat="true" ht="9" hidden="false" customHeight="false" outlineLevel="0" collapsed="false"/>
    <row r="178" s="35" customFormat="true" ht="9" hidden="false" customHeight="false" outlineLevel="0" collapsed="false"/>
    <row r="179" s="35" customFormat="true" ht="9" hidden="false" customHeight="false" outlineLevel="0" collapsed="false"/>
    <row r="180" s="35" customFormat="true" ht="9" hidden="false" customHeight="false" outlineLevel="0" collapsed="false"/>
    <row r="181" s="35" customFormat="true" ht="9" hidden="false" customHeight="false" outlineLevel="0" collapsed="false"/>
    <row r="182" s="35" customFormat="true" ht="9" hidden="false" customHeight="false" outlineLevel="0" collapsed="false"/>
    <row r="183" s="35" customFormat="true" ht="9" hidden="false" customHeight="false" outlineLevel="0" collapsed="false"/>
    <row r="184" s="35" customFormat="true" ht="9" hidden="false" customHeight="false" outlineLevel="0" collapsed="false"/>
    <row r="185" s="35" customFormat="true" ht="9" hidden="false" customHeight="false" outlineLevel="0" collapsed="false"/>
    <row r="186" s="35" customFormat="true" ht="9" hidden="false" customHeight="false" outlineLevel="0" collapsed="false"/>
    <row r="187" s="35" customFormat="true" ht="9" hidden="false" customHeight="false" outlineLevel="0" collapsed="false"/>
    <row r="188" s="35" customFormat="true" ht="9" hidden="false" customHeight="false" outlineLevel="0" collapsed="false"/>
    <row r="189" s="35" customFormat="true" ht="9" hidden="false" customHeight="false" outlineLevel="0" collapsed="false"/>
    <row r="190" s="35" customFormat="true" ht="9" hidden="false" customHeight="false" outlineLevel="0" collapsed="false"/>
    <row r="191" s="35" customFormat="true" ht="9" hidden="false" customHeight="false" outlineLevel="0" collapsed="false"/>
    <row r="192" s="35" customFormat="true" ht="9" hidden="false" customHeight="false" outlineLevel="0" collapsed="false"/>
    <row r="193" s="35" customFormat="true" ht="9" hidden="false" customHeight="false" outlineLevel="0" collapsed="false"/>
    <row r="194" s="35" customFormat="true" ht="9" hidden="false" customHeight="false" outlineLevel="0" collapsed="false"/>
    <row r="195" s="35" customFormat="true" ht="9" hidden="false" customHeight="false" outlineLevel="0" collapsed="false"/>
    <row r="196" s="35" customFormat="true" ht="9" hidden="false" customHeight="false" outlineLevel="0" collapsed="false"/>
    <row r="197" s="35" customFormat="true" ht="9" hidden="false" customHeight="false" outlineLevel="0" collapsed="false"/>
    <row r="198" s="35" customFormat="true" ht="9" hidden="false" customHeight="false" outlineLevel="0" collapsed="false"/>
    <row r="199" s="35" customFormat="true" ht="9" hidden="false" customHeight="false" outlineLevel="0" collapsed="false"/>
    <row r="200" s="35" customFormat="true" ht="9" hidden="false" customHeight="false" outlineLevel="0" collapsed="false"/>
    <row r="201" s="35" customFormat="true" ht="9" hidden="false" customHeight="false" outlineLevel="0" collapsed="false"/>
    <row r="202" s="35" customFormat="true" ht="9" hidden="false" customHeight="false" outlineLevel="0" collapsed="false"/>
    <row r="203" s="35" customFormat="true" ht="9" hidden="false" customHeight="false" outlineLevel="0" collapsed="false"/>
    <row r="204" s="35" customFormat="true" ht="9" hidden="false" customHeight="false" outlineLevel="0" collapsed="false"/>
    <row r="205" s="35" customFormat="true" ht="9" hidden="false" customHeight="false" outlineLevel="0" collapsed="false"/>
    <row r="206" s="35" customFormat="true" ht="9" hidden="false" customHeight="false" outlineLevel="0" collapsed="false"/>
    <row r="207" s="35" customFormat="true" ht="9" hidden="false" customHeight="false" outlineLevel="0" collapsed="false"/>
    <row r="208" s="35" customFormat="true" ht="9" hidden="false" customHeight="false" outlineLevel="0" collapsed="false"/>
    <row r="209" s="35" customFormat="true" ht="9" hidden="false" customHeight="false" outlineLevel="0" collapsed="false"/>
    <row r="210" s="35" customFormat="true" ht="9" hidden="false" customHeight="false" outlineLevel="0" collapsed="false"/>
    <row r="211" s="35" customFormat="true" ht="9" hidden="false" customHeight="false" outlineLevel="0" collapsed="false"/>
    <row r="212" s="35" customFormat="true" ht="9" hidden="false" customHeight="false" outlineLevel="0" collapsed="false"/>
    <row r="213" s="35" customFormat="true" ht="9" hidden="false" customHeight="false" outlineLevel="0" collapsed="false"/>
    <row r="214" s="35" customFormat="true" ht="9" hidden="false" customHeight="false" outlineLevel="0" collapsed="false"/>
    <row r="215" s="35" customFormat="true" ht="9" hidden="false" customHeight="false" outlineLevel="0" collapsed="false"/>
    <row r="216" s="35" customFormat="true" ht="9" hidden="false" customHeight="false" outlineLevel="0" collapsed="false"/>
    <row r="217" s="35" customFormat="true" ht="9" hidden="false" customHeight="false" outlineLevel="0" collapsed="false"/>
    <row r="218" s="35" customFormat="true" ht="9" hidden="false" customHeight="false" outlineLevel="0" collapsed="false"/>
    <row r="219" s="35" customFormat="true" ht="9" hidden="false" customHeight="false" outlineLevel="0" collapsed="false"/>
    <row r="220" s="35" customFormat="true" ht="9" hidden="false" customHeight="false" outlineLevel="0" collapsed="false"/>
    <row r="221" s="35" customFormat="true" ht="9" hidden="false" customHeight="false" outlineLevel="0" collapsed="false"/>
    <row r="222" s="35" customFormat="true" ht="9" hidden="false" customHeight="false" outlineLevel="0" collapsed="false"/>
    <row r="223" s="35" customFormat="true" ht="9" hidden="false" customHeight="false" outlineLevel="0" collapsed="false"/>
    <row r="224" s="35" customFormat="true" ht="9" hidden="false" customHeight="false" outlineLevel="0" collapsed="false"/>
    <row r="225" s="35" customFormat="true" ht="9" hidden="false" customHeight="false" outlineLevel="0" collapsed="false"/>
    <row r="226" s="35" customFormat="true" ht="9" hidden="false" customHeight="false" outlineLevel="0" collapsed="false"/>
    <row r="227" s="35" customFormat="true" ht="9" hidden="false" customHeight="false" outlineLevel="0" collapsed="false"/>
    <row r="228" s="35" customFormat="true" ht="9" hidden="false" customHeight="false" outlineLevel="0" collapsed="false"/>
    <row r="229" s="35" customFormat="true" ht="9" hidden="false" customHeight="false" outlineLevel="0" collapsed="false"/>
    <row r="230" s="35" customFormat="true" ht="9" hidden="false" customHeight="false" outlineLevel="0" collapsed="false"/>
    <row r="231" s="35" customFormat="true" ht="9" hidden="false" customHeight="false" outlineLevel="0" collapsed="false"/>
    <row r="232" s="35" customFormat="true" ht="9" hidden="false" customHeight="false" outlineLevel="0" collapsed="false"/>
    <row r="233" s="35" customFormat="true" ht="9" hidden="false" customHeight="false" outlineLevel="0" collapsed="false"/>
    <row r="234" s="35" customFormat="true" ht="9" hidden="false" customHeight="false" outlineLevel="0" collapsed="false"/>
    <row r="235" s="35" customFormat="true" ht="9" hidden="false" customHeight="false" outlineLevel="0" collapsed="false"/>
    <row r="236" s="35" customFormat="true" ht="9" hidden="false" customHeight="false" outlineLevel="0" collapsed="false"/>
    <row r="237" s="35" customFormat="true" ht="9" hidden="false" customHeight="false" outlineLevel="0" collapsed="false"/>
    <row r="238" s="35" customFormat="true" ht="9" hidden="false" customHeight="false" outlineLevel="0" collapsed="false"/>
    <row r="239" s="35" customFormat="true" ht="9" hidden="false" customHeight="false" outlineLevel="0" collapsed="false"/>
    <row r="240" s="35" customFormat="true" ht="9" hidden="false" customHeight="false" outlineLevel="0" collapsed="false"/>
    <row r="241" s="35" customFormat="true" ht="9" hidden="false" customHeight="false" outlineLevel="0" collapsed="false"/>
    <row r="242" s="35" customFormat="true" ht="9" hidden="false" customHeight="false" outlineLevel="0" collapsed="false"/>
    <row r="243" s="35" customFormat="true" ht="9" hidden="false" customHeight="false" outlineLevel="0" collapsed="false"/>
    <row r="244" s="35" customFormat="true" ht="9" hidden="false" customHeight="false" outlineLevel="0" collapsed="false"/>
    <row r="245" s="35" customFormat="true" ht="9" hidden="false" customHeight="false" outlineLevel="0" collapsed="false"/>
    <row r="246" s="35" customFormat="true" ht="9" hidden="false" customHeight="false" outlineLevel="0" collapsed="false"/>
    <row r="247" s="35" customFormat="true" ht="9" hidden="false" customHeight="false" outlineLevel="0" collapsed="false"/>
    <row r="248" s="35" customFormat="true" ht="9" hidden="false" customHeight="false" outlineLevel="0" collapsed="false"/>
    <row r="249" s="35" customFormat="true" ht="9" hidden="false" customHeight="false" outlineLevel="0" collapsed="false"/>
    <row r="250" s="35" customFormat="true" ht="9" hidden="false" customHeight="false" outlineLevel="0" collapsed="false"/>
    <row r="251" s="35" customFormat="true" ht="9" hidden="false" customHeight="false" outlineLevel="0" collapsed="false"/>
    <row r="252" s="35" customFormat="true" ht="9" hidden="false" customHeight="false" outlineLevel="0" collapsed="false"/>
    <row r="253" s="35" customFormat="true" ht="9" hidden="false" customHeight="false" outlineLevel="0" collapsed="false"/>
    <row r="254" s="35" customFormat="true" ht="9" hidden="false" customHeight="false" outlineLevel="0" collapsed="false"/>
    <row r="255" s="35" customFormat="true" ht="9" hidden="false" customHeight="false" outlineLevel="0" collapsed="false"/>
    <row r="256" s="35" customFormat="true" ht="9" hidden="false" customHeight="false" outlineLevel="0" collapsed="false"/>
    <row r="257" s="35" customFormat="true" ht="9" hidden="false" customHeight="false" outlineLevel="0" collapsed="false"/>
    <row r="258" s="35" customFormat="true" ht="9" hidden="false" customHeight="false" outlineLevel="0" collapsed="false"/>
    <row r="259" s="35" customFormat="true" ht="9" hidden="false" customHeight="false" outlineLevel="0" collapsed="false"/>
    <row r="260" s="35" customFormat="true" ht="9" hidden="false" customHeight="false" outlineLevel="0" collapsed="false"/>
    <row r="261" s="35" customFormat="true" ht="9" hidden="false" customHeight="false" outlineLevel="0" collapsed="false"/>
    <row r="262" s="35" customFormat="true" ht="9" hidden="false" customHeight="false" outlineLevel="0" collapsed="false"/>
    <row r="263" s="35" customFormat="true" ht="9" hidden="false" customHeight="false" outlineLevel="0" collapsed="false"/>
    <row r="264" s="35" customFormat="true" ht="9" hidden="false" customHeight="false" outlineLevel="0" collapsed="false"/>
    <row r="265" s="35" customFormat="true" ht="9" hidden="false" customHeight="false" outlineLevel="0" collapsed="false"/>
    <row r="266" s="35" customFormat="true" ht="9" hidden="false" customHeight="false" outlineLevel="0" collapsed="false"/>
    <row r="267" s="35" customFormat="true" ht="9" hidden="false" customHeight="false" outlineLevel="0" collapsed="false"/>
    <row r="268" s="35" customFormat="true" ht="9" hidden="false" customHeight="false" outlineLevel="0" collapsed="false"/>
    <row r="269" s="35" customFormat="true" ht="9" hidden="false" customHeight="false" outlineLevel="0" collapsed="false"/>
    <row r="270" s="35" customFormat="true" ht="9" hidden="false" customHeight="false" outlineLevel="0" collapsed="false"/>
    <row r="271" s="35" customFormat="true" ht="9" hidden="false" customHeight="false" outlineLevel="0" collapsed="false"/>
    <row r="272" s="35" customFormat="true" ht="9" hidden="false" customHeight="false" outlineLevel="0" collapsed="false"/>
    <row r="273" s="35" customFormat="true" ht="9" hidden="false" customHeight="false" outlineLevel="0" collapsed="false"/>
    <row r="274" s="35" customFormat="true" ht="9" hidden="false" customHeight="false" outlineLevel="0" collapsed="false"/>
    <row r="275" s="35" customFormat="true" ht="9" hidden="false" customHeight="false" outlineLevel="0" collapsed="false"/>
    <row r="276" s="35" customFormat="true" ht="9" hidden="false" customHeight="false" outlineLevel="0" collapsed="false"/>
    <row r="277" s="35" customFormat="true" ht="9" hidden="false" customHeight="false" outlineLevel="0" collapsed="false"/>
    <row r="278" s="35" customFormat="true" ht="9" hidden="false" customHeight="false" outlineLevel="0" collapsed="false"/>
    <row r="279" s="35" customFormat="true" ht="9" hidden="false" customHeight="false" outlineLevel="0" collapsed="false"/>
    <row r="280" s="35" customFormat="true" ht="9" hidden="false" customHeight="false" outlineLevel="0" collapsed="false"/>
    <row r="281" s="35" customFormat="true" ht="9" hidden="false" customHeight="false" outlineLevel="0" collapsed="false"/>
    <row r="282" s="35" customFormat="true" ht="9" hidden="false" customHeight="false" outlineLevel="0" collapsed="false"/>
    <row r="283" s="35" customFormat="true" ht="9" hidden="false" customHeight="false" outlineLevel="0" collapsed="false"/>
    <row r="284" s="35" customFormat="true" ht="9" hidden="false" customHeight="false" outlineLevel="0" collapsed="false"/>
    <row r="285" s="35" customFormat="true" ht="9" hidden="false" customHeight="false" outlineLevel="0" collapsed="false"/>
    <row r="286" s="35" customFormat="true" ht="9" hidden="false" customHeight="false" outlineLevel="0" collapsed="false"/>
    <row r="287" s="35" customFormat="true" ht="9" hidden="false" customHeight="false" outlineLevel="0" collapsed="false"/>
    <row r="288" s="35" customFormat="true" ht="9" hidden="false" customHeight="false" outlineLevel="0" collapsed="false"/>
    <row r="289" s="35" customFormat="true" ht="9" hidden="false" customHeight="false" outlineLevel="0" collapsed="false"/>
    <row r="290" s="35" customFormat="true" ht="9" hidden="false" customHeight="false" outlineLevel="0" collapsed="false"/>
    <row r="291" s="35" customFormat="true" ht="9" hidden="false" customHeight="false" outlineLevel="0" collapsed="false"/>
    <row r="292" s="35" customFormat="true" ht="9" hidden="false" customHeight="false" outlineLevel="0" collapsed="false"/>
    <row r="293" s="35" customFormat="true" ht="9" hidden="false" customHeight="false" outlineLevel="0" collapsed="false"/>
    <row r="294" s="35" customFormat="true" ht="9" hidden="false" customHeight="false" outlineLevel="0" collapsed="false"/>
    <row r="295" s="35" customFormat="true" ht="9" hidden="false" customHeight="false" outlineLevel="0" collapsed="false"/>
    <row r="296" s="35" customFormat="true" ht="9" hidden="false" customHeight="false" outlineLevel="0" collapsed="false"/>
    <row r="297" s="35" customFormat="true" ht="9" hidden="false" customHeight="false" outlineLevel="0" collapsed="false"/>
    <row r="298" s="35" customFormat="true" ht="9" hidden="false" customHeight="false" outlineLevel="0" collapsed="false"/>
    <row r="299" s="35" customFormat="true" ht="9" hidden="false" customHeight="false" outlineLevel="0" collapsed="false"/>
    <row r="300" s="35" customFormat="true" ht="9" hidden="false" customHeight="false" outlineLevel="0" collapsed="false"/>
    <row r="301" s="35" customFormat="true" ht="9" hidden="false" customHeight="false" outlineLevel="0" collapsed="false"/>
    <row r="302" s="35" customFormat="true" ht="9" hidden="false" customHeight="false" outlineLevel="0" collapsed="false"/>
    <row r="303" s="35" customFormat="true" ht="9" hidden="false" customHeight="false" outlineLevel="0" collapsed="false"/>
    <row r="304" s="35" customFormat="true" ht="9" hidden="false" customHeight="false" outlineLevel="0" collapsed="false"/>
    <row r="305" s="35" customFormat="true" ht="9" hidden="false" customHeight="false" outlineLevel="0" collapsed="false"/>
    <row r="306" s="35" customFormat="true" ht="9" hidden="false" customHeight="false" outlineLevel="0" collapsed="false"/>
    <row r="307" s="35" customFormat="true" ht="9" hidden="false" customHeight="false" outlineLevel="0" collapsed="false"/>
    <row r="308" s="35" customFormat="true" ht="9" hidden="false" customHeight="false" outlineLevel="0" collapsed="false"/>
    <row r="309" s="35" customFormat="true" ht="9" hidden="false" customHeight="false" outlineLevel="0" collapsed="false"/>
    <row r="310" s="35" customFormat="true" ht="9" hidden="false" customHeight="false" outlineLevel="0" collapsed="false"/>
    <row r="311" s="35" customFormat="true" ht="9" hidden="false" customHeight="false" outlineLevel="0" collapsed="false"/>
    <row r="312" s="35" customFormat="true" ht="9" hidden="false" customHeight="false" outlineLevel="0" collapsed="false"/>
    <row r="313" s="35" customFormat="true" ht="9" hidden="false" customHeight="false" outlineLevel="0" collapsed="false"/>
    <row r="314" s="35" customFormat="true" ht="9" hidden="false" customHeight="false" outlineLevel="0" collapsed="false"/>
    <row r="315" s="35" customFormat="true" ht="9" hidden="false" customHeight="false" outlineLevel="0" collapsed="false"/>
    <row r="316" s="35" customFormat="true" ht="9" hidden="false" customHeight="false" outlineLevel="0" collapsed="false"/>
    <row r="317" s="35" customFormat="true" ht="9" hidden="false" customHeight="false" outlineLevel="0" collapsed="false"/>
    <row r="318" s="35" customFormat="true" ht="9" hidden="false" customHeight="false" outlineLevel="0" collapsed="false"/>
    <row r="319" s="35" customFormat="true" ht="9" hidden="false" customHeight="false" outlineLevel="0" collapsed="false"/>
    <row r="320" s="35" customFormat="true" ht="9" hidden="false" customHeight="false" outlineLevel="0" collapsed="false"/>
    <row r="321" s="35" customFormat="true" ht="9" hidden="false" customHeight="false" outlineLevel="0" collapsed="false"/>
    <row r="322" s="35" customFormat="true" ht="9" hidden="false" customHeight="false" outlineLevel="0" collapsed="false"/>
    <row r="323" s="35" customFormat="true" ht="9" hidden="false" customHeight="false" outlineLevel="0" collapsed="false"/>
    <row r="324" s="35" customFormat="true" ht="9" hidden="false" customHeight="false" outlineLevel="0" collapsed="false"/>
    <row r="325" s="35" customFormat="true" ht="9" hidden="false" customHeight="false" outlineLevel="0" collapsed="false"/>
    <row r="326" s="35" customFormat="true" ht="9" hidden="false" customHeight="false" outlineLevel="0" collapsed="false"/>
    <row r="327" s="35" customFormat="true" ht="9" hidden="false" customHeight="false" outlineLevel="0" collapsed="false"/>
    <row r="328" s="35" customFormat="true" ht="9" hidden="false" customHeight="false" outlineLevel="0" collapsed="false"/>
    <row r="329" s="35" customFormat="true" ht="9" hidden="false" customHeight="false" outlineLevel="0" collapsed="false"/>
    <row r="330" s="35" customFormat="true" ht="9" hidden="false" customHeight="false" outlineLevel="0" collapsed="false"/>
    <row r="331" s="35" customFormat="true" ht="9" hidden="false" customHeight="false" outlineLevel="0" collapsed="false"/>
    <row r="332" s="35" customFormat="true" ht="9" hidden="false" customHeight="false" outlineLevel="0" collapsed="false"/>
    <row r="333" s="35" customFormat="true" ht="9" hidden="false" customHeight="false" outlineLevel="0" collapsed="false"/>
    <row r="334" s="35" customFormat="true" ht="9" hidden="false" customHeight="false" outlineLevel="0" collapsed="false"/>
    <row r="335" s="35" customFormat="true" ht="9" hidden="false" customHeight="false" outlineLevel="0" collapsed="false"/>
    <row r="336" s="35" customFormat="true" ht="9" hidden="false" customHeight="false" outlineLevel="0" collapsed="false"/>
    <row r="337" s="35" customFormat="true" ht="9" hidden="false" customHeight="false" outlineLevel="0" collapsed="false"/>
    <row r="338" s="35" customFormat="true" ht="9" hidden="false" customHeight="false" outlineLevel="0" collapsed="false"/>
    <row r="339" s="35" customFormat="true" ht="9" hidden="false" customHeight="false" outlineLevel="0" collapsed="false"/>
    <row r="340" s="35" customFormat="true" ht="9" hidden="false" customHeight="false" outlineLevel="0" collapsed="false"/>
    <row r="341" s="35" customFormat="true" ht="9" hidden="false" customHeight="false" outlineLevel="0" collapsed="false"/>
    <row r="342" s="35" customFormat="true" ht="9" hidden="false" customHeight="false" outlineLevel="0" collapsed="false"/>
    <row r="343" s="35" customFormat="true" ht="9" hidden="false" customHeight="false" outlineLevel="0" collapsed="false"/>
    <row r="344" s="35" customFormat="true" ht="9" hidden="false" customHeight="false" outlineLevel="0" collapsed="false"/>
    <row r="345" s="35" customFormat="true" ht="9" hidden="false" customHeight="false" outlineLevel="0" collapsed="false"/>
    <row r="346" s="35" customFormat="true" ht="9" hidden="false" customHeight="false" outlineLevel="0" collapsed="false"/>
    <row r="347" s="35" customFormat="true" ht="9" hidden="false" customHeight="false" outlineLevel="0" collapsed="false"/>
    <row r="348" s="35" customFormat="true" ht="9" hidden="false" customHeight="false" outlineLevel="0" collapsed="false"/>
    <row r="349" s="35" customFormat="true" ht="9" hidden="false" customHeight="false" outlineLevel="0" collapsed="false"/>
    <row r="350" s="35" customFormat="true" ht="9" hidden="false" customHeight="false" outlineLevel="0" collapsed="false"/>
    <row r="351" s="35" customFormat="true" ht="9" hidden="false" customHeight="false" outlineLevel="0" collapsed="false"/>
    <row r="352" s="35" customFormat="true" ht="9" hidden="false" customHeight="false" outlineLevel="0" collapsed="false"/>
    <row r="353" s="35" customFormat="true" ht="9" hidden="false" customHeight="false" outlineLevel="0" collapsed="false"/>
    <row r="354" s="35" customFormat="true" ht="9" hidden="false" customHeight="false" outlineLevel="0" collapsed="false"/>
    <row r="355" s="35" customFormat="true" ht="9" hidden="false" customHeight="false" outlineLevel="0" collapsed="false"/>
    <row r="356" s="35" customFormat="true" ht="9" hidden="false" customHeight="false" outlineLevel="0" collapsed="false"/>
    <row r="357" s="35" customFormat="true" ht="9" hidden="false" customHeight="false" outlineLevel="0" collapsed="false"/>
    <row r="358" s="35" customFormat="true" ht="9" hidden="false" customHeight="false" outlineLevel="0" collapsed="false"/>
    <row r="359" s="35" customFormat="true" ht="9" hidden="false" customHeight="false" outlineLevel="0" collapsed="false"/>
    <row r="360" s="35" customFormat="true" ht="9" hidden="false" customHeight="false" outlineLevel="0" collapsed="false"/>
    <row r="361" s="35" customFormat="true" ht="9" hidden="false" customHeight="false" outlineLevel="0" collapsed="false"/>
    <row r="362" s="35" customFormat="true" ht="9" hidden="false" customHeight="false" outlineLevel="0" collapsed="false"/>
    <row r="363" s="35" customFormat="true" ht="9" hidden="false" customHeight="false" outlineLevel="0" collapsed="false"/>
    <row r="364" s="35" customFormat="true" ht="9" hidden="false" customHeight="false" outlineLevel="0" collapsed="false"/>
    <row r="365" s="35" customFormat="true" ht="9" hidden="false" customHeight="false" outlineLevel="0" collapsed="false"/>
    <row r="366" s="35" customFormat="true" ht="9" hidden="false" customHeight="false" outlineLevel="0" collapsed="false"/>
    <row r="367" s="35" customFormat="true" ht="9" hidden="false" customHeight="false" outlineLevel="0" collapsed="false"/>
    <row r="368" s="35" customFormat="true" ht="9" hidden="false" customHeight="false" outlineLevel="0" collapsed="false"/>
    <row r="369" s="35" customFormat="true" ht="9" hidden="false" customHeight="false" outlineLevel="0" collapsed="false"/>
    <row r="370" s="35" customFormat="true" ht="9" hidden="false" customHeight="false" outlineLevel="0" collapsed="false"/>
    <row r="371" s="35" customFormat="true" ht="9" hidden="false" customHeight="false" outlineLevel="0" collapsed="false"/>
    <row r="372" s="35" customFormat="true" ht="9" hidden="false" customHeight="false" outlineLevel="0" collapsed="false"/>
    <row r="373" s="35" customFormat="true" ht="9" hidden="false" customHeight="false" outlineLevel="0" collapsed="false"/>
    <row r="374" s="35" customFormat="true" ht="9" hidden="false" customHeight="false" outlineLevel="0" collapsed="false"/>
    <row r="375" s="35" customFormat="true" ht="9" hidden="false" customHeight="false" outlineLevel="0" collapsed="false"/>
    <row r="376" s="35" customFormat="true" ht="9" hidden="false" customHeight="false" outlineLevel="0" collapsed="false"/>
    <row r="377" s="35" customFormat="true" ht="9" hidden="false" customHeight="false" outlineLevel="0" collapsed="false"/>
    <row r="378" s="35" customFormat="true" ht="9" hidden="false" customHeight="false" outlineLevel="0" collapsed="false"/>
    <row r="379" s="35" customFormat="true" ht="9" hidden="false" customHeight="false" outlineLevel="0" collapsed="false"/>
    <row r="380" s="35" customFormat="true" ht="9" hidden="false" customHeight="false" outlineLevel="0" collapsed="false"/>
    <row r="381" s="35" customFormat="true" ht="9" hidden="false" customHeight="false" outlineLevel="0" collapsed="false"/>
    <row r="382" s="35" customFormat="true" ht="9" hidden="false" customHeight="false" outlineLevel="0" collapsed="false"/>
    <row r="383" s="35" customFormat="true" ht="9" hidden="false" customHeight="false" outlineLevel="0" collapsed="false"/>
    <row r="384" s="35" customFormat="true" ht="9" hidden="false" customHeight="false" outlineLevel="0" collapsed="false"/>
    <row r="385" s="35" customFormat="true" ht="9" hidden="false" customHeight="false" outlineLevel="0" collapsed="false"/>
    <row r="386" s="35" customFormat="true" ht="9" hidden="false" customHeight="false" outlineLevel="0" collapsed="false"/>
    <row r="387" s="35" customFormat="true" ht="9" hidden="false" customHeight="false" outlineLevel="0" collapsed="false"/>
    <row r="388" s="35" customFormat="true" ht="9" hidden="false" customHeight="false" outlineLevel="0" collapsed="false"/>
    <row r="389" s="35" customFormat="true" ht="9" hidden="false" customHeight="false" outlineLevel="0" collapsed="false"/>
    <row r="390" s="35" customFormat="true" ht="9" hidden="false" customHeight="false" outlineLevel="0" collapsed="false"/>
    <row r="391" s="35" customFormat="true" ht="9" hidden="false" customHeight="false" outlineLevel="0" collapsed="false"/>
    <row r="392" s="35" customFormat="true" ht="9" hidden="false" customHeight="false" outlineLevel="0" collapsed="false"/>
    <row r="393" s="35" customFormat="true" ht="9" hidden="false" customHeight="false" outlineLevel="0" collapsed="false"/>
    <row r="394" s="35" customFormat="true" ht="9" hidden="false" customHeight="false" outlineLevel="0" collapsed="false"/>
    <row r="395" s="35" customFormat="true" ht="9" hidden="false" customHeight="false" outlineLevel="0" collapsed="false"/>
    <row r="396" s="35" customFormat="true" ht="9" hidden="false" customHeight="false" outlineLevel="0" collapsed="false"/>
    <row r="397" s="35" customFormat="true" ht="9" hidden="false" customHeight="false" outlineLevel="0" collapsed="false"/>
    <row r="398" s="35" customFormat="true" ht="9" hidden="false" customHeight="false" outlineLevel="0" collapsed="false"/>
    <row r="399" s="35" customFormat="true" ht="9" hidden="false" customHeight="false" outlineLevel="0" collapsed="false"/>
    <row r="400" s="35" customFormat="true" ht="9" hidden="false" customHeight="false" outlineLevel="0" collapsed="false"/>
    <row r="401" s="35" customFormat="true" ht="9" hidden="false" customHeight="false" outlineLevel="0" collapsed="false"/>
    <row r="402" s="35" customFormat="true" ht="9" hidden="false" customHeight="false" outlineLevel="0" collapsed="false"/>
    <row r="403" s="35" customFormat="true" ht="9" hidden="false" customHeight="false" outlineLevel="0" collapsed="false"/>
    <row r="404" s="35" customFormat="true" ht="9" hidden="false" customHeight="false" outlineLevel="0" collapsed="false"/>
    <row r="405" s="35" customFormat="true" ht="9" hidden="false" customHeight="false" outlineLevel="0" collapsed="false"/>
    <row r="406" s="35" customFormat="true" ht="9" hidden="false" customHeight="false" outlineLevel="0" collapsed="false"/>
    <row r="407" s="35" customFormat="true" ht="9" hidden="false" customHeight="false" outlineLevel="0" collapsed="false"/>
    <row r="408" s="35" customFormat="true" ht="9" hidden="false" customHeight="false" outlineLevel="0" collapsed="false"/>
    <row r="409" s="35" customFormat="true" ht="9" hidden="false" customHeight="false" outlineLevel="0" collapsed="false"/>
    <row r="410" s="35" customFormat="true" ht="9" hidden="false" customHeight="false" outlineLevel="0" collapsed="false"/>
    <row r="411" s="35" customFormat="true" ht="9" hidden="false" customHeight="false" outlineLevel="0" collapsed="false"/>
    <row r="412" s="35" customFormat="true" ht="9" hidden="false" customHeight="false" outlineLevel="0" collapsed="false"/>
    <row r="413" s="35" customFormat="true" ht="9" hidden="false" customHeight="false" outlineLevel="0" collapsed="false"/>
    <row r="414" s="35" customFormat="true" ht="9" hidden="false" customHeight="false" outlineLevel="0" collapsed="false"/>
    <row r="415" s="35" customFormat="true" ht="9" hidden="false" customHeight="false" outlineLevel="0" collapsed="false"/>
    <row r="416" s="35" customFormat="true" ht="9" hidden="false" customHeight="false" outlineLevel="0" collapsed="false"/>
    <row r="417" s="35" customFormat="true" ht="9" hidden="false" customHeight="false" outlineLevel="0" collapsed="false"/>
    <row r="418" s="35" customFormat="true" ht="9" hidden="false" customHeight="false" outlineLevel="0" collapsed="false"/>
    <row r="419" s="35" customFormat="true" ht="9" hidden="false" customHeight="false" outlineLevel="0" collapsed="false"/>
    <row r="420" s="35" customFormat="true" ht="9" hidden="false" customHeight="false" outlineLevel="0" collapsed="false"/>
    <row r="421" s="35" customFormat="true" ht="9" hidden="false" customHeight="false" outlineLevel="0" collapsed="false"/>
    <row r="422" s="35" customFormat="true" ht="9" hidden="false" customHeight="false" outlineLevel="0" collapsed="false"/>
    <row r="423" s="35" customFormat="true" ht="9" hidden="false" customHeight="false" outlineLevel="0" collapsed="false"/>
    <row r="424" s="35" customFormat="true" ht="9" hidden="false" customHeight="false" outlineLevel="0" collapsed="false"/>
    <row r="425" s="35" customFormat="true" ht="9" hidden="false" customHeight="false" outlineLevel="0" collapsed="false"/>
    <row r="426" s="35" customFormat="true" ht="9" hidden="false" customHeight="false" outlineLevel="0" collapsed="false"/>
    <row r="427" s="35" customFormat="true" ht="9" hidden="false" customHeight="false" outlineLevel="0" collapsed="false"/>
    <row r="428" s="35" customFormat="true" ht="9" hidden="false" customHeight="false" outlineLevel="0" collapsed="false"/>
    <row r="429" s="35" customFormat="true" ht="9" hidden="false" customHeight="false" outlineLevel="0" collapsed="false"/>
    <row r="430" s="35" customFormat="true" ht="9" hidden="false" customHeight="false" outlineLevel="0" collapsed="false"/>
    <row r="431" s="35" customFormat="true" ht="9" hidden="false" customHeight="false" outlineLevel="0" collapsed="false"/>
    <row r="432" s="35" customFormat="true" ht="9" hidden="false" customHeight="false" outlineLevel="0" collapsed="false"/>
    <row r="433" s="35" customFormat="true" ht="9" hidden="false" customHeight="false" outlineLevel="0" collapsed="false"/>
    <row r="434" s="35" customFormat="true" ht="9" hidden="false" customHeight="false" outlineLevel="0" collapsed="false"/>
    <row r="435" s="35" customFormat="true" ht="9" hidden="false" customHeight="false" outlineLevel="0" collapsed="false"/>
    <row r="436" s="35" customFormat="true" ht="9" hidden="false" customHeight="false" outlineLevel="0" collapsed="false"/>
    <row r="437" s="35" customFormat="true" ht="9" hidden="false" customHeight="false" outlineLevel="0" collapsed="false"/>
    <row r="438" s="35" customFormat="true" ht="9" hidden="false" customHeight="false" outlineLevel="0" collapsed="false"/>
    <row r="439" s="35" customFormat="true" ht="9" hidden="false" customHeight="false" outlineLevel="0" collapsed="false"/>
    <row r="440" s="35" customFormat="true" ht="9" hidden="false" customHeight="false" outlineLevel="0" collapsed="false"/>
    <row r="441" s="35" customFormat="true" ht="9" hidden="false" customHeight="false" outlineLevel="0" collapsed="false"/>
    <row r="442" s="35" customFormat="true" ht="9" hidden="false" customHeight="false" outlineLevel="0" collapsed="false"/>
    <row r="443" s="35" customFormat="true" ht="9" hidden="false" customHeight="false" outlineLevel="0" collapsed="false"/>
    <row r="444" s="35" customFormat="true" ht="9" hidden="false" customHeight="false" outlineLevel="0" collapsed="false"/>
    <row r="445" s="35" customFormat="true" ht="9" hidden="false" customHeight="false" outlineLevel="0" collapsed="false"/>
    <row r="446" s="35" customFormat="true" ht="9" hidden="false" customHeight="false" outlineLevel="0" collapsed="false"/>
    <row r="447" s="35" customFormat="true" ht="9" hidden="false" customHeight="false" outlineLevel="0" collapsed="false"/>
    <row r="448" s="35" customFormat="true" ht="9" hidden="false" customHeight="false" outlineLevel="0" collapsed="false"/>
    <row r="449" s="35" customFormat="true" ht="9" hidden="false" customHeight="false" outlineLevel="0" collapsed="false"/>
    <row r="450" s="35" customFormat="true" ht="9" hidden="false" customHeight="false" outlineLevel="0" collapsed="false"/>
    <row r="451" s="35" customFormat="true" ht="9" hidden="false" customHeight="false" outlineLevel="0" collapsed="false"/>
    <row r="452" s="35" customFormat="true" ht="9" hidden="false" customHeight="false" outlineLevel="0" collapsed="false"/>
    <row r="453" s="35" customFormat="true" ht="9" hidden="false" customHeight="false" outlineLevel="0" collapsed="false"/>
    <row r="454" s="35" customFormat="true" ht="9" hidden="false" customHeight="false" outlineLevel="0" collapsed="false"/>
    <row r="455" s="35" customFormat="true" ht="9" hidden="false" customHeight="false" outlineLevel="0" collapsed="false"/>
    <row r="456" s="35" customFormat="true" ht="9" hidden="false" customHeight="false" outlineLevel="0" collapsed="false"/>
    <row r="457" s="35" customFormat="true" ht="9" hidden="false" customHeight="false" outlineLevel="0" collapsed="false"/>
    <row r="458" s="35" customFormat="true" ht="9" hidden="false" customHeight="false" outlineLevel="0" collapsed="false"/>
    <row r="459" s="35" customFormat="true" ht="9" hidden="false" customHeight="false" outlineLevel="0" collapsed="false"/>
    <row r="460" s="35" customFormat="true" ht="9" hidden="false" customHeight="false" outlineLevel="0" collapsed="false"/>
    <row r="461" s="35" customFormat="true" ht="9" hidden="false" customHeight="false" outlineLevel="0" collapsed="false"/>
    <row r="462" s="35" customFormat="true" ht="9" hidden="false" customHeight="false" outlineLevel="0" collapsed="false"/>
    <row r="463" s="35" customFormat="true" ht="9" hidden="false" customHeight="false" outlineLevel="0" collapsed="false"/>
    <row r="464" s="35" customFormat="true" ht="9" hidden="false" customHeight="false" outlineLevel="0" collapsed="false"/>
    <row r="465" s="35" customFormat="true" ht="9" hidden="false" customHeight="false" outlineLevel="0" collapsed="false"/>
    <row r="466" s="35" customFormat="true" ht="9" hidden="false" customHeight="false" outlineLevel="0" collapsed="false"/>
    <row r="467" s="35" customFormat="true" ht="9" hidden="false" customHeight="false" outlineLevel="0" collapsed="false"/>
    <row r="468" s="35" customFormat="true" ht="9" hidden="false" customHeight="false" outlineLevel="0" collapsed="false"/>
    <row r="469" s="35" customFormat="true" ht="9" hidden="false" customHeight="false" outlineLevel="0" collapsed="false"/>
    <row r="470" s="35" customFormat="true" ht="9" hidden="false" customHeight="false" outlineLevel="0" collapsed="false"/>
    <row r="471" s="35" customFormat="true" ht="9" hidden="false" customHeight="false" outlineLevel="0" collapsed="false"/>
    <row r="472" s="35" customFormat="true" ht="9" hidden="false" customHeight="false" outlineLevel="0" collapsed="false"/>
    <row r="473" s="35" customFormat="true" ht="9" hidden="false" customHeight="false" outlineLevel="0" collapsed="false"/>
    <row r="474" s="35" customFormat="true" ht="9" hidden="false" customHeight="false" outlineLevel="0" collapsed="false"/>
    <row r="475" s="35" customFormat="true" ht="9" hidden="false" customHeight="false" outlineLevel="0" collapsed="false"/>
    <row r="476" s="35" customFormat="true" ht="9" hidden="false" customHeight="false" outlineLevel="0" collapsed="false"/>
    <row r="477" s="35" customFormat="true" ht="9" hidden="false" customHeight="false" outlineLevel="0" collapsed="false"/>
    <row r="478" s="35" customFormat="true" ht="9" hidden="false" customHeight="false" outlineLevel="0" collapsed="false"/>
    <row r="479" s="35" customFormat="true" ht="9" hidden="false" customHeight="false" outlineLevel="0" collapsed="false"/>
    <row r="480" s="35" customFormat="true" ht="9" hidden="false" customHeight="false" outlineLevel="0" collapsed="false"/>
  </sheetData>
  <mergeCells count="10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</mergeCells>
  <conditionalFormatting sqref="D33:H42 D9:H18 D21:H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B1" s="94"/>
      <c r="C1" s="96"/>
      <c r="D1" s="96"/>
      <c r="E1" s="96"/>
      <c r="F1" s="96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</row>
    <row r="2" s="20" customFormat="true" ht="14.85" hidden="false" customHeight="true" outlineLevel="0" collapsed="false">
      <c r="A2" s="95" t="s">
        <v>60</v>
      </c>
      <c r="B2" s="95"/>
      <c r="C2" s="95"/>
      <c r="D2" s="95"/>
      <c r="E2" s="95"/>
      <c r="F2" s="95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customFormat="false" ht="15" hidden="false" customHeight="true" outlineLevel="0" collapsed="false">
      <c r="A3" s="82" t="s">
        <v>47</v>
      </c>
      <c r="B3" s="83" t="s">
        <v>48</v>
      </c>
      <c r="C3" s="7" t="s">
        <v>3</v>
      </c>
      <c r="D3" s="8" t="s">
        <v>4</v>
      </c>
      <c r="E3" s="8"/>
      <c r="F3" s="8"/>
      <c r="G3" s="98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98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98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99" t="s">
        <v>11</v>
      </c>
    </row>
    <row r="7" s="28" customFormat="true" ht="25.5" hidden="false" customHeight="true" outlineLevel="0" collapsed="false">
      <c r="A7" s="89" t="s">
        <v>56</v>
      </c>
      <c r="B7" s="90" t="s">
        <v>51</v>
      </c>
      <c r="C7" s="22" t="n">
        <v>6157</v>
      </c>
      <c r="D7" s="22" t="n">
        <v>4685</v>
      </c>
      <c r="E7" s="22" t="n">
        <v>1472</v>
      </c>
      <c r="F7" s="22" t="n">
        <v>1305</v>
      </c>
      <c r="G7" s="23" t="n">
        <v>-13.4888295630181</v>
      </c>
    </row>
    <row r="8" s="28" customFormat="true" ht="18" hidden="false" customHeight="true" outlineLevel="0" collapsed="false">
      <c r="A8" s="89"/>
      <c r="B8" s="90" t="s">
        <v>52</v>
      </c>
      <c r="C8" s="22" t="n">
        <v>255308</v>
      </c>
      <c r="D8" s="22" t="n">
        <v>194197</v>
      </c>
      <c r="E8" s="22" t="n">
        <v>61111</v>
      </c>
      <c r="F8" s="22" t="n">
        <v>53787</v>
      </c>
      <c r="G8" s="23" t="n">
        <v>8.49903743588219</v>
      </c>
    </row>
    <row r="9" s="28" customFormat="true" ht="18" hidden="false" customHeight="true" outlineLevel="0" collapsed="false">
      <c r="A9" s="89"/>
      <c r="B9" s="90" t="s">
        <v>53</v>
      </c>
      <c r="C9" s="91" t="n">
        <v>41.5</v>
      </c>
      <c r="D9" s="91" t="n">
        <v>41.5</v>
      </c>
      <c r="E9" s="91" t="n">
        <v>41.5</v>
      </c>
      <c r="F9" s="91" t="n">
        <v>41.2</v>
      </c>
      <c r="G9" s="23" t="n">
        <v>25.3776435045317</v>
      </c>
    </row>
    <row r="10" s="28" customFormat="true" ht="28.5" hidden="false" customHeight="true" outlineLevel="0" collapsed="false">
      <c r="A10" s="89" t="s">
        <v>57</v>
      </c>
      <c r="B10" s="90" t="s">
        <v>51</v>
      </c>
      <c r="C10" s="22" t="n">
        <v>4599</v>
      </c>
      <c r="D10" s="22" t="n">
        <v>3420</v>
      </c>
      <c r="E10" s="22" t="n">
        <v>1179</v>
      </c>
      <c r="F10" s="22" t="n">
        <v>1012</v>
      </c>
      <c r="G10" s="23" t="n">
        <v>-16.3514005092761</v>
      </c>
    </row>
    <row r="11" s="28" customFormat="true" ht="18" hidden="false" customHeight="true" outlineLevel="0" collapsed="false">
      <c r="A11" s="92"/>
      <c r="B11" s="90" t="s">
        <v>52</v>
      </c>
      <c r="C11" s="22" t="n">
        <v>194091</v>
      </c>
      <c r="D11" s="22" t="n">
        <v>144872</v>
      </c>
      <c r="E11" s="22" t="n">
        <v>49219</v>
      </c>
      <c r="F11" s="22" t="n">
        <v>42072</v>
      </c>
      <c r="G11" s="23" t="n">
        <v>2.36381184437448</v>
      </c>
    </row>
    <row r="12" s="28" customFormat="true" ht="18" hidden="false" customHeight="true" outlineLevel="0" collapsed="false">
      <c r="A12" s="92"/>
      <c r="B12" s="90" t="s">
        <v>53</v>
      </c>
      <c r="C12" s="91" t="n">
        <v>42.2</v>
      </c>
      <c r="D12" s="91" t="n">
        <v>42.4</v>
      </c>
      <c r="E12" s="91" t="n">
        <v>41.7</v>
      </c>
      <c r="F12" s="91" t="n">
        <v>41.6</v>
      </c>
      <c r="G12" s="23" t="n">
        <v>22.3188405797101</v>
      </c>
    </row>
    <row r="13" s="28" customFormat="true" ht="28.5" hidden="false" customHeight="true" outlineLevel="0" collapsed="false">
      <c r="A13" s="89" t="s">
        <v>58</v>
      </c>
      <c r="B13" s="90" t="s">
        <v>51</v>
      </c>
      <c r="C13" s="22" t="n">
        <v>1411</v>
      </c>
      <c r="D13" s="22" t="n">
        <v>1018</v>
      </c>
      <c r="E13" s="22" t="n">
        <v>393</v>
      </c>
      <c r="F13" s="22" t="n">
        <v>354</v>
      </c>
      <c r="G13" s="23" t="n">
        <v>22.9094076655052</v>
      </c>
    </row>
    <row r="14" s="28" customFormat="true" ht="18" hidden="false" customHeight="true" outlineLevel="0" collapsed="false">
      <c r="A14" s="92"/>
      <c r="B14" s="90" t="s">
        <v>52</v>
      </c>
      <c r="C14" s="22" t="n">
        <v>54999</v>
      </c>
      <c r="D14" s="22" t="n">
        <v>38340</v>
      </c>
      <c r="E14" s="22" t="n">
        <v>16659</v>
      </c>
      <c r="F14" s="22" t="n">
        <v>15021</v>
      </c>
      <c r="G14" s="23" t="n">
        <v>42.951083848833</v>
      </c>
    </row>
    <row r="15" s="28" customFormat="true" ht="18" hidden="false" customHeight="true" outlineLevel="0" collapsed="false">
      <c r="A15" s="92"/>
      <c r="B15" s="90" t="s">
        <v>53</v>
      </c>
      <c r="C15" s="91" t="n">
        <v>39</v>
      </c>
      <c r="D15" s="91" t="n">
        <v>37.7</v>
      </c>
      <c r="E15" s="91" t="n">
        <v>42.4</v>
      </c>
      <c r="F15" s="91" t="n">
        <v>42.4</v>
      </c>
      <c r="G15" s="23" t="n">
        <v>16.4179104477612</v>
      </c>
    </row>
    <row r="16" s="28" customFormat="true" ht="28.5" hidden="false" customHeight="true" outlineLevel="0" collapsed="false">
      <c r="A16" s="2" t="s">
        <v>17</v>
      </c>
      <c r="B16" s="90" t="s">
        <v>51</v>
      </c>
      <c r="C16" s="22" t="n">
        <v>30010</v>
      </c>
      <c r="D16" s="22" t="n">
        <v>22332</v>
      </c>
      <c r="E16" s="22" t="n">
        <v>7678</v>
      </c>
      <c r="F16" s="22" t="n">
        <v>6753</v>
      </c>
      <c r="G16" s="23" t="n">
        <v>-8.41395306253243</v>
      </c>
    </row>
    <row r="17" s="28" customFormat="true" ht="18" hidden="false" customHeight="true" outlineLevel="0" collapsed="false">
      <c r="A17" s="94"/>
      <c r="B17" s="90" t="s">
        <v>52</v>
      </c>
      <c r="C17" s="22" t="n">
        <v>1267003</v>
      </c>
      <c r="D17" s="22" t="n">
        <v>946998</v>
      </c>
      <c r="E17" s="22" t="n">
        <v>320005</v>
      </c>
      <c r="F17" s="22" t="n">
        <v>280453</v>
      </c>
      <c r="G17" s="23" t="n">
        <v>14.3467360266273</v>
      </c>
    </row>
    <row r="18" s="28" customFormat="true" ht="18" hidden="false" customHeight="true" outlineLevel="0" collapsed="false">
      <c r="A18" s="94"/>
      <c r="B18" s="90" t="s">
        <v>53</v>
      </c>
      <c r="C18" s="91" t="n">
        <v>42.2</v>
      </c>
      <c r="D18" s="91" t="n">
        <v>42.4</v>
      </c>
      <c r="E18" s="91" t="n">
        <v>41.7</v>
      </c>
      <c r="F18" s="91" t="n">
        <v>41.5</v>
      </c>
      <c r="G18" s="23" t="n">
        <v>24.8520710059172</v>
      </c>
    </row>
    <row r="19" s="28" customFormat="true" ht="21" hidden="false" customHeight="true" outlineLevel="0" collapsed="false">
      <c r="A19" s="101" t="s">
        <v>65</v>
      </c>
      <c r="B19" s="101"/>
      <c r="C19" s="101"/>
      <c r="D19" s="101"/>
      <c r="E19" s="101"/>
      <c r="F19" s="101"/>
      <c r="G19" s="101"/>
    </row>
    <row r="20" s="28" customFormat="true" ht="6" hidden="false" customHeight="true" outlineLevel="0" collapsed="false">
      <c r="A20" s="101"/>
      <c r="B20" s="101"/>
      <c r="C20" s="101"/>
      <c r="D20" s="101"/>
      <c r="E20" s="101"/>
      <c r="F20" s="101"/>
    </row>
    <row r="21" s="28" customFormat="true" ht="28.5" hidden="false" customHeight="true" outlineLevel="0" collapsed="false">
      <c r="A21" s="89" t="s">
        <v>50</v>
      </c>
      <c r="B21" s="90" t="s">
        <v>51</v>
      </c>
      <c r="C21" s="22" t="n">
        <v>6150</v>
      </c>
      <c r="D21" s="22" t="n">
        <v>4622</v>
      </c>
      <c r="E21" s="22" t="n">
        <v>1528</v>
      </c>
      <c r="F21" s="22" t="n">
        <v>1384</v>
      </c>
      <c r="G21" s="23" t="n">
        <v>-10.6104651162791</v>
      </c>
    </row>
    <row r="22" s="28" customFormat="true" ht="18" hidden="false" customHeight="true" outlineLevel="0" collapsed="false">
      <c r="A22" s="89"/>
      <c r="B22" s="90" t="s">
        <v>52</v>
      </c>
      <c r="C22" s="22" t="n">
        <v>116242</v>
      </c>
      <c r="D22" s="22" t="n">
        <v>87499</v>
      </c>
      <c r="E22" s="22" t="n">
        <v>28743</v>
      </c>
      <c r="F22" s="22" t="n">
        <v>26253</v>
      </c>
      <c r="G22" s="23" t="n">
        <v>-4.65011360746775</v>
      </c>
    </row>
    <row r="23" s="28" customFormat="true" ht="18" hidden="false" customHeight="true" outlineLevel="0" collapsed="false">
      <c r="A23" s="89"/>
      <c r="B23" s="90" t="s">
        <v>53</v>
      </c>
      <c r="C23" s="91" t="n">
        <v>18.9</v>
      </c>
      <c r="D23" s="91" t="n">
        <v>18.9</v>
      </c>
      <c r="E23" s="91" t="n">
        <v>18.8</v>
      </c>
      <c r="F23" s="91" t="n">
        <v>19</v>
      </c>
      <c r="G23" s="23" t="n">
        <v>6.77966101694915</v>
      </c>
    </row>
    <row r="24" s="28" customFormat="true" ht="28.5" hidden="false" customHeight="true" outlineLevel="0" collapsed="false">
      <c r="A24" s="89" t="s">
        <v>55</v>
      </c>
      <c r="B24" s="90" t="s">
        <v>51</v>
      </c>
      <c r="C24" s="22" t="n">
        <v>4706</v>
      </c>
      <c r="D24" s="22" t="n">
        <v>3667</v>
      </c>
      <c r="E24" s="22" t="n">
        <v>1039</v>
      </c>
      <c r="F24" s="22" t="n">
        <v>899</v>
      </c>
      <c r="G24" s="23" t="n">
        <v>-10.5493252233416</v>
      </c>
    </row>
    <row r="25" s="28" customFormat="true" ht="18" hidden="false" customHeight="true" outlineLevel="0" collapsed="false">
      <c r="A25" s="92"/>
      <c r="B25" s="90" t="s">
        <v>52</v>
      </c>
      <c r="C25" s="22" t="n">
        <v>77357</v>
      </c>
      <c r="D25" s="22" t="n">
        <v>60695</v>
      </c>
      <c r="E25" s="22" t="n">
        <v>16662</v>
      </c>
      <c r="F25" s="22" t="n">
        <v>14370</v>
      </c>
      <c r="G25" s="23" t="n">
        <v>-1.73769450619244</v>
      </c>
    </row>
    <row r="26" s="28" customFormat="true" ht="18" hidden="false" customHeight="true" outlineLevel="0" collapsed="false">
      <c r="A26" s="92"/>
      <c r="B26" s="90" t="s">
        <v>53</v>
      </c>
      <c r="C26" s="91" t="n">
        <v>16.4</v>
      </c>
      <c r="D26" s="91" t="n">
        <v>16.6</v>
      </c>
      <c r="E26" s="91" t="n">
        <v>16</v>
      </c>
      <c r="F26" s="91" t="n">
        <v>16</v>
      </c>
      <c r="G26" s="23" t="n">
        <v>9.33333333333331</v>
      </c>
    </row>
    <row r="27" s="28" customFormat="true" ht="28.5" hidden="false" customHeight="true" outlineLevel="0" collapsed="false">
      <c r="A27" s="89" t="s">
        <v>57</v>
      </c>
      <c r="B27" s="90" t="s">
        <v>51</v>
      </c>
      <c r="C27" s="22" t="n">
        <v>1500</v>
      </c>
      <c r="D27" s="22" t="n">
        <v>1142</v>
      </c>
      <c r="E27" s="22" t="n">
        <v>358</v>
      </c>
      <c r="F27" s="22" t="n">
        <v>318</v>
      </c>
      <c r="G27" s="23" t="n">
        <v>-9.03577926015767</v>
      </c>
    </row>
    <row r="28" s="28" customFormat="true" ht="18" hidden="false" customHeight="true" outlineLevel="0" collapsed="false">
      <c r="A28" s="92"/>
      <c r="B28" s="90" t="s">
        <v>52</v>
      </c>
      <c r="C28" s="22" t="n">
        <v>18960</v>
      </c>
      <c r="D28" s="22" t="n">
        <v>14511</v>
      </c>
      <c r="E28" s="22" t="n">
        <v>4449</v>
      </c>
      <c r="F28" s="22" t="n">
        <v>3893</v>
      </c>
      <c r="G28" s="23" t="n">
        <v>0.963842590127271</v>
      </c>
    </row>
    <row r="29" s="28" customFormat="true" ht="18" hidden="false" customHeight="true" outlineLevel="0" collapsed="false">
      <c r="A29" s="92"/>
      <c r="B29" s="90" t="s">
        <v>53</v>
      </c>
      <c r="C29" s="91" t="n">
        <v>12.6</v>
      </c>
      <c r="D29" s="91" t="n">
        <v>12.7</v>
      </c>
      <c r="E29" s="91" t="n">
        <v>12.4</v>
      </c>
      <c r="F29" s="91" t="n">
        <v>12.2</v>
      </c>
      <c r="G29" s="23" t="n">
        <v>10.5263157894737</v>
      </c>
    </row>
    <row r="30" s="28" customFormat="true" ht="28.5" hidden="false" customHeight="true" outlineLevel="0" collapsed="false">
      <c r="A30" s="89" t="s">
        <v>58</v>
      </c>
      <c r="B30" s="90" t="s">
        <v>51</v>
      </c>
      <c r="C30" s="91" t="n">
        <v>307</v>
      </c>
      <c r="D30" s="91" t="n">
        <v>224</v>
      </c>
      <c r="E30" s="91" t="n">
        <v>83</v>
      </c>
      <c r="F30" s="91" t="n">
        <v>71</v>
      </c>
      <c r="G30" s="23" t="n">
        <v>18.5328185328185</v>
      </c>
    </row>
    <row r="31" s="28" customFormat="true" ht="18" hidden="false" customHeight="true" outlineLevel="0" collapsed="false">
      <c r="A31" s="92"/>
      <c r="B31" s="90" t="s">
        <v>52</v>
      </c>
      <c r="C31" s="91" t="n">
        <v>5467</v>
      </c>
      <c r="D31" s="91" t="n">
        <v>3971</v>
      </c>
      <c r="E31" s="91" t="n">
        <v>1496</v>
      </c>
      <c r="F31" s="91" t="n">
        <v>1294</v>
      </c>
      <c r="G31" s="23" t="n">
        <v>28.2129455909944</v>
      </c>
    </row>
    <row r="32" s="28" customFormat="true" ht="18" hidden="false" customHeight="true" outlineLevel="0" collapsed="false">
      <c r="A32" s="92"/>
      <c r="B32" s="90" t="s">
        <v>53</v>
      </c>
      <c r="C32" s="91" t="n">
        <v>17.8</v>
      </c>
      <c r="D32" s="91" t="n">
        <v>17.7</v>
      </c>
      <c r="E32" s="91" t="n">
        <v>18</v>
      </c>
      <c r="F32" s="91" t="n">
        <v>18.2</v>
      </c>
      <c r="G32" s="23" t="n">
        <v>7.87878787878788</v>
      </c>
    </row>
    <row r="33" s="28" customFormat="true" ht="28.5" hidden="false" customHeight="true" outlineLevel="0" collapsed="false">
      <c r="A33" s="2" t="s">
        <v>17</v>
      </c>
      <c r="B33" s="90" t="s">
        <v>51</v>
      </c>
      <c r="C33" s="22" t="n">
        <v>12663</v>
      </c>
      <c r="D33" s="22" t="n">
        <v>9655</v>
      </c>
      <c r="E33" s="22" t="n">
        <v>3008</v>
      </c>
      <c r="F33" s="22" t="n">
        <v>2672</v>
      </c>
      <c r="G33" s="23" t="n">
        <v>-9.86547085201794</v>
      </c>
    </row>
    <row r="34" s="28" customFormat="true" ht="18" hidden="false" customHeight="true" outlineLevel="0" collapsed="false">
      <c r="A34" s="94"/>
      <c r="B34" s="90" t="s">
        <v>52</v>
      </c>
      <c r="C34" s="22" t="n">
        <v>218026</v>
      </c>
      <c r="D34" s="22" t="n">
        <v>166676</v>
      </c>
      <c r="E34" s="22" t="n">
        <v>51350</v>
      </c>
      <c r="F34" s="22" t="n">
        <v>45810</v>
      </c>
      <c r="G34" s="23" t="n">
        <v>-2.52728240022532</v>
      </c>
    </row>
    <row r="35" s="28" customFormat="true" ht="18" hidden="false" customHeight="true" outlineLevel="0" collapsed="false">
      <c r="A35" s="94"/>
      <c r="B35" s="90" t="s">
        <v>53</v>
      </c>
      <c r="C35" s="91" t="n">
        <v>17.2</v>
      </c>
      <c r="D35" s="91" t="n">
        <v>17.3</v>
      </c>
      <c r="E35" s="91" t="n">
        <v>17.1</v>
      </c>
      <c r="F35" s="91" t="n">
        <v>17.1</v>
      </c>
      <c r="G35" s="23" t="n">
        <v>8.17610062893081</v>
      </c>
    </row>
    <row r="36" customFormat="false" ht="9.75" hidden="false" customHeight="true" outlineLevel="0" collapsed="false">
      <c r="A36" s="103"/>
      <c r="B36" s="103"/>
      <c r="C36" s="103"/>
      <c r="D36" s="103"/>
      <c r="E36" s="103"/>
      <c r="F36" s="103"/>
    </row>
    <row r="37" customFormat="false" ht="9.75" hidden="false" customHeight="true" outlineLevel="0" collapsed="false">
      <c r="A37" s="103"/>
      <c r="B37" s="103"/>
      <c r="C37" s="103"/>
      <c r="D37" s="103"/>
      <c r="E37" s="103"/>
      <c r="F37" s="103"/>
    </row>
    <row r="38" customFormat="false" ht="9.75" hidden="false" customHeight="true" outlineLevel="0" collapsed="false">
      <c r="A38" s="103"/>
      <c r="B38" s="103"/>
      <c r="C38" s="103"/>
      <c r="D38" s="103"/>
      <c r="E38" s="103"/>
      <c r="F38" s="103"/>
    </row>
    <row r="39" customFormat="false" ht="9.75" hidden="false" customHeight="true" outlineLevel="0" collapsed="false">
      <c r="A39" s="103"/>
      <c r="B39" s="103"/>
      <c r="C39" s="103"/>
      <c r="D39" s="103"/>
      <c r="E39" s="103"/>
      <c r="F39" s="103"/>
    </row>
    <row r="40" customFormat="false" ht="9.75" hidden="false" customHeight="true" outlineLevel="0" collapsed="false">
      <c r="A40" s="103"/>
      <c r="B40" s="103"/>
      <c r="C40" s="103"/>
      <c r="D40" s="103"/>
      <c r="E40" s="103"/>
      <c r="F40" s="103"/>
    </row>
    <row r="41" customFormat="false" ht="9.75" hidden="false" customHeight="true" outlineLevel="0" collapsed="false">
      <c r="A41" s="103"/>
      <c r="B41" s="103"/>
      <c r="C41" s="103"/>
      <c r="D41" s="103"/>
      <c r="E41" s="103"/>
      <c r="F41" s="103"/>
    </row>
    <row r="42" customFormat="false" ht="9.75" hidden="false" customHeight="true" outlineLevel="0" collapsed="false">
      <c r="A42" s="103"/>
      <c r="B42" s="103"/>
      <c r="C42" s="103"/>
      <c r="D42" s="103"/>
      <c r="E42" s="103"/>
      <c r="F42" s="103"/>
    </row>
    <row r="43" customFormat="false" ht="9.75" hidden="false" customHeight="true" outlineLevel="0" collapsed="false">
      <c r="A43" s="103"/>
      <c r="B43" s="103"/>
      <c r="C43" s="103"/>
      <c r="D43" s="103"/>
      <c r="E43" s="103"/>
      <c r="F43" s="103"/>
    </row>
    <row r="44" customFormat="false" ht="9.75" hidden="false" customHeight="true" outlineLevel="0" collapsed="false">
      <c r="A44" s="103"/>
      <c r="B44" s="103"/>
      <c r="C44" s="103"/>
      <c r="D44" s="103"/>
      <c r="E44" s="103"/>
      <c r="F44" s="103"/>
    </row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19:G19"/>
  </mergeCells>
  <conditionalFormatting sqref="C21:F26 C33:F35 C16:F18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C27:F32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conditionalFormatting sqref="C13:F15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C7:F9">
    <cfRule type="cellIs" priority="8" operator="equal" aboveAverage="0" equalAverage="0" bottom="0" percent="0" rank="0" text="" dxfId="62">
      <formula>"."</formula>
    </cfRule>
    <cfRule type="cellIs" priority="9" operator="equal" aboveAverage="0" equalAverage="0" bottom="0" percent="0" rank="0" text="" dxfId="63">
      <formula>"..."</formula>
    </cfRule>
  </conditionalFormatting>
  <conditionalFormatting sqref="C10:F12">
    <cfRule type="cellIs" priority="10" operator="equal" aboveAverage="0" equalAverage="0" bottom="0" percent="0" rank="0" text="" dxfId="64">
      <formula>"."</formula>
    </cfRule>
    <cfRule type="cellIs" priority="11" operator="equal" aboveAverage="0" equalAverage="0" bottom="0" percent="0" rank="0" text="" dxfId="65">
      <formula>"..."</formula>
    </cfRule>
  </conditionalFormatting>
  <conditionalFormatting sqref="G7">
    <cfRule type="cellIs" priority="12" operator="equal" aboveAverage="0" equalAverage="0" bottom="0" percent="0" rank="0" text="" dxfId="66">
      <formula>"."</formula>
    </cfRule>
    <cfRule type="cellIs" priority="13" operator="equal" aboveAverage="0" equalAverage="0" bottom="0" percent="0" rank="0" text="" dxfId="67">
      <formula>"..."</formula>
    </cfRule>
  </conditionalFormatting>
  <conditionalFormatting sqref="G8:G18">
    <cfRule type="cellIs" priority="14" operator="equal" aboveAverage="0" equalAverage="0" bottom="0" percent="0" rank="0" text="" dxfId="68">
      <formula>"."</formula>
    </cfRule>
    <cfRule type="cellIs" priority="15" operator="equal" aboveAverage="0" equalAverage="0" bottom="0" percent="0" rank="0" text="" dxfId="69">
      <formula>"..."</formula>
    </cfRule>
  </conditionalFormatting>
  <conditionalFormatting sqref="G21:G35">
    <cfRule type="cellIs" priority="16" operator="equal" aboveAverage="0" equalAverage="0" bottom="0" percent="0" rank="0" text="" dxfId="70">
      <formula>"."</formula>
    </cfRule>
    <cfRule type="cellIs" priority="17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B1" s="94"/>
      <c r="C1" s="96"/>
      <c r="D1" s="96"/>
      <c r="E1" s="96"/>
      <c r="F1" s="96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</row>
    <row r="2" s="20" customFormat="true" ht="14.85" hidden="false" customHeight="true" outlineLevel="0" collapsed="false">
      <c r="A2" s="95" t="s">
        <v>60</v>
      </c>
      <c r="B2" s="95"/>
      <c r="C2" s="95"/>
      <c r="D2" s="95"/>
      <c r="E2" s="95"/>
      <c r="F2" s="95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customFormat="false" ht="15" hidden="false" customHeight="true" outlineLevel="0" collapsed="false">
      <c r="A3" s="82" t="s">
        <v>47</v>
      </c>
      <c r="B3" s="83" t="s">
        <v>48</v>
      </c>
      <c r="C3" s="7" t="s">
        <v>3</v>
      </c>
      <c r="D3" s="8" t="s">
        <v>4</v>
      </c>
      <c r="E3" s="8"/>
      <c r="F3" s="8"/>
      <c r="G3" s="98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98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98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99" t="s">
        <v>11</v>
      </c>
    </row>
    <row r="7" s="28" customFormat="true" ht="21" hidden="false" customHeight="true" outlineLevel="0" collapsed="false">
      <c r="A7" s="100" t="s">
        <v>66</v>
      </c>
      <c r="B7" s="100"/>
      <c r="C7" s="100"/>
      <c r="D7" s="100"/>
      <c r="E7" s="100"/>
      <c r="F7" s="100"/>
      <c r="G7" s="100"/>
    </row>
    <row r="8" s="28" customFormat="true" ht="6" hidden="false" customHeight="true" outlineLevel="0" collapsed="false">
      <c r="A8" s="101"/>
      <c r="B8" s="101"/>
      <c r="C8" s="101"/>
      <c r="D8" s="101"/>
      <c r="E8" s="101"/>
      <c r="F8" s="101"/>
    </row>
    <row r="9" s="28" customFormat="true" ht="23.25" hidden="false" customHeight="true" outlineLevel="0" collapsed="false">
      <c r="A9" s="89" t="s">
        <v>50</v>
      </c>
      <c r="B9" s="90" t="s">
        <v>51</v>
      </c>
      <c r="C9" s="22" t="n">
        <v>26637</v>
      </c>
      <c r="D9" s="22" t="n">
        <v>21100</v>
      </c>
      <c r="E9" s="22" t="n">
        <v>5537</v>
      </c>
      <c r="F9" s="22" t="n">
        <v>5042</v>
      </c>
      <c r="G9" s="104" t="n">
        <v>-2.7669282715824</v>
      </c>
    </row>
    <row r="10" s="28" customFormat="true" ht="13.15" hidden="false" customHeight="true" outlineLevel="0" collapsed="false">
      <c r="A10" s="89"/>
      <c r="B10" s="90" t="s">
        <v>52</v>
      </c>
      <c r="C10" s="22" t="n">
        <v>1889163</v>
      </c>
      <c r="D10" s="22" t="n">
        <v>1448157</v>
      </c>
      <c r="E10" s="22" t="n">
        <v>441006</v>
      </c>
      <c r="F10" s="22" t="n">
        <v>401052</v>
      </c>
      <c r="G10" s="104" t="n">
        <v>2.12553058528178</v>
      </c>
    </row>
    <row r="11" s="28" customFormat="true" ht="15" hidden="false" customHeight="true" outlineLevel="0" collapsed="false">
      <c r="A11" s="89"/>
      <c r="B11" s="90" t="s">
        <v>53</v>
      </c>
      <c r="C11" s="91" t="n">
        <v>70.9</v>
      </c>
      <c r="D11" s="91" t="n">
        <v>68.6</v>
      </c>
      <c r="E11" s="91" t="n">
        <v>79.6</v>
      </c>
      <c r="F11" s="91" t="n">
        <v>79.5</v>
      </c>
      <c r="G11" s="104" t="n">
        <v>5.03703703703705</v>
      </c>
    </row>
    <row r="12" s="28" customFormat="true" ht="23.25" hidden="false" customHeight="true" outlineLevel="0" collapsed="false">
      <c r="A12" s="89" t="s">
        <v>55</v>
      </c>
      <c r="B12" s="90" t="s">
        <v>51</v>
      </c>
      <c r="C12" s="22" t="n">
        <v>29431</v>
      </c>
      <c r="D12" s="22" t="n">
        <v>23927</v>
      </c>
      <c r="E12" s="22" t="n">
        <v>5504</v>
      </c>
      <c r="F12" s="22" t="n">
        <v>4954</v>
      </c>
      <c r="G12" s="104" t="n">
        <v>-2.90964272754263</v>
      </c>
    </row>
    <row r="13" s="28" customFormat="true" ht="13.15" hidden="false" customHeight="true" outlineLevel="0" collapsed="false">
      <c r="A13" s="92"/>
      <c r="B13" s="90" t="s">
        <v>52</v>
      </c>
      <c r="C13" s="22" t="n">
        <v>2063622</v>
      </c>
      <c r="D13" s="22" t="n">
        <v>1623738</v>
      </c>
      <c r="E13" s="22" t="n">
        <v>439884</v>
      </c>
      <c r="F13" s="22" t="n">
        <v>396707</v>
      </c>
      <c r="G13" s="104" t="n">
        <v>2.37581186387872</v>
      </c>
    </row>
    <row r="14" s="28" customFormat="true" ht="13.15" hidden="false" customHeight="true" outlineLevel="0" collapsed="false">
      <c r="A14" s="92"/>
      <c r="B14" s="90" t="s">
        <v>53</v>
      </c>
      <c r="C14" s="91" t="n">
        <v>70.1</v>
      </c>
      <c r="D14" s="91" t="n">
        <v>67.9</v>
      </c>
      <c r="E14" s="91" t="n">
        <v>79.9</v>
      </c>
      <c r="F14" s="91" t="n">
        <v>80.1</v>
      </c>
      <c r="G14" s="104" t="n">
        <v>5.41353383458645</v>
      </c>
    </row>
    <row r="15" s="28" customFormat="true" ht="23.25" hidden="false" customHeight="true" outlineLevel="0" collapsed="false">
      <c r="A15" s="89" t="s">
        <v>57</v>
      </c>
      <c r="B15" s="90" t="s">
        <v>51</v>
      </c>
      <c r="C15" s="22" t="n">
        <v>14412</v>
      </c>
      <c r="D15" s="22" t="n">
        <v>11456</v>
      </c>
      <c r="E15" s="22" t="n">
        <v>2956</v>
      </c>
      <c r="F15" s="22" t="n">
        <v>2639</v>
      </c>
      <c r="G15" s="104" t="n">
        <v>-3.38539920895623</v>
      </c>
    </row>
    <row r="16" s="28" customFormat="true" ht="13.15" hidden="false" customHeight="true" outlineLevel="0" collapsed="false">
      <c r="A16" s="92"/>
      <c r="B16" s="90" t="s">
        <v>52</v>
      </c>
      <c r="C16" s="22" t="n">
        <v>1050007</v>
      </c>
      <c r="D16" s="22" t="n">
        <v>815080</v>
      </c>
      <c r="E16" s="22" t="n">
        <v>234927</v>
      </c>
      <c r="F16" s="22" t="n">
        <v>210503</v>
      </c>
      <c r="G16" s="104" t="n">
        <v>2.25036955958625</v>
      </c>
    </row>
    <row r="17" s="28" customFormat="true" ht="13.15" hidden="false" customHeight="true" outlineLevel="0" collapsed="false">
      <c r="A17" s="92"/>
      <c r="B17" s="90" t="s">
        <v>53</v>
      </c>
      <c r="C17" s="91" t="n">
        <v>72.9</v>
      </c>
      <c r="D17" s="91" t="n">
        <v>71.1</v>
      </c>
      <c r="E17" s="91" t="n">
        <v>79.5</v>
      </c>
      <c r="F17" s="91" t="n">
        <v>79.8</v>
      </c>
      <c r="G17" s="104" t="n">
        <v>5.95930232558142</v>
      </c>
    </row>
    <row r="18" s="28" customFormat="true" ht="23.25" hidden="false" customHeight="true" outlineLevel="0" collapsed="false">
      <c r="A18" s="92" t="s">
        <v>58</v>
      </c>
      <c r="B18" s="90" t="s">
        <v>51</v>
      </c>
      <c r="C18" s="91" t="n">
        <v>1706</v>
      </c>
      <c r="D18" s="91" t="n">
        <v>1378</v>
      </c>
      <c r="E18" s="91" t="n">
        <v>328</v>
      </c>
      <c r="F18" s="91" t="n">
        <v>292</v>
      </c>
      <c r="G18" s="104" t="n">
        <v>18.5545517720639</v>
      </c>
    </row>
    <row r="19" s="28" customFormat="true" ht="13.15" hidden="false" customHeight="true" outlineLevel="0" collapsed="false">
      <c r="A19" s="92"/>
      <c r="B19" s="90" t="s">
        <v>52</v>
      </c>
      <c r="C19" s="91" t="n">
        <v>130284</v>
      </c>
      <c r="D19" s="91" t="n">
        <v>103843</v>
      </c>
      <c r="E19" s="91" t="n">
        <v>26441</v>
      </c>
      <c r="F19" s="91" t="n">
        <v>23840</v>
      </c>
      <c r="G19" s="104" t="n">
        <v>28.4510041704872</v>
      </c>
    </row>
    <row r="20" s="28" customFormat="true" ht="13.15" hidden="false" customHeight="true" outlineLevel="0" collapsed="false">
      <c r="A20" s="92"/>
      <c r="B20" s="90" t="s">
        <v>53</v>
      </c>
      <c r="C20" s="91" t="n">
        <v>76.4</v>
      </c>
      <c r="D20" s="91" t="n">
        <v>75.4</v>
      </c>
      <c r="E20" s="91" t="n">
        <v>80.6</v>
      </c>
      <c r="F20" s="91" t="n">
        <v>81.6</v>
      </c>
      <c r="G20" s="104" t="n">
        <v>8.36879432624114</v>
      </c>
    </row>
    <row r="21" s="28" customFormat="true" ht="23.25" hidden="false" customHeight="true" outlineLevel="0" collapsed="false">
      <c r="A21" s="92" t="s">
        <v>59</v>
      </c>
      <c r="B21" s="90" t="s">
        <v>51</v>
      </c>
      <c r="C21" s="22" t="n">
        <v>496</v>
      </c>
      <c r="D21" s="22" t="n">
        <v>361</v>
      </c>
      <c r="E21" s="22" t="n">
        <v>135</v>
      </c>
      <c r="F21" s="22" t="n">
        <v>118</v>
      </c>
      <c r="G21" s="104" t="n">
        <v>4.64135021097046</v>
      </c>
    </row>
    <row r="22" s="28" customFormat="true" ht="13.15" hidden="false" customHeight="true" outlineLevel="0" collapsed="false">
      <c r="A22" s="93"/>
      <c r="B22" s="90" t="s">
        <v>52</v>
      </c>
      <c r="C22" s="22" t="n">
        <v>36830</v>
      </c>
      <c r="D22" s="22" t="n">
        <v>25723</v>
      </c>
      <c r="E22" s="22" t="n">
        <v>11107</v>
      </c>
      <c r="F22" s="22" t="n">
        <v>9738</v>
      </c>
      <c r="G22" s="104" t="n">
        <v>6.63308144416457</v>
      </c>
    </row>
    <row r="23" s="28" customFormat="true" ht="13.15" hidden="false" customHeight="true" outlineLevel="0" collapsed="false">
      <c r="A23" s="93"/>
      <c r="B23" s="90" t="s">
        <v>53</v>
      </c>
      <c r="C23" s="91" t="n">
        <v>74.3</v>
      </c>
      <c r="D23" s="91" t="n">
        <v>71.3</v>
      </c>
      <c r="E23" s="91" t="n">
        <v>82.3</v>
      </c>
      <c r="F23" s="91" t="n">
        <v>82.5</v>
      </c>
      <c r="G23" s="104" t="n">
        <v>1.92043895747598</v>
      </c>
    </row>
    <row r="24" s="28" customFormat="true" ht="24.75" hidden="false" customHeight="true" outlineLevel="0" collapsed="false">
      <c r="A24" s="2" t="s">
        <v>17</v>
      </c>
      <c r="B24" s="90" t="s">
        <v>51</v>
      </c>
      <c r="C24" s="22" t="n">
        <v>72682</v>
      </c>
      <c r="D24" s="22" t="n">
        <v>58222</v>
      </c>
      <c r="E24" s="22" t="n">
        <v>14460</v>
      </c>
      <c r="F24" s="22" t="n">
        <v>13045</v>
      </c>
      <c r="G24" s="104" t="n">
        <v>-2.49000509807078</v>
      </c>
    </row>
    <row r="25" s="28" customFormat="true" ht="13.15" hidden="false" customHeight="true" outlineLevel="0" collapsed="false">
      <c r="A25" s="94"/>
      <c r="B25" s="90" t="s">
        <v>52</v>
      </c>
      <c r="C25" s="22" t="n">
        <v>5169906</v>
      </c>
      <c r="D25" s="22" t="n">
        <v>4016541</v>
      </c>
      <c r="E25" s="22" t="n">
        <v>1153365</v>
      </c>
      <c r="F25" s="22" t="n">
        <v>1041840</v>
      </c>
      <c r="G25" s="104" t="n">
        <v>2.81331784808012</v>
      </c>
    </row>
    <row r="26" s="28" customFormat="true" ht="13.15" hidden="false" customHeight="true" outlineLevel="0" collapsed="false">
      <c r="A26" s="94"/>
      <c r="B26" s="90" t="s">
        <v>53</v>
      </c>
      <c r="C26" s="91" t="n">
        <v>71.1</v>
      </c>
      <c r="D26" s="91" t="n">
        <v>69</v>
      </c>
      <c r="E26" s="91" t="n">
        <v>79.8</v>
      </c>
      <c r="F26" s="91" t="n">
        <v>79.9</v>
      </c>
      <c r="G26" s="104" t="n">
        <v>5.33333333333331</v>
      </c>
    </row>
    <row r="27" s="28" customFormat="true" ht="23.25" hidden="false" customHeight="true" outlineLevel="0" collapsed="false">
      <c r="A27" s="101" t="s">
        <v>67</v>
      </c>
      <c r="B27" s="101"/>
      <c r="C27" s="101"/>
      <c r="D27" s="101"/>
      <c r="E27" s="101"/>
      <c r="F27" s="101"/>
      <c r="G27" s="101"/>
    </row>
    <row r="28" s="28" customFormat="true" ht="6" hidden="false" customHeight="true" outlineLevel="0" collapsed="false">
      <c r="A28" s="101"/>
      <c r="B28" s="101"/>
      <c r="C28" s="101"/>
      <c r="D28" s="101"/>
      <c r="E28" s="101"/>
      <c r="F28" s="101"/>
    </row>
    <row r="29" s="28" customFormat="true" ht="23.25" hidden="false" customHeight="true" outlineLevel="0" collapsed="false">
      <c r="A29" s="89" t="s">
        <v>50</v>
      </c>
      <c r="B29" s="90" t="s">
        <v>51</v>
      </c>
      <c r="C29" s="22" t="n">
        <v>4904</v>
      </c>
      <c r="D29" s="22" t="n">
        <v>4170</v>
      </c>
      <c r="E29" s="22" t="n">
        <v>734</v>
      </c>
      <c r="F29" s="22" t="n">
        <v>637</v>
      </c>
      <c r="G29" s="104" t="n">
        <v>-1.54587432242522</v>
      </c>
    </row>
    <row r="30" s="28" customFormat="true" ht="13.15" hidden="false" customHeight="true" outlineLevel="0" collapsed="false">
      <c r="A30" s="89"/>
      <c r="B30" s="90" t="s">
        <v>52</v>
      </c>
      <c r="C30" s="22" t="n">
        <v>413748</v>
      </c>
      <c r="D30" s="22" t="n">
        <v>347730</v>
      </c>
      <c r="E30" s="22" t="n">
        <v>66018</v>
      </c>
      <c r="F30" s="22" t="n">
        <v>57306</v>
      </c>
      <c r="G30" s="104" t="n">
        <v>0.473777128050955</v>
      </c>
    </row>
    <row r="31" s="28" customFormat="true" ht="13.15" hidden="false" customHeight="true" outlineLevel="0" collapsed="false">
      <c r="A31" s="89"/>
      <c r="B31" s="90" t="s">
        <v>53</v>
      </c>
      <c r="C31" s="91" t="n">
        <v>84.4</v>
      </c>
      <c r="D31" s="91" t="n">
        <v>83.4</v>
      </c>
      <c r="E31" s="91" t="n">
        <v>89.9</v>
      </c>
      <c r="F31" s="91" t="n">
        <v>90</v>
      </c>
      <c r="G31" s="104" t="n">
        <v>2.05562273276904</v>
      </c>
    </row>
    <row r="32" s="28" customFormat="true" ht="23.25" hidden="false" customHeight="true" outlineLevel="0" collapsed="false">
      <c r="A32" s="89" t="s">
        <v>55</v>
      </c>
      <c r="B32" s="90" t="s">
        <v>51</v>
      </c>
      <c r="C32" s="22" t="n">
        <v>2485</v>
      </c>
      <c r="D32" s="22" t="n">
        <v>1950</v>
      </c>
      <c r="E32" s="22" t="n">
        <v>535</v>
      </c>
      <c r="F32" s="22" t="n">
        <v>460</v>
      </c>
      <c r="G32" s="104" t="n">
        <v>0.607287449392715</v>
      </c>
    </row>
    <row r="33" s="28" customFormat="true" ht="13.15" hidden="false" customHeight="true" outlineLevel="0" collapsed="false">
      <c r="A33" s="92"/>
      <c r="B33" s="90" t="s">
        <v>52</v>
      </c>
      <c r="C33" s="22" t="n">
        <v>210447</v>
      </c>
      <c r="D33" s="22" t="n">
        <v>162187</v>
      </c>
      <c r="E33" s="22" t="n">
        <v>48260</v>
      </c>
      <c r="F33" s="22" t="n">
        <v>41491</v>
      </c>
      <c r="G33" s="104" t="n">
        <v>2.93927743374519</v>
      </c>
    </row>
    <row r="34" s="28" customFormat="true" ht="13.15" hidden="false" customHeight="true" outlineLevel="0" collapsed="false">
      <c r="A34" s="92"/>
      <c r="B34" s="90" t="s">
        <v>53</v>
      </c>
      <c r="C34" s="91" t="n">
        <v>84.7</v>
      </c>
      <c r="D34" s="91" t="n">
        <v>83.2</v>
      </c>
      <c r="E34" s="91" t="n">
        <v>90.2</v>
      </c>
      <c r="F34" s="91" t="n">
        <v>90.2</v>
      </c>
      <c r="G34" s="104" t="n">
        <v>2.29468599033817</v>
      </c>
    </row>
    <row r="35" s="28" customFormat="true" ht="23.25" hidden="false" customHeight="true" outlineLevel="0" collapsed="false">
      <c r="A35" s="89" t="s">
        <v>57</v>
      </c>
      <c r="B35" s="90" t="s">
        <v>51</v>
      </c>
      <c r="C35" s="22" t="n">
        <v>1319</v>
      </c>
      <c r="D35" s="22" t="n">
        <v>964</v>
      </c>
      <c r="E35" s="22" t="n">
        <v>355</v>
      </c>
      <c r="F35" s="22" t="n">
        <v>307</v>
      </c>
      <c r="G35" s="104" t="n">
        <v>2.64591439688716</v>
      </c>
    </row>
    <row r="36" s="28" customFormat="true" ht="13.15" hidden="false" customHeight="true" outlineLevel="0" collapsed="false">
      <c r="A36" s="92"/>
      <c r="B36" s="90" t="s">
        <v>52</v>
      </c>
      <c r="C36" s="22" t="n">
        <v>109722</v>
      </c>
      <c r="D36" s="22" t="n">
        <v>77857</v>
      </c>
      <c r="E36" s="22" t="n">
        <v>31865</v>
      </c>
      <c r="F36" s="22" t="n">
        <v>27594</v>
      </c>
      <c r="G36" s="104" t="n">
        <v>4.2083368948913</v>
      </c>
    </row>
    <row r="37" s="28" customFormat="true" ht="13.15" hidden="false" customHeight="true" outlineLevel="0" collapsed="false">
      <c r="A37" s="92"/>
      <c r="B37" s="90" t="s">
        <v>53</v>
      </c>
      <c r="C37" s="91" t="n">
        <v>83.2</v>
      </c>
      <c r="D37" s="91" t="n">
        <v>80.8</v>
      </c>
      <c r="E37" s="91" t="n">
        <v>89.8</v>
      </c>
      <c r="F37" s="91" t="n">
        <v>89.9</v>
      </c>
      <c r="G37" s="104" t="n">
        <v>1.58730158730158</v>
      </c>
    </row>
    <row r="38" s="28" customFormat="true" ht="23.25" hidden="false" customHeight="true" outlineLevel="0" collapsed="false">
      <c r="A38" s="92" t="s">
        <v>59</v>
      </c>
      <c r="B38" s="90" t="s">
        <v>51</v>
      </c>
      <c r="C38" s="22" t="n">
        <v>15</v>
      </c>
      <c r="D38" s="22" t="n">
        <v>12</v>
      </c>
      <c r="E38" s="22" t="n">
        <v>3</v>
      </c>
      <c r="F38" s="22" t="n">
        <v>3</v>
      </c>
      <c r="G38" s="104" t="n">
        <v>150</v>
      </c>
    </row>
    <row r="39" s="28" customFormat="true" ht="13.15" hidden="false" customHeight="true" outlineLevel="0" collapsed="false">
      <c r="A39" s="93"/>
      <c r="B39" s="90" t="s">
        <v>52</v>
      </c>
      <c r="C39" s="22" t="n">
        <v>1188</v>
      </c>
      <c r="D39" s="22" t="n">
        <v>915</v>
      </c>
      <c r="E39" s="22" t="n">
        <v>273</v>
      </c>
      <c r="F39" s="22" t="n">
        <v>273</v>
      </c>
      <c r="G39" s="104" t="n">
        <v>194.059405940594</v>
      </c>
    </row>
    <row r="40" s="28" customFormat="true" ht="13.15" hidden="false" customHeight="true" outlineLevel="0" collapsed="false">
      <c r="A40" s="93"/>
      <c r="B40" s="90" t="s">
        <v>53</v>
      </c>
      <c r="C40" s="91" t="n">
        <v>79.2</v>
      </c>
      <c r="D40" s="91" t="n">
        <v>76.3</v>
      </c>
      <c r="E40" s="91" t="n">
        <v>91</v>
      </c>
      <c r="F40" s="91" t="n">
        <v>91</v>
      </c>
      <c r="G40" s="104" t="n">
        <v>17.6820208023774</v>
      </c>
    </row>
    <row r="41" s="28" customFormat="true" ht="24.75" hidden="false" customHeight="true" outlineLevel="0" collapsed="false">
      <c r="A41" s="2" t="s">
        <v>17</v>
      </c>
      <c r="B41" s="90" t="s">
        <v>51</v>
      </c>
      <c r="C41" s="22" t="n">
        <v>8723</v>
      </c>
      <c r="D41" s="22" t="n">
        <v>7096</v>
      </c>
      <c r="E41" s="22" t="n">
        <v>1627</v>
      </c>
      <c r="F41" s="22" t="n">
        <v>1407</v>
      </c>
      <c r="G41" s="104" t="n">
        <v>-0.217341569434907</v>
      </c>
    </row>
    <row r="42" s="28" customFormat="true" ht="13.15" hidden="false" customHeight="true" outlineLevel="0" collapsed="false">
      <c r="A42" s="94"/>
      <c r="B42" s="90" t="s">
        <v>52</v>
      </c>
      <c r="C42" s="22" t="n">
        <v>735105</v>
      </c>
      <c r="D42" s="22" t="n">
        <v>588689</v>
      </c>
      <c r="E42" s="22" t="n">
        <v>146416</v>
      </c>
      <c r="F42" s="22" t="n">
        <v>126664</v>
      </c>
      <c r="G42" s="104" t="n">
        <v>1.82496917983738</v>
      </c>
    </row>
    <row r="43" s="28" customFormat="true" ht="13.15" hidden="false" customHeight="true" outlineLevel="0" collapsed="false">
      <c r="A43" s="94"/>
      <c r="B43" s="90" t="s">
        <v>53</v>
      </c>
      <c r="C43" s="91" t="n">
        <v>84.3</v>
      </c>
      <c r="D43" s="91" t="n">
        <v>83</v>
      </c>
      <c r="E43" s="91" t="n">
        <v>90</v>
      </c>
      <c r="F43" s="91" t="n">
        <v>90</v>
      </c>
      <c r="G43" s="104" t="n">
        <v>2.05811138014529</v>
      </c>
    </row>
    <row r="44" customFormat="false" ht="9.75" hidden="false" customHeight="true" outlineLevel="0" collapsed="false">
      <c r="A44" s="103"/>
      <c r="B44" s="103"/>
      <c r="C44" s="103"/>
      <c r="D44" s="103"/>
      <c r="E44" s="103"/>
      <c r="F44" s="103"/>
    </row>
    <row r="45" customFormat="false" ht="9.75" hidden="false" customHeight="true" outlineLevel="0" collapsed="false">
      <c r="A45" s="103"/>
      <c r="B45" s="103"/>
      <c r="C45" s="103"/>
      <c r="D45" s="103"/>
      <c r="E45" s="103"/>
      <c r="F45" s="103"/>
    </row>
    <row r="46" customFormat="false" ht="9.75" hidden="false" customHeight="true" outlineLevel="0" collapsed="false">
      <c r="A46" s="103"/>
      <c r="B46" s="103"/>
      <c r="C46" s="103"/>
      <c r="D46" s="103"/>
      <c r="E46" s="103"/>
      <c r="F46" s="103"/>
    </row>
    <row r="47" customFormat="false" ht="9.75" hidden="false" customHeight="true" outlineLevel="0" collapsed="false">
      <c r="A47" s="103"/>
      <c r="B47" s="103"/>
      <c r="C47" s="103"/>
      <c r="D47" s="103"/>
      <c r="E47" s="103"/>
      <c r="F47" s="103"/>
    </row>
    <row r="48" customFormat="false" ht="9.75" hidden="false" customHeight="true" outlineLevel="0" collapsed="false">
      <c r="A48" s="103"/>
      <c r="B48" s="103"/>
      <c r="C48" s="103"/>
      <c r="D48" s="103"/>
      <c r="E48" s="103"/>
      <c r="F48" s="103"/>
    </row>
    <row r="49" customFormat="false" ht="9.75" hidden="false" customHeight="true" outlineLevel="0" collapsed="false">
      <c r="A49" s="103"/>
      <c r="B49" s="103"/>
      <c r="C49" s="103"/>
      <c r="D49" s="103"/>
      <c r="E49" s="103"/>
      <c r="F49" s="103"/>
    </row>
    <row r="50" customFormat="false" ht="9.75" hidden="false" customHeight="true" outlineLevel="0" collapsed="false">
      <c r="A50" s="103"/>
      <c r="B50" s="103"/>
      <c r="C50" s="103"/>
      <c r="D50" s="103"/>
      <c r="E50" s="103"/>
      <c r="F50" s="103"/>
    </row>
    <row r="51" customFormat="false" ht="9.75" hidden="false" customHeight="true" outlineLevel="0" collapsed="false">
      <c r="A51" s="103"/>
      <c r="B51" s="103"/>
      <c r="C51" s="103"/>
      <c r="D51" s="103"/>
      <c r="E51" s="103"/>
      <c r="F51" s="103"/>
    </row>
    <row r="52" customFormat="false" ht="9.75" hidden="false" customHeight="true" outlineLevel="0" collapsed="false">
      <c r="A52" s="103"/>
      <c r="B52" s="103"/>
      <c r="C52" s="103"/>
      <c r="D52" s="103"/>
      <c r="E52" s="103"/>
      <c r="F52" s="103"/>
    </row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G7"/>
    <mergeCell ref="A27:G27"/>
  </mergeCells>
  <conditionalFormatting sqref="C29:F34 C41:F43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C35:F37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conditionalFormatting sqref="C15:F20">
    <cfRule type="cellIs" priority="6" operator="equal" aboveAverage="0" equalAverage="0" bottom="0" percent="0" rank="0" text="" dxfId="76">
      <formula>"."</formula>
    </cfRule>
    <cfRule type="cellIs" priority="7" operator="equal" aboveAverage="0" equalAverage="0" bottom="0" percent="0" rank="0" text="" dxfId="77">
      <formula>"..."</formula>
    </cfRule>
  </conditionalFormatting>
  <conditionalFormatting sqref="C24:F26">
    <cfRule type="cellIs" priority="8" operator="equal" aboveAverage="0" equalAverage="0" bottom="0" percent="0" rank="0" text="" dxfId="78">
      <formula>"."</formula>
    </cfRule>
    <cfRule type="cellIs" priority="9" operator="equal" aboveAverage="0" equalAverage="0" bottom="0" percent="0" rank="0" text="" dxfId="79">
      <formula>"..."</formula>
    </cfRule>
  </conditionalFormatting>
  <conditionalFormatting sqref="C9:F14">
    <cfRule type="cellIs" priority="10" operator="equal" aboveAverage="0" equalAverage="0" bottom="0" percent="0" rank="0" text="" dxfId="80">
      <formula>"."</formula>
    </cfRule>
    <cfRule type="cellIs" priority="11" operator="equal" aboveAverage="0" equalAverage="0" bottom="0" percent="0" rank="0" text="" dxfId="81">
      <formula>"..."</formula>
    </cfRule>
  </conditionalFormatting>
  <conditionalFormatting sqref="C21:F23">
    <cfRule type="cellIs" priority="12" operator="equal" aboveAverage="0" equalAverage="0" bottom="0" percent="0" rank="0" text="" dxfId="82">
      <formula>"."</formula>
    </cfRule>
    <cfRule type="cellIs" priority="13" operator="equal" aboveAverage="0" equalAverage="0" bottom="0" percent="0" rank="0" text="" dxfId="83">
      <formula>"..."</formula>
    </cfRule>
  </conditionalFormatting>
  <conditionalFormatting sqref="C38:F40">
    <cfRule type="cellIs" priority="14" operator="equal" aboveAverage="0" equalAverage="0" bottom="0" percent="0" rank="0" text="" dxfId="84">
      <formula>"."</formula>
    </cfRule>
    <cfRule type="cellIs" priority="15" operator="equal" aboveAverage="0" equalAverage="0" bottom="0" percent="0" rank="0" text="" dxfId="85">
      <formula>"..."</formula>
    </cfRule>
  </conditionalFormatting>
  <conditionalFormatting sqref="G9:G26">
    <cfRule type="cellIs" priority="16" operator="equal" aboveAverage="0" equalAverage="0" bottom="0" percent="0" rank="0" text="" dxfId="86">
      <formula>"."</formula>
    </cfRule>
    <cfRule type="cellIs" priority="17" operator="equal" aboveAverage="0" equalAverage="0" bottom="0" percent="0" rank="0" text="" dxfId="87">
      <formula>"..."</formula>
    </cfRule>
  </conditionalFormatting>
  <conditionalFormatting sqref="G29:G43">
    <cfRule type="cellIs" priority="18" operator="equal" aboveAverage="0" equalAverage="0" bottom="0" percent="0" rank="0" text="" dxfId="88">
      <formula>"."</formula>
    </cfRule>
    <cfRule type="cellIs" priority="19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B1" s="94"/>
      <c r="C1" s="96"/>
      <c r="D1" s="96"/>
      <c r="E1" s="96"/>
      <c r="F1" s="96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</row>
    <row r="2" s="20" customFormat="true" ht="14.85" hidden="false" customHeight="true" outlineLevel="0" collapsed="false">
      <c r="A2" s="95" t="s">
        <v>60</v>
      </c>
      <c r="B2" s="95"/>
      <c r="C2" s="95"/>
      <c r="D2" s="95"/>
      <c r="E2" s="95"/>
      <c r="F2" s="95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15" hidden="false" customHeight="true" outlineLevel="0" collapsed="false">
      <c r="A3" s="82" t="s">
        <v>47</v>
      </c>
      <c r="B3" s="83" t="s">
        <v>48</v>
      </c>
      <c r="C3" s="7" t="s">
        <v>3</v>
      </c>
      <c r="D3" s="8" t="s">
        <v>4</v>
      </c>
      <c r="E3" s="8"/>
      <c r="F3" s="8"/>
      <c r="G3" s="84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84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84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87" t="s">
        <v>11</v>
      </c>
    </row>
    <row r="7" s="28" customFormat="true" ht="30" hidden="false" customHeight="true" outlineLevel="0" collapsed="false">
      <c r="A7" s="101" t="s">
        <v>12</v>
      </c>
      <c r="B7" s="101"/>
      <c r="C7" s="101"/>
      <c r="D7" s="101"/>
      <c r="E7" s="101"/>
      <c r="F7" s="101"/>
    </row>
    <row r="8" s="28" customFormat="true" ht="6" hidden="false" customHeight="true" outlineLevel="0" collapsed="false">
      <c r="A8" s="101"/>
      <c r="B8" s="101"/>
      <c r="C8" s="101"/>
      <c r="D8" s="101"/>
      <c r="E8" s="101"/>
      <c r="F8" s="101"/>
    </row>
    <row r="9" s="28" customFormat="true" ht="32.25" hidden="false" customHeight="true" outlineLevel="0" collapsed="false">
      <c r="A9" s="105" t="s">
        <v>50</v>
      </c>
      <c r="B9" s="33" t="s">
        <v>51</v>
      </c>
      <c r="C9" s="31" t="n">
        <v>125559</v>
      </c>
      <c r="D9" s="31" t="n">
        <v>97920</v>
      </c>
      <c r="E9" s="31" t="n">
        <v>27639</v>
      </c>
      <c r="F9" s="31" t="n">
        <v>24731</v>
      </c>
      <c r="G9" s="51" t="n">
        <v>3.3526496880299</v>
      </c>
    </row>
    <row r="10" s="28" customFormat="true" ht="18" hidden="false" customHeight="true" outlineLevel="0" collapsed="false">
      <c r="A10" s="105"/>
      <c r="B10" s="33" t="s">
        <v>52</v>
      </c>
      <c r="C10" s="31" t="n">
        <v>8931959</v>
      </c>
      <c r="D10" s="31" t="n">
        <v>6808160</v>
      </c>
      <c r="E10" s="31" t="n">
        <v>2123799</v>
      </c>
      <c r="F10" s="31" t="n">
        <v>1900296</v>
      </c>
      <c r="G10" s="51" t="n">
        <v>5.06648143889512</v>
      </c>
    </row>
    <row r="11" s="28" customFormat="true" ht="18" hidden="false" customHeight="true" outlineLevel="0" collapsed="false">
      <c r="A11" s="105"/>
      <c r="B11" s="33" t="s">
        <v>53</v>
      </c>
      <c r="C11" s="106" t="n">
        <v>71.1</v>
      </c>
      <c r="D11" s="106" t="n">
        <v>69.5</v>
      </c>
      <c r="E11" s="106" t="n">
        <v>76.8</v>
      </c>
      <c r="F11" s="106" t="n">
        <v>76.8</v>
      </c>
      <c r="G11" s="51" t="n">
        <v>1.57142857142856</v>
      </c>
    </row>
    <row r="12" s="28" customFormat="true" ht="32.25" hidden="false" customHeight="true" outlineLevel="0" collapsed="false">
      <c r="A12" s="105" t="s">
        <v>54</v>
      </c>
      <c r="B12" s="33" t="s">
        <v>51</v>
      </c>
      <c r="C12" s="31" t="n">
        <v>40014</v>
      </c>
      <c r="D12" s="31" t="n">
        <v>31376</v>
      </c>
      <c r="E12" s="31" t="n">
        <v>8638</v>
      </c>
      <c r="F12" s="31" t="n">
        <v>7637</v>
      </c>
      <c r="G12" s="51" t="n">
        <v>4.57075656605252</v>
      </c>
    </row>
    <row r="13" s="28" customFormat="true" ht="18" hidden="false" customHeight="true" outlineLevel="0" collapsed="false">
      <c r="A13" s="105"/>
      <c r="B13" s="33" t="s">
        <v>52</v>
      </c>
      <c r="C13" s="31" t="n">
        <v>2880011</v>
      </c>
      <c r="D13" s="31" t="n">
        <v>2219215</v>
      </c>
      <c r="E13" s="31" t="n">
        <v>660796</v>
      </c>
      <c r="F13" s="31" t="n">
        <v>584477</v>
      </c>
      <c r="G13" s="51" t="n">
        <v>5.06736507012307</v>
      </c>
    </row>
    <row r="14" s="28" customFormat="true" ht="18" hidden="false" customHeight="true" outlineLevel="0" collapsed="false">
      <c r="A14" s="105"/>
      <c r="B14" s="33" t="s">
        <v>53</v>
      </c>
      <c r="C14" s="106" t="n">
        <v>72</v>
      </c>
      <c r="D14" s="106" t="n">
        <v>70.7</v>
      </c>
      <c r="E14" s="106" t="n">
        <v>76.5</v>
      </c>
      <c r="F14" s="106" t="n">
        <v>76.5</v>
      </c>
      <c r="G14" s="51" t="n">
        <v>0.558659217877107</v>
      </c>
    </row>
    <row r="15" s="28" customFormat="true" ht="32.25" hidden="false" customHeight="true" outlineLevel="0" collapsed="false">
      <c r="A15" s="105" t="s">
        <v>55</v>
      </c>
      <c r="B15" s="33" t="s">
        <v>51</v>
      </c>
      <c r="C15" s="31" t="n">
        <v>74690</v>
      </c>
      <c r="D15" s="31" t="n">
        <v>59397</v>
      </c>
      <c r="E15" s="31" t="n">
        <v>15293</v>
      </c>
      <c r="F15" s="31" t="n">
        <v>13436</v>
      </c>
      <c r="G15" s="51" t="n">
        <v>-1.27683197631384</v>
      </c>
    </row>
    <row r="16" s="28" customFormat="true" ht="18" hidden="false" customHeight="true" outlineLevel="0" collapsed="false">
      <c r="A16" s="107"/>
      <c r="B16" s="33" t="s">
        <v>52</v>
      </c>
      <c r="C16" s="31" t="n">
        <v>4983755</v>
      </c>
      <c r="D16" s="31" t="n">
        <v>3852563</v>
      </c>
      <c r="E16" s="31" t="n">
        <v>1131192</v>
      </c>
      <c r="F16" s="31" t="n">
        <v>995489</v>
      </c>
      <c r="G16" s="51" t="n">
        <v>1.808226688876</v>
      </c>
    </row>
    <row r="17" s="28" customFormat="true" ht="18" hidden="false" customHeight="true" outlineLevel="0" collapsed="false">
      <c r="A17" s="107"/>
      <c r="B17" s="33" t="s">
        <v>53</v>
      </c>
      <c r="C17" s="106" t="n">
        <v>66.7</v>
      </c>
      <c r="D17" s="106" t="n">
        <v>64.9</v>
      </c>
      <c r="E17" s="106" t="n">
        <v>74</v>
      </c>
      <c r="F17" s="106" t="n">
        <v>74.1</v>
      </c>
      <c r="G17" s="51" t="n">
        <v>3.09119010819165</v>
      </c>
    </row>
    <row r="18" s="28" customFormat="true" ht="32.25" hidden="false" customHeight="true" outlineLevel="0" collapsed="false">
      <c r="A18" s="105" t="s">
        <v>56</v>
      </c>
      <c r="B18" s="33" t="s">
        <v>51</v>
      </c>
      <c r="C18" s="31" t="n">
        <v>34600</v>
      </c>
      <c r="D18" s="31" t="n">
        <v>27552</v>
      </c>
      <c r="E18" s="31" t="n">
        <v>7048</v>
      </c>
      <c r="F18" s="31" t="n">
        <v>6190</v>
      </c>
      <c r="G18" s="51" t="n">
        <v>-0.245062707222147</v>
      </c>
    </row>
    <row r="19" s="28" customFormat="true" ht="18" hidden="false" customHeight="true" outlineLevel="0" collapsed="false">
      <c r="A19" s="105"/>
      <c r="B19" s="33" t="s">
        <v>52</v>
      </c>
      <c r="C19" s="31" t="n">
        <v>2387568</v>
      </c>
      <c r="D19" s="31" t="n">
        <v>1869839</v>
      </c>
      <c r="E19" s="31" t="n">
        <v>517729</v>
      </c>
      <c r="F19" s="31" t="n">
        <v>453314</v>
      </c>
      <c r="G19" s="51" t="n">
        <v>1.18408494898348</v>
      </c>
    </row>
    <row r="20" s="28" customFormat="true" ht="18" hidden="false" customHeight="true" outlineLevel="0" collapsed="false">
      <c r="A20" s="105"/>
      <c r="B20" s="33" t="s">
        <v>53</v>
      </c>
      <c r="C20" s="106" t="n">
        <v>69</v>
      </c>
      <c r="D20" s="106" t="n">
        <v>67.9</v>
      </c>
      <c r="E20" s="106" t="n">
        <v>73.5</v>
      </c>
      <c r="F20" s="106" t="n">
        <v>73.2</v>
      </c>
      <c r="G20" s="51" t="n">
        <v>1.47058823529412</v>
      </c>
    </row>
    <row r="21" s="28" customFormat="true" ht="32.25" hidden="false" customHeight="true" outlineLevel="0" collapsed="false">
      <c r="A21" s="105" t="s">
        <v>57</v>
      </c>
      <c r="B21" s="33" t="s">
        <v>51</v>
      </c>
      <c r="C21" s="31" t="n">
        <v>41463</v>
      </c>
      <c r="D21" s="31" t="n">
        <v>32329</v>
      </c>
      <c r="E21" s="31" t="n">
        <v>9134</v>
      </c>
      <c r="F21" s="31" t="n">
        <v>7927</v>
      </c>
      <c r="G21" s="51" t="n">
        <v>-1.5831948730121</v>
      </c>
    </row>
    <row r="22" s="28" customFormat="true" ht="18" hidden="false" customHeight="true" outlineLevel="0" collapsed="false">
      <c r="A22" s="107"/>
      <c r="B22" s="33" t="s">
        <v>52</v>
      </c>
      <c r="C22" s="31" t="n">
        <v>2742347</v>
      </c>
      <c r="D22" s="31" t="n">
        <v>2080961</v>
      </c>
      <c r="E22" s="31" t="n">
        <v>661386</v>
      </c>
      <c r="F22" s="31" t="n">
        <v>574923</v>
      </c>
      <c r="G22" s="51" t="n">
        <v>0.735326259243465</v>
      </c>
    </row>
    <row r="23" s="28" customFormat="true" ht="18" hidden="false" customHeight="true" outlineLevel="0" collapsed="false">
      <c r="A23" s="107"/>
      <c r="B23" s="33" t="s">
        <v>53</v>
      </c>
      <c r="C23" s="106" t="n">
        <v>66.1</v>
      </c>
      <c r="D23" s="106" t="n">
        <v>64.4</v>
      </c>
      <c r="E23" s="106" t="n">
        <v>72.4</v>
      </c>
      <c r="F23" s="106" t="n">
        <v>72.5</v>
      </c>
      <c r="G23" s="51" t="n">
        <v>2.3219814241486</v>
      </c>
    </row>
    <row r="24" s="28" customFormat="true" ht="32.25" hidden="false" customHeight="true" outlineLevel="0" collapsed="false">
      <c r="A24" s="105" t="s">
        <v>58</v>
      </c>
      <c r="B24" s="33" t="s">
        <v>51</v>
      </c>
      <c r="C24" s="31" t="n">
        <v>21695</v>
      </c>
      <c r="D24" s="31" t="n">
        <v>17200</v>
      </c>
      <c r="E24" s="31" t="n">
        <v>4495</v>
      </c>
      <c r="F24" s="31" t="n">
        <v>3988</v>
      </c>
      <c r="G24" s="51" t="n">
        <v>22.7648257129923</v>
      </c>
    </row>
    <row r="25" s="28" customFormat="true" ht="18" hidden="false" customHeight="true" outlineLevel="0" collapsed="false">
      <c r="A25" s="107"/>
      <c r="B25" s="33" t="s">
        <v>52</v>
      </c>
      <c r="C25" s="31" t="n">
        <v>1611726</v>
      </c>
      <c r="D25" s="31" t="n">
        <v>1257669</v>
      </c>
      <c r="E25" s="31" t="n">
        <v>354057</v>
      </c>
      <c r="F25" s="31" t="n">
        <v>315085</v>
      </c>
      <c r="G25" s="51" t="n">
        <v>23.2175335025951</v>
      </c>
    </row>
    <row r="26" s="28" customFormat="true" ht="18" hidden="false" customHeight="true" outlineLevel="0" collapsed="false">
      <c r="A26" s="107"/>
      <c r="B26" s="33" t="s">
        <v>53</v>
      </c>
      <c r="C26" s="106" t="n">
        <v>74.3</v>
      </c>
      <c r="D26" s="106" t="n">
        <v>73.1</v>
      </c>
      <c r="E26" s="106" t="n">
        <v>78.8</v>
      </c>
      <c r="F26" s="106" t="n">
        <v>79</v>
      </c>
      <c r="G26" s="51" t="n">
        <v>0.405405405405404</v>
      </c>
    </row>
    <row r="27" s="28" customFormat="true" ht="32.25" hidden="false" customHeight="true" outlineLevel="0" collapsed="false">
      <c r="A27" s="107" t="s">
        <v>59</v>
      </c>
      <c r="B27" s="33" t="s">
        <v>51</v>
      </c>
      <c r="C27" s="31" t="n">
        <v>730</v>
      </c>
      <c r="D27" s="31" t="n">
        <v>513</v>
      </c>
      <c r="E27" s="31" t="n">
        <v>217</v>
      </c>
      <c r="F27" s="31" t="n">
        <v>188</v>
      </c>
      <c r="G27" s="51" t="n">
        <v>6.56934306569343</v>
      </c>
    </row>
    <row r="28" s="28" customFormat="true" ht="18" hidden="false" customHeight="true" outlineLevel="0" collapsed="false">
      <c r="A28" s="108"/>
      <c r="B28" s="33" t="s">
        <v>52</v>
      </c>
      <c r="C28" s="31" t="n">
        <v>53282</v>
      </c>
      <c r="D28" s="31" t="n">
        <v>35207</v>
      </c>
      <c r="E28" s="31" t="n">
        <v>18075</v>
      </c>
      <c r="F28" s="31" t="n">
        <v>15795</v>
      </c>
      <c r="G28" s="51" t="n">
        <v>3.68972093566342</v>
      </c>
    </row>
    <row r="29" s="28" customFormat="true" ht="18" hidden="false" customHeight="true" outlineLevel="0" collapsed="false">
      <c r="A29" s="108"/>
      <c r="B29" s="33" t="s">
        <v>53</v>
      </c>
      <c r="C29" s="106" t="n">
        <v>73</v>
      </c>
      <c r="D29" s="106" t="n">
        <v>68.6</v>
      </c>
      <c r="E29" s="106" t="n">
        <v>83.3</v>
      </c>
      <c r="F29" s="106" t="n">
        <v>84</v>
      </c>
      <c r="G29" s="51" t="n">
        <v>-2.66666666666667</v>
      </c>
    </row>
    <row r="30" s="28" customFormat="true" ht="32.25" hidden="false" customHeight="true" outlineLevel="0" collapsed="false">
      <c r="A30" s="2" t="s">
        <v>17</v>
      </c>
      <c r="B30" s="33" t="s">
        <v>51</v>
      </c>
      <c r="C30" s="31" t="n">
        <v>338751</v>
      </c>
      <c r="D30" s="31" t="n">
        <v>266287</v>
      </c>
      <c r="E30" s="31" t="n">
        <v>72464</v>
      </c>
      <c r="F30" s="31" t="n">
        <v>64097</v>
      </c>
      <c r="G30" s="51" t="n">
        <v>2.47202635376112</v>
      </c>
    </row>
    <row r="31" s="28" customFormat="true" ht="18" hidden="false" customHeight="true" outlineLevel="0" collapsed="false">
      <c r="A31" s="109"/>
      <c r="B31" s="33" t="s">
        <v>52</v>
      </c>
      <c r="C31" s="31" t="n">
        <v>23590648</v>
      </c>
      <c r="D31" s="31" t="n">
        <v>18123614</v>
      </c>
      <c r="E31" s="31" t="n">
        <v>5467034</v>
      </c>
      <c r="F31" s="31" t="n">
        <v>4839379</v>
      </c>
      <c r="G31" s="51" t="n">
        <v>4.48062993844538</v>
      </c>
    </row>
    <row r="32" s="28" customFormat="true" ht="18" hidden="false" customHeight="true" outlineLevel="0" collapsed="false">
      <c r="A32" s="109"/>
      <c r="B32" s="33" t="s">
        <v>53</v>
      </c>
      <c r="C32" s="106" t="n">
        <v>69.6</v>
      </c>
      <c r="D32" s="106" t="n">
        <v>68.1</v>
      </c>
      <c r="E32" s="106" t="n">
        <v>75.4</v>
      </c>
      <c r="F32" s="106" t="n">
        <v>75.5</v>
      </c>
      <c r="G32" s="51" t="n">
        <v>1.90336749633967</v>
      </c>
    </row>
    <row r="33" customFormat="false" ht="21.75" hidden="false" customHeight="true" outlineLevel="0" collapsed="false">
      <c r="A33" s="20"/>
      <c r="B33" s="103"/>
      <c r="C33" s="103"/>
      <c r="D33" s="103"/>
      <c r="E33" s="103"/>
      <c r="F33" s="103"/>
    </row>
    <row r="34" customFormat="false" ht="9.75" hidden="false" customHeight="true" outlineLevel="0" collapsed="false">
      <c r="A34" s="103"/>
      <c r="B34" s="103"/>
      <c r="C34" s="103"/>
      <c r="D34" s="103"/>
      <c r="E34" s="103"/>
      <c r="F34" s="103"/>
    </row>
    <row r="35" customFormat="false" ht="9.75" hidden="false" customHeight="true" outlineLevel="0" collapsed="false">
      <c r="A35" s="103"/>
      <c r="B35" s="103"/>
      <c r="C35" s="103"/>
      <c r="D35" s="103"/>
      <c r="E35" s="103"/>
      <c r="F35" s="103"/>
    </row>
    <row r="36" customFormat="false" ht="9.75" hidden="false" customHeight="true" outlineLevel="0" collapsed="false">
      <c r="A36" s="103"/>
      <c r="B36" s="103"/>
      <c r="C36" s="103"/>
      <c r="D36" s="103"/>
      <c r="E36" s="103"/>
      <c r="F36" s="103"/>
    </row>
    <row r="37" customFormat="false" ht="9.75" hidden="false" customHeight="true" outlineLevel="0" collapsed="false">
      <c r="A37" s="103"/>
      <c r="B37" s="103"/>
      <c r="C37" s="103"/>
      <c r="D37" s="103"/>
      <c r="E37" s="103"/>
      <c r="F37" s="103"/>
    </row>
    <row r="38" customFormat="false" ht="9.75" hidden="false" customHeight="true" outlineLevel="0" collapsed="false">
      <c r="A38" s="103"/>
      <c r="B38" s="103"/>
      <c r="C38" s="103"/>
      <c r="D38" s="103"/>
      <c r="E38" s="103"/>
      <c r="F38" s="103"/>
    </row>
    <row r="39" customFormat="false" ht="9.75" hidden="false" customHeight="true" outlineLevel="0" collapsed="false">
      <c r="A39" s="103"/>
      <c r="B39" s="103"/>
      <c r="C39" s="103"/>
      <c r="D39" s="103"/>
      <c r="E39" s="103"/>
      <c r="F39" s="103"/>
    </row>
    <row r="40" customFormat="false" ht="9.75" hidden="false" customHeight="true" outlineLevel="0" collapsed="false">
      <c r="A40" s="103"/>
      <c r="B40" s="103"/>
      <c r="C40" s="103"/>
      <c r="D40" s="103"/>
      <c r="E40" s="103"/>
      <c r="F40" s="103"/>
    </row>
    <row r="41" customFormat="false" ht="9.75" hidden="false" customHeight="true" outlineLevel="0" collapsed="false">
      <c r="A41" s="103"/>
      <c r="B41" s="103"/>
      <c r="C41" s="103"/>
      <c r="D41" s="103"/>
      <c r="E41" s="103"/>
      <c r="F41" s="103"/>
    </row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18:F20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C9:F17 C27:F32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conditionalFormatting sqref="C21:F23">
    <cfRule type="cellIs" priority="6" operator="equal" aboveAverage="0" equalAverage="0" bottom="0" percent="0" rank="0" text="" dxfId="94">
      <formula>"."</formula>
    </cfRule>
    <cfRule type="cellIs" priority="7" operator="equal" aboveAverage="0" equalAverage="0" bottom="0" percent="0" rank="0" text="" dxfId="95">
      <formula>"..."</formula>
    </cfRule>
  </conditionalFormatting>
  <conditionalFormatting sqref="C24:F26">
    <cfRule type="cellIs" priority="8" operator="equal" aboveAverage="0" equalAverage="0" bottom="0" percent="0" rank="0" text="" dxfId="96">
      <formula>"."</formula>
    </cfRule>
    <cfRule type="cellIs" priority="9" operator="equal" aboveAverage="0" equalAverage="0" bottom="0" percent="0" rank="0" text="" dxfId="97">
      <formula>"..."</formula>
    </cfRule>
  </conditionalFormatting>
  <conditionalFormatting sqref="G9:G32">
    <cfRule type="cellIs" priority="10" operator="equal" aboveAverage="0" equalAverage="0" bottom="0" percent="0" rank="0" text="" dxfId="98">
      <formula>"."</formula>
    </cfRule>
    <cfRule type="cellIs" priority="11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78"/>
    <col collapsed="false" customWidth="true" hidden="false" outlineLevel="0" max="6" min="6" style="53" width="17.39"/>
    <col collapsed="false" customWidth="false" hidden="false" outlineLevel="0" max="257" min="7" style="1" width="11.19"/>
  </cols>
  <sheetData>
    <row r="1" s="28" customFormat="true" ht="16.5" hidden="false" customHeight="true" outlineLevel="0" collapsed="false">
      <c r="A1" s="2"/>
      <c r="F1" s="20"/>
    </row>
    <row r="2" s="3" customFormat="true" ht="14.85" hidden="false" customHeight="true" outlineLevel="0" collapsed="false">
      <c r="A2" s="55" t="s">
        <v>68</v>
      </c>
      <c r="B2" s="55"/>
      <c r="C2" s="55"/>
      <c r="D2" s="55"/>
      <c r="E2" s="55"/>
      <c r="F2" s="55"/>
    </row>
    <row r="3" s="53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</row>
    <row r="4" s="53" customFormat="true" ht="15" hidden="false" customHeight="true" outlineLevel="0" collapsed="false">
      <c r="A4" s="56"/>
      <c r="B4" s="7"/>
      <c r="C4" s="10" t="s">
        <v>6</v>
      </c>
      <c r="D4" s="110" t="s">
        <v>7</v>
      </c>
      <c r="E4" s="111" t="s">
        <v>8</v>
      </c>
      <c r="F4" s="9"/>
    </row>
    <row r="5" s="53" customFormat="true" ht="33" hidden="false" customHeight="true" outlineLevel="0" collapsed="false">
      <c r="A5" s="56"/>
      <c r="B5" s="7"/>
      <c r="C5" s="10"/>
      <c r="D5" s="110"/>
      <c r="E5" s="111" t="s">
        <v>9</v>
      </c>
      <c r="F5" s="9"/>
    </row>
    <row r="6" s="53" customFormat="true" ht="15" hidden="false" customHeight="true" outlineLevel="0" collapsed="false">
      <c r="A6" s="56"/>
      <c r="B6" s="112" t="s">
        <v>69</v>
      </c>
      <c r="C6" s="112"/>
      <c r="D6" s="112"/>
      <c r="E6" s="112"/>
      <c r="F6" s="113" t="s">
        <v>11</v>
      </c>
    </row>
    <row r="7" s="53" customFormat="true" ht="50.25" hidden="false" customHeight="true" outlineLevel="0" collapsed="false">
      <c r="A7" s="114" t="s">
        <v>70</v>
      </c>
      <c r="B7" s="114"/>
      <c r="C7" s="114"/>
      <c r="D7" s="114"/>
      <c r="E7" s="114"/>
      <c r="F7" s="114"/>
    </row>
    <row r="8" s="53" customFormat="true" ht="10.5" hidden="false" customHeight="true" outlineLevel="0" collapsed="false">
      <c r="A8" s="115"/>
      <c r="B8" s="115"/>
      <c r="C8" s="115"/>
      <c r="D8" s="115"/>
      <c r="E8" s="115"/>
      <c r="F8" s="115"/>
    </row>
    <row r="9" s="2" customFormat="true" ht="30.6" hidden="false" customHeight="true" outlineLevel="0" collapsed="false">
      <c r="A9" s="116" t="s">
        <v>71</v>
      </c>
      <c r="B9" s="117" t="n">
        <v>769481796.09</v>
      </c>
      <c r="C9" s="117" t="n">
        <v>468995478.9</v>
      </c>
      <c r="D9" s="63" t="n">
        <v>300486317.19</v>
      </c>
      <c r="E9" s="63" t="n">
        <v>253373445.27</v>
      </c>
      <c r="F9" s="118" t="n">
        <v>5.64999233971926</v>
      </c>
    </row>
    <row r="10" s="20" customFormat="true" ht="30" hidden="false" customHeight="true" outlineLevel="0" collapsed="false">
      <c r="A10" s="119" t="s">
        <v>72</v>
      </c>
      <c r="B10" s="120" t="n">
        <v>620311874.77</v>
      </c>
      <c r="C10" s="74" t="n">
        <v>320543363.97</v>
      </c>
      <c r="D10" s="121" t="n">
        <v>299768510.8</v>
      </c>
      <c r="E10" s="121" t="n">
        <v>252913100.25</v>
      </c>
      <c r="F10" s="122" t="n">
        <v>6.59140698740539</v>
      </c>
    </row>
    <row r="11" s="20" customFormat="true" ht="30" hidden="false" customHeight="true" outlineLevel="0" collapsed="false">
      <c r="A11" s="123" t="s">
        <v>73</v>
      </c>
      <c r="B11" s="120" t="n">
        <v>449836545.72</v>
      </c>
      <c r="C11" s="74" t="n">
        <v>255439437.99</v>
      </c>
      <c r="D11" s="121" t="n">
        <v>194397107.73</v>
      </c>
      <c r="E11" s="121" t="n">
        <v>167007418.37</v>
      </c>
      <c r="F11" s="122" t="n">
        <v>5.83265303040923</v>
      </c>
    </row>
    <row r="12" s="20" customFormat="true" ht="22.5" hidden="false" customHeight="true" outlineLevel="0" collapsed="false">
      <c r="A12" s="123" t="s">
        <v>74</v>
      </c>
      <c r="B12" s="74" t="n">
        <v>9859564.51</v>
      </c>
      <c r="C12" s="74" t="n">
        <v>6000881.02</v>
      </c>
      <c r="D12" s="74" t="n">
        <v>3858683.49</v>
      </c>
      <c r="E12" s="74" t="n">
        <v>3339676.71</v>
      </c>
      <c r="F12" s="122" t="n">
        <v>12.3429868619933</v>
      </c>
    </row>
    <row r="13" s="20" customFormat="true" ht="22.5" hidden="false" customHeight="true" outlineLevel="0" collapsed="false">
      <c r="A13" s="123" t="s">
        <v>75</v>
      </c>
      <c r="B13" s="74" t="n">
        <v>548465.84</v>
      </c>
      <c r="C13" s="74" t="n">
        <v>502489.65</v>
      </c>
      <c r="D13" s="74" t="n">
        <v>45976.19</v>
      </c>
      <c r="E13" s="74" t="n">
        <v>42578.15</v>
      </c>
      <c r="F13" s="122" t="n">
        <v>29.4872065164382</v>
      </c>
    </row>
    <row r="14" s="20" customFormat="true" ht="22.5" hidden="false" customHeight="true" outlineLevel="0" collapsed="false">
      <c r="A14" s="123" t="s">
        <v>76</v>
      </c>
      <c r="B14" s="74" t="n">
        <v>78550.25</v>
      </c>
      <c r="C14" s="74" t="n">
        <v>44852.26</v>
      </c>
      <c r="D14" s="74" t="n">
        <v>33697.99</v>
      </c>
      <c r="E14" s="74" t="n">
        <v>25132.26</v>
      </c>
      <c r="F14" s="122" t="n">
        <v>-2.12138604149492</v>
      </c>
    </row>
    <row r="15" s="20" customFormat="true" ht="34.5" hidden="false" customHeight="true" outlineLevel="0" collapsed="false">
      <c r="A15" s="123" t="s">
        <v>77</v>
      </c>
      <c r="B15" s="74" t="n">
        <v>18776970.27</v>
      </c>
      <c r="C15" s="74" t="n">
        <v>9014338.27</v>
      </c>
      <c r="D15" s="74" t="n">
        <v>9762632</v>
      </c>
      <c r="E15" s="74" t="n">
        <v>8338137.58</v>
      </c>
      <c r="F15" s="122" t="n">
        <v>9.89815414014207</v>
      </c>
    </row>
    <row r="16" s="20" customFormat="true" ht="34.5" hidden="false" customHeight="true" outlineLevel="0" collapsed="false">
      <c r="A16" s="123" t="s">
        <v>78</v>
      </c>
      <c r="B16" s="74" t="n">
        <v>51920.16</v>
      </c>
      <c r="C16" s="74" t="n">
        <v>-2236</v>
      </c>
      <c r="D16" s="74" t="n">
        <v>54156.16</v>
      </c>
      <c r="E16" s="74" t="n">
        <v>49297.05</v>
      </c>
      <c r="F16" s="122" t="n">
        <v>79.4857293382902</v>
      </c>
    </row>
    <row r="17" s="20" customFormat="true" ht="22.5" hidden="false" customHeight="true" outlineLevel="0" collapsed="false">
      <c r="A17" s="123" t="s">
        <v>79</v>
      </c>
      <c r="B17" s="74" t="n">
        <v>135602107.83</v>
      </c>
      <c r="C17" s="74" t="n">
        <v>45853804.15</v>
      </c>
      <c r="D17" s="74" t="n">
        <v>89748303.68</v>
      </c>
      <c r="E17" s="74" t="n">
        <v>72465387.53</v>
      </c>
      <c r="F17" s="122" t="n">
        <v>8.88858923686026</v>
      </c>
    </row>
    <row r="18" s="20" customFormat="true" ht="22.9" hidden="false" customHeight="true" outlineLevel="0" collapsed="false">
      <c r="A18" s="123" t="s">
        <v>80</v>
      </c>
      <c r="B18" s="74" t="n">
        <v>4040492.13</v>
      </c>
      <c r="C18" s="74" t="n">
        <v>2628182.76</v>
      </c>
      <c r="D18" s="74" t="n">
        <v>1412309.37</v>
      </c>
      <c r="E18" s="74" t="n">
        <v>1212959.82</v>
      </c>
      <c r="F18" s="122" t="n">
        <v>-2.61434651991479</v>
      </c>
    </row>
    <row r="19" s="20" customFormat="true" ht="22.5" hidden="false" customHeight="true" outlineLevel="0" collapsed="false">
      <c r="A19" s="123" t="s">
        <v>81</v>
      </c>
      <c r="B19" s="74" t="n">
        <v>15348.17</v>
      </c>
      <c r="C19" s="74" t="n">
        <v>8294.05</v>
      </c>
      <c r="D19" s="74" t="n">
        <v>7054.12</v>
      </c>
      <c r="E19" s="74" t="n">
        <v>6832.91</v>
      </c>
      <c r="F19" s="122" t="n">
        <v>12.504599677766</v>
      </c>
    </row>
    <row r="20" s="20" customFormat="true" ht="22.5" hidden="false" customHeight="true" outlineLevel="0" collapsed="false">
      <c r="A20" s="123" t="s">
        <v>82</v>
      </c>
      <c r="B20" s="74" t="n">
        <v>5148.57</v>
      </c>
      <c r="C20" s="74" t="n">
        <v>1474.14</v>
      </c>
      <c r="D20" s="74" t="n">
        <v>3674.43</v>
      </c>
      <c r="E20" s="74" t="n">
        <v>3832.53</v>
      </c>
      <c r="F20" s="122" t="n">
        <v>-15.9588655376454</v>
      </c>
    </row>
    <row r="21" s="20" customFormat="true" ht="22.5" hidden="false" customHeight="true" outlineLevel="0" collapsed="false">
      <c r="A21" s="123" t="s">
        <v>83</v>
      </c>
      <c r="B21" s="74" t="n">
        <v>298.42</v>
      </c>
      <c r="C21" s="74" t="n">
        <v>298.42</v>
      </c>
      <c r="D21" s="74" t="n">
        <v>0</v>
      </c>
      <c r="E21" s="74" t="n">
        <v>0</v>
      </c>
      <c r="F21" s="122" t="n">
        <v>100</v>
      </c>
    </row>
    <row r="22" s="20" customFormat="true" ht="22.9" hidden="false" customHeight="true" outlineLevel="0" collapsed="false">
      <c r="A22" s="123" t="s">
        <v>84</v>
      </c>
      <c r="B22" s="74" t="n">
        <v>1194758.83</v>
      </c>
      <c r="C22" s="74" t="n">
        <v>829221.24</v>
      </c>
      <c r="D22" s="74" t="n">
        <v>365537.59</v>
      </c>
      <c r="E22" s="74" t="n">
        <v>350081.51</v>
      </c>
      <c r="F22" s="122" t="n">
        <v>-27.6452057180425</v>
      </c>
    </row>
    <row r="23" s="20" customFormat="true" ht="22.5" hidden="false" customHeight="true" outlineLevel="0" collapsed="false">
      <c r="A23" s="123" t="s">
        <v>85</v>
      </c>
      <c r="B23" s="74" t="n">
        <v>301704.07</v>
      </c>
      <c r="C23" s="74" t="n">
        <v>222326.02</v>
      </c>
      <c r="D23" s="74" t="n">
        <v>79378.05</v>
      </c>
      <c r="E23" s="74" t="n">
        <v>71765.83</v>
      </c>
      <c r="F23" s="122" t="n">
        <v>88.4100999940174</v>
      </c>
    </row>
    <row r="24" s="20" customFormat="true" ht="45" hidden="false" customHeight="true" outlineLevel="0" collapsed="false">
      <c r="A24" s="124" t="s">
        <v>86</v>
      </c>
      <c r="B24" s="63" t="n">
        <v>149169921.32</v>
      </c>
      <c r="C24" s="63" t="n">
        <v>148452114.93</v>
      </c>
      <c r="D24" s="63" t="n">
        <v>717806.39</v>
      </c>
      <c r="E24" s="63" t="n">
        <v>460345.02</v>
      </c>
      <c r="F24" s="118" t="n">
        <v>1.90722719952612</v>
      </c>
    </row>
    <row r="25" s="2" customFormat="true" ht="22.5" hidden="false" customHeight="true" outlineLevel="0" collapsed="false">
      <c r="A25" s="119" t="s">
        <v>87</v>
      </c>
      <c r="B25" s="69" t="n">
        <v>147547381.34</v>
      </c>
      <c r="C25" s="121" t="n">
        <v>147242172.3</v>
      </c>
      <c r="D25" s="74" t="n">
        <v>305209.04</v>
      </c>
      <c r="E25" s="74" t="n">
        <v>147334.85</v>
      </c>
      <c r="F25" s="122" t="n">
        <v>1.5007640597878</v>
      </c>
    </row>
    <row r="26" s="20" customFormat="true" ht="22.5" hidden="false" customHeight="true" outlineLevel="0" collapsed="false">
      <c r="A26" s="125" t="s">
        <v>88</v>
      </c>
      <c r="B26" s="74" t="n">
        <v>1591032.58</v>
      </c>
      <c r="C26" s="74" t="n">
        <v>1186439.94</v>
      </c>
      <c r="D26" s="74" t="n">
        <v>404592.64</v>
      </c>
      <c r="E26" s="74" t="n">
        <v>318714.59</v>
      </c>
      <c r="F26" s="122" t="n">
        <v>68.4962677940753</v>
      </c>
    </row>
    <row r="27" customFormat="false" ht="22.5" hidden="false" customHeight="true" outlineLevel="0" collapsed="false">
      <c r="A27" s="125" t="s">
        <v>89</v>
      </c>
      <c r="B27" s="74" t="n">
        <v>-10606.76</v>
      </c>
      <c r="C27" s="74" t="n">
        <v>0</v>
      </c>
      <c r="D27" s="74" t="n">
        <v>-10606.76</v>
      </c>
      <c r="E27" s="74" t="n">
        <v>-10622.76</v>
      </c>
      <c r="F27" s="126" t="s">
        <v>90</v>
      </c>
    </row>
    <row r="28" customFormat="false" ht="22.5" hidden="false" customHeight="true" outlineLevel="0" collapsed="false">
      <c r="A28" s="125" t="s">
        <v>91</v>
      </c>
      <c r="B28" s="28" t="n">
        <v>0.01</v>
      </c>
      <c r="C28" s="28" t="n">
        <v>0.01</v>
      </c>
      <c r="D28" s="74" t="n">
        <v>0</v>
      </c>
      <c r="E28" s="74" t="n">
        <v>0</v>
      </c>
      <c r="F28" s="122" t="n">
        <v>-99.9375</v>
      </c>
    </row>
    <row r="29" s="103" customFormat="true" ht="22.5" hidden="false" customHeight="true" outlineLevel="0" collapsed="false">
      <c r="A29" s="125" t="s">
        <v>92</v>
      </c>
      <c r="B29" s="28" t="n">
        <v>42114.15</v>
      </c>
      <c r="C29" s="28" t="n">
        <v>23502.68</v>
      </c>
      <c r="D29" s="74" t="n">
        <v>18611.47</v>
      </c>
      <c r="E29" s="74" t="n">
        <v>4918.34</v>
      </c>
      <c r="F29" s="122" t="n">
        <v>-37.7656171702091</v>
      </c>
    </row>
    <row r="30" s="103" customFormat="true" ht="11.25" hidden="false" customHeight="true" outlineLevel="0" collapsed="false">
      <c r="E30" s="74"/>
      <c r="F30" s="127"/>
    </row>
  </sheetData>
  <mergeCells count="8">
    <mergeCell ref="A3:A6"/>
    <mergeCell ref="B3:B5"/>
    <mergeCell ref="C3:E3"/>
    <mergeCell ref="F3:F5"/>
    <mergeCell ref="C4:C5"/>
    <mergeCell ref="D4:D5"/>
    <mergeCell ref="B6:E6"/>
    <mergeCell ref="A7:F7"/>
  </mergeCells>
  <conditionalFormatting sqref="B9:E9 B12:E20 B22:E26 B21:C21 F19:F26 F28:F29">
    <cfRule type="cellIs" priority="2" operator="equal" aboveAverage="0" equalAverage="0" bottom="0" percent="0" rank="0" text="" dxfId="100">
      <formula>"."</formula>
    </cfRule>
    <cfRule type="cellIs" priority="3" operator="equal" aboveAverage="0" equalAverage="0" bottom="0" percent="0" rank="0" text="" dxfId="101">
      <formula>"..."</formula>
    </cfRule>
  </conditionalFormatting>
  <conditionalFormatting sqref="C27">
    <cfRule type="cellIs" priority="4" operator="equal" aboveAverage="0" equalAverage="0" bottom="0" percent="0" rank="0" text="" dxfId="102">
      <formula>"."</formula>
    </cfRule>
    <cfRule type="cellIs" priority="5" operator="equal" aboveAverage="0" equalAverage="0" bottom="0" percent="0" rank="0" text="" dxfId="103">
      <formula>"..."</formula>
    </cfRule>
  </conditionalFormatting>
  <conditionalFormatting sqref="D28:E28">
    <cfRule type="cellIs" priority="6" operator="equal" aboveAverage="0" equalAverage="0" bottom="0" percent="0" rank="0" text="" dxfId="104">
      <formula>"."</formula>
    </cfRule>
    <cfRule type="cellIs" priority="7" operator="equal" aboveAverage="0" equalAverage="0" bottom="0" percent="0" rank="0" text="" dxfId="105">
      <formula>"..."</formula>
    </cfRule>
  </conditionalFormatting>
  <conditionalFormatting sqref="D29:E29">
    <cfRule type="cellIs" priority="8" operator="equal" aboveAverage="0" equalAverage="0" bottom="0" percent="0" rank="0" text="" dxfId="106">
      <formula>"."</formula>
    </cfRule>
    <cfRule type="cellIs" priority="9" operator="equal" aboveAverage="0" equalAverage="0" bottom="0" percent="0" rank="0" text="" dxfId="107">
      <formula>"..."</formula>
    </cfRule>
  </conditionalFormatting>
  <conditionalFormatting sqref="F9">
    <cfRule type="cellIs" priority="10" operator="equal" aboveAverage="0" equalAverage="0" bottom="0" percent="0" rank="0" text="" dxfId="108">
      <formula>"."</formula>
    </cfRule>
    <cfRule type="cellIs" priority="11" operator="equal" aboveAverage="0" equalAverage="0" bottom="0" percent="0" rank="0" text="" dxfId="109">
      <formula>"..."</formula>
    </cfRule>
  </conditionalFormatting>
  <conditionalFormatting sqref="F10">
    <cfRule type="cellIs" priority="12" operator="equal" aboveAverage="0" equalAverage="0" bottom="0" percent="0" rank="0" text="" dxfId="110">
      <formula>"."</formula>
    </cfRule>
    <cfRule type="cellIs" priority="13" operator="equal" aboveAverage="0" equalAverage="0" bottom="0" percent="0" rank="0" text="" dxfId="111">
      <formula>"..."</formula>
    </cfRule>
  </conditionalFormatting>
  <conditionalFormatting sqref="F11:F17">
    <cfRule type="cellIs" priority="14" operator="equal" aboveAverage="0" equalAverage="0" bottom="0" percent="0" rank="0" text="" dxfId="112">
      <formula>"."</formula>
    </cfRule>
    <cfRule type="cellIs" priority="15" operator="equal" aboveAverage="0" equalAverage="0" bottom="0" percent="0" rank="0" text="" dxfId="113">
      <formula>"..."</formula>
    </cfRule>
  </conditionalFormatting>
  <conditionalFormatting sqref="F18">
    <cfRule type="cellIs" priority="16" operator="equal" aboveAverage="0" equalAverage="0" bottom="0" percent="0" rank="0" text="" dxfId="114">
      <formula>"."</formula>
    </cfRule>
    <cfRule type="cellIs" priority="17" operator="equal" aboveAverage="0" equalAverage="0" bottom="0" percent="0" rank="0" text="" dxfId="115">
      <formula>"..."</formula>
    </cfRule>
  </conditionalFormatting>
  <conditionalFormatting sqref="D21:E21">
    <cfRule type="cellIs" priority="18" operator="equal" aboveAverage="0" equalAverage="0" bottom="0" percent="0" rank="0" text="" dxfId="116">
      <formula>"."</formula>
    </cfRule>
    <cfRule type="cellIs" priority="19" operator="equal" aboveAverage="0" equalAverage="0" bottom="0" percent="0" rank="0" text="" dxfId="117">
      <formula>"..."</formula>
    </cfRule>
  </conditionalFormatting>
  <conditionalFormatting sqref="F27">
    <cfRule type="cellIs" priority="20" operator="equal" aboveAverage="0" equalAverage="0" bottom="0" percent="0" rank="0" text="" dxfId="118">
      <formula>"."</formula>
    </cfRule>
    <cfRule type="cellIs" priority="21" operator="equal" aboveAverage="0" equalAverage="0" bottom="0" percent="0" rank="0" text="" dxfId="119">
      <formula>"..."</formula>
    </cfRule>
  </conditionalFormatting>
  <conditionalFormatting sqref="B27">
    <cfRule type="cellIs" priority="22" operator="equal" aboveAverage="0" equalAverage="0" bottom="0" percent="0" rank="0" text="" dxfId="120">
      <formula>"."</formula>
    </cfRule>
    <cfRule type="cellIs" priority="23" operator="equal" aboveAverage="0" equalAverage="0" bottom="0" percent="0" rank="0" text="" dxfId="121">
      <formula>"..."</formula>
    </cfRule>
  </conditionalFormatting>
  <conditionalFormatting sqref="D27:E27">
    <cfRule type="cellIs" priority="24" operator="equal" aboveAverage="0" equalAverage="0" bottom="0" percent="0" rank="0" text="" dxfId="122">
      <formula>"."</formula>
    </cfRule>
    <cfRule type="cellIs" priority="25" operator="equal" aboveAverage="0" equalAverage="0" bottom="0" percent="0" rank="0" text="" dxfId="1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5.19"/>
    <col collapsed="false" customWidth="true" hidden="false" outlineLevel="0" max="7" min="7" style="1" width="1.78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F1" s="128"/>
    </row>
    <row r="2" s="129" customFormat="true" ht="14.85" hidden="false" customHeight="true" outlineLevel="0" collapsed="false">
      <c r="A2" s="95" t="s">
        <v>93</v>
      </c>
      <c r="B2" s="95"/>
      <c r="C2" s="95"/>
      <c r="D2" s="95"/>
      <c r="E2" s="95"/>
      <c r="F2" s="97"/>
    </row>
    <row r="3" s="53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  <c r="G3" s="9"/>
    </row>
    <row r="4" s="53" customFormat="true" ht="15" hidden="false" customHeight="true" outlineLevel="0" collapsed="false">
      <c r="A4" s="56"/>
      <c r="B4" s="7"/>
      <c r="C4" s="10" t="s">
        <v>6</v>
      </c>
      <c r="D4" s="110" t="s">
        <v>7</v>
      </c>
      <c r="E4" s="111" t="s">
        <v>8</v>
      </c>
      <c r="F4" s="9"/>
      <c r="G4" s="9"/>
    </row>
    <row r="5" s="53" customFormat="true" ht="33" hidden="false" customHeight="true" outlineLevel="0" collapsed="false">
      <c r="A5" s="56"/>
      <c r="B5" s="7"/>
      <c r="C5" s="10"/>
      <c r="D5" s="110"/>
      <c r="E5" s="111" t="s">
        <v>9</v>
      </c>
      <c r="F5" s="9"/>
      <c r="G5" s="9"/>
    </row>
    <row r="6" s="53" customFormat="true" ht="15" hidden="false" customHeight="true" outlineLevel="0" collapsed="false">
      <c r="A6" s="56"/>
      <c r="B6" s="112" t="s">
        <v>69</v>
      </c>
      <c r="C6" s="112"/>
      <c r="D6" s="112"/>
      <c r="E6" s="112"/>
      <c r="F6" s="113" t="s">
        <v>11</v>
      </c>
      <c r="G6" s="113"/>
    </row>
    <row r="7" s="2" customFormat="true" ht="21.75" hidden="false" customHeight="true" outlineLevel="0" collapsed="false">
      <c r="A7" s="116" t="s">
        <v>94</v>
      </c>
      <c r="B7" s="130" t="n">
        <v>780462279.96</v>
      </c>
      <c r="C7" s="130" t="n">
        <v>472082296.86</v>
      </c>
      <c r="D7" s="63" t="n">
        <v>308379983.1</v>
      </c>
      <c r="E7" s="63" t="n">
        <v>261505036.69</v>
      </c>
      <c r="F7" s="131" t="n">
        <v>9.99149074413721</v>
      </c>
    </row>
    <row r="8" s="20" customFormat="true" ht="23.25" hidden="false" customHeight="true" outlineLevel="0" collapsed="false">
      <c r="A8" s="119" t="s">
        <v>95</v>
      </c>
      <c r="B8" s="132" t="n">
        <v>589589821.49</v>
      </c>
      <c r="C8" s="133" t="n">
        <v>453704447.53</v>
      </c>
      <c r="D8" s="74" t="n">
        <v>135885373.96</v>
      </c>
      <c r="E8" s="74" t="n">
        <v>120697846.28</v>
      </c>
      <c r="F8" s="134" t="n">
        <v>9.13585870189753</v>
      </c>
    </row>
    <row r="9" s="20" customFormat="true" ht="21" hidden="false" customHeight="true" outlineLevel="0" collapsed="false">
      <c r="A9" s="123" t="s">
        <v>96</v>
      </c>
      <c r="B9" s="69" t="n">
        <v>64313666.12</v>
      </c>
      <c r="C9" s="74" t="n">
        <v>48191251.08</v>
      </c>
      <c r="D9" s="121" t="n">
        <v>16122415.04</v>
      </c>
      <c r="E9" s="121" t="n">
        <v>14294828.54</v>
      </c>
      <c r="F9" s="134" t="n">
        <v>3.2335097185683</v>
      </c>
    </row>
    <row r="10" s="20" customFormat="true" ht="21" hidden="false" customHeight="true" outlineLevel="0" collapsed="false">
      <c r="A10" s="135" t="s">
        <v>97</v>
      </c>
      <c r="B10" s="69" t="n">
        <v>20871101.17</v>
      </c>
      <c r="C10" s="74" t="n">
        <v>15821726.51</v>
      </c>
      <c r="D10" s="74" t="n">
        <v>5049374.66</v>
      </c>
      <c r="E10" s="74" t="n">
        <v>4537017.6</v>
      </c>
      <c r="F10" s="134" t="n">
        <v>6.24915310924128</v>
      </c>
    </row>
    <row r="11" s="20" customFormat="true" ht="12.75" hidden="false" customHeight="true" outlineLevel="0" collapsed="false">
      <c r="A11" s="135" t="s">
        <v>98</v>
      </c>
      <c r="B11" s="70" t="n">
        <v>13321.4</v>
      </c>
      <c r="C11" s="74" t="n">
        <v>277.3</v>
      </c>
      <c r="D11" s="74" t="n">
        <v>13044.1</v>
      </c>
      <c r="E11" s="74" t="n">
        <v>8454.59</v>
      </c>
      <c r="F11" s="126" t="n">
        <v>14.436463941269</v>
      </c>
    </row>
    <row r="12" s="20" customFormat="true" ht="12.75" hidden="false" customHeight="true" outlineLevel="0" collapsed="false">
      <c r="A12" s="136" t="s">
        <v>99</v>
      </c>
      <c r="B12" s="74" t="n">
        <v>27726944.33</v>
      </c>
      <c r="C12" s="74" t="n">
        <v>20959027.58</v>
      </c>
      <c r="D12" s="74" t="n">
        <v>6767916.75</v>
      </c>
      <c r="E12" s="74" t="n">
        <v>6022064.31</v>
      </c>
      <c r="F12" s="134" t="n">
        <v>1.70294512307726</v>
      </c>
    </row>
    <row r="13" s="20" customFormat="true" ht="12.75" hidden="false" customHeight="true" outlineLevel="0" collapsed="false">
      <c r="A13" s="136" t="s">
        <v>100</v>
      </c>
      <c r="B13" s="74" t="n">
        <v>15431.06</v>
      </c>
      <c r="C13" s="74" t="n">
        <v>6425.38</v>
      </c>
      <c r="D13" s="74" t="n">
        <v>9005.68</v>
      </c>
      <c r="E13" s="74" t="n">
        <v>7097.4</v>
      </c>
      <c r="F13" s="126" t="n">
        <v>205.954500573006</v>
      </c>
      <c r="G13" s="28"/>
    </row>
    <row r="14" s="20" customFormat="true" ht="12.75" hidden="false" customHeight="true" outlineLevel="0" collapsed="false">
      <c r="A14" s="136" t="s">
        <v>101</v>
      </c>
      <c r="B14" s="74" t="n">
        <v>13607468.36</v>
      </c>
      <c r="C14" s="74" t="n">
        <v>9879602.27</v>
      </c>
      <c r="D14" s="74" t="n">
        <v>3727866.09</v>
      </c>
      <c r="E14" s="74" t="n">
        <v>3236902.53</v>
      </c>
      <c r="F14" s="134" t="n">
        <v>2.90614550282487</v>
      </c>
    </row>
    <row r="15" s="20" customFormat="true" ht="12.75" hidden="false" customHeight="true" outlineLevel="0" collapsed="false">
      <c r="A15" s="136" t="s">
        <v>102</v>
      </c>
      <c r="B15" s="74" t="n">
        <v>4795.79</v>
      </c>
      <c r="C15" s="74" t="n">
        <v>185.69</v>
      </c>
      <c r="D15" s="74" t="n">
        <v>4610.1</v>
      </c>
      <c r="E15" s="74" t="n">
        <v>4339.55</v>
      </c>
      <c r="F15" s="126" t="n">
        <v>590.309904567242</v>
      </c>
      <c r="G15" s="28"/>
    </row>
    <row r="16" s="20" customFormat="true" ht="12.75" hidden="false" customHeight="true" outlineLevel="0" collapsed="false">
      <c r="A16" s="135" t="s">
        <v>103</v>
      </c>
      <c r="B16" s="74" t="n">
        <v>881309.82</v>
      </c>
      <c r="C16" s="74" t="n">
        <v>558760.45</v>
      </c>
      <c r="D16" s="74" t="n">
        <v>322549.37</v>
      </c>
      <c r="E16" s="74" t="n">
        <v>277078.53</v>
      </c>
      <c r="F16" s="134" t="n">
        <v>12.2394673736889</v>
      </c>
    </row>
    <row r="17" s="20" customFormat="true" ht="12.75" hidden="false" customHeight="true" outlineLevel="0" collapsed="false">
      <c r="A17" s="135" t="s">
        <v>104</v>
      </c>
      <c r="B17" s="74" t="n">
        <v>1189129.04</v>
      </c>
      <c r="C17" s="74" t="n">
        <v>963050.03</v>
      </c>
      <c r="D17" s="74" t="n">
        <v>226079.01</v>
      </c>
      <c r="E17" s="74" t="n">
        <v>200412.4</v>
      </c>
      <c r="F17" s="134" t="n">
        <v>-12.887883033415</v>
      </c>
    </row>
    <row r="18" s="20" customFormat="true" ht="12.75" hidden="false" customHeight="true" outlineLevel="0" collapsed="false">
      <c r="A18" s="135" t="s">
        <v>105</v>
      </c>
      <c r="B18" s="74" t="n">
        <v>4165.15</v>
      </c>
      <c r="C18" s="74" t="n">
        <v>2195.87</v>
      </c>
      <c r="D18" s="74" t="n">
        <v>1969.28</v>
      </c>
      <c r="E18" s="74" t="n">
        <v>1461.63</v>
      </c>
      <c r="F18" s="126" t="n">
        <v>91.9627425948372</v>
      </c>
      <c r="G18" s="28"/>
    </row>
    <row r="19" s="20" customFormat="true" ht="18" hidden="false" customHeight="true" outlineLevel="0" collapsed="false">
      <c r="A19" s="137" t="s">
        <v>106</v>
      </c>
      <c r="B19" s="74" t="n">
        <v>161530058.79</v>
      </c>
      <c r="C19" s="74" t="n">
        <v>123306154.48</v>
      </c>
      <c r="D19" s="74" t="n">
        <v>38223904.31</v>
      </c>
      <c r="E19" s="74" t="n">
        <v>33594141.92</v>
      </c>
      <c r="F19" s="134" t="n">
        <v>5.56283009442642</v>
      </c>
    </row>
    <row r="20" s="20" customFormat="true" ht="21" hidden="false" customHeight="true" outlineLevel="0" collapsed="false">
      <c r="A20" s="135" t="s">
        <v>107</v>
      </c>
      <c r="B20" s="69" t="n">
        <v>67336422.88</v>
      </c>
      <c r="C20" s="74" t="n">
        <v>50869386.92</v>
      </c>
      <c r="D20" s="74" t="n">
        <v>16467035.96</v>
      </c>
      <c r="E20" s="121" t="n">
        <v>14690653.98</v>
      </c>
      <c r="F20" s="134" t="n">
        <v>7.48164437104742</v>
      </c>
    </row>
    <row r="21" s="20" customFormat="true" ht="12.75" hidden="false" customHeight="true" outlineLevel="0" collapsed="false">
      <c r="A21" s="136" t="s">
        <v>108</v>
      </c>
      <c r="B21" s="74" t="n">
        <v>62303535.43</v>
      </c>
      <c r="C21" s="74" t="n">
        <v>48135888.93</v>
      </c>
      <c r="D21" s="74" t="n">
        <v>14167646.5</v>
      </c>
      <c r="E21" s="74" t="n">
        <v>12355804.28</v>
      </c>
      <c r="F21" s="134" t="n">
        <v>2.92488364411999</v>
      </c>
    </row>
    <row r="22" s="20" customFormat="true" ht="12.75" hidden="false" customHeight="true" outlineLevel="0" collapsed="false">
      <c r="A22" s="136" t="s">
        <v>109</v>
      </c>
      <c r="B22" s="74" t="n">
        <v>26804109.89</v>
      </c>
      <c r="C22" s="74" t="n">
        <v>20261514.78</v>
      </c>
      <c r="D22" s="74" t="n">
        <v>6542595.11</v>
      </c>
      <c r="E22" s="74" t="n">
        <v>5627375.32</v>
      </c>
      <c r="F22" s="134" t="n">
        <v>4.41185404842352</v>
      </c>
    </row>
    <row r="23" s="20" customFormat="true" ht="12.75" hidden="false" customHeight="true" outlineLevel="0" collapsed="false">
      <c r="A23" s="136" t="s">
        <v>110</v>
      </c>
      <c r="B23" s="74" t="n">
        <v>5085990.59</v>
      </c>
      <c r="C23" s="74" t="n">
        <v>4039363.85</v>
      </c>
      <c r="D23" s="74" t="n">
        <v>1046626.74</v>
      </c>
      <c r="E23" s="74" t="n">
        <v>920308.34</v>
      </c>
      <c r="F23" s="134" t="n">
        <v>22.1370782939408</v>
      </c>
    </row>
    <row r="24" s="20" customFormat="true" ht="21" hidden="false" customHeight="true" outlineLevel="0" collapsed="false">
      <c r="A24" s="123" t="s">
        <v>111</v>
      </c>
      <c r="B24" s="74" t="n">
        <v>25480064.7</v>
      </c>
      <c r="C24" s="74" t="n">
        <v>19279962.91</v>
      </c>
      <c r="D24" s="74" t="n">
        <v>6200101.79</v>
      </c>
      <c r="E24" s="74" t="n">
        <v>5513066.92</v>
      </c>
      <c r="F24" s="134" t="n">
        <v>41.6842946671169</v>
      </c>
    </row>
    <row r="25" s="20" customFormat="true" ht="12.75" hidden="false" customHeight="true" outlineLevel="0" collapsed="false">
      <c r="A25" s="137" t="s">
        <v>112</v>
      </c>
      <c r="B25" s="74" t="n">
        <v>2085889.44</v>
      </c>
      <c r="C25" s="74" t="n">
        <v>1595079.13</v>
      </c>
      <c r="D25" s="74" t="n">
        <v>490810.31</v>
      </c>
      <c r="E25" s="74" t="n">
        <v>430639.43</v>
      </c>
      <c r="F25" s="134" t="n">
        <v>24.7059831864945</v>
      </c>
    </row>
    <row r="26" s="20" customFormat="true" ht="21" hidden="false" customHeight="true" outlineLevel="0" collapsed="false">
      <c r="A26" s="123" t="s">
        <v>113</v>
      </c>
      <c r="B26" s="74" t="n">
        <v>6510361.18</v>
      </c>
      <c r="C26" s="74" t="n">
        <v>4449195.41</v>
      </c>
      <c r="D26" s="74" t="n">
        <v>2061165.77</v>
      </c>
      <c r="E26" s="74" t="n">
        <v>1887399.67</v>
      </c>
      <c r="F26" s="134" t="n">
        <v>-16.7444997827504</v>
      </c>
    </row>
    <row r="27" s="20" customFormat="true" ht="21" hidden="false" customHeight="true" outlineLevel="0" collapsed="false">
      <c r="A27" s="123" t="s">
        <v>114</v>
      </c>
      <c r="B27" s="74" t="n">
        <v>852719.73</v>
      </c>
      <c r="C27" s="74" t="n">
        <v>788611.35</v>
      </c>
      <c r="D27" s="74" t="n">
        <v>64108.38</v>
      </c>
      <c r="E27" s="74" t="n">
        <v>50645.18</v>
      </c>
      <c r="F27" s="126" t="n">
        <v>0</v>
      </c>
      <c r="G27" s="138" t="s">
        <v>115</v>
      </c>
    </row>
    <row r="28" s="20" customFormat="true" ht="12.75" hidden="false" customHeight="true" outlineLevel="0" collapsed="false">
      <c r="A28" s="137" t="s">
        <v>116</v>
      </c>
      <c r="B28" s="74" t="n">
        <v>5789689.24</v>
      </c>
      <c r="C28" s="74" t="n">
        <v>4345485.14</v>
      </c>
      <c r="D28" s="74" t="n">
        <v>1444204.1</v>
      </c>
      <c r="E28" s="74" t="n">
        <v>1266571.77</v>
      </c>
      <c r="F28" s="126" t="n">
        <v>59.399106347982</v>
      </c>
    </row>
    <row r="29" s="20" customFormat="true" ht="12.75" hidden="false" customHeight="true" outlineLevel="0" collapsed="false">
      <c r="A29" s="137" t="s">
        <v>117</v>
      </c>
      <c r="B29" s="74" t="n">
        <v>24032719.58</v>
      </c>
      <c r="C29" s="74" t="n">
        <v>18456937.92</v>
      </c>
      <c r="D29" s="74" t="n">
        <v>5575781.66</v>
      </c>
      <c r="E29" s="74" t="n">
        <v>4722067.4</v>
      </c>
      <c r="F29" s="134" t="n">
        <v>4.14340780017659</v>
      </c>
    </row>
    <row r="30" s="20" customFormat="true" ht="21" hidden="false" customHeight="true" outlineLevel="0" collapsed="false">
      <c r="A30" s="123" t="s">
        <v>118</v>
      </c>
      <c r="B30" s="74" t="n">
        <v>59359.82</v>
      </c>
      <c r="C30" s="74" t="n">
        <v>22090.98</v>
      </c>
      <c r="D30" s="74" t="n">
        <v>37268.84</v>
      </c>
      <c r="E30" s="74" t="n">
        <v>29554.18</v>
      </c>
      <c r="F30" s="134" t="n">
        <v>-33.5757482710171</v>
      </c>
    </row>
    <row r="31" s="20" customFormat="true" ht="21" hidden="false" customHeight="true" outlineLevel="0" collapsed="false">
      <c r="A31" s="123" t="s">
        <v>119</v>
      </c>
      <c r="B31" s="74" t="n">
        <v>11127</v>
      </c>
      <c r="C31" s="74" t="n">
        <v>7866.65</v>
      </c>
      <c r="D31" s="74" t="n">
        <v>3260.35</v>
      </c>
      <c r="E31" s="74" t="n">
        <v>3260.35</v>
      </c>
      <c r="F31" s="134" t="n">
        <v>59.1936591507382</v>
      </c>
    </row>
    <row r="32" s="20" customFormat="true" ht="21" hidden="false" customHeight="true" outlineLevel="0" collapsed="false">
      <c r="A32" s="123" t="s">
        <v>120</v>
      </c>
      <c r="B32" s="74" t="n">
        <v>5558.69</v>
      </c>
      <c r="C32" s="74" t="n">
        <v>2432.84</v>
      </c>
      <c r="D32" s="74" t="n">
        <v>3125.85</v>
      </c>
      <c r="E32" s="74" t="n">
        <v>2723.12</v>
      </c>
      <c r="F32" s="134" t="n">
        <v>142.336482415566</v>
      </c>
    </row>
    <row r="33" s="20" customFormat="true" ht="12.6" hidden="false" customHeight="true" outlineLevel="0" collapsed="false">
      <c r="A33" s="123" t="s">
        <v>121</v>
      </c>
      <c r="B33" s="74" t="n">
        <v>540686.99</v>
      </c>
      <c r="C33" s="74" t="n">
        <v>509398.03</v>
      </c>
      <c r="D33" s="74" t="n">
        <v>31288.96</v>
      </c>
      <c r="E33" s="74" t="n">
        <v>28089.2</v>
      </c>
      <c r="F33" s="126" t="s">
        <v>122</v>
      </c>
      <c r="G33" s="28"/>
    </row>
    <row r="34" s="20" customFormat="true" ht="12.75" hidden="false" customHeight="true" outlineLevel="0" collapsed="false">
      <c r="A34" s="137" t="s">
        <v>123</v>
      </c>
      <c r="B34" s="74" t="n">
        <v>116096.14</v>
      </c>
      <c r="C34" s="74" t="n">
        <v>90697.64</v>
      </c>
      <c r="D34" s="74" t="n">
        <v>25398.5</v>
      </c>
      <c r="E34" s="74" t="n">
        <v>22530.8</v>
      </c>
      <c r="F34" s="134" t="n">
        <v>-13.3831122191544</v>
      </c>
    </row>
    <row r="35" s="20" customFormat="true" ht="12.75" hidden="false" customHeight="true" outlineLevel="0" collapsed="false">
      <c r="A35" s="137" t="s">
        <v>124</v>
      </c>
      <c r="B35" s="74" t="n">
        <v>1105827.77</v>
      </c>
      <c r="C35" s="74" t="n">
        <v>848025.36</v>
      </c>
      <c r="D35" s="74" t="n">
        <v>257802.41</v>
      </c>
      <c r="E35" s="74" t="n">
        <v>225516.25</v>
      </c>
      <c r="F35" s="134" t="n">
        <v>26.26847733415</v>
      </c>
    </row>
    <row r="36" s="20" customFormat="true" ht="12.75" hidden="false" customHeight="true" outlineLevel="0" collapsed="false">
      <c r="A36" s="137" t="s">
        <v>125</v>
      </c>
      <c r="B36" s="74" t="n">
        <v>-39.69</v>
      </c>
      <c r="C36" s="74" t="n">
        <v>0</v>
      </c>
      <c r="D36" s="74" t="n">
        <v>-39.69</v>
      </c>
      <c r="E36" s="74" t="n">
        <v>-39.69</v>
      </c>
      <c r="F36" s="126" t="n">
        <v>-91.3717391304348</v>
      </c>
    </row>
    <row r="37" s="20" customFormat="true" ht="12.75" hidden="false" customHeight="true" outlineLevel="0" collapsed="false">
      <c r="A37" s="137" t="s">
        <v>126</v>
      </c>
      <c r="B37" s="139" t="n">
        <v>3914051.09</v>
      </c>
      <c r="C37" s="121" t="n">
        <v>3089391.81</v>
      </c>
      <c r="D37" s="140" t="n">
        <v>824659.28</v>
      </c>
      <c r="E37" s="74" t="n">
        <v>734320.69</v>
      </c>
      <c r="F37" s="134" t="n">
        <v>34.7638134893167</v>
      </c>
    </row>
    <row r="38" s="20" customFormat="true" ht="12.75" hidden="false" customHeight="true" outlineLevel="0" collapsed="false">
      <c r="A38" s="137" t="s">
        <v>127</v>
      </c>
      <c r="B38" s="139" t="n">
        <v>6116134.46</v>
      </c>
      <c r="C38" s="121" t="n">
        <v>4453351.37</v>
      </c>
      <c r="D38" s="140" t="n">
        <v>1662783.09</v>
      </c>
      <c r="E38" s="74" t="n">
        <v>1441948.7</v>
      </c>
      <c r="F38" s="134" t="n">
        <v>10.0398926682681</v>
      </c>
    </row>
    <row r="39" s="20" customFormat="true" ht="12.75" hidden="false" customHeight="true" outlineLevel="0" collapsed="false">
      <c r="A39" s="137" t="s">
        <v>128</v>
      </c>
      <c r="B39" s="139" t="n">
        <v>973206.59</v>
      </c>
      <c r="C39" s="121" t="n">
        <v>754454.66</v>
      </c>
      <c r="D39" s="140" t="n">
        <v>218751.93</v>
      </c>
      <c r="E39" s="74" t="n">
        <v>192394.16</v>
      </c>
      <c r="F39" s="134" t="n">
        <v>36.8978972121787</v>
      </c>
    </row>
    <row r="40" s="20" customFormat="true" ht="12.75" hidden="false" customHeight="true" outlineLevel="0" collapsed="false">
      <c r="A40" s="137" t="s">
        <v>129</v>
      </c>
      <c r="B40" s="139" t="n">
        <v>501339.82</v>
      </c>
      <c r="C40" s="121" t="n">
        <v>349601.47</v>
      </c>
      <c r="D40" s="140" t="n">
        <v>151738.35</v>
      </c>
      <c r="E40" s="74" t="n">
        <v>130017.86</v>
      </c>
      <c r="F40" s="134" t="n">
        <v>3.67331945052499</v>
      </c>
    </row>
    <row r="41" s="20" customFormat="true" ht="30" hidden="false" customHeight="true" outlineLevel="0" collapsed="false">
      <c r="A41" s="123" t="s">
        <v>130</v>
      </c>
      <c r="B41" s="139" t="n">
        <v>5166376.89</v>
      </c>
      <c r="C41" s="121" t="n">
        <v>3809027.37</v>
      </c>
      <c r="D41" s="140" t="n">
        <v>1357349.52</v>
      </c>
      <c r="E41" s="74" t="n">
        <v>1211272.41</v>
      </c>
      <c r="F41" s="126" t="s">
        <v>122</v>
      </c>
      <c r="G41" s="28"/>
    </row>
    <row r="42" s="20" customFormat="true" ht="30" hidden="false" customHeight="true" outlineLevel="0" collapsed="false">
      <c r="A42" s="123" t="s">
        <v>131</v>
      </c>
      <c r="B42" s="139" t="n">
        <v>19628.1</v>
      </c>
      <c r="C42" s="121" t="n">
        <v>16006.72</v>
      </c>
      <c r="D42" s="140" t="n">
        <v>3621.38</v>
      </c>
      <c r="E42" s="74" t="n">
        <v>3411.42</v>
      </c>
      <c r="F42" s="126" t="n">
        <v>365.148409265952</v>
      </c>
      <c r="G42" s="28"/>
    </row>
    <row r="43" s="20" customFormat="true" ht="12.75" hidden="false" customHeight="true" outlineLevel="0" collapsed="false">
      <c r="A43" s="137" t="s">
        <v>132</v>
      </c>
      <c r="B43" s="139" t="n">
        <v>26542185.69</v>
      </c>
      <c r="C43" s="121" t="n">
        <v>20843268.74</v>
      </c>
      <c r="D43" s="140" t="n">
        <v>5698916.95</v>
      </c>
      <c r="E43" s="74" t="n">
        <v>5145284.92</v>
      </c>
      <c r="F43" s="134" t="n">
        <v>58.6845875686268</v>
      </c>
    </row>
    <row r="49" customFormat="false" ht="21" hidden="false" customHeight="true" outlineLevel="0" collapsed="false">
      <c r="A49" s="141"/>
      <c r="B49" s="74"/>
      <c r="C49" s="74"/>
      <c r="D49" s="74"/>
      <c r="E49" s="74"/>
      <c r="F49" s="142"/>
    </row>
    <row r="50" customFormat="false" ht="9" hidden="false" customHeight="false" outlineLevel="0" collapsed="false">
      <c r="B50" s="74"/>
      <c r="C50" s="74"/>
      <c r="D50" s="74"/>
      <c r="E50" s="74"/>
      <c r="F50" s="143"/>
    </row>
    <row r="51" customFormat="false" ht="9" hidden="false" customHeight="false" outlineLevel="0" collapsed="false">
      <c r="F51" s="143"/>
    </row>
    <row r="52" customFormat="false" ht="9" hidden="false" customHeight="false" outlineLevel="0" collapsed="false">
      <c r="F52" s="143"/>
    </row>
    <row r="53" customFormat="false" ht="9" hidden="false" customHeight="false" outlineLevel="0" collapsed="false">
      <c r="F53" s="143"/>
    </row>
    <row r="65" customFormat="false" ht="11.25" hidden="false" customHeight="false" outlineLevel="0" collapsed="false">
      <c r="A65" s="74"/>
    </row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A65 B7:E7 B19:E19 F49:F53 B12:E12 B14:E14 B16:E17 B49:E50 D29:E35 B29:B36 B21:E28 C29:C43 E37:E43">
    <cfRule type="cellIs" priority="2" operator="equal" aboveAverage="0" equalAverage="0" bottom="0" percent="0" rank="0" text="" dxfId="124">
      <formula>"."</formula>
    </cfRule>
    <cfRule type="cellIs" priority="3" operator="equal" aboveAverage="0" equalAverage="0" bottom="0" percent="0" rank="0" text="" dxfId="125">
      <formula>"..."</formula>
    </cfRule>
  </conditionalFormatting>
  <conditionalFormatting sqref="C11">
    <cfRule type="cellIs" priority="4" operator="equal" aboveAverage="0" equalAverage="0" bottom="0" percent="0" rank="0" text="" dxfId="126">
      <formula>"."</formula>
    </cfRule>
    <cfRule type="cellIs" priority="5" operator="equal" aboveAverage="0" equalAverage="0" bottom="0" percent="0" rank="0" text="" dxfId="127">
      <formula>"..."</formula>
    </cfRule>
  </conditionalFormatting>
  <conditionalFormatting sqref="D11:E11">
    <cfRule type="cellIs" priority="6" operator="equal" aboveAverage="0" equalAverage="0" bottom="0" percent="0" rank="0" text="" dxfId="128">
      <formula>"."</formula>
    </cfRule>
    <cfRule type="cellIs" priority="7" operator="equal" aboveAverage="0" equalAverage="0" bottom="0" percent="0" rank="0" text="" dxfId="129">
      <formula>"..."</formula>
    </cfRule>
  </conditionalFormatting>
  <conditionalFormatting sqref="B15:E15">
    <cfRule type="cellIs" priority="8" operator="equal" aboveAverage="0" equalAverage="0" bottom="0" percent="0" rank="0" text="" dxfId="130">
      <formula>"."</formula>
    </cfRule>
    <cfRule type="cellIs" priority="9" operator="equal" aboveAverage="0" equalAverage="0" bottom="0" percent="0" rank="0" text="" dxfId="131">
      <formula>"..."</formula>
    </cfRule>
  </conditionalFormatting>
  <conditionalFormatting sqref="B13:E13">
    <cfRule type="cellIs" priority="10" operator="equal" aboveAverage="0" equalAverage="0" bottom="0" percent="0" rank="0" text="" dxfId="132">
      <formula>"."</formula>
    </cfRule>
    <cfRule type="cellIs" priority="11" operator="equal" aboveAverage="0" equalAverage="0" bottom="0" percent="0" rank="0" text="" dxfId="133">
      <formula>"..."</formula>
    </cfRule>
  </conditionalFormatting>
  <conditionalFormatting sqref="B18:E18">
    <cfRule type="cellIs" priority="12" operator="equal" aboveAverage="0" equalAverage="0" bottom="0" percent="0" rank="0" text="" dxfId="134">
      <formula>"."</formula>
    </cfRule>
    <cfRule type="cellIs" priority="13" operator="equal" aboveAverage="0" equalAverage="0" bottom="0" percent="0" rank="0" text="" dxfId="135">
      <formula>"..."</formula>
    </cfRule>
  </conditionalFormatting>
  <conditionalFormatting sqref="F28">
    <cfRule type="cellIs" priority="14" operator="equal" aboveAverage="0" equalAverage="0" bottom="0" percent="0" rank="0" text="" dxfId="136">
      <formula>"."</formula>
    </cfRule>
    <cfRule type="cellIs" priority="15" operator="equal" aboveAverage="0" equalAverage="0" bottom="0" percent="0" rank="0" text="" dxfId="137">
      <formula>"..."</formula>
    </cfRule>
  </conditionalFormatting>
  <conditionalFormatting sqref="F15">
    <cfRule type="cellIs" priority="16" operator="equal" aboveAverage="0" equalAverage="0" bottom="0" percent="0" rank="0" text="" dxfId="138">
      <formula>"."</formula>
    </cfRule>
    <cfRule type="cellIs" priority="17" operator="equal" aboveAverage="0" equalAverage="0" bottom="0" percent="0" rank="0" text="" dxfId="139">
      <formula>"..."</formula>
    </cfRule>
  </conditionalFormatting>
  <conditionalFormatting sqref="F7">
    <cfRule type="cellIs" priority="18" operator="equal" aboveAverage="0" equalAverage="0" bottom="0" percent="0" rank="0" text="" dxfId="140">
      <formula>"."</formula>
    </cfRule>
    <cfRule type="cellIs" priority="19" operator="equal" aboveAverage="0" equalAverage="0" bottom="0" percent="0" rank="0" text="" dxfId="141">
      <formula>"..."</formula>
    </cfRule>
  </conditionalFormatting>
  <conditionalFormatting sqref="F19:F24">
    <cfRule type="cellIs" priority="20" operator="equal" aboveAverage="0" equalAverage="0" bottom="0" percent="0" rank="0" text="" dxfId="142">
      <formula>"."</formula>
    </cfRule>
    <cfRule type="cellIs" priority="21" operator="equal" aboveAverage="0" equalAverage="0" bottom="0" percent="0" rank="0" text="" dxfId="143">
      <formula>"..."</formula>
    </cfRule>
  </conditionalFormatting>
  <conditionalFormatting sqref="F9:F10">
    <cfRule type="cellIs" priority="22" operator="equal" aboveAverage="0" equalAverage="0" bottom="0" percent="0" rank="0" text="" dxfId="144">
      <formula>"."</formula>
    </cfRule>
    <cfRule type="cellIs" priority="23" operator="equal" aboveAverage="0" equalAverage="0" bottom="0" percent="0" rank="0" text="" dxfId="145">
      <formula>"..."</formula>
    </cfRule>
  </conditionalFormatting>
  <conditionalFormatting sqref="F29:F32">
    <cfRule type="cellIs" priority="24" operator="equal" aboveAverage="0" equalAverage="0" bottom="0" percent="0" rank="0" text="" dxfId="146">
      <formula>"."</formula>
    </cfRule>
    <cfRule type="cellIs" priority="25" operator="equal" aboveAverage="0" equalAverage="0" bottom="0" percent="0" rank="0" text="" dxfId="147">
      <formula>"..."</formula>
    </cfRule>
  </conditionalFormatting>
  <conditionalFormatting sqref="F36">
    <cfRule type="cellIs" priority="26" operator="equal" aboveAverage="0" equalAverage="0" bottom="0" percent="0" rank="0" text="" dxfId="148">
      <formula>"."</formula>
    </cfRule>
    <cfRule type="cellIs" priority="27" operator="equal" aboveAverage="0" equalAverage="0" bottom="0" percent="0" rank="0" text="" dxfId="149">
      <formula>"..."</formula>
    </cfRule>
  </conditionalFormatting>
  <conditionalFormatting sqref="F12">
    <cfRule type="cellIs" priority="28" operator="equal" aboveAverage="0" equalAverage="0" bottom="0" percent="0" rank="0" text="" dxfId="150">
      <formula>"."</formula>
    </cfRule>
    <cfRule type="cellIs" priority="29" operator="equal" aboveAverage="0" equalAverage="0" bottom="0" percent="0" rank="0" text="" dxfId="151">
      <formula>"..."</formula>
    </cfRule>
  </conditionalFormatting>
  <conditionalFormatting sqref="F8">
    <cfRule type="cellIs" priority="30" operator="equal" aboveAverage="0" equalAverage="0" bottom="0" percent="0" rank="0" text="" dxfId="152">
      <formula>"."</formula>
    </cfRule>
    <cfRule type="cellIs" priority="31" operator="equal" aboveAverage="0" equalAverage="0" bottom="0" percent="0" rank="0" text="" dxfId="153">
      <formula>"..."</formula>
    </cfRule>
  </conditionalFormatting>
  <conditionalFormatting sqref="F25:F26">
    <cfRule type="cellIs" priority="32" operator="equal" aboveAverage="0" equalAverage="0" bottom="0" percent="0" rank="0" text="" dxfId="154">
      <formula>"."</formula>
    </cfRule>
    <cfRule type="cellIs" priority="33" operator="equal" aboveAverage="0" equalAverage="0" bottom="0" percent="0" rank="0" text="" dxfId="155">
      <formula>"..."</formula>
    </cfRule>
  </conditionalFormatting>
  <conditionalFormatting sqref="F14">
    <cfRule type="cellIs" priority="34" operator="equal" aboveAverage="0" equalAverage="0" bottom="0" percent="0" rank="0" text="" dxfId="156">
      <formula>"."</formula>
    </cfRule>
    <cfRule type="cellIs" priority="35" operator="equal" aboveAverage="0" equalAverage="0" bottom="0" percent="0" rank="0" text="" dxfId="157">
      <formula>"..."</formula>
    </cfRule>
  </conditionalFormatting>
  <conditionalFormatting sqref="F16:F17">
    <cfRule type="cellIs" priority="36" operator="equal" aboveAverage="0" equalAverage="0" bottom="0" percent="0" rank="0" text="" dxfId="158">
      <formula>"."</formula>
    </cfRule>
    <cfRule type="cellIs" priority="37" operator="equal" aboveAverage="0" equalAverage="0" bottom="0" percent="0" rank="0" text="" dxfId="159">
      <formula>"..."</formula>
    </cfRule>
  </conditionalFormatting>
  <conditionalFormatting sqref="F41">
    <cfRule type="cellIs" priority="38" operator="equal" aboveAverage="0" equalAverage="0" bottom="0" percent="0" rank="0" text="" dxfId="160">
      <formula>"."</formula>
    </cfRule>
    <cfRule type="cellIs" priority="39" operator="equal" aboveAverage="0" equalAverage="0" bottom="0" percent="0" rank="0" text="" dxfId="161">
      <formula>"..."</formula>
    </cfRule>
  </conditionalFormatting>
  <conditionalFormatting sqref="F33">
    <cfRule type="cellIs" priority="40" operator="equal" aboveAverage="0" equalAverage="0" bottom="0" percent="0" rank="0" text="" dxfId="162">
      <formula>"."</formula>
    </cfRule>
    <cfRule type="cellIs" priority="41" operator="equal" aboveAverage="0" equalAverage="0" bottom="0" percent="0" rank="0" text="" dxfId="163">
      <formula>"..."</formula>
    </cfRule>
  </conditionalFormatting>
  <conditionalFormatting sqref="F34:F35 F37:F40 F43">
    <cfRule type="cellIs" priority="42" operator="equal" aboveAverage="0" equalAverage="0" bottom="0" percent="0" rank="0" text="" dxfId="164">
      <formula>"."</formula>
    </cfRule>
    <cfRule type="cellIs" priority="43" operator="equal" aboveAverage="0" equalAverage="0" bottom="0" percent="0" rank="0" text="" dxfId="165">
      <formula>"..."</formula>
    </cfRule>
  </conditionalFormatting>
  <conditionalFormatting sqref="D36:E36">
    <cfRule type="cellIs" priority="44" operator="equal" aboveAverage="0" equalAverage="0" bottom="0" percent="0" rank="0" text="" dxfId="166">
      <formula>"."</formula>
    </cfRule>
    <cfRule type="cellIs" priority="45" operator="equal" aboveAverage="0" equalAverage="0" bottom="0" percent="0" rank="0" text="" dxfId="167">
      <formula>"..."</formula>
    </cfRule>
  </conditionalFormatting>
  <conditionalFormatting sqref="F11">
    <cfRule type="cellIs" priority="46" operator="equal" aboveAverage="0" equalAverage="0" bottom="0" percent="0" rank="0" text="" dxfId="168">
      <formula>"."</formula>
    </cfRule>
    <cfRule type="cellIs" priority="47" operator="equal" aboveAverage="0" equalAverage="0" bottom="0" percent="0" rank="0" text="" dxfId="169">
      <formula>"..."</formula>
    </cfRule>
  </conditionalFormatting>
  <conditionalFormatting sqref="F42">
    <cfRule type="cellIs" priority="48" operator="equal" aboveAverage="0" equalAverage="0" bottom="0" percent="0" rank="0" text="" dxfId="170">
      <formula>"."</formula>
    </cfRule>
    <cfRule type="cellIs" priority="49" operator="equal" aboveAverage="0" equalAverage="0" bottom="0" percent="0" rank="0" text="" dxfId="171">
      <formula>"..."</formula>
    </cfRule>
  </conditionalFormatting>
  <conditionalFormatting sqref="F13">
    <cfRule type="cellIs" priority="50" operator="equal" aboveAverage="0" equalAverage="0" bottom="0" percent="0" rank="0" text="" dxfId="172">
      <formula>"."</formula>
    </cfRule>
    <cfRule type="cellIs" priority="51" operator="equal" aboveAverage="0" equalAverage="0" bottom="0" percent="0" rank="0" text="" dxfId="173">
      <formula>"..."</formula>
    </cfRule>
  </conditionalFormatting>
  <conditionalFormatting sqref="F18">
    <cfRule type="cellIs" priority="52" operator="equal" aboveAverage="0" equalAverage="0" bottom="0" percent="0" rank="0" text="" dxfId="174">
      <formula>"."</formula>
    </cfRule>
    <cfRule type="cellIs" priority="53" operator="equal" aboveAverage="0" equalAverage="0" bottom="0" percent="0" rank="0" text="" dxfId="175">
      <formula>"..."</formula>
    </cfRule>
  </conditionalFormatting>
  <conditionalFormatting sqref="F27">
    <cfRule type="cellIs" priority="54" operator="equal" aboveAverage="0" equalAverage="0" bottom="0" percent="0" rank="0" text="" dxfId="176">
      <formula>"."</formula>
    </cfRule>
    <cfRule type="cellIs" priority="55" operator="equal" aboveAverage="0" equalAverage="0" bottom="0" percent="0" rank="0" text="" dxfId="1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6.99"/>
    <col collapsed="false" customWidth="false" hidden="false" outlineLevel="0" max="7" min="7" style="1" width="11.19"/>
    <col collapsed="false" customWidth="true" hidden="false" outlineLevel="0" max="8" min="8" style="1" width="19.38"/>
    <col collapsed="false" customWidth="false" hidden="false" outlineLevel="0" max="257" min="9" style="1" width="11.19"/>
  </cols>
  <sheetData>
    <row r="1" s="20" customFormat="true" ht="16.5" hidden="false" customHeight="true" outlineLevel="0" collapsed="false">
      <c r="A1" s="2"/>
      <c r="F1" s="128"/>
    </row>
    <row r="2" s="20" customFormat="true" ht="14.85" hidden="false" customHeight="true" outlineLevel="0" collapsed="false">
      <c r="A2" s="95" t="s">
        <v>93</v>
      </c>
      <c r="B2" s="95"/>
      <c r="C2" s="95"/>
      <c r="D2" s="95"/>
      <c r="E2" s="95"/>
      <c r="F2" s="95"/>
      <c r="G2" s="97"/>
    </row>
    <row r="3" s="53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  <c r="G3" s="144"/>
    </row>
    <row r="4" s="53" customFormat="true" ht="15" hidden="false" customHeight="true" outlineLevel="0" collapsed="false">
      <c r="A4" s="56"/>
      <c r="B4" s="7"/>
      <c r="C4" s="10" t="s">
        <v>6</v>
      </c>
      <c r="D4" s="110" t="s">
        <v>7</v>
      </c>
      <c r="E4" s="111" t="s">
        <v>8</v>
      </c>
      <c r="F4" s="9"/>
      <c r="G4" s="144"/>
    </row>
    <row r="5" s="53" customFormat="true" ht="33" hidden="false" customHeight="true" outlineLevel="0" collapsed="false">
      <c r="A5" s="56"/>
      <c r="B5" s="7"/>
      <c r="C5" s="10"/>
      <c r="D5" s="110"/>
      <c r="E5" s="111" t="s">
        <v>9</v>
      </c>
      <c r="F5" s="9"/>
      <c r="G5" s="144"/>
    </row>
    <row r="6" s="53" customFormat="true" ht="15" hidden="false" customHeight="true" outlineLevel="0" collapsed="false">
      <c r="A6" s="56"/>
      <c r="B6" s="112" t="s">
        <v>69</v>
      </c>
      <c r="C6" s="112"/>
      <c r="D6" s="112"/>
      <c r="E6" s="112"/>
      <c r="F6" s="113" t="s">
        <v>11</v>
      </c>
      <c r="G6" s="145"/>
    </row>
    <row r="7" s="20" customFormat="true" ht="27" hidden="false" customHeight="true" outlineLevel="0" collapsed="false">
      <c r="A7" s="137" t="s">
        <v>133</v>
      </c>
      <c r="B7" s="139" t="n">
        <v>365424.52</v>
      </c>
      <c r="C7" s="121" t="n">
        <v>184852.5</v>
      </c>
      <c r="D7" s="140" t="n">
        <v>180572.02</v>
      </c>
      <c r="E7" s="74" t="n">
        <v>167042.02</v>
      </c>
      <c r="F7" s="122" t="n">
        <v>31.1846721104054</v>
      </c>
    </row>
    <row r="8" s="20" customFormat="true" ht="17.45" hidden="false" customHeight="true" outlineLevel="0" collapsed="false">
      <c r="A8" s="123" t="s">
        <v>134</v>
      </c>
      <c r="B8" s="140" t="n">
        <v>4028355.25</v>
      </c>
      <c r="C8" s="74" t="n">
        <v>3497102.3</v>
      </c>
      <c r="D8" s="140" t="n">
        <v>531252.95</v>
      </c>
      <c r="E8" s="74" t="n">
        <v>508740.4</v>
      </c>
      <c r="F8" s="122" t="n">
        <v>6.39988132863634</v>
      </c>
    </row>
    <row r="9" s="20" customFormat="true" ht="17.45" hidden="false" customHeight="true" outlineLevel="0" collapsed="false">
      <c r="A9" s="137" t="s">
        <v>63</v>
      </c>
      <c r="B9" s="74" t="n">
        <v>10520878.88</v>
      </c>
      <c r="C9" s="74" t="n">
        <v>8334600.24</v>
      </c>
      <c r="D9" s="74" t="n">
        <v>2186278.64</v>
      </c>
      <c r="E9" s="74" t="n">
        <v>1867672.82</v>
      </c>
      <c r="F9" s="122" t="n">
        <v>36.4795464060369</v>
      </c>
    </row>
    <row r="10" s="20" customFormat="true" ht="21" hidden="false" customHeight="true" outlineLevel="0" collapsed="false">
      <c r="A10" s="135" t="s">
        <v>135</v>
      </c>
      <c r="B10" s="69" t="n">
        <v>3606506.58</v>
      </c>
      <c r="C10" s="74" t="n">
        <v>2880356.67</v>
      </c>
      <c r="D10" s="74" t="n">
        <v>726149.91</v>
      </c>
      <c r="E10" s="74" t="n">
        <v>640928.33</v>
      </c>
      <c r="F10" s="122" t="n">
        <v>44.5136905004282</v>
      </c>
    </row>
    <row r="11" s="20" customFormat="true" ht="17.45" hidden="false" customHeight="true" outlineLevel="0" collapsed="false">
      <c r="A11" s="135" t="s">
        <v>136</v>
      </c>
      <c r="B11" s="74" t="n">
        <v>5122630.76</v>
      </c>
      <c r="C11" s="74" t="n">
        <v>4088854.05</v>
      </c>
      <c r="D11" s="74" t="n">
        <v>1033776.71</v>
      </c>
      <c r="E11" s="74" t="n">
        <v>871936.85</v>
      </c>
      <c r="F11" s="122" t="n">
        <v>28.9360366399251</v>
      </c>
    </row>
    <row r="12" s="53" customFormat="true" ht="17.45" hidden="false" customHeight="true" outlineLevel="0" collapsed="false">
      <c r="A12" s="135" t="s">
        <v>137</v>
      </c>
      <c r="B12" s="74" t="n">
        <v>1485684.9</v>
      </c>
      <c r="C12" s="74" t="n">
        <v>1118159.77</v>
      </c>
      <c r="D12" s="74" t="n">
        <v>367525.13</v>
      </c>
      <c r="E12" s="74" t="n">
        <v>306910.61</v>
      </c>
      <c r="F12" s="122" t="n">
        <v>26.5116591722698</v>
      </c>
      <c r="G12" s="145"/>
    </row>
    <row r="13" s="53" customFormat="true" ht="17.45" hidden="false" customHeight="true" outlineLevel="0" collapsed="false">
      <c r="A13" s="135" t="s">
        <v>138</v>
      </c>
      <c r="B13" s="74" t="n">
        <v>306056.64</v>
      </c>
      <c r="C13" s="74" t="n">
        <v>247229.75</v>
      </c>
      <c r="D13" s="74" t="n">
        <v>58826.89</v>
      </c>
      <c r="E13" s="74" t="n">
        <v>47897.03</v>
      </c>
      <c r="F13" s="122" t="n">
        <v>365.16687737157</v>
      </c>
      <c r="G13" s="28"/>
    </row>
    <row r="14" s="53" customFormat="true" ht="17.45" hidden="false" customHeight="true" outlineLevel="0" collapsed="false">
      <c r="A14" s="135" t="s">
        <v>65</v>
      </c>
      <c r="B14" s="74" t="n">
        <v>13853199.06</v>
      </c>
      <c r="C14" s="74" t="n">
        <v>11126225.74</v>
      </c>
      <c r="D14" s="74" t="n">
        <v>2726973.32</v>
      </c>
      <c r="E14" s="74" t="n">
        <v>2413328.17</v>
      </c>
      <c r="F14" s="122" t="n">
        <v>22.9643928932041</v>
      </c>
      <c r="G14" s="28"/>
    </row>
    <row r="15" s="20" customFormat="true" ht="17.45" hidden="false" customHeight="true" outlineLevel="0" collapsed="false">
      <c r="A15" s="137" t="s">
        <v>66</v>
      </c>
      <c r="B15" s="74" t="n">
        <v>217379553.36</v>
      </c>
      <c r="C15" s="74" t="n">
        <v>169126400.14</v>
      </c>
      <c r="D15" s="74" t="n">
        <v>48253153.22</v>
      </c>
      <c r="E15" s="74" t="n">
        <v>43468207.11</v>
      </c>
      <c r="F15" s="122" t="n">
        <v>2.40951765895657</v>
      </c>
    </row>
    <row r="16" s="20" customFormat="true" ht="21" hidden="false" customHeight="true" outlineLevel="0" collapsed="false">
      <c r="A16" s="135" t="s">
        <v>139</v>
      </c>
      <c r="B16" s="69" t="n">
        <v>67002241.76</v>
      </c>
      <c r="C16" s="121" t="n">
        <v>51493385.16</v>
      </c>
      <c r="D16" s="74" t="n">
        <v>15508856.6</v>
      </c>
      <c r="E16" s="74" t="n">
        <v>14052864.27</v>
      </c>
      <c r="F16" s="122" t="n">
        <v>0.315092247925477</v>
      </c>
    </row>
    <row r="17" s="20" customFormat="true" ht="17.45" hidden="false" customHeight="true" outlineLevel="0" collapsed="false">
      <c r="A17" s="135" t="s">
        <v>140</v>
      </c>
      <c r="B17" s="74" t="n">
        <v>91577047.64</v>
      </c>
      <c r="C17" s="74" t="n">
        <v>72204684.77</v>
      </c>
      <c r="D17" s="74" t="n">
        <v>19372362.87</v>
      </c>
      <c r="E17" s="74" t="n">
        <v>17451031.56</v>
      </c>
      <c r="F17" s="122" t="n">
        <v>2.67727645114007</v>
      </c>
    </row>
    <row r="18" s="20" customFormat="true" ht="17.45" hidden="false" customHeight="true" outlineLevel="0" collapsed="false">
      <c r="A18" s="135" t="s">
        <v>141</v>
      </c>
      <c r="B18" s="74" t="n">
        <v>56308417.84</v>
      </c>
      <c r="C18" s="74" t="n">
        <v>43695151.76</v>
      </c>
      <c r="D18" s="74" t="n">
        <v>12613266.08</v>
      </c>
      <c r="E18" s="74" t="n">
        <v>11304001.7</v>
      </c>
      <c r="F18" s="122" t="n">
        <v>4.19335107350814</v>
      </c>
    </row>
    <row r="19" s="20" customFormat="true" ht="17.45" hidden="false" customHeight="true" outlineLevel="0" collapsed="false">
      <c r="A19" s="135" t="s">
        <v>142</v>
      </c>
      <c r="B19" s="74" t="n">
        <v>2491846.12</v>
      </c>
      <c r="C19" s="74" t="n">
        <v>1733178.45</v>
      </c>
      <c r="D19" s="74" t="n">
        <v>758667.67</v>
      </c>
      <c r="E19" s="74" t="n">
        <v>660309.58</v>
      </c>
      <c r="F19" s="122" t="n">
        <v>11.1557063940639</v>
      </c>
    </row>
    <row r="20" s="53" customFormat="true" ht="17.45" hidden="false" customHeight="true" outlineLevel="0" collapsed="false">
      <c r="A20" s="123" t="s">
        <v>143</v>
      </c>
      <c r="B20" s="146" t="n">
        <v>25302</v>
      </c>
      <c r="C20" s="74" t="n">
        <v>23766</v>
      </c>
      <c r="D20" s="74" t="n">
        <v>1536</v>
      </c>
      <c r="E20" s="74" t="n">
        <v>1536</v>
      </c>
      <c r="F20" s="122" t="n">
        <v>-18.2857511949361</v>
      </c>
    </row>
    <row r="21" s="20" customFormat="true" ht="27" hidden="false" customHeight="true" outlineLevel="0" collapsed="false">
      <c r="A21" s="137" t="s">
        <v>144</v>
      </c>
      <c r="B21" s="74" t="n">
        <v>1227521.27</v>
      </c>
      <c r="C21" s="74" t="n">
        <v>1031490.63</v>
      </c>
      <c r="D21" s="74" t="n">
        <v>196030.64</v>
      </c>
      <c r="E21" s="74" t="n">
        <v>182801.64</v>
      </c>
      <c r="F21" s="122" t="n">
        <v>2.82962539619714</v>
      </c>
    </row>
    <row r="22" s="20" customFormat="true" ht="28.15" hidden="false" customHeight="true" outlineLevel="0" collapsed="false">
      <c r="A22" s="135" t="s">
        <v>145</v>
      </c>
      <c r="B22" s="69" t="n">
        <v>31281.22</v>
      </c>
      <c r="C22" s="74" t="n">
        <v>30749.22</v>
      </c>
      <c r="D22" s="147" t="n">
        <v>532</v>
      </c>
      <c r="E22" s="147" t="n">
        <v>532</v>
      </c>
      <c r="F22" s="122" t="n">
        <v>112.857941918178</v>
      </c>
    </row>
    <row r="23" s="20" customFormat="true" ht="21" hidden="false" customHeight="true" outlineLevel="0" collapsed="false">
      <c r="A23" s="135" t="s">
        <v>146</v>
      </c>
      <c r="B23" s="148" t="n">
        <v>12928.78</v>
      </c>
      <c r="C23" s="74" t="n">
        <v>8237.2</v>
      </c>
      <c r="D23" s="147" t="n">
        <v>4691.58</v>
      </c>
      <c r="E23" s="147" t="n">
        <v>4691.58</v>
      </c>
      <c r="F23" s="122" t="n">
        <v>-12.0248177387768</v>
      </c>
    </row>
    <row r="24" s="20" customFormat="true" ht="21" hidden="false" customHeight="true" outlineLevel="0" collapsed="false">
      <c r="A24" s="135" t="s">
        <v>147</v>
      </c>
      <c r="B24" s="148" t="n">
        <v>12896.92</v>
      </c>
      <c r="C24" s="74" t="n">
        <v>12896.92</v>
      </c>
      <c r="D24" s="74" t="n">
        <v>0</v>
      </c>
      <c r="E24" s="74" t="n">
        <v>0</v>
      </c>
      <c r="F24" s="122" t="n">
        <v>33.5328175733881</v>
      </c>
    </row>
    <row r="25" s="20" customFormat="true" ht="21" hidden="false" customHeight="true" outlineLevel="0" collapsed="false">
      <c r="A25" s="135" t="s">
        <v>148</v>
      </c>
      <c r="B25" s="74" t="n">
        <v>1170414.35</v>
      </c>
      <c r="C25" s="74" t="n">
        <v>979607.29</v>
      </c>
      <c r="D25" s="147" t="n">
        <v>190807.06</v>
      </c>
      <c r="E25" s="147" t="n">
        <v>177578.06</v>
      </c>
      <c r="F25" s="122" t="n">
        <v>1.36153353755158</v>
      </c>
      <c r="G25" s="28"/>
    </row>
    <row r="26" s="20" customFormat="true" ht="21" hidden="false" customHeight="true" outlineLevel="0" collapsed="false">
      <c r="A26" s="123" t="s">
        <v>149</v>
      </c>
      <c r="B26" s="74" t="n">
        <v>20876.85</v>
      </c>
      <c r="C26" s="147" t="n">
        <v>1064</v>
      </c>
      <c r="D26" s="74" t="n">
        <v>19812.85</v>
      </c>
      <c r="E26" s="74" t="n">
        <v>15944.05</v>
      </c>
      <c r="F26" s="122" t="n">
        <v>-56.5098695620021</v>
      </c>
    </row>
    <row r="27" s="20" customFormat="true" ht="28.15" hidden="false" customHeight="true" outlineLevel="0" collapsed="false">
      <c r="A27" s="135" t="s">
        <v>150</v>
      </c>
      <c r="B27" s="69" t="n">
        <v>4667.65</v>
      </c>
      <c r="C27" s="147" t="n">
        <v>0</v>
      </c>
      <c r="D27" s="74" t="n">
        <v>4667.65</v>
      </c>
      <c r="E27" s="147" t="n">
        <v>4667.65</v>
      </c>
      <c r="F27" s="122" t="n">
        <v>-62.1332089400884</v>
      </c>
    </row>
    <row r="28" s="20" customFormat="true" ht="21" hidden="false" customHeight="true" outlineLevel="0" collapsed="false">
      <c r="A28" s="135" t="s">
        <v>151</v>
      </c>
      <c r="B28" s="74" t="n">
        <v>7182</v>
      </c>
      <c r="C28" s="147" t="n">
        <v>1064</v>
      </c>
      <c r="D28" s="74" t="n">
        <v>6118</v>
      </c>
      <c r="E28" s="74" t="n">
        <v>6118</v>
      </c>
      <c r="F28" s="122" t="n">
        <v>-74.8704948749036</v>
      </c>
    </row>
    <row r="29" s="20" customFormat="true" ht="21" hidden="false" customHeight="true" outlineLevel="0" collapsed="false">
      <c r="A29" s="135" t="s">
        <v>152</v>
      </c>
      <c r="B29" s="74" t="n">
        <v>9027.2</v>
      </c>
      <c r="C29" s="74" t="n">
        <v>0</v>
      </c>
      <c r="D29" s="74" t="n">
        <v>9027.2</v>
      </c>
      <c r="E29" s="74" t="n">
        <v>5158.4</v>
      </c>
      <c r="F29" s="122" t="n">
        <v>27.1938229160796</v>
      </c>
    </row>
    <row r="30" s="20" customFormat="true" ht="24.75" hidden="false" customHeight="true" outlineLevel="0" collapsed="false">
      <c r="A30" s="123" t="s">
        <v>67</v>
      </c>
      <c r="B30" s="74" t="n">
        <v>6487624.11</v>
      </c>
      <c r="C30" s="74" t="n">
        <v>5170351.39</v>
      </c>
      <c r="D30" s="74" t="n">
        <v>1317272.72</v>
      </c>
      <c r="E30" s="74" t="n">
        <v>1137334.37</v>
      </c>
      <c r="F30" s="122" t="n">
        <v>2.05901712991688</v>
      </c>
    </row>
    <row r="31" s="20" customFormat="true" ht="17.45" hidden="false" customHeight="true" outlineLevel="0" collapsed="false">
      <c r="A31" s="123" t="s">
        <v>153</v>
      </c>
      <c r="B31" s="74" t="n">
        <v>4836</v>
      </c>
      <c r="C31" s="74" t="n">
        <v>0</v>
      </c>
      <c r="D31" s="74" t="n">
        <v>4836</v>
      </c>
      <c r="E31" s="74" t="n">
        <v>4836</v>
      </c>
      <c r="F31" s="122" t="n">
        <v>-73.728813559322</v>
      </c>
    </row>
    <row r="32" s="20" customFormat="true" ht="30" hidden="false" customHeight="true" outlineLevel="0" collapsed="false">
      <c r="A32" s="123" t="s">
        <v>154</v>
      </c>
      <c r="B32" s="147" t="n">
        <v>9542.05</v>
      </c>
      <c r="C32" s="74" t="n">
        <v>303.53</v>
      </c>
      <c r="D32" s="147" t="n">
        <v>9238.52</v>
      </c>
      <c r="E32" s="74" t="n">
        <v>758.5</v>
      </c>
      <c r="F32" s="122" t="n">
        <v>42.271925521589</v>
      </c>
    </row>
    <row r="33" s="20" customFormat="true" ht="21" hidden="false" customHeight="true" outlineLevel="0" collapsed="false">
      <c r="A33" s="123" t="s">
        <v>155</v>
      </c>
      <c r="B33" s="74" t="n">
        <v>159657589.72</v>
      </c>
      <c r="C33" s="74" t="n">
        <v>111765.42</v>
      </c>
      <c r="D33" s="74" t="n">
        <v>159545824.3</v>
      </c>
      <c r="E33" s="74" t="n">
        <v>129593842.87</v>
      </c>
      <c r="F33" s="122" t="n">
        <v>13.5154169234375</v>
      </c>
    </row>
    <row r="34" s="20" customFormat="true" ht="17.45" hidden="false" customHeight="true" outlineLevel="0" collapsed="false">
      <c r="A34" s="123" t="s">
        <v>156</v>
      </c>
      <c r="B34" s="74" t="n">
        <v>-3.45</v>
      </c>
      <c r="C34" s="74" t="n">
        <v>0</v>
      </c>
      <c r="D34" s="74" t="n">
        <v>-3.45</v>
      </c>
      <c r="E34" s="74" t="n">
        <v>-3.45</v>
      </c>
      <c r="F34" s="122" t="n">
        <v>100</v>
      </c>
    </row>
    <row r="35" s="20" customFormat="true" ht="24" hidden="false" customHeight="true" outlineLevel="0" collapsed="false">
      <c r="A35" s="135" t="s">
        <v>157</v>
      </c>
      <c r="B35" s="69" t="n">
        <v>159544114.8</v>
      </c>
      <c r="C35" s="74" t="n">
        <v>0</v>
      </c>
      <c r="D35" s="74" t="n">
        <v>159544114.8</v>
      </c>
      <c r="E35" s="74" t="n">
        <v>129592413.37</v>
      </c>
      <c r="F35" s="122" t="n">
        <v>13.4727965720952</v>
      </c>
    </row>
    <row r="36" customFormat="false" ht="24" hidden="false" customHeight="true" outlineLevel="0" collapsed="false"/>
  </sheetData>
  <mergeCells count="7">
    <mergeCell ref="A3:A6"/>
    <mergeCell ref="B3:B5"/>
    <mergeCell ref="C3:E3"/>
    <mergeCell ref="F3:F5"/>
    <mergeCell ref="C4:C5"/>
    <mergeCell ref="D4:D5"/>
    <mergeCell ref="B6:E6"/>
  </mergeCells>
  <conditionalFormatting sqref="D26:E26 B26 C23:C25 C20:E21 B33:D33 E32:E34 C30 B30:B31 D30:E31 C32 B34 D34">
    <cfRule type="cellIs" priority="2" operator="equal" aboveAverage="0" equalAverage="0" bottom="0" percent="0" rank="0" text="" dxfId="178">
      <formula>"."</formula>
    </cfRule>
    <cfRule type="cellIs" priority="3" operator="equal" aboveAverage="0" equalAverage="0" bottom="0" percent="0" rank="0" text="" dxfId="179">
      <formula>"..."</formula>
    </cfRule>
  </conditionalFormatting>
  <conditionalFormatting sqref="E27 B32 D32 B23 D23">
    <cfRule type="cellIs" priority="4" operator="equal" aboveAverage="0" equalAverage="0" bottom="0" percent="0" rank="0" text="" dxfId="180">
      <formula>"..."</formula>
    </cfRule>
    <cfRule type="cellIs" priority="5" operator="equal" aboveAverage="0" equalAverage="0" bottom="0" percent="0" rank="0" text="" dxfId="181">
      <formula>"."</formula>
    </cfRule>
  </conditionalFormatting>
  <conditionalFormatting sqref="B17:E19">
    <cfRule type="cellIs" priority="6" operator="equal" aboveAverage="0" equalAverage="0" bottom="0" percent="0" rank="0" text="" dxfId="182">
      <formula>"."</formula>
    </cfRule>
    <cfRule type="cellIs" priority="7" operator="equal" aboveAverage="0" equalAverage="0" bottom="0" percent="0" rank="0" text="" dxfId="183">
      <formula>"..."</formula>
    </cfRule>
  </conditionalFormatting>
  <conditionalFormatting sqref="B15:E15">
    <cfRule type="cellIs" priority="8" operator="equal" aboveAverage="0" equalAverage="0" bottom="0" percent="0" rank="0" text="" dxfId="184">
      <formula>"."</formula>
    </cfRule>
    <cfRule type="cellIs" priority="9" operator="equal" aboveAverage="0" equalAverage="0" bottom="0" percent="0" rank="0" text="" dxfId="185">
      <formula>"..."</formula>
    </cfRule>
  </conditionalFormatting>
  <conditionalFormatting sqref="D25:E25">
    <cfRule type="cellIs" priority="10" operator="equal" aboveAverage="0" equalAverage="0" bottom="0" percent="0" rank="0" text="" dxfId="186">
      <formula>"..."</formula>
    </cfRule>
    <cfRule type="cellIs" priority="11" operator="equal" aboveAverage="0" equalAverage="0" bottom="0" percent="0" rank="0" text="" dxfId="187">
      <formula>"."</formula>
    </cfRule>
  </conditionalFormatting>
  <conditionalFormatting sqref="B12:E14">
    <cfRule type="cellIs" priority="12" operator="equal" aboveAverage="0" equalAverage="0" bottom="0" percent="0" rank="0" text="" dxfId="188">
      <formula>"."</formula>
    </cfRule>
    <cfRule type="cellIs" priority="13" operator="equal" aboveAverage="0" equalAverage="0" bottom="0" percent="0" rank="0" text="" dxfId="189">
      <formula>"..."</formula>
    </cfRule>
  </conditionalFormatting>
  <conditionalFormatting sqref="D22:E22 E23">
    <cfRule type="cellIs" priority="14" operator="equal" aboveAverage="0" equalAverage="0" bottom="0" percent="0" rank="0" text="" dxfId="190">
      <formula>"..."</formula>
    </cfRule>
    <cfRule type="cellIs" priority="15" operator="equal" aboveAverage="0" equalAverage="0" bottom="0" percent="0" rank="0" text="" dxfId="191">
      <formula>"."</formula>
    </cfRule>
  </conditionalFormatting>
  <conditionalFormatting sqref="C26:C27">
    <cfRule type="cellIs" priority="16" operator="equal" aboveAverage="0" equalAverage="0" bottom="0" percent="0" rank="0" text="" dxfId="192">
      <formula>"..."</formula>
    </cfRule>
    <cfRule type="cellIs" priority="17" operator="equal" aboveAverage="0" equalAverage="0" bottom="0" percent="0" rank="0" text="" dxfId="193">
      <formula>"."</formula>
    </cfRule>
  </conditionalFormatting>
  <conditionalFormatting sqref="B29:E29">
    <cfRule type="cellIs" priority="18" operator="equal" aboveAverage="0" equalAverage="0" bottom="0" percent="0" rank="0" text="" dxfId="194">
      <formula>"."</formula>
    </cfRule>
    <cfRule type="cellIs" priority="19" operator="equal" aboveAverage="0" equalAverage="0" bottom="0" percent="0" rank="0" text="" dxfId="195">
      <formula>"..."</formula>
    </cfRule>
  </conditionalFormatting>
  <conditionalFormatting sqref="C34:C35">
    <cfRule type="cellIs" priority="20" operator="equal" aboveAverage="0" equalAverage="0" bottom="0" percent="0" rank="0" text="" dxfId="196">
      <formula>"."</formula>
    </cfRule>
    <cfRule type="cellIs" priority="21" operator="equal" aboveAverage="0" equalAverage="0" bottom="0" percent="0" rank="0" text="" dxfId="197">
      <formula>"..."</formula>
    </cfRule>
  </conditionalFormatting>
  <conditionalFormatting sqref="B28 D28:E28">
    <cfRule type="cellIs" priority="22" operator="equal" aboveAverage="0" equalAverage="0" bottom="0" percent="0" rank="0" text="" dxfId="198">
      <formula>"."</formula>
    </cfRule>
    <cfRule type="cellIs" priority="23" operator="equal" aboveAverage="0" equalAverage="0" bottom="0" percent="0" rank="0" text="" dxfId="199">
      <formula>"..."</formula>
    </cfRule>
  </conditionalFormatting>
  <conditionalFormatting sqref="C28">
    <cfRule type="cellIs" priority="24" operator="equal" aboveAverage="0" equalAverage="0" bottom="0" percent="0" rank="0" text="" dxfId="200">
      <formula>"..."</formula>
    </cfRule>
    <cfRule type="cellIs" priority="25" operator="equal" aboveAverage="0" equalAverage="0" bottom="0" percent="0" rank="0" text="" dxfId="201">
      <formula>"."</formula>
    </cfRule>
  </conditionalFormatting>
  <conditionalFormatting sqref="B24">
    <cfRule type="cellIs" priority="26" operator="equal" aboveAverage="0" equalAverage="0" bottom="0" percent="0" rank="0" text="" dxfId="202">
      <formula>"..."</formula>
    </cfRule>
    <cfRule type="cellIs" priority="27" operator="equal" aboveAverage="0" equalAverage="0" bottom="0" percent="0" rank="0" text="" dxfId="203">
      <formula>"."</formula>
    </cfRule>
  </conditionalFormatting>
  <conditionalFormatting sqref="B21">
    <cfRule type="cellIs" priority="28" operator="equal" aboveAverage="0" equalAverage="0" bottom="0" percent="0" rank="0" text="" dxfId="204">
      <formula>"."</formula>
    </cfRule>
    <cfRule type="cellIs" priority="29" operator="equal" aboveAverage="0" equalAverage="0" bottom="0" percent="0" rank="0" text="" dxfId="205">
      <formula>"..."</formula>
    </cfRule>
  </conditionalFormatting>
  <conditionalFormatting sqref="B25">
    <cfRule type="cellIs" priority="30" operator="equal" aboveAverage="0" equalAverage="0" bottom="0" percent="0" rank="0" text="" dxfId="206">
      <formula>"."</formula>
    </cfRule>
    <cfRule type="cellIs" priority="31" operator="equal" aboveAverage="0" equalAverage="0" bottom="0" percent="0" rank="0" text="" dxfId="207">
      <formula>"..."</formula>
    </cfRule>
  </conditionalFormatting>
  <conditionalFormatting sqref="C31">
    <cfRule type="cellIs" priority="32" operator="equal" aboveAverage="0" equalAverage="0" bottom="0" percent="0" rank="0" text="" dxfId="208">
      <formula>"."</formula>
    </cfRule>
    <cfRule type="cellIs" priority="33" operator="equal" aboveAverage="0" equalAverage="0" bottom="0" percent="0" rank="0" text="" dxfId="209">
      <formula>"..."</formula>
    </cfRule>
  </conditionalFormatting>
  <conditionalFormatting sqref="B9:D9 B11:E11 C7:C8 E7:E9">
    <cfRule type="cellIs" priority="34" operator="equal" aboveAverage="0" equalAverage="0" bottom="0" percent="0" rank="0" text="" dxfId="210">
      <formula>"."</formula>
    </cfRule>
    <cfRule type="cellIs" priority="35" operator="equal" aboveAverage="0" equalAverage="0" bottom="0" percent="0" rank="0" text="" dxfId="211">
      <formula>"..."</formula>
    </cfRule>
  </conditionalFormatting>
  <conditionalFormatting sqref="D24:E24">
    <cfRule type="cellIs" priority="36" operator="equal" aboveAverage="0" equalAverage="0" bottom="0" percent="0" rank="0" text="" dxfId="212">
      <formula>"."</formula>
    </cfRule>
    <cfRule type="cellIs" priority="37" operator="equal" aboveAverage="0" equalAverage="0" bottom="0" percent="0" rank="0" text="" dxfId="213">
      <formula>"..."</formula>
    </cfRule>
  </conditionalFormatting>
  <conditionalFormatting sqref="F7:F21">
    <cfRule type="cellIs" priority="38" operator="equal" aboveAverage="0" equalAverage="0" bottom="0" percent="0" rank="0" text="" dxfId="214">
      <formula>"."</formula>
    </cfRule>
    <cfRule type="cellIs" priority="39" operator="equal" aboveAverage="0" equalAverage="0" bottom="0" percent="0" rank="0" text="" dxfId="215">
      <formula>"..."</formula>
    </cfRule>
  </conditionalFormatting>
  <conditionalFormatting sqref="F22:F33">
    <cfRule type="cellIs" priority="40" operator="equal" aboveAverage="0" equalAverage="0" bottom="0" percent="0" rank="0" text="" dxfId="216">
      <formula>"."</formula>
    </cfRule>
    <cfRule type="cellIs" priority="41" operator="equal" aboveAverage="0" equalAverage="0" bottom="0" percent="0" rank="0" text="" dxfId="217">
      <formula>"..."</formula>
    </cfRule>
  </conditionalFormatting>
  <conditionalFormatting sqref="F34:F35">
    <cfRule type="cellIs" priority="42" operator="equal" aboveAverage="0" equalAverage="0" bottom="0" percent="0" rank="0" text="" dxfId="218">
      <formula>"."</formula>
    </cfRule>
    <cfRule type="cellIs" priority="43" operator="equal" aboveAverage="0" equalAverage="0" bottom="0" percent="0" rank="0" text="" dxfId="2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5.19"/>
    <col collapsed="false" customWidth="true" hidden="false" outlineLevel="0" max="7" min="7" style="1" width="1.59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F1" s="128"/>
    </row>
    <row r="2" s="20" customFormat="true" ht="14.85" hidden="false" customHeight="true" outlineLevel="0" collapsed="false">
      <c r="A2" s="95" t="s">
        <v>93</v>
      </c>
      <c r="B2" s="95"/>
      <c r="C2" s="95"/>
      <c r="D2" s="95"/>
      <c r="E2" s="95"/>
      <c r="F2" s="97"/>
    </row>
    <row r="3" s="53" customFormat="true" ht="15" hidden="false" customHeight="true" outlineLevel="0" collapsed="false">
      <c r="A3" s="56" t="s">
        <v>33</v>
      </c>
      <c r="B3" s="7" t="s">
        <v>3</v>
      </c>
      <c r="C3" s="8" t="s">
        <v>4</v>
      </c>
      <c r="D3" s="8"/>
      <c r="E3" s="8"/>
      <c r="F3" s="9" t="s">
        <v>5</v>
      </c>
      <c r="G3" s="9"/>
    </row>
    <row r="4" s="53" customFormat="true" ht="15" hidden="false" customHeight="true" outlineLevel="0" collapsed="false">
      <c r="A4" s="56"/>
      <c r="B4" s="7"/>
      <c r="C4" s="10" t="s">
        <v>6</v>
      </c>
      <c r="D4" s="110" t="s">
        <v>7</v>
      </c>
      <c r="E4" s="111" t="s">
        <v>8</v>
      </c>
      <c r="F4" s="9"/>
      <c r="G4" s="9"/>
    </row>
    <row r="5" s="53" customFormat="true" ht="33" hidden="false" customHeight="true" outlineLevel="0" collapsed="false">
      <c r="A5" s="56"/>
      <c r="B5" s="7"/>
      <c r="C5" s="10"/>
      <c r="D5" s="110"/>
      <c r="E5" s="111" t="s">
        <v>9</v>
      </c>
      <c r="F5" s="9"/>
      <c r="G5" s="9"/>
    </row>
    <row r="6" s="53" customFormat="true" ht="15" hidden="false" customHeight="true" outlineLevel="0" collapsed="false">
      <c r="A6" s="56"/>
      <c r="B6" s="112" t="s">
        <v>69</v>
      </c>
      <c r="C6" s="112"/>
      <c r="D6" s="112"/>
      <c r="E6" s="112"/>
      <c r="F6" s="113" t="s">
        <v>11</v>
      </c>
      <c r="G6" s="113"/>
    </row>
    <row r="7" s="53" customFormat="true" ht="25.9" hidden="false" customHeight="true" outlineLevel="0" collapsed="false">
      <c r="A7" s="135" t="s">
        <v>158</v>
      </c>
      <c r="B7" s="146" t="n">
        <v>79450</v>
      </c>
      <c r="C7" s="146" t="n">
        <v>73010</v>
      </c>
      <c r="D7" s="146" t="n">
        <v>6440</v>
      </c>
      <c r="E7" s="146" t="n">
        <v>6160</v>
      </c>
      <c r="F7" s="134" t="n">
        <v>210.958904109589</v>
      </c>
    </row>
    <row r="8" s="53" customFormat="true" ht="15" hidden="false" customHeight="true" outlineLevel="0" collapsed="false">
      <c r="A8" s="135" t="s">
        <v>89</v>
      </c>
      <c r="B8" s="146" t="n">
        <v>38280.6</v>
      </c>
      <c r="C8" s="146" t="n">
        <v>38280.6</v>
      </c>
      <c r="D8" s="74" t="n">
        <v>0</v>
      </c>
      <c r="E8" s="74" t="n">
        <v>0</v>
      </c>
      <c r="F8" s="134" t="n">
        <v>72.0092959052724</v>
      </c>
    </row>
    <row r="9" s="53" customFormat="true" ht="15" hidden="false" customHeight="true" outlineLevel="0" collapsed="false">
      <c r="A9" s="135" t="s">
        <v>159</v>
      </c>
      <c r="B9" s="74" t="n">
        <v>-4252.23</v>
      </c>
      <c r="C9" s="74" t="n">
        <v>474.82</v>
      </c>
      <c r="D9" s="74" t="n">
        <v>-4727.05</v>
      </c>
      <c r="E9" s="74" t="n">
        <v>-4727.05</v>
      </c>
      <c r="F9" s="134" t="n">
        <v>574.33632528783</v>
      </c>
    </row>
    <row r="10" s="20" customFormat="true" ht="15" hidden="false" customHeight="true" outlineLevel="0" collapsed="false">
      <c r="A10" s="137" t="s">
        <v>160</v>
      </c>
      <c r="B10" s="74" t="n">
        <v>31214868.75</v>
      </c>
      <c r="C10" s="74" t="n">
        <v>18266083.91</v>
      </c>
      <c r="D10" s="74" t="n">
        <v>12948784.84</v>
      </c>
      <c r="E10" s="74" t="n">
        <v>11213347.54</v>
      </c>
      <c r="F10" s="134" t="n">
        <v>8.82730254529932</v>
      </c>
    </row>
    <row r="11" s="20" customFormat="true" ht="21" hidden="false" customHeight="true" outlineLevel="0" collapsed="false">
      <c r="A11" s="135" t="s">
        <v>161</v>
      </c>
      <c r="B11" s="69" t="n">
        <v>20272387.72</v>
      </c>
      <c r="C11" s="74" t="n">
        <v>13631140.89</v>
      </c>
      <c r="D11" s="121" t="n">
        <v>6641246.83</v>
      </c>
      <c r="E11" s="74" t="n">
        <v>5733807.83</v>
      </c>
      <c r="F11" s="134" t="n">
        <v>13.2143193095839</v>
      </c>
    </row>
    <row r="12" s="20" customFormat="true" ht="15.6" hidden="false" customHeight="true" outlineLevel="0" collapsed="false">
      <c r="A12" s="136" t="s">
        <v>162</v>
      </c>
      <c r="B12" s="74" t="n">
        <v>10942481.03</v>
      </c>
      <c r="C12" s="74" t="n">
        <v>4634943.02</v>
      </c>
      <c r="D12" s="74" t="n">
        <v>6307538.01</v>
      </c>
      <c r="E12" s="74" t="n">
        <v>5479539.71</v>
      </c>
      <c r="F12" s="134" t="n">
        <v>1.53800525780618</v>
      </c>
    </row>
    <row r="13" s="20" customFormat="true" ht="21" hidden="false" customHeight="true" outlineLevel="0" collapsed="false">
      <c r="A13" s="123" t="s">
        <v>163</v>
      </c>
      <c r="B13" s="74" t="n">
        <v>4636618.31</v>
      </c>
      <c r="C13" s="74" t="n">
        <v>4449195.41</v>
      </c>
      <c r="D13" s="74" t="n">
        <v>187422.9</v>
      </c>
      <c r="E13" s="74" t="n">
        <v>55316.17</v>
      </c>
      <c r="F13" s="126" t="n">
        <v>0</v>
      </c>
      <c r="G13" s="138" t="s">
        <v>115</v>
      </c>
    </row>
    <row r="14" s="20" customFormat="true" ht="21" hidden="false" customHeight="true" outlineLevel="0" collapsed="false">
      <c r="A14" s="149" t="s">
        <v>164</v>
      </c>
      <c r="B14" s="74" t="n">
        <v>12176187.79</v>
      </c>
      <c r="C14" s="74" t="n">
        <v>3086817.96</v>
      </c>
      <c r="D14" s="74" t="n">
        <v>9089369.83</v>
      </c>
      <c r="E14" s="74" t="n">
        <v>8864040.53</v>
      </c>
      <c r="F14" s="126" t="s">
        <v>122</v>
      </c>
    </row>
    <row r="15" s="20" customFormat="true" ht="15.6" hidden="false" customHeight="true" outlineLevel="0" collapsed="false">
      <c r="A15" s="149" t="s">
        <v>165</v>
      </c>
      <c r="B15" s="74" t="n">
        <v>1195703.92</v>
      </c>
      <c r="C15" s="74" t="n">
        <v>0</v>
      </c>
      <c r="D15" s="74" t="n">
        <v>1195703.92</v>
      </c>
      <c r="E15" s="74" t="n">
        <v>732449.11</v>
      </c>
      <c r="F15" s="134" t="n">
        <v>-93.8662682501967</v>
      </c>
    </row>
    <row r="16" s="20" customFormat="true" ht="15.6" hidden="false" customHeight="true" outlineLevel="0" collapsed="false">
      <c r="A16" s="149" t="s">
        <v>166</v>
      </c>
      <c r="B16" s="74" t="n">
        <v>-10980483.87</v>
      </c>
      <c r="C16" s="74" t="n">
        <v>-3086817.96</v>
      </c>
      <c r="D16" s="74" t="n">
        <v>-7893665.91</v>
      </c>
      <c r="E16" s="74" t="n">
        <v>-8131591.42</v>
      </c>
      <c r="F16" s="126" t="s">
        <v>122</v>
      </c>
    </row>
    <row r="17" customFormat="false" ht="30" hidden="false" customHeight="true" outlineLevel="0" collapsed="false">
      <c r="A17" s="48" t="s">
        <v>167</v>
      </c>
      <c r="B17" s="48"/>
      <c r="C17" s="48"/>
      <c r="D17" s="48"/>
      <c r="E17" s="48"/>
      <c r="F17" s="48"/>
      <c r="G17" s="150"/>
      <c r="H17" s="150"/>
      <c r="I17" s="150"/>
      <c r="J17" s="0"/>
      <c r="K17" s="151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0" customFormat="true" ht="11.25" hidden="false" customHeight="true" outlineLevel="0" collapsed="false">
      <c r="A18" s="28"/>
      <c r="B18" s="152"/>
      <c r="C18" s="152"/>
      <c r="D18" s="152"/>
      <c r="E18" s="152"/>
      <c r="F18" s="143"/>
    </row>
    <row r="20" customFormat="false" ht="27" hidden="false" customHeight="true" outlineLevel="0" collapsed="false"/>
  </sheetData>
  <mergeCells count="9">
    <mergeCell ref="A3:A6"/>
    <mergeCell ref="B3:B5"/>
    <mergeCell ref="C3:E3"/>
    <mergeCell ref="F3:G5"/>
    <mergeCell ref="C4:C5"/>
    <mergeCell ref="D4:D5"/>
    <mergeCell ref="B6:E6"/>
    <mergeCell ref="F6:G6"/>
    <mergeCell ref="A17:F17"/>
  </mergeCells>
  <conditionalFormatting sqref="F18 B10:E10 B12:E13 B16:D16 D15 B14:B15 D14:E14">
    <cfRule type="cellIs" priority="2" operator="equal" aboveAverage="0" equalAverage="0" bottom="0" percent="0" rank="0" text="" dxfId="220">
      <formula>"."</formula>
    </cfRule>
    <cfRule type="cellIs" priority="3" operator="equal" aboveAverage="0" equalAverage="0" bottom="0" percent="0" rank="0" text="" dxfId="221">
      <formula>"..."</formula>
    </cfRule>
  </conditionalFormatting>
  <conditionalFormatting sqref="E16">
    <cfRule type="cellIs" priority="4" operator="equal" aboveAverage="0" equalAverage="0" bottom="0" percent="0" rank="0" text="" dxfId="222">
      <formula>"."</formula>
    </cfRule>
    <cfRule type="cellIs" priority="5" operator="equal" aboveAverage="0" equalAverage="0" bottom="0" percent="0" rank="0" text="" dxfId="223">
      <formula>"..."</formula>
    </cfRule>
  </conditionalFormatting>
  <conditionalFormatting sqref="E15">
    <cfRule type="cellIs" priority="6" operator="equal" aboveAverage="0" equalAverage="0" bottom="0" percent="0" rank="0" text="" dxfId="224">
      <formula>"."</formula>
    </cfRule>
    <cfRule type="cellIs" priority="7" operator="equal" aboveAverage="0" equalAverage="0" bottom="0" percent="0" rank="0" text="" dxfId="225">
      <formula>"..."</formula>
    </cfRule>
  </conditionalFormatting>
  <conditionalFormatting sqref="F16">
    <cfRule type="cellIs" priority="8" operator="equal" aboveAverage="0" equalAverage="0" bottom="0" percent="0" rank="0" text="" dxfId="226">
      <formula>"."</formula>
    </cfRule>
    <cfRule type="cellIs" priority="9" operator="equal" aboveAverage="0" equalAverage="0" bottom="0" percent="0" rank="0" text="" dxfId="227">
      <formula>"..."</formula>
    </cfRule>
  </conditionalFormatting>
  <conditionalFormatting sqref="C14">
    <cfRule type="cellIs" priority="10" operator="equal" aboveAverage="0" equalAverage="0" bottom="0" percent="0" rank="0" text="" dxfId="228">
      <formula>"."</formula>
    </cfRule>
    <cfRule type="cellIs" priority="11" operator="equal" aboveAverage="0" equalAverage="0" bottom="0" percent="0" rank="0" text="" dxfId="229">
      <formula>"..."</formula>
    </cfRule>
  </conditionalFormatting>
  <conditionalFormatting sqref="C9">
    <cfRule type="cellIs" priority="12" operator="equal" aboveAverage="0" equalAverage="0" bottom="0" percent="0" rank="0" text="" dxfId="230">
      <formula>"."</formula>
    </cfRule>
    <cfRule type="cellIs" priority="13" operator="equal" aboveAverage="0" equalAverage="0" bottom="0" percent="0" rank="0" text="" dxfId="231">
      <formula>"..."</formula>
    </cfRule>
  </conditionalFormatting>
  <conditionalFormatting sqref="F14">
    <cfRule type="cellIs" priority="14" operator="equal" aboveAverage="0" equalAverage="0" bottom="0" percent="0" rank="0" text="" dxfId="232">
      <formula>"."</formula>
    </cfRule>
    <cfRule type="cellIs" priority="15" operator="equal" aboveAverage="0" equalAverage="0" bottom="0" percent="0" rank="0" text="" dxfId="233">
      <formula>"..."</formula>
    </cfRule>
  </conditionalFormatting>
  <conditionalFormatting sqref="B9">
    <cfRule type="cellIs" priority="16" operator="equal" aboveAverage="0" equalAverage="0" bottom="0" percent="0" rank="0" text="" dxfId="234">
      <formula>"."</formula>
    </cfRule>
    <cfRule type="cellIs" priority="17" operator="equal" aboveAverage="0" equalAverage="0" bottom="0" percent="0" rank="0" text="" dxfId="235">
      <formula>"..."</formula>
    </cfRule>
  </conditionalFormatting>
  <conditionalFormatting sqref="D9:E9">
    <cfRule type="cellIs" priority="18" operator="equal" aboveAverage="0" equalAverage="0" bottom="0" percent="0" rank="0" text="" dxfId="236">
      <formula>"."</formula>
    </cfRule>
    <cfRule type="cellIs" priority="19" operator="equal" aboveAverage="0" equalAverage="0" bottom="0" percent="0" rank="0" text="" dxfId="237">
      <formula>"..."</formula>
    </cfRule>
  </conditionalFormatting>
  <conditionalFormatting sqref="D8:E8">
    <cfRule type="cellIs" priority="20" operator="equal" aboveAverage="0" equalAverage="0" bottom="0" percent="0" rank="0" text="" dxfId="238">
      <formula>"."</formula>
    </cfRule>
    <cfRule type="cellIs" priority="21" operator="equal" aboveAverage="0" equalAverage="0" bottom="0" percent="0" rank="0" text="" dxfId="239">
      <formula>"..."</formula>
    </cfRule>
  </conditionalFormatting>
  <conditionalFormatting sqref="C15">
    <cfRule type="cellIs" priority="22" operator="equal" aboveAverage="0" equalAverage="0" bottom="0" percent="0" rank="0" text="" dxfId="240">
      <formula>"."</formula>
    </cfRule>
    <cfRule type="cellIs" priority="23" operator="equal" aboveAverage="0" equalAverage="0" bottom="0" percent="0" rank="0" text="" dxfId="241">
      <formula>"..."</formula>
    </cfRule>
  </conditionalFormatting>
  <conditionalFormatting sqref="F7:F12">
    <cfRule type="cellIs" priority="24" operator="equal" aboveAverage="0" equalAverage="0" bottom="0" percent="0" rank="0" text="" dxfId="242">
      <formula>"."</formula>
    </cfRule>
    <cfRule type="cellIs" priority="25" operator="equal" aboveAverage="0" equalAverage="0" bottom="0" percent="0" rank="0" text="" dxfId="243">
      <formula>"..."</formula>
    </cfRule>
  </conditionalFormatting>
  <conditionalFormatting sqref="F15">
    <cfRule type="cellIs" priority="26" operator="equal" aboveAverage="0" equalAverage="0" bottom="0" percent="0" rank="0" text="" dxfId="244">
      <formula>"."</formula>
    </cfRule>
    <cfRule type="cellIs" priority="27" operator="equal" aboveAverage="0" equalAverage="0" bottom="0" percent="0" rank="0" text="" dxfId="245">
      <formula>"..."</formula>
    </cfRule>
  </conditionalFormatting>
  <conditionalFormatting sqref="F13">
    <cfRule type="cellIs" priority="28" operator="equal" aboveAverage="0" equalAverage="0" bottom="0" percent="0" rank="0" text="" dxfId="246">
      <formula>"."</formula>
    </cfRule>
    <cfRule type="cellIs" priority="29" operator="equal" aboveAverage="0" equalAverage="0" bottom="0" percent="0" rank="0" text="" dxfId="2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03" width="48.99"/>
    <col collapsed="false" customWidth="true" hidden="false" outlineLevel="0" max="2" min="2" style="103" width="10.99"/>
    <col collapsed="false" customWidth="true" hidden="false" outlineLevel="0" max="6" min="3" style="103" width="14.38"/>
    <col collapsed="false" customWidth="true" hidden="false" outlineLevel="0" max="7" min="7" style="103" width="14.78"/>
    <col collapsed="false" customWidth="true" hidden="false" outlineLevel="0" max="8" min="8" style="153" width="6.19"/>
    <col collapsed="false" customWidth="false" hidden="false" outlineLevel="0" max="257" min="9" style="153" width="11.19"/>
  </cols>
  <sheetData>
    <row r="1" s="20" customFormat="true" ht="16.5" hidden="false" customHeight="true" outlineLevel="0" collapsed="false">
      <c r="A1" s="2"/>
    </row>
    <row r="2" s="129" customFormat="true" ht="14.85" hidden="false" customHeight="true" outlineLevel="0" collapsed="false">
      <c r="A2" s="55" t="s">
        <v>168</v>
      </c>
      <c r="B2" s="55"/>
      <c r="C2" s="55"/>
      <c r="D2" s="55"/>
      <c r="E2" s="55"/>
      <c r="F2" s="55"/>
      <c r="G2" s="55"/>
    </row>
    <row r="3" s="154" customFormat="true" ht="15" hidden="false" customHeight="true" outlineLevel="0" collapsed="false">
      <c r="A3" s="82" t="s">
        <v>169</v>
      </c>
      <c r="B3" s="56" t="s">
        <v>170</v>
      </c>
      <c r="C3" s="7" t="s">
        <v>171</v>
      </c>
      <c r="D3" s="37" t="s">
        <v>4</v>
      </c>
      <c r="E3" s="37"/>
      <c r="F3" s="37"/>
      <c r="G3" s="9" t="s">
        <v>5</v>
      </c>
      <c r="H3" s="144"/>
    </row>
    <row r="4" s="154" customFormat="true" ht="15" hidden="false" customHeight="true" outlineLevel="0" collapsed="false">
      <c r="A4" s="82"/>
      <c r="B4" s="56"/>
      <c r="C4" s="7"/>
      <c r="D4" s="10" t="s">
        <v>172</v>
      </c>
      <c r="E4" s="110" t="s">
        <v>173</v>
      </c>
      <c r="F4" s="85" t="s">
        <v>8</v>
      </c>
      <c r="G4" s="9"/>
      <c r="H4" s="144"/>
    </row>
    <row r="5" s="154" customFormat="true" ht="33" hidden="false" customHeight="true" outlineLevel="0" collapsed="false">
      <c r="A5" s="82"/>
      <c r="B5" s="56"/>
      <c r="C5" s="7"/>
      <c r="D5" s="10"/>
      <c r="E5" s="110"/>
      <c r="F5" s="155" t="s">
        <v>174</v>
      </c>
      <c r="G5" s="9"/>
      <c r="H5" s="144"/>
    </row>
    <row r="6" s="154" customFormat="true" ht="15" hidden="false" customHeight="true" outlineLevel="0" collapsed="false">
      <c r="A6" s="82"/>
      <c r="B6" s="56"/>
      <c r="C6" s="60" t="s">
        <v>10</v>
      </c>
      <c r="D6" s="60"/>
      <c r="E6" s="60"/>
      <c r="F6" s="60"/>
      <c r="G6" s="156" t="s">
        <v>11</v>
      </c>
      <c r="H6" s="145"/>
    </row>
    <row r="7" s="160" customFormat="true" ht="27" hidden="false" customHeight="true" outlineLevel="0" collapsed="false">
      <c r="A7" s="157" t="s">
        <v>38</v>
      </c>
      <c r="B7" s="158" t="s">
        <v>17</v>
      </c>
      <c r="C7" s="63" t="n">
        <v>5109036</v>
      </c>
      <c r="D7" s="63" t="n">
        <v>3108506</v>
      </c>
      <c r="E7" s="63" t="n">
        <v>2000530</v>
      </c>
      <c r="F7" s="63" t="n">
        <v>1726458</v>
      </c>
      <c r="G7" s="159" t="n">
        <v>3.87329377270878</v>
      </c>
    </row>
    <row r="8" s="160" customFormat="true" ht="12" hidden="false" customHeight="true" outlineLevel="0" collapsed="false">
      <c r="A8" s="161"/>
      <c r="B8" s="116" t="s">
        <v>35</v>
      </c>
      <c r="C8" s="63" t="n">
        <v>2628975</v>
      </c>
      <c r="D8" s="63" t="n">
        <v>1560793</v>
      </c>
      <c r="E8" s="63" t="n">
        <v>1068182</v>
      </c>
      <c r="F8" s="63" t="n">
        <v>900324</v>
      </c>
      <c r="G8" s="159" t="n">
        <v>3.67049897570681</v>
      </c>
    </row>
    <row r="9" s="160" customFormat="true" ht="12" hidden="false" customHeight="true" outlineLevel="0" collapsed="false">
      <c r="A9" s="161"/>
      <c r="B9" s="116" t="s">
        <v>36</v>
      </c>
      <c r="C9" s="63" t="n">
        <v>2480061</v>
      </c>
      <c r="D9" s="63" t="n">
        <v>1547713</v>
      </c>
      <c r="E9" s="63" t="n">
        <v>932348</v>
      </c>
      <c r="F9" s="63" t="n">
        <v>826134</v>
      </c>
      <c r="G9" s="159" t="n">
        <v>4.08913336176128</v>
      </c>
    </row>
    <row r="10" s="164" customFormat="true" ht="25.9" hidden="false" customHeight="true" outlineLevel="0" collapsed="false">
      <c r="A10" s="162" t="s">
        <v>175</v>
      </c>
      <c r="B10" s="116" t="s">
        <v>17</v>
      </c>
      <c r="C10" s="74" t="n">
        <v>3125399</v>
      </c>
      <c r="D10" s="74" t="n">
        <v>1918548</v>
      </c>
      <c r="E10" s="74" t="n">
        <v>1206851</v>
      </c>
      <c r="F10" s="74" t="n">
        <v>1052111</v>
      </c>
      <c r="G10" s="163" t="n">
        <v>5.18033685045131</v>
      </c>
    </row>
    <row r="11" s="164" customFormat="true" ht="11.85" hidden="false" customHeight="true" outlineLevel="0" collapsed="false">
      <c r="A11" s="165"/>
      <c r="B11" s="149" t="s">
        <v>35</v>
      </c>
      <c r="C11" s="74" t="n">
        <v>1592485</v>
      </c>
      <c r="D11" s="74" t="n">
        <v>1002470</v>
      </c>
      <c r="E11" s="74" t="n">
        <v>590015</v>
      </c>
      <c r="F11" s="74" t="n">
        <v>505875</v>
      </c>
      <c r="G11" s="163" t="n">
        <v>4.51427150077345</v>
      </c>
    </row>
    <row r="12" s="164" customFormat="true" ht="11.85" hidden="false" customHeight="true" outlineLevel="0" collapsed="false">
      <c r="A12" s="165"/>
      <c r="B12" s="149" t="s">
        <v>36</v>
      </c>
      <c r="C12" s="74" t="n">
        <v>1532914</v>
      </c>
      <c r="D12" s="74" t="n">
        <v>916078</v>
      </c>
      <c r="E12" s="74" t="n">
        <v>616836</v>
      </c>
      <c r="F12" s="74" t="n">
        <v>546236</v>
      </c>
      <c r="G12" s="163" t="n">
        <v>5.8813371774168</v>
      </c>
    </row>
    <row r="13" s="164" customFormat="true" ht="27" hidden="false" customHeight="true" outlineLevel="0" collapsed="false">
      <c r="A13" s="166" t="s">
        <v>176</v>
      </c>
      <c r="B13" s="116" t="s">
        <v>17</v>
      </c>
      <c r="C13" s="69" t="n">
        <v>2677165</v>
      </c>
      <c r="D13" s="74" t="n">
        <v>1603138</v>
      </c>
      <c r="E13" s="74" t="n">
        <v>1074027</v>
      </c>
      <c r="F13" s="74" t="n">
        <v>932570</v>
      </c>
      <c r="G13" s="163" t="n">
        <v>3.46075573868437</v>
      </c>
    </row>
    <row r="14" s="164" customFormat="true" ht="11.85" hidden="false" customHeight="true" outlineLevel="0" collapsed="false">
      <c r="A14" s="167"/>
      <c r="B14" s="149" t="s">
        <v>35</v>
      </c>
      <c r="C14" s="74" t="n">
        <v>1353711</v>
      </c>
      <c r="D14" s="74" t="n">
        <v>834770</v>
      </c>
      <c r="E14" s="74" t="n">
        <v>518941</v>
      </c>
      <c r="F14" s="74" t="n">
        <v>442687</v>
      </c>
      <c r="G14" s="163" t="n">
        <v>3.29650288818857</v>
      </c>
    </row>
    <row r="15" s="164" customFormat="true" ht="11.85" hidden="false" customHeight="true" outlineLevel="0" collapsed="false">
      <c r="A15" s="167"/>
      <c r="B15" s="149" t="s">
        <v>36</v>
      </c>
      <c r="C15" s="74" t="n">
        <v>1323454</v>
      </c>
      <c r="D15" s="74" t="n">
        <v>768368</v>
      </c>
      <c r="E15" s="74" t="n">
        <v>555086</v>
      </c>
      <c r="F15" s="74" t="n">
        <v>489883</v>
      </c>
      <c r="G15" s="163" t="n">
        <v>3.62930505268169</v>
      </c>
    </row>
    <row r="16" s="164" customFormat="true" ht="18" hidden="false" customHeight="true" outlineLevel="0" collapsed="false">
      <c r="A16" s="168" t="s">
        <v>177</v>
      </c>
      <c r="B16" s="116" t="s">
        <v>17</v>
      </c>
      <c r="C16" s="74" t="n">
        <v>706</v>
      </c>
      <c r="D16" s="74" t="n">
        <v>0</v>
      </c>
      <c r="E16" s="74" t="n">
        <v>706</v>
      </c>
      <c r="F16" s="74" t="n">
        <v>609</v>
      </c>
      <c r="G16" s="163" t="n">
        <v>-6.11702127659575</v>
      </c>
    </row>
    <row r="17" s="164" customFormat="true" ht="11.85" hidden="false" customHeight="true" outlineLevel="0" collapsed="false">
      <c r="A17" s="168"/>
      <c r="B17" s="149" t="s">
        <v>35</v>
      </c>
      <c r="C17" s="74" t="n">
        <v>298</v>
      </c>
      <c r="D17" s="74" t="n">
        <v>0</v>
      </c>
      <c r="E17" s="74" t="n">
        <v>298</v>
      </c>
      <c r="F17" s="74" t="n">
        <v>242</v>
      </c>
      <c r="G17" s="163" t="n">
        <v>-10.2409638554217</v>
      </c>
    </row>
    <row r="18" s="164" customFormat="true" ht="11.85" hidden="false" customHeight="true" outlineLevel="0" collapsed="false">
      <c r="A18" s="167"/>
      <c r="B18" s="149" t="s">
        <v>36</v>
      </c>
      <c r="C18" s="74" t="n">
        <v>408</v>
      </c>
      <c r="D18" s="74" t="n">
        <v>0</v>
      </c>
      <c r="E18" s="74" t="n">
        <v>408</v>
      </c>
      <c r="F18" s="74" t="n">
        <v>367</v>
      </c>
      <c r="G18" s="163" t="n">
        <v>-2.85714285714286</v>
      </c>
    </row>
    <row r="19" s="164" customFormat="true" ht="18.75" hidden="false" customHeight="true" outlineLevel="0" collapsed="false">
      <c r="A19" s="168" t="s">
        <v>178</v>
      </c>
      <c r="B19" s="116" t="s">
        <v>17</v>
      </c>
      <c r="C19" s="74" t="n">
        <v>303379</v>
      </c>
      <c r="D19" s="74" t="n">
        <v>223215</v>
      </c>
      <c r="E19" s="74" t="n">
        <v>80164</v>
      </c>
      <c r="F19" s="74" t="n">
        <v>74283</v>
      </c>
      <c r="G19" s="163" t="n">
        <v>26.5761574759785</v>
      </c>
    </row>
    <row r="20" s="164" customFormat="true" ht="11.85" hidden="false" customHeight="true" outlineLevel="0" collapsed="false">
      <c r="A20" s="168"/>
      <c r="B20" s="149" t="s">
        <v>35</v>
      </c>
      <c r="C20" s="74" t="n">
        <v>152907</v>
      </c>
      <c r="D20" s="74" t="n">
        <v>113155</v>
      </c>
      <c r="E20" s="74" t="n">
        <v>39752</v>
      </c>
      <c r="F20" s="74" t="n">
        <v>36983</v>
      </c>
      <c r="G20" s="163" t="n">
        <v>18.9687769884927</v>
      </c>
    </row>
    <row r="21" s="164" customFormat="true" ht="11.85" hidden="false" customHeight="true" outlineLevel="0" collapsed="false">
      <c r="A21" s="167"/>
      <c r="B21" s="149" t="s">
        <v>36</v>
      </c>
      <c r="C21" s="74" t="n">
        <v>150472</v>
      </c>
      <c r="D21" s="74" t="n">
        <v>110060</v>
      </c>
      <c r="E21" s="74" t="n">
        <v>40412</v>
      </c>
      <c r="F21" s="74" t="n">
        <v>37300</v>
      </c>
      <c r="G21" s="163" t="n">
        <v>35.3725461971679</v>
      </c>
    </row>
    <row r="22" s="164" customFormat="true" ht="18.75" hidden="false" customHeight="true" outlineLevel="0" collapsed="false">
      <c r="A22" s="168" t="s">
        <v>179</v>
      </c>
      <c r="B22" s="116" t="s">
        <v>17</v>
      </c>
      <c r="C22" s="74" t="n">
        <v>13012</v>
      </c>
      <c r="D22" s="74" t="n">
        <v>9176</v>
      </c>
      <c r="E22" s="74" t="n">
        <v>3836</v>
      </c>
      <c r="F22" s="74" t="n">
        <v>3658</v>
      </c>
      <c r="G22" s="163" t="n">
        <v>-7.56553242878454</v>
      </c>
    </row>
    <row r="23" s="164" customFormat="true" ht="11.85" hidden="false" customHeight="true" outlineLevel="0" collapsed="false">
      <c r="A23" s="168"/>
      <c r="B23" s="149" t="s">
        <v>35</v>
      </c>
      <c r="C23" s="74" t="n">
        <v>8275</v>
      </c>
      <c r="D23" s="74" t="n">
        <v>5943</v>
      </c>
      <c r="E23" s="74" t="n">
        <v>2332</v>
      </c>
      <c r="F23" s="74" t="n">
        <v>2217</v>
      </c>
      <c r="G23" s="163" t="n">
        <v>-7.56255585344057</v>
      </c>
    </row>
    <row r="24" s="164" customFormat="true" ht="11.85" hidden="false" customHeight="true" outlineLevel="0" collapsed="false">
      <c r="A24" s="167"/>
      <c r="B24" s="149" t="s">
        <v>36</v>
      </c>
      <c r="C24" s="74" t="n">
        <v>4737</v>
      </c>
      <c r="D24" s="74" t="n">
        <v>3233</v>
      </c>
      <c r="E24" s="74" t="n">
        <v>1504</v>
      </c>
      <c r="F24" s="74" t="n">
        <v>1441</v>
      </c>
      <c r="G24" s="163" t="n">
        <v>-7.57073170731708</v>
      </c>
    </row>
    <row r="25" customFormat="false" ht="12.75" hidden="false" customHeight="true" outlineLevel="0" collapsed="false">
      <c r="A25" s="68"/>
      <c r="C25" s="74"/>
      <c r="D25" s="74"/>
      <c r="E25" s="74"/>
      <c r="F25" s="74"/>
      <c r="G25" s="143"/>
    </row>
    <row r="26" customFormat="false" ht="12.75" hidden="false" customHeight="false" outlineLevel="0" collapsed="false">
      <c r="A26" s="169"/>
      <c r="C26" s="74"/>
      <c r="D26" s="74"/>
      <c r="E26" s="74"/>
      <c r="F26" s="74"/>
    </row>
    <row r="27" customFormat="false" ht="12.75" hidden="false" customHeight="false" outlineLevel="0" collapsed="false">
      <c r="A27" s="169"/>
      <c r="C27" s="74"/>
      <c r="D27" s="74"/>
      <c r="E27" s="74"/>
      <c r="F27" s="74"/>
    </row>
    <row r="28" customFormat="false" ht="12.75" hidden="false" customHeight="false" outlineLevel="0" collapsed="false">
      <c r="A28" s="169"/>
      <c r="C28" s="74"/>
      <c r="D28" s="74"/>
      <c r="E28" s="74"/>
      <c r="F28" s="74"/>
    </row>
    <row r="29" customFormat="false" ht="12.75" hidden="false" customHeight="false" outlineLevel="0" collapsed="false">
      <c r="A29" s="169"/>
      <c r="C29" s="74"/>
      <c r="D29" s="74"/>
      <c r="E29" s="74"/>
      <c r="F29" s="74"/>
    </row>
    <row r="30" customFormat="false" ht="12.75" hidden="false" customHeight="false" outlineLevel="0" collapsed="false">
      <c r="A30" s="169"/>
      <c r="C30" s="74"/>
      <c r="D30" s="74"/>
      <c r="E30" s="74"/>
      <c r="F30" s="74"/>
    </row>
    <row r="31" customFormat="false" ht="12.75" hidden="false" customHeight="false" outlineLevel="0" collapsed="false">
      <c r="A31" s="169"/>
      <c r="C31" s="74"/>
      <c r="D31" s="74"/>
      <c r="E31" s="74"/>
      <c r="F31" s="74"/>
    </row>
    <row r="32" customFormat="false" ht="12.75" hidden="false" customHeight="false" outlineLevel="0" collapsed="false">
      <c r="A32" s="169"/>
      <c r="C32" s="74"/>
      <c r="D32" s="74"/>
      <c r="E32" s="74"/>
      <c r="F32" s="74"/>
    </row>
    <row r="33" customFormat="false" ht="12.75" hidden="false" customHeight="false" outlineLevel="0" collapsed="false">
      <c r="A33" s="169"/>
      <c r="C33" s="74"/>
      <c r="D33" s="74"/>
      <c r="E33" s="74"/>
      <c r="F33" s="74"/>
    </row>
    <row r="34" customFormat="false" ht="12.75" hidden="false" customHeight="false" outlineLevel="0" collapsed="false">
      <c r="A34" s="169"/>
      <c r="C34" s="74"/>
      <c r="D34" s="74"/>
      <c r="E34" s="74"/>
      <c r="F34" s="74"/>
    </row>
    <row r="35" customFormat="false" ht="12.75" hidden="false" customHeight="false" outlineLevel="0" collapsed="false">
      <c r="A35" s="169"/>
    </row>
    <row r="36" customFormat="false" ht="12.75" hidden="false" customHeight="false" outlineLevel="0" collapsed="false">
      <c r="A36" s="169"/>
    </row>
    <row r="37" customFormat="false" ht="12.75" hidden="false" customHeight="false" outlineLevel="0" collapsed="false">
      <c r="A37" s="169"/>
    </row>
    <row r="38" customFormat="false" ht="12.75" hidden="false" customHeight="false" outlineLevel="0" collapsed="false">
      <c r="A38" s="169"/>
    </row>
  </sheetData>
  <mergeCells count="11">
    <mergeCell ref="A3:A6"/>
    <mergeCell ref="B3:B6"/>
    <mergeCell ref="C3:C5"/>
    <mergeCell ref="D3:F3"/>
    <mergeCell ref="G3:G5"/>
    <mergeCell ref="D4:D5"/>
    <mergeCell ref="E4:E5"/>
    <mergeCell ref="C6:F6"/>
    <mergeCell ref="A16:A17"/>
    <mergeCell ref="A19:A20"/>
    <mergeCell ref="A22:A23"/>
  </mergeCells>
  <conditionalFormatting sqref="C7:F12 C14:F15 G7:G25 C19:F34 C16:C18 E16:F18">
    <cfRule type="cellIs" priority="2" operator="equal" aboveAverage="0" equalAverage="0" bottom="0" percent="0" rank="0" text="" dxfId="248">
      <formula>"."</formula>
    </cfRule>
    <cfRule type="cellIs" priority="3" operator="equal" aboveAverage="0" equalAverage="0" bottom="0" percent="0" rank="0" text="" dxfId="249">
      <formula>"..."</formula>
    </cfRule>
  </conditionalFormatting>
  <conditionalFormatting sqref="D16:D18">
    <cfRule type="cellIs" priority="4" operator="equal" aboveAverage="0" equalAverage="0" bottom="0" percent="0" rank="0" text="" dxfId="250">
      <formula>"."</formula>
    </cfRule>
    <cfRule type="cellIs" priority="5" operator="equal" aboveAverage="0" equalAverage="0" bottom="0" percent="0" rank="0" text="" dxfId="2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03" width="48.39"/>
    <col collapsed="false" customWidth="true" hidden="false" outlineLevel="0" max="2" min="2" style="103" width="11.59"/>
    <col collapsed="false" customWidth="true" hidden="false" outlineLevel="0" max="6" min="3" style="103" width="14.38"/>
    <col collapsed="false" customWidth="true" hidden="false" outlineLevel="0" max="7" min="7" style="153" width="14.38"/>
    <col collapsed="false" customWidth="false" hidden="false" outlineLevel="0" max="257" min="8" style="153" width="11.19"/>
  </cols>
  <sheetData>
    <row r="1" s="20" customFormat="true" ht="16.5" hidden="false" customHeight="true" outlineLevel="0" collapsed="false">
      <c r="A1" s="2"/>
    </row>
    <row r="2" s="20" customFormat="true" ht="14.85" hidden="false" customHeight="true" outlineLevel="0" collapsed="false">
      <c r="A2" s="95" t="s">
        <v>180</v>
      </c>
      <c r="B2" s="95"/>
      <c r="C2" s="95"/>
      <c r="D2" s="95"/>
      <c r="E2" s="95"/>
      <c r="F2" s="95"/>
      <c r="G2" s="95"/>
    </row>
    <row r="3" s="154" customFormat="true" ht="15" hidden="false" customHeight="true" outlineLevel="0" collapsed="false">
      <c r="A3" s="82" t="s">
        <v>169</v>
      </c>
      <c r="B3" s="56" t="s">
        <v>170</v>
      </c>
      <c r="C3" s="7" t="s">
        <v>171</v>
      </c>
      <c r="D3" s="37" t="s">
        <v>4</v>
      </c>
      <c r="E3" s="37"/>
      <c r="F3" s="37"/>
      <c r="G3" s="9" t="s">
        <v>5</v>
      </c>
      <c r="H3" s="144"/>
    </row>
    <row r="4" s="154" customFormat="true" ht="15" hidden="false" customHeight="true" outlineLevel="0" collapsed="false">
      <c r="A4" s="82"/>
      <c r="B4" s="56"/>
      <c r="C4" s="7"/>
      <c r="D4" s="10" t="s">
        <v>172</v>
      </c>
      <c r="E4" s="110" t="s">
        <v>173</v>
      </c>
      <c r="F4" s="85" t="s">
        <v>8</v>
      </c>
      <c r="G4" s="9"/>
      <c r="H4" s="144"/>
    </row>
    <row r="5" s="154" customFormat="true" ht="33" hidden="false" customHeight="true" outlineLevel="0" collapsed="false">
      <c r="A5" s="82"/>
      <c r="B5" s="56"/>
      <c r="C5" s="7"/>
      <c r="D5" s="10"/>
      <c r="E5" s="110"/>
      <c r="F5" s="155" t="s">
        <v>174</v>
      </c>
      <c r="G5" s="9"/>
      <c r="H5" s="144"/>
    </row>
    <row r="6" s="154" customFormat="true" ht="15" hidden="false" customHeight="true" outlineLevel="0" collapsed="false">
      <c r="A6" s="82"/>
      <c r="B6" s="56"/>
      <c r="C6" s="60" t="s">
        <v>10</v>
      </c>
      <c r="D6" s="60"/>
      <c r="E6" s="60"/>
      <c r="F6" s="60"/>
      <c r="G6" s="156" t="s">
        <v>11</v>
      </c>
      <c r="H6" s="145"/>
    </row>
    <row r="7" s="154" customFormat="true" ht="27.95" hidden="false" customHeight="true" outlineLevel="0" collapsed="false">
      <c r="A7" s="167" t="s">
        <v>181</v>
      </c>
      <c r="B7" s="116" t="s">
        <v>17</v>
      </c>
      <c r="C7" s="74" t="n">
        <v>59908</v>
      </c>
      <c r="D7" s="74" t="n">
        <v>40733</v>
      </c>
      <c r="E7" s="74" t="n">
        <v>19175</v>
      </c>
      <c r="F7" s="74" t="n">
        <v>15460</v>
      </c>
      <c r="G7" s="170" t="n">
        <v>-2.86974285806933</v>
      </c>
    </row>
    <row r="8" s="154" customFormat="true" ht="14.1" hidden="false" customHeight="true" outlineLevel="0" collapsed="false">
      <c r="A8" s="167"/>
      <c r="B8" s="149" t="s">
        <v>35</v>
      </c>
      <c r="C8" s="74" t="n">
        <v>37508</v>
      </c>
      <c r="D8" s="74" t="n">
        <v>24875</v>
      </c>
      <c r="E8" s="74" t="n">
        <v>12633</v>
      </c>
      <c r="F8" s="74" t="n">
        <v>9665</v>
      </c>
      <c r="G8" s="170" t="n">
        <v>-1.08649789029536</v>
      </c>
    </row>
    <row r="9" s="154" customFormat="true" ht="14.1" hidden="false" customHeight="true" outlineLevel="0" collapsed="false">
      <c r="A9" s="167"/>
      <c r="B9" s="149" t="s">
        <v>36</v>
      </c>
      <c r="C9" s="74" t="n">
        <v>22400</v>
      </c>
      <c r="D9" s="74" t="n">
        <v>15858</v>
      </c>
      <c r="E9" s="74" t="n">
        <v>6542</v>
      </c>
      <c r="F9" s="74" t="n">
        <v>5795</v>
      </c>
      <c r="G9" s="170" t="n">
        <v>-5.71596935769004</v>
      </c>
    </row>
    <row r="10" s="154" customFormat="true" ht="19.5" hidden="false" customHeight="true" outlineLevel="0" collapsed="false">
      <c r="A10" s="168" t="s">
        <v>182</v>
      </c>
      <c r="B10" s="116" t="s">
        <v>17</v>
      </c>
      <c r="C10" s="74" t="n">
        <v>57554</v>
      </c>
      <c r="D10" s="74" t="n">
        <v>33794</v>
      </c>
      <c r="E10" s="74" t="n">
        <v>23760</v>
      </c>
      <c r="F10" s="74" t="n">
        <v>20680</v>
      </c>
      <c r="G10" s="170" t="n">
        <v>6.10988200589971</v>
      </c>
    </row>
    <row r="11" s="154" customFormat="true" ht="14.1" hidden="false" customHeight="true" outlineLevel="0" collapsed="false">
      <c r="A11" s="168"/>
      <c r="B11" s="149" t="s">
        <v>35</v>
      </c>
      <c r="C11" s="74" t="n">
        <v>32027</v>
      </c>
      <c r="D11" s="74" t="n">
        <v>18651</v>
      </c>
      <c r="E11" s="74" t="n">
        <v>13376</v>
      </c>
      <c r="F11" s="74" t="n">
        <v>11560</v>
      </c>
      <c r="G11" s="170" t="n">
        <v>7.39747158042989</v>
      </c>
    </row>
    <row r="12" s="154" customFormat="true" ht="14.1" hidden="false" customHeight="true" outlineLevel="0" collapsed="false">
      <c r="A12" s="167"/>
      <c r="B12" s="149" t="s">
        <v>36</v>
      </c>
      <c r="C12" s="74" t="n">
        <v>25527</v>
      </c>
      <c r="D12" s="74" t="n">
        <v>15143</v>
      </c>
      <c r="E12" s="74" t="n">
        <v>10384</v>
      </c>
      <c r="F12" s="74" t="n">
        <v>9120</v>
      </c>
      <c r="G12" s="170" t="n">
        <v>4.53745034604202</v>
      </c>
    </row>
    <row r="13" s="154" customFormat="true" ht="23.45" hidden="false" customHeight="true" outlineLevel="0" collapsed="false">
      <c r="A13" s="167" t="s">
        <v>183</v>
      </c>
      <c r="B13" s="116" t="s">
        <v>17</v>
      </c>
      <c r="C13" s="74" t="n">
        <v>4228</v>
      </c>
      <c r="D13" s="74" t="n">
        <v>2864</v>
      </c>
      <c r="E13" s="74" t="n">
        <v>1364</v>
      </c>
      <c r="F13" s="74" t="n">
        <v>1257</v>
      </c>
      <c r="G13" s="170" t="n">
        <v>3.42465753424658</v>
      </c>
    </row>
    <row r="14" s="154" customFormat="true" ht="14.1" hidden="false" customHeight="true" outlineLevel="0" collapsed="false">
      <c r="A14" s="167"/>
      <c r="B14" s="149" t="s">
        <v>35</v>
      </c>
      <c r="C14" s="74" t="n">
        <v>2561</v>
      </c>
      <c r="D14" s="74" t="n">
        <v>1760</v>
      </c>
      <c r="E14" s="74" t="n">
        <v>801</v>
      </c>
      <c r="F14" s="74" t="n">
        <v>748</v>
      </c>
      <c r="G14" s="170" t="n">
        <v>2.52201761409127</v>
      </c>
    </row>
    <row r="15" s="154" customFormat="true" ht="14.1" hidden="false" customHeight="true" outlineLevel="0" collapsed="false">
      <c r="A15" s="167"/>
      <c r="B15" s="149" t="s">
        <v>36</v>
      </c>
      <c r="C15" s="74" t="n">
        <v>1667</v>
      </c>
      <c r="D15" s="74" t="n">
        <v>1104</v>
      </c>
      <c r="E15" s="74" t="n">
        <v>563</v>
      </c>
      <c r="F15" s="74" t="n">
        <v>509</v>
      </c>
      <c r="G15" s="170" t="n">
        <v>4.84276729559748</v>
      </c>
    </row>
    <row r="16" s="154" customFormat="true" ht="23.45" hidden="false" customHeight="true" outlineLevel="0" collapsed="false">
      <c r="A16" s="167" t="s">
        <v>184</v>
      </c>
      <c r="B16" s="116" t="s">
        <v>17</v>
      </c>
      <c r="C16" s="74" t="n">
        <v>9240</v>
      </c>
      <c r="D16" s="74" t="n">
        <v>5508</v>
      </c>
      <c r="E16" s="74" t="n">
        <v>3732</v>
      </c>
      <c r="F16" s="74" t="n">
        <v>3522</v>
      </c>
      <c r="G16" s="170" t="n">
        <v>1.26027397260275</v>
      </c>
    </row>
    <row r="17" s="154" customFormat="true" ht="14.1" hidden="false" customHeight="true" outlineLevel="0" collapsed="false">
      <c r="A17" s="167"/>
      <c r="B17" s="149" t="s">
        <v>35</v>
      </c>
      <c r="C17" s="74" t="n">
        <v>5018</v>
      </c>
      <c r="D17" s="74" t="n">
        <v>3213</v>
      </c>
      <c r="E17" s="74" t="n">
        <v>1805</v>
      </c>
      <c r="F17" s="74" t="n">
        <v>1709</v>
      </c>
      <c r="G17" s="170" t="n">
        <v>1.45572179539022</v>
      </c>
    </row>
    <row r="18" s="154" customFormat="true" ht="14.1" hidden="false" customHeight="true" outlineLevel="0" collapsed="false">
      <c r="A18" s="167"/>
      <c r="B18" s="149" t="s">
        <v>36</v>
      </c>
      <c r="C18" s="74" t="n">
        <v>4222</v>
      </c>
      <c r="D18" s="74" t="n">
        <v>2295</v>
      </c>
      <c r="E18" s="74" t="n">
        <v>1927</v>
      </c>
      <c r="F18" s="74" t="n">
        <v>1813</v>
      </c>
      <c r="G18" s="170" t="n">
        <v>1.02895429528596</v>
      </c>
    </row>
    <row r="19" s="154" customFormat="true" ht="18.75" hidden="false" customHeight="true" outlineLevel="0" collapsed="false">
      <c r="A19" s="166" t="s">
        <v>185</v>
      </c>
      <c r="B19" s="116" t="s">
        <v>17</v>
      </c>
      <c r="C19" s="74" t="n">
        <v>207</v>
      </c>
      <c r="D19" s="74" t="n">
        <v>120</v>
      </c>
      <c r="E19" s="74" t="n">
        <v>87</v>
      </c>
      <c r="F19" s="74" t="n">
        <v>72</v>
      </c>
      <c r="G19" s="170" t="n">
        <v>-2.35849056603773</v>
      </c>
    </row>
    <row r="20" s="154" customFormat="true" ht="14.1" hidden="false" customHeight="true" outlineLevel="0" collapsed="false">
      <c r="A20" s="166"/>
      <c r="B20" s="149" t="s">
        <v>35</v>
      </c>
      <c r="C20" s="74" t="n">
        <v>180</v>
      </c>
      <c r="D20" s="74" t="n">
        <v>103</v>
      </c>
      <c r="E20" s="74" t="n">
        <v>77</v>
      </c>
      <c r="F20" s="74" t="n">
        <v>64</v>
      </c>
      <c r="G20" s="170" t="n">
        <v>-7.69230769230769</v>
      </c>
    </row>
    <row r="21" s="154" customFormat="true" ht="14.1" hidden="false" customHeight="true" outlineLevel="0" collapsed="false">
      <c r="A21" s="165"/>
      <c r="B21" s="149" t="s">
        <v>36</v>
      </c>
      <c r="C21" s="74" t="n">
        <v>27</v>
      </c>
      <c r="D21" s="74" t="n">
        <v>17</v>
      </c>
      <c r="E21" s="74" t="n">
        <v>10</v>
      </c>
      <c r="F21" s="74" t="n">
        <v>8</v>
      </c>
      <c r="G21" s="170" t="n">
        <v>58.8235294117647</v>
      </c>
    </row>
    <row r="22" s="154" customFormat="true" ht="23.45" hidden="false" customHeight="true" outlineLevel="0" collapsed="false">
      <c r="A22" s="171" t="s">
        <v>186</v>
      </c>
      <c r="B22" s="116" t="s">
        <v>17</v>
      </c>
      <c r="C22" s="74" t="n">
        <v>597358</v>
      </c>
      <c r="D22" s="74" t="n">
        <v>251869</v>
      </c>
      <c r="E22" s="74" t="n">
        <v>345489</v>
      </c>
      <c r="F22" s="74" t="n">
        <v>284036</v>
      </c>
      <c r="G22" s="170" t="n">
        <v>4.46956196299063</v>
      </c>
    </row>
    <row r="23" s="154" customFormat="true" ht="14.1" hidden="false" customHeight="true" outlineLevel="0" collapsed="false">
      <c r="A23" s="165"/>
      <c r="B23" s="149" t="s">
        <v>35</v>
      </c>
      <c r="C23" s="74" t="n">
        <v>441506</v>
      </c>
      <c r="D23" s="74" t="n">
        <v>177714</v>
      </c>
      <c r="E23" s="74" t="n">
        <v>263792</v>
      </c>
      <c r="F23" s="74" t="n">
        <v>212533</v>
      </c>
      <c r="G23" s="170" t="n">
        <v>4.57320972624218</v>
      </c>
    </row>
    <row r="24" s="154" customFormat="true" ht="14.1" hidden="false" customHeight="true" outlineLevel="0" collapsed="false">
      <c r="A24" s="165"/>
      <c r="B24" s="149" t="s">
        <v>36</v>
      </c>
      <c r="C24" s="74" t="n">
        <v>155852</v>
      </c>
      <c r="D24" s="74" t="n">
        <v>74155</v>
      </c>
      <c r="E24" s="74" t="n">
        <v>81697</v>
      </c>
      <c r="F24" s="74" t="n">
        <v>71503</v>
      </c>
      <c r="G24" s="170" t="n">
        <v>4.17705527295576</v>
      </c>
    </row>
    <row r="25" s="154" customFormat="true" ht="27" hidden="false" customHeight="true" outlineLevel="0" collapsed="false">
      <c r="A25" s="168" t="s">
        <v>187</v>
      </c>
      <c r="B25" s="116" t="s">
        <v>17</v>
      </c>
      <c r="C25" s="69" t="n">
        <v>381015</v>
      </c>
      <c r="D25" s="74" t="n">
        <v>116643</v>
      </c>
      <c r="E25" s="121" t="n">
        <v>264372</v>
      </c>
      <c r="F25" s="74" t="n">
        <v>210106</v>
      </c>
      <c r="G25" s="170" t="n">
        <v>4.01407547138906</v>
      </c>
    </row>
    <row r="26" s="154" customFormat="true" ht="14.1" hidden="false" customHeight="true" outlineLevel="0" collapsed="false">
      <c r="A26" s="168"/>
      <c r="B26" s="149" t="s">
        <v>35</v>
      </c>
      <c r="C26" s="74" t="n">
        <v>314319</v>
      </c>
      <c r="D26" s="74" t="n">
        <v>97188</v>
      </c>
      <c r="E26" s="74" t="n">
        <v>217131</v>
      </c>
      <c r="F26" s="74" t="n">
        <v>170116</v>
      </c>
      <c r="G26" s="170" t="n">
        <v>3.75173706812608</v>
      </c>
    </row>
    <row r="27" s="154" customFormat="true" ht="14.1" hidden="false" customHeight="true" outlineLevel="0" collapsed="false">
      <c r="A27" s="165"/>
      <c r="B27" s="149" t="s">
        <v>36</v>
      </c>
      <c r="C27" s="74" t="n">
        <v>66696</v>
      </c>
      <c r="D27" s="74" t="n">
        <v>19455</v>
      </c>
      <c r="E27" s="74" t="n">
        <v>47241</v>
      </c>
      <c r="F27" s="74" t="n">
        <v>39990</v>
      </c>
      <c r="G27" s="170" t="n">
        <v>5.2684743836611</v>
      </c>
    </row>
    <row r="28" s="173" customFormat="true" ht="23.45" hidden="false" customHeight="true" outlineLevel="0" collapsed="false">
      <c r="A28" s="172" t="s">
        <v>188</v>
      </c>
      <c r="B28" s="62" t="s">
        <v>17</v>
      </c>
      <c r="C28" s="74" t="n">
        <v>211144</v>
      </c>
      <c r="D28" s="74" t="n">
        <v>133464</v>
      </c>
      <c r="E28" s="74" t="n">
        <v>77680</v>
      </c>
      <c r="F28" s="74" t="n">
        <v>71139</v>
      </c>
      <c r="G28" s="170" t="n">
        <v>5.3124049218676</v>
      </c>
    </row>
    <row r="29" s="173" customFormat="true" ht="14.1" hidden="false" customHeight="true" outlineLevel="0" collapsed="false">
      <c r="A29" s="174"/>
      <c r="B29" s="73" t="s">
        <v>35</v>
      </c>
      <c r="C29" s="74" t="n">
        <v>123372</v>
      </c>
      <c r="D29" s="74" t="n">
        <v>79403</v>
      </c>
      <c r="E29" s="74" t="n">
        <v>43969</v>
      </c>
      <c r="F29" s="74" t="n">
        <v>40270</v>
      </c>
      <c r="G29" s="170" t="n">
        <v>6.84241064856111</v>
      </c>
    </row>
    <row r="30" s="173" customFormat="true" ht="14.1" hidden="false" customHeight="true" outlineLevel="0" collapsed="false">
      <c r="A30" s="174"/>
      <c r="B30" s="73" t="s">
        <v>36</v>
      </c>
      <c r="C30" s="74" t="n">
        <v>87772</v>
      </c>
      <c r="D30" s="74" t="n">
        <v>54061</v>
      </c>
      <c r="E30" s="74" t="n">
        <v>33711</v>
      </c>
      <c r="F30" s="74" t="n">
        <v>30869</v>
      </c>
      <c r="G30" s="170" t="n">
        <v>3.23445696407988</v>
      </c>
    </row>
    <row r="31" s="173" customFormat="true" ht="23.45" hidden="false" customHeight="true" outlineLevel="0" collapsed="false">
      <c r="A31" s="166" t="s">
        <v>189</v>
      </c>
      <c r="B31" s="62" t="s">
        <v>17</v>
      </c>
      <c r="C31" s="74" t="n">
        <v>850</v>
      </c>
      <c r="D31" s="74" t="n">
        <v>487</v>
      </c>
      <c r="E31" s="74" t="n">
        <v>363</v>
      </c>
      <c r="F31" s="74" t="n">
        <v>287</v>
      </c>
      <c r="G31" s="170" t="n">
        <v>25.5539143279173</v>
      </c>
    </row>
    <row r="32" s="173" customFormat="true" ht="14.1" hidden="false" customHeight="true" outlineLevel="0" collapsed="false">
      <c r="A32" s="172"/>
      <c r="B32" s="73" t="s">
        <v>35</v>
      </c>
      <c r="C32" s="74" t="n">
        <v>468</v>
      </c>
      <c r="D32" s="74" t="n">
        <v>263</v>
      </c>
      <c r="E32" s="74" t="n">
        <v>205</v>
      </c>
      <c r="F32" s="74" t="n">
        <v>164</v>
      </c>
      <c r="G32" s="170" t="n">
        <v>15.8415841584158</v>
      </c>
    </row>
    <row r="33" s="173" customFormat="true" ht="14.1" hidden="false" customHeight="true" outlineLevel="0" collapsed="false">
      <c r="A33" s="167"/>
      <c r="B33" s="73" t="s">
        <v>36</v>
      </c>
      <c r="C33" s="74" t="n">
        <v>382</v>
      </c>
      <c r="D33" s="74" t="n">
        <v>224</v>
      </c>
      <c r="E33" s="74" t="n">
        <v>158</v>
      </c>
      <c r="F33" s="74" t="n">
        <v>123</v>
      </c>
      <c r="G33" s="170" t="n">
        <v>39.9267399267399</v>
      </c>
    </row>
    <row r="34" s="175" customFormat="true" ht="23.45" hidden="false" customHeight="true" outlineLevel="0" collapsed="false">
      <c r="A34" s="167" t="s">
        <v>190</v>
      </c>
      <c r="B34" s="62" t="s">
        <v>17</v>
      </c>
      <c r="C34" s="74" t="n">
        <v>4349</v>
      </c>
      <c r="D34" s="74" t="n">
        <v>1275</v>
      </c>
      <c r="E34" s="74" t="n">
        <v>3074</v>
      </c>
      <c r="F34" s="74" t="n">
        <v>2504</v>
      </c>
      <c r="G34" s="170" t="n">
        <v>0.671296296296291</v>
      </c>
    </row>
    <row r="35" s="173" customFormat="true" ht="14.1" hidden="false" customHeight="true" outlineLevel="0" collapsed="false">
      <c r="A35" s="176"/>
      <c r="B35" s="73" t="s">
        <v>35</v>
      </c>
      <c r="C35" s="74" t="n">
        <v>3347</v>
      </c>
      <c r="D35" s="74" t="n">
        <v>860</v>
      </c>
      <c r="E35" s="74" t="n">
        <v>2487</v>
      </c>
      <c r="F35" s="74" t="n">
        <v>1983</v>
      </c>
      <c r="G35" s="170" t="n">
        <v>-0.682492581602375</v>
      </c>
    </row>
    <row r="36" s="175" customFormat="true" ht="14.1" hidden="false" customHeight="true" outlineLevel="0" collapsed="false">
      <c r="A36" s="177"/>
      <c r="B36" s="73" t="s">
        <v>36</v>
      </c>
      <c r="C36" s="74" t="n">
        <v>1002</v>
      </c>
      <c r="D36" s="74" t="n">
        <v>415</v>
      </c>
      <c r="E36" s="74" t="n">
        <v>587</v>
      </c>
      <c r="F36" s="74" t="n">
        <v>521</v>
      </c>
      <c r="G36" s="170" t="n">
        <v>5.47368421052632</v>
      </c>
    </row>
    <row r="37" s="175" customFormat="true" ht="23.45" hidden="false" customHeight="true" outlineLevel="0" collapsed="false">
      <c r="A37" s="167" t="s">
        <v>191</v>
      </c>
      <c r="B37" s="62" t="s">
        <v>17</v>
      </c>
      <c r="C37" s="74" t="n">
        <v>1386279</v>
      </c>
      <c r="D37" s="74" t="n">
        <v>938089</v>
      </c>
      <c r="E37" s="74" t="n">
        <v>448190</v>
      </c>
      <c r="F37" s="74" t="n">
        <v>390311</v>
      </c>
      <c r="G37" s="170" t="n">
        <v>0.801303608992924</v>
      </c>
    </row>
    <row r="38" s="175" customFormat="true" ht="14.1" hidden="false" customHeight="true" outlineLevel="0" collapsed="false">
      <c r="A38" s="166"/>
      <c r="B38" s="73" t="s">
        <v>35</v>
      </c>
      <c r="C38" s="74" t="n">
        <v>594984</v>
      </c>
      <c r="D38" s="74" t="n">
        <v>380609</v>
      </c>
      <c r="E38" s="74" t="n">
        <v>214375</v>
      </c>
      <c r="F38" s="74" t="n">
        <v>181916</v>
      </c>
      <c r="G38" s="170" t="n">
        <v>0.845429460538711</v>
      </c>
    </row>
    <row r="39" s="175" customFormat="true" ht="14.1" hidden="false" customHeight="true" outlineLevel="0" collapsed="false">
      <c r="A39" s="67"/>
      <c r="B39" s="73" t="s">
        <v>36</v>
      </c>
      <c r="C39" s="74" t="n">
        <v>791295</v>
      </c>
      <c r="D39" s="74" t="n">
        <v>557480</v>
      </c>
      <c r="E39" s="74" t="n">
        <v>233815</v>
      </c>
      <c r="F39" s="74" t="n">
        <v>208395</v>
      </c>
      <c r="G39" s="170" t="n">
        <v>0.768150288502071</v>
      </c>
    </row>
    <row r="40" s="179" customFormat="true" ht="36.75" hidden="false" customHeight="true" outlineLevel="0" collapsed="false">
      <c r="A40" s="48" t="s">
        <v>192</v>
      </c>
      <c r="B40" s="48"/>
      <c r="C40" s="48"/>
      <c r="D40" s="48"/>
      <c r="E40" s="48"/>
      <c r="F40" s="48"/>
      <c r="G40" s="178"/>
    </row>
    <row r="41" s="68" customFormat="true" ht="9" hidden="false" customHeight="true" outlineLevel="0" collapsed="false">
      <c r="B41" s="67"/>
      <c r="C41" s="180"/>
      <c r="D41" s="181"/>
      <c r="E41" s="181"/>
      <c r="F41" s="181"/>
    </row>
    <row r="42" s="186" customFormat="true" ht="9" hidden="false" customHeight="true" outlineLevel="0" collapsed="false">
      <c r="A42" s="182"/>
      <c r="B42" s="183"/>
      <c r="C42" s="184"/>
      <c r="D42" s="185"/>
      <c r="E42" s="185"/>
      <c r="F42" s="185"/>
    </row>
    <row r="47" customFormat="false" ht="27" hidden="false" customHeight="true" outlineLevel="0" collapsed="false"/>
    <row r="57" customFormat="false" ht="27" hidden="false" customHeight="true" outlineLevel="0" collapsed="false"/>
  </sheetData>
  <mergeCells count="11">
    <mergeCell ref="A3:A6"/>
    <mergeCell ref="B3:B6"/>
    <mergeCell ref="C3:C5"/>
    <mergeCell ref="D3:F3"/>
    <mergeCell ref="G3:G5"/>
    <mergeCell ref="D4:D5"/>
    <mergeCell ref="E4:E5"/>
    <mergeCell ref="C6:F6"/>
    <mergeCell ref="A10:A11"/>
    <mergeCell ref="A25:A26"/>
    <mergeCell ref="A40:F40"/>
  </mergeCells>
  <conditionalFormatting sqref="C59:F65 C28:F39">
    <cfRule type="cellIs" priority="2" operator="equal" aboveAverage="0" equalAverage="0" bottom="0" percent="0" rank="0" text="" dxfId="252">
      <formula>"."</formula>
    </cfRule>
    <cfRule type="cellIs" priority="3" operator="equal" aboveAverage="0" equalAverage="0" bottom="0" percent="0" rank="0" text="" dxfId="253">
      <formula>"..."</formula>
    </cfRule>
  </conditionalFormatting>
  <conditionalFormatting sqref="C26:F27 C7:F24">
    <cfRule type="cellIs" priority="4" operator="equal" aboveAverage="0" equalAverage="0" bottom="0" percent="0" rank="0" text="" dxfId="254">
      <formula>"."</formula>
    </cfRule>
    <cfRule type="cellIs" priority="5" operator="equal" aboveAverage="0" equalAverage="0" bottom="0" percent="0" rank="0" text="" dxfId="255">
      <formula>"..."</formula>
    </cfRule>
  </conditionalFormatting>
  <conditionalFormatting sqref="G7:G20 G22:G39">
    <cfRule type="cellIs" priority="6" operator="equal" aboveAverage="0" equalAverage="0" bottom="0" percent="0" rank="0" text="" dxfId="256">
      <formula>"."</formula>
    </cfRule>
    <cfRule type="cellIs" priority="7" operator="equal" aboveAverage="0" equalAverage="0" bottom="0" percent="0" rank="0" text="" dxfId="257">
      <formula>"..."</formula>
    </cfRule>
  </conditionalFormatting>
  <conditionalFormatting sqref="G21">
    <cfRule type="cellIs" priority="8" operator="equal" aboveAverage="0" equalAverage="0" bottom="0" percent="0" rank="0" text="" dxfId="258">
      <formula>"."</formula>
    </cfRule>
    <cfRule type="cellIs" priority="9" operator="equal" aboveAverage="0" equalAverage="0" bottom="0" percent="0" rank="0" text="" dxfId="2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87" width="7.38"/>
    <col collapsed="false" customWidth="true" hidden="false" outlineLevel="0" max="2" min="2" style="187" width="10.99"/>
    <col collapsed="false" customWidth="true" hidden="false" outlineLevel="0" max="3" min="3" style="187" width="7.78"/>
    <col collapsed="false" customWidth="true" hidden="false" outlineLevel="0" max="4" min="4" style="187" width="6.98"/>
    <col collapsed="false" customWidth="true" hidden="false" outlineLevel="0" max="5" min="5" style="187" width="7.99"/>
    <col collapsed="false" customWidth="true" hidden="false" outlineLevel="0" max="6" min="6" style="187" width="7.78"/>
    <col collapsed="false" customWidth="true" hidden="false" outlineLevel="0" max="7" min="7" style="187" width="6.98"/>
    <col collapsed="false" customWidth="true" hidden="false" outlineLevel="0" max="8" min="8" style="187" width="7.99"/>
    <col collapsed="false" customWidth="true" hidden="false" outlineLevel="0" max="9" min="9" style="187" width="7.78"/>
    <col collapsed="false" customWidth="true" hidden="false" outlineLevel="0" max="10" min="10" style="187" width="6.98"/>
    <col collapsed="false" customWidth="true" hidden="false" outlineLevel="0" max="11" min="11" style="187" width="7.99"/>
    <col collapsed="false" customWidth="true" hidden="false" outlineLevel="0" max="12" min="12" style="187" width="7.78"/>
    <col collapsed="false" customWidth="true" hidden="false" outlineLevel="0" max="13" min="13" style="187" width="6.98"/>
    <col collapsed="false" customWidth="true" hidden="false" outlineLevel="0" max="14" min="14" style="187" width="7.99"/>
    <col collapsed="false" customWidth="true" hidden="false" outlineLevel="0" max="15" min="15" style="187" width="7.78"/>
    <col collapsed="false" customWidth="true" hidden="false" outlineLevel="0" max="16" min="16" style="187" width="6.98"/>
    <col collapsed="false" customWidth="true" hidden="false" outlineLevel="0" max="17" min="17" style="187" width="7.99"/>
    <col collapsed="false" customWidth="false" hidden="false" outlineLevel="0" max="257" min="18" style="151" width="11.19"/>
  </cols>
  <sheetData>
    <row r="1" s="189" customFormat="true" ht="16.5" hidden="false" customHeight="true" outlineLevel="0" collapsed="false">
      <c r="A1" s="188"/>
    </row>
    <row r="2" s="189" customFormat="true" ht="14.85" hidden="false" customHeight="true" outlineLevel="0" collapsed="false">
      <c r="A2" s="190" t="s">
        <v>193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</row>
    <row r="3" customFormat="false" ht="13.9" hidden="false" customHeight="true" outlineLevel="0" collapsed="false">
      <c r="A3" s="191" t="s">
        <v>194</v>
      </c>
      <c r="B3" s="191"/>
      <c r="C3" s="192" t="s">
        <v>195</v>
      </c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</row>
    <row r="4" customFormat="false" ht="13.9" hidden="false" customHeight="true" outlineLevel="0" collapsed="false">
      <c r="A4" s="191"/>
      <c r="B4" s="191"/>
      <c r="C4" s="193" t="s">
        <v>196</v>
      </c>
      <c r="D4" s="193"/>
      <c r="E4" s="193"/>
      <c r="F4" s="194" t="s">
        <v>4</v>
      </c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</row>
    <row r="5" customFormat="false" ht="13.9" hidden="false" customHeight="true" outlineLevel="0" collapsed="false">
      <c r="A5" s="191"/>
      <c r="B5" s="191"/>
      <c r="C5" s="193"/>
      <c r="D5" s="193"/>
      <c r="E5" s="193"/>
      <c r="F5" s="195" t="s">
        <v>197</v>
      </c>
      <c r="G5" s="195"/>
      <c r="H5" s="195"/>
      <c r="I5" s="196" t="s">
        <v>198</v>
      </c>
      <c r="J5" s="196"/>
      <c r="K5" s="196"/>
      <c r="L5" s="195" t="s">
        <v>8</v>
      </c>
      <c r="M5" s="195"/>
      <c r="N5" s="195"/>
      <c r="O5" s="194" t="s">
        <v>199</v>
      </c>
      <c r="P5" s="194"/>
      <c r="Q5" s="194"/>
    </row>
    <row r="6" customFormat="false" ht="21.6" hidden="false" customHeight="true" outlineLevel="0" collapsed="false">
      <c r="A6" s="191"/>
      <c r="B6" s="191"/>
      <c r="C6" s="193"/>
      <c r="D6" s="193"/>
      <c r="E6" s="193"/>
      <c r="F6" s="195"/>
      <c r="G6" s="195"/>
      <c r="H6" s="195"/>
      <c r="I6" s="196"/>
      <c r="J6" s="196"/>
      <c r="K6" s="196"/>
      <c r="L6" s="111" t="s">
        <v>200</v>
      </c>
      <c r="M6" s="111"/>
      <c r="N6" s="111"/>
      <c r="O6" s="194"/>
      <c r="P6" s="194"/>
      <c r="Q6" s="194"/>
    </row>
    <row r="7" customFormat="false" ht="24.75" hidden="false" customHeight="true" outlineLevel="0" collapsed="false">
      <c r="A7" s="191"/>
      <c r="B7" s="191"/>
      <c r="C7" s="197" t="s">
        <v>16</v>
      </c>
      <c r="D7" s="197" t="s">
        <v>18</v>
      </c>
      <c r="E7" s="198" t="s">
        <v>201</v>
      </c>
      <c r="F7" s="197" t="s">
        <v>16</v>
      </c>
      <c r="G7" s="197" t="s">
        <v>18</v>
      </c>
      <c r="H7" s="198" t="s">
        <v>201</v>
      </c>
      <c r="I7" s="197" t="s">
        <v>16</v>
      </c>
      <c r="J7" s="197" t="s">
        <v>18</v>
      </c>
      <c r="K7" s="198" t="s">
        <v>201</v>
      </c>
      <c r="L7" s="197" t="s">
        <v>16</v>
      </c>
      <c r="M7" s="197" t="s">
        <v>18</v>
      </c>
      <c r="N7" s="199" t="s">
        <v>201</v>
      </c>
      <c r="O7" s="197" t="s">
        <v>16</v>
      </c>
      <c r="P7" s="197" t="s">
        <v>18</v>
      </c>
      <c r="Q7" s="199" t="s">
        <v>201</v>
      </c>
    </row>
    <row r="8" s="203" customFormat="true" ht="18" hidden="false" customHeight="true" outlineLevel="0" collapsed="false">
      <c r="A8" s="200" t="n">
        <v>2013</v>
      </c>
      <c r="B8" s="201" t="s">
        <v>202</v>
      </c>
      <c r="C8" s="202" t="n">
        <v>2.17</v>
      </c>
      <c r="D8" s="202" t="n">
        <v>2.21</v>
      </c>
      <c r="E8" s="202" t="n">
        <v>2.19</v>
      </c>
      <c r="F8" s="202" t="n">
        <v>2.26</v>
      </c>
      <c r="G8" s="202" t="n">
        <v>2.28</v>
      </c>
      <c r="H8" s="202" t="n">
        <v>2.27</v>
      </c>
      <c r="I8" s="202" t="n">
        <v>1.9</v>
      </c>
      <c r="J8" s="202" t="n">
        <v>2.1</v>
      </c>
      <c r="K8" s="202" t="n">
        <v>1.99</v>
      </c>
      <c r="L8" s="202" t="n">
        <v>1.83</v>
      </c>
      <c r="M8" s="202" t="n">
        <v>2.06</v>
      </c>
      <c r="N8" s="202" t="n">
        <v>1.94</v>
      </c>
      <c r="O8" s="202" t="n">
        <v>2.7</v>
      </c>
      <c r="P8" s="202" t="n">
        <v>2.28</v>
      </c>
      <c r="Q8" s="202" t="n">
        <v>2.54</v>
      </c>
    </row>
    <row r="9" s="203" customFormat="true" ht="12" hidden="false" customHeight="true" outlineLevel="0" collapsed="false">
      <c r="A9" s="200"/>
      <c r="B9" s="204" t="s">
        <v>203</v>
      </c>
      <c r="C9" s="202" t="n">
        <v>5.72</v>
      </c>
      <c r="D9" s="202" t="n">
        <v>5.75</v>
      </c>
      <c r="E9" s="202" t="n">
        <v>5.73</v>
      </c>
      <c r="F9" s="202" t="n">
        <v>6.44</v>
      </c>
      <c r="G9" s="202" t="n">
        <v>6.43</v>
      </c>
      <c r="H9" s="202" t="n">
        <v>6.43</v>
      </c>
      <c r="I9" s="202" t="n">
        <v>4.94</v>
      </c>
      <c r="J9" s="202" t="n">
        <v>5.13</v>
      </c>
      <c r="K9" s="202" t="n">
        <v>5.02</v>
      </c>
      <c r="L9" s="202" t="n">
        <v>4.62</v>
      </c>
      <c r="M9" s="202" t="n">
        <v>4.99</v>
      </c>
      <c r="N9" s="202" t="n">
        <v>4.79</v>
      </c>
      <c r="O9" s="202" t="n">
        <v>5.49</v>
      </c>
      <c r="P9" s="202" t="n">
        <v>4.85</v>
      </c>
      <c r="Q9" s="202" t="n">
        <v>5.24</v>
      </c>
    </row>
    <row r="10" s="203" customFormat="true" ht="12" hidden="false" customHeight="true" outlineLevel="0" collapsed="false">
      <c r="A10" s="200"/>
      <c r="B10" s="204" t="s">
        <v>204</v>
      </c>
      <c r="C10" s="202" t="n">
        <v>5.89</v>
      </c>
      <c r="D10" s="202" t="n">
        <v>6</v>
      </c>
      <c r="E10" s="202" t="n">
        <v>5.94</v>
      </c>
      <c r="F10" s="202" t="n">
        <v>6.78</v>
      </c>
      <c r="G10" s="202" t="n">
        <v>6.82</v>
      </c>
      <c r="H10" s="202" t="n">
        <v>6.8</v>
      </c>
      <c r="I10" s="202" t="n">
        <v>5.35</v>
      </c>
      <c r="J10" s="202" t="n">
        <v>5.58</v>
      </c>
      <c r="K10" s="202" t="n">
        <v>5.46</v>
      </c>
      <c r="L10" s="202" t="n">
        <v>5.06</v>
      </c>
      <c r="M10" s="202" t="n">
        <v>5.47</v>
      </c>
      <c r="N10" s="202" t="n">
        <v>5.25</v>
      </c>
      <c r="O10" s="202" t="n">
        <v>4.13</v>
      </c>
      <c r="P10" s="202" t="n">
        <v>3.56</v>
      </c>
      <c r="Q10" s="202" t="n">
        <v>3.9</v>
      </c>
    </row>
    <row r="11" s="203" customFormat="true" ht="12" hidden="false" customHeight="true" outlineLevel="0" collapsed="false">
      <c r="A11" s="200"/>
      <c r="B11" s="204" t="s">
        <v>205</v>
      </c>
      <c r="C11" s="202" t="n">
        <v>2.05</v>
      </c>
      <c r="D11" s="202" t="n">
        <v>2.16</v>
      </c>
      <c r="E11" s="202" t="n">
        <v>2.1</v>
      </c>
      <c r="F11" s="202" t="n">
        <v>2.08</v>
      </c>
      <c r="G11" s="202" t="n">
        <v>2.24</v>
      </c>
      <c r="H11" s="202" t="n">
        <v>2.15</v>
      </c>
      <c r="I11" s="202" t="n">
        <v>1.81</v>
      </c>
      <c r="J11" s="202" t="n">
        <v>2.04</v>
      </c>
      <c r="K11" s="202" t="n">
        <v>1.91</v>
      </c>
      <c r="L11" s="202" t="n">
        <v>1.67</v>
      </c>
      <c r="M11" s="202" t="n">
        <v>1.94</v>
      </c>
      <c r="N11" s="202" t="n">
        <v>1.8</v>
      </c>
      <c r="O11" s="202" t="n">
        <v>2.66</v>
      </c>
      <c r="P11" s="202" t="n">
        <v>2.31</v>
      </c>
      <c r="Q11" s="202" t="n">
        <v>2.52</v>
      </c>
    </row>
    <row r="12" s="203" customFormat="true" ht="16.9" hidden="false" customHeight="true" outlineLevel="0" collapsed="false">
      <c r="A12" s="200" t="n">
        <v>2014</v>
      </c>
      <c r="B12" s="201" t="s">
        <v>202</v>
      </c>
      <c r="C12" s="202" t="n">
        <v>2.15</v>
      </c>
      <c r="D12" s="202" t="n">
        <v>2.19</v>
      </c>
      <c r="E12" s="202" t="n">
        <v>2.16</v>
      </c>
      <c r="F12" s="202" t="n">
        <v>2.53</v>
      </c>
      <c r="G12" s="202" t="n">
        <v>2.57</v>
      </c>
      <c r="H12" s="202" t="n">
        <v>2.55</v>
      </c>
      <c r="I12" s="202" t="n">
        <v>1.58</v>
      </c>
      <c r="J12" s="202" t="n">
        <v>1.72</v>
      </c>
      <c r="K12" s="202" t="n">
        <v>1.64</v>
      </c>
      <c r="L12" s="202" t="n">
        <v>1.47</v>
      </c>
      <c r="M12" s="202" t="n">
        <v>1.61</v>
      </c>
      <c r="N12" s="202" t="n">
        <v>1.54</v>
      </c>
      <c r="O12" s="202" t="n">
        <v>2.45</v>
      </c>
      <c r="P12" s="202" t="n">
        <v>2.04</v>
      </c>
      <c r="Q12" s="202" t="n">
        <v>2.29</v>
      </c>
    </row>
    <row r="13" s="203" customFormat="true" ht="12" hidden="false" customHeight="true" outlineLevel="0" collapsed="false">
      <c r="A13" s="200"/>
      <c r="B13" s="204" t="s">
        <v>203</v>
      </c>
      <c r="C13" s="202" t="n">
        <v>3.09</v>
      </c>
      <c r="D13" s="202" t="n">
        <v>3.34</v>
      </c>
      <c r="E13" s="202" t="n">
        <v>3.2</v>
      </c>
      <c r="F13" s="202" t="n">
        <v>3.83</v>
      </c>
      <c r="G13" s="202" t="n">
        <v>4.13</v>
      </c>
      <c r="H13" s="202" t="n">
        <v>3.97</v>
      </c>
      <c r="I13" s="202" t="n">
        <v>2.08</v>
      </c>
      <c r="J13" s="202" t="n">
        <v>2.34</v>
      </c>
      <c r="K13" s="202" t="n">
        <v>2.19</v>
      </c>
      <c r="L13" s="202" t="n">
        <v>1.81</v>
      </c>
      <c r="M13" s="202" t="n">
        <v>2.16</v>
      </c>
      <c r="N13" s="202" t="n">
        <v>1.97</v>
      </c>
      <c r="O13" s="202" t="n">
        <v>3.44</v>
      </c>
      <c r="P13" s="202" t="n">
        <v>3.25</v>
      </c>
      <c r="Q13" s="202" t="n">
        <v>3.36</v>
      </c>
    </row>
    <row r="14" s="203" customFormat="true" ht="12" hidden="false" customHeight="true" outlineLevel="0" collapsed="false">
      <c r="A14" s="200"/>
      <c r="B14" s="204" t="s">
        <v>204</v>
      </c>
      <c r="C14" s="202" t="n">
        <v>2.92</v>
      </c>
      <c r="D14" s="202" t="n">
        <v>3.15</v>
      </c>
      <c r="E14" s="202" t="n">
        <v>3.02</v>
      </c>
      <c r="F14" s="202" t="n">
        <v>3.68</v>
      </c>
      <c r="G14" s="202" t="n">
        <v>4</v>
      </c>
      <c r="H14" s="202" t="n">
        <v>3.83</v>
      </c>
      <c r="I14" s="202" t="n">
        <v>1.99</v>
      </c>
      <c r="J14" s="202" t="n">
        <v>2.17</v>
      </c>
      <c r="K14" s="202" t="n">
        <v>2.07</v>
      </c>
      <c r="L14" s="202" t="n">
        <v>1.73</v>
      </c>
      <c r="M14" s="202" t="n">
        <v>1.98</v>
      </c>
      <c r="N14" s="202" t="n">
        <v>1.84</v>
      </c>
      <c r="O14" s="202" t="n">
        <v>2.94</v>
      </c>
      <c r="P14" s="202" t="n">
        <v>2.71</v>
      </c>
      <c r="Q14" s="202" t="n">
        <v>2.85</v>
      </c>
    </row>
    <row r="15" s="203" customFormat="true" ht="12" hidden="false" customHeight="true" outlineLevel="0" collapsed="false">
      <c r="A15" s="200"/>
      <c r="B15" s="204" t="s">
        <v>205</v>
      </c>
      <c r="C15" s="202" t="n">
        <v>3.79</v>
      </c>
      <c r="D15" s="202" t="n">
        <v>3.88</v>
      </c>
      <c r="E15" s="202" t="n">
        <v>3.83</v>
      </c>
      <c r="F15" s="202" t="n">
        <v>4.48</v>
      </c>
      <c r="G15" s="202" t="n">
        <v>4.54</v>
      </c>
      <c r="H15" s="202" t="n">
        <v>4.51</v>
      </c>
      <c r="I15" s="202" t="n">
        <v>2.9</v>
      </c>
      <c r="J15" s="202" t="n">
        <v>3.11</v>
      </c>
      <c r="K15" s="202" t="n">
        <v>2.99</v>
      </c>
      <c r="L15" s="202" t="n">
        <v>2.59</v>
      </c>
      <c r="M15" s="202" t="n">
        <v>2.92</v>
      </c>
      <c r="N15" s="202" t="n">
        <v>2.74</v>
      </c>
      <c r="O15" s="202" t="n">
        <v>3.89</v>
      </c>
      <c r="P15" s="202" t="n">
        <v>3.52</v>
      </c>
      <c r="Q15" s="202" t="n">
        <v>3.74</v>
      </c>
    </row>
    <row r="16" s="203" customFormat="true" ht="16.9" hidden="false" customHeight="true" outlineLevel="0" collapsed="false">
      <c r="A16" s="200" t="n">
        <v>2015</v>
      </c>
      <c r="B16" s="201" t="s">
        <v>202</v>
      </c>
      <c r="C16" s="202" t="n">
        <v>2.65</v>
      </c>
      <c r="D16" s="202" t="n">
        <v>2.9</v>
      </c>
      <c r="E16" s="202" t="n">
        <v>2.76</v>
      </c>
      <c r="F16" s="202" t="n">
        <v>2.7</v>
      </c>
      <c r="G16" s="202" t="n">
        <v>2.88</v>
      </c>
      <c r="H16" s="202" t="n">
        <v>2.78</v>
      </c>
      <c r="I16" s="202" t="n">
        <v>2.58</v>
      </c>
      <c r="J16" s="202" t="n">
        <v>2.92</v>
      </c>
      <c r="K16" s="202" t="n">
        <v>2.73</v>
      </c>
      <c r="L16" s="202" t="n">
        <v>2.62</v>
      </c>
      <c r="M16" s="202" t="n">
        <v>2.94</v>
      </c>
      <c r="N16" s="202" t="n">
        <v>2.77</v>
      </c>
      <c r="O16" s="202" t="n">
        <v>2.96</v>
      </c>
      <c r="P16" s="202" t="n">
        <v>2.86</v>
      </c>
      <c r="Q16" s="202" t="n">
        <v>2.92</v>
      </c>
    </row>
    <row r="17" s="203" customFormat="true" ht="12" hidden="false" customHeight="true" outlineLevel="0" collapsed="false">
      <c r="A17" s="200"/>
      <c r="B17" s="204" t="s">
        <v>203</v>
      </c>
      <c r="C17" s="202" t="n">
        <v>3.57</v>
      </c>
      <c r="D17" s="202" t="n">
        <v>3.92</v>
      </c>
      <c r="E17" s="202" t="n">
        <v>3.73</v>
      </c>
      <c r="F17" s="202" t="n">
        <v>3.85</v>
      </c>
      <c r="G17" s="202" t="n">
        <v>4.18</v>
      </c>
      <c r="H17" s="202" t="n">
        <v>4</v>
      </c>
      <c r="I17" s="202" t="n">
        <v>3.22</v>
      </c>
      <c r="J17" s="202" t="n">
        <v>3.59</v>
      </c>
      <c r="K17" s="202" t="n">
        <v>3.39</v>
      </c>
      <c r="L17" s="202" t="n">
        <v>3.29</v>
      </c>
      <c r="M17" s="202" t="n">
        <v>3.66</v>
      </c>
      <c r="N17" s="202" t="n">
        <v>3.46</v>
      </c>
      <c r="O17" s="202" t="n">
        <v>4.49</v>
      </c>
      <c r="P17" s="202" t="n">
        <v>4.31</v>
      </c>
      <c r="Q17" s="202" t="n">
        <v>4.42</v>
      </c>
    </row>
    <row r="18" s="203" customFormat="true" ht="12" hidden="false" customHeight="true" outlineLevel="0" collapsed="false">
      <c r="A18" s="200"/>
      <c r="B18" s="204" t="s">
        <v>204</v>
      </c>
      <c r="C18" s="202" t="n">
        <v>4.11</v>
      </c>
      <c r="D18" s="202" t="n">
        <v>4.55</v>
      </c>
      <c r="E18" s="202" t="n">
        <v>4.31</v>
      </c>
      <c r="F18" s="202" t="n">
        <v>4.35</v>
      </c>
      <c r="G18" s="202" t="n">
        <v>4.82</v>
      </c>
      <c r="H18" s="202" t="n">
        <v>4.56</v>
      </c>
      <c r="I18" s="202" t="n">
        <v>3.83</v>
      </c>
      <c r="J18" s="202" t="n">
        <v>4.2</v>
      </c>
      <c r="K18" s="202" t="n">
        <v>3.99</v>
      </c>
      <c r="L18" s="202" t="n">
        <v>3.8</v>
      </c>
      <c r="M18" s="202" t="n">
        <v>4.2</v>
      </c>
      <c r="N18" s="202" t="n">
        <v>3.98</v>
      </c>
      <c r="O18" s="202" t="n">
        <v>3.99</v>
      </c>
      <c r="P18" s="202" t="n">
        <v>3.93</v>
      </c>
      <c r="Q18" s="202" t="n">
        <v>3.97</v>
      </c>
    </row>
    <row r="19" s="203" customFormat="true" ht="12" hidden="false" customHeight="true" outlineLevel="0" collapsed="false">
      <c r="A19" s="200"/>
      <c r="B19" s="204" t="s">
        <v>205</v>
      </c>
      <c r="C19" s="202" t="n">
        <v>3.75</v>
      </c>
      <c r="D19" s="202" t="n">
        <v>3.93</v>
      </c>
      <c r="E19" s="202" t="n">
        <v>3.83</v>
      </c>
      <c r="F19" s="202" t="n">
        <v>3.48</v>
      </c>
      <c r="G19" s="202" t="n">
        <v>3.57</v>
      </c>
      <c r="H19" s="202" t="n">
        <v>3.52</v>
      </c>
      <c r="I19" s="202" t="n">
        <v>4.09</v>
      </c>
      <c r="J19" s="202" t="n">
        <v>4.39</v>
      </c>
      <c r="K19" s="202" t="n">
        <v>4.22</v>
      </c>
      <c r="L19" s="202" t="n">
        <v>3.75</v>
      </c>
      <c r="M19" s="202" t="n">
        <v>3.88</v>
      </c>
      <c r="N19" s="202" t="n">
        <v>3.81</v>
      </c>
      <c r="O19" s="202" t="n">
        <v>3.72</v>
      </c>
      <c r="P19" s="202" t="n">
        <v>3.44</v>
      </c>
      <c r="Q19" s="202" t="n">
        <v>3.61</v>
      </c>
    </row>
    <row r="20" s="203" customFormat="true" ht="16.9" hidden="false" customHeight="true" outlineLevel="0" collapsed="false">
      <c r="A20" s="200" t="n">
        <v>2016</v>
      </c>
      <c r="B20" s="201" t="s">
        <v>202</v>
      </c>
      <c r="C20" s="202" t="n">
        <v>2.71</v>
      </c>
      <c r="D20" s="202" t="n">
        <v>2.95</v>
      </c>
      <c r="E20" s="202" t="n">
        <v>2.82</v>
      </c>
      <c r="F20" s="202" t="n">
        <v>2.71</v>
      </c>
      <c r="G20" s="202" t="n">
        <v>2.92</v>
      </c>
      <c r="H20" s="202" t="n">
        <v>2.81</v>
      </c>
      <c r="I20" s="202" t="n">
        <v>2.7</v>
      </c>
      <c r="J20" s="202" t="n">
        <v>3</v>
      </c>
      <c r="K20" s="202" t="n">
        <v>2.83</v>
      </c>
      <c r="L20" s="202" t="n">
        <v>2.77</v>
      </c>
      <c r="M20" s="202" t="n">
        <v>3.04</v>
      </c>
      <c r="N20" s="202" t="n">
        <v>2.89</v>
      </c>
      <c r="O20" s="205" t="s">
        <v>206</v>
      </c>
      <c r="P20" s="205" t="s">
        <v>206</v>
      </c>
      <c r="Q20" s="205" t="s">
        <v>206</v>
      </c>
    </row>
    <row r="21" s="203" customFormat="true" ht="12" hidden="false" customHeight="true" outlineLevel="0" collapsed="false">
      <c r="A21" s="200"/>
      <c r="B21" s="204" t="s">
        <v>203</v>
      </c>
      <c r="C21" s="202" t="n">
        <v>3.93</v>
      </c>
      <c r="D21" s="202" t="n">
        <v>4.18</v>
      </c>
      <c r="E21" s="202" t="n">
        <v>4.04</v>
      </c>
      <c r="F21" s="202" t="n">
        <v>3.53</v>
      </c>
      <c r="G21" s="202" t="n">
        <v>3.73</v>
      </c>
      <c r="H21" s="202" t="n">
        <v>3.62</v>
      </c>
      <c r="I21" s="202" t="n">
        <v>4.43</v>
      </c>
      <c r="J21" s="202" t="n">
        <v>4.77</v>
      </c>
      <c r="K21" s="202" t="n">
        <v>4.58</v>
      </c>
      <c r="L21" s="202" t="n">
        <v>4.45</v>
      </c>
      <c r="M21" s="202" t="n">
        <v>4.83</v>
      </c>
      <c r="N21" s="202" t="n">
        <v>4.63</v>
      </c>
      <c r="O21" s="205" t="s">
        <v>206</v>
      </c>
      <c r="P21" s="205" t="s">
        <v>206</v>
      </c>
      <c r="Q21" s="205" t="s">
        <v>206</v>
      </c>
    </row>
    <row r="22" s="203" customFormat="true" ht="12" hidden="false" customHeight="true" outlineLevel="0" collapsed="false">
      <c r="A22" s="200"/>
      <c r="B22" s="204" t="s">
        <v>204</v>
      </c>
      <c r="C22" s="202" t="n">
        <v>4.57</v>
      </c>
      <c r="D22" s="202" t="n">
        <v>4.88</v>
      </c>
      <c r="E22" s="202" t="n">
        <v>4.71</v>
      </c>
      <c r="F22" s="202" t="n">
        <v>4.39</v>
      </c>
      <c r="G22" s="202" t="n">
        <v>4.62</v>
      </c>
      <c r="H22" s="202" t="n">
        <v>4.5</v>
      </c>
      <c r="I22" s="202" t="n">
        <v>4.81</v>
      </c>
      <c r="J22" s="202" t="n">
        <v>5.23</v>
      </c>
      <c r="K22" s="202" t="n">
        <v>5</v>
      </c>
      <c r="L22" s="202" t="n">
        <v>4.76</v>
      </c>
      <c r="M22" s="202" t="n">
        <v>5.26</v>
      </c>
      <c r="N22" s="202" t="n">
        <v>5</v>
      </c>
      <c r="O22" s="205" t="s">
        <v>206</v>
      </c>
      <c r="P22" s="205" t="s">
        <v>206</v>
      </c>
      <c r="Q22" s="205" t="s">
        <v>206</v>
      </c>
    </row>
    <row r="23" s="203" customFormat="true" ht="12" hidden="false" customHeight="true" outlineLevel="0" collapsed="false">
      <c r="A23" s="200"/>
      <c r="B23" s="204" t="s">
        <v>205</v>
      </c>
      <c r="C23" s="202" t="n">
        <v>4.88</v>
      </c>
      <c r="D23" s="202" t="n">
        <v>5.1</v>
      </c>
      <c r="E23" s="202" t="n">
        <v>4.98</v>
      </c>
      <c r="F23" s="202" t="n">
        <v>5.2</v>
      </c>
      <c r="G23" s="202" t="n">
        <v>5.31</v>
      </c>
      <c r="H23" s="202" t="n">
        <v>5.25</v>
      </c>
      <c r="I23" s="202" t="n">
        <v>4.48</v>
      </c>
      <c r="J23" s="202" t="n">
        <v>4.82</v>
      </c>
      <c r="K23" s="202" t="n">
        <v>4.63</v>
      </c>
      <c r="L23" s="206" t="n">
        <v>4.46</v>
      </c>
      <c r="M23" s="206" t="n">
        <v>4.85</v>
      </c>
      <c r="N23" s="206" t="n">
        <v>4.65</v>
      </c>
      <c r="O23" s="205" t="s">
        <v>206</v>
      </c>
      <c r="P23" s="205" t="s">
        <v>206</v>
      </c>
      <c r="Q23" s="205" t="s">
        <v>206</v>
      </c>
    </row>
    <row r="24" s="207" customFormat="true" ht="35.25" hidden="false" customHeight="true" outlineLevel="0" collapsed="false">
      <c r="A24" s="48" t="s">
        <v>207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</row>
    <row r="25" s="209" customFormat="true" ht="9.95" hidden="false" customHeight="true" outlineLevel="0" collapsed="false">
      <c r="A25" s="208"/>
      <c r="B25" s="207"/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</row>
    <row r="26" s="210" customFormat="true" ht="9.95" hidden="false" customHeight="true" outlineLevel="0" collapsed="false">
      <c r="A26" s="67"/>
      <c r="B26" s="20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</row>
  </sheetData>
  <mergeCells count="10">
    <mergeCell ref="A3:B7"/>
    <mergeCell ref="C3:Q3"/>
    <mergeCell ref="C4:E6"/>
    <mergeCell ref="F4:Q4"/>
    <mergeCell ref="F5:H6"/>
    <mergeCell ref="I5:K6"/>
    <mergeCell ref="L5:N5"/>
    <mergeCell ref="O5:Q6"/>
    <mergeCell ref="L6:N6"/>
    <mergeCell ref="A24:Q24"/>
  </mergeCells>
  <conditionalFormatting sqref="C8:K23 O8:Q19">
    <cfRule type="cellIs" priority="2" operator="equal" aboveAverage="0" equalAverage="0" bottom="0" percent="0" rank="0" text="" dxfId="260">
      <formula>"."</formula>
    </cfRule>
    <cfRule type="cellIs" priority="3" operator="equal" aboveAverage="0" equalAverage="0" bottom="0" percent="0" rank="0" text="" dxfId="261">
      <formula>"..."</formula>
    </cfRule>
  </conditionalFormatting>
  <conditionalFormatting sqref="L8:N22">
    <cfRule type="cellIs" priority="4" operator="equal" aboveAverage="0" equalAverage="0" bottom="0" percent="0" rank="0" text="" dxfId="262">
      <formula>"."</formula>
    </cfRule>
    <cfRule type="cellIs" priority="5" operator="equal" aboveAverage="0" equalAverage="0" bottom="0" percent="0" rank="0" text="" dxfId="263">
      <formula>"..."</formula>
    </cfRule>
  </conditionalFormatting>
  <conditionalFormatting sqref="O20:Q23">
    <cfRule type="cellIs" priority="6" operator="equal" aboveAverage="0" equalAverage="0" bottom="0" percent="0" rank="0" text="" dxfId="264">
      <formula>"."</formula>
    </cfRule>
    <cfRule type="cellIs" priority="7" operator="equal" aboveAverage="0" equalAverage="0" bottom="0" percent="0" rank="0" text="" dxfId="2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6.59"/>
    <col collapsed="false" customWidth="true" hidden="false" outlineLevel="0" max="11" min="5" style="1" width="10.99"/>
    <col collapsed="false" customWidth="true" hidden="false" outlineLevel="0" max="12" min="12" style="1" width="16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5" t="s">
        <v>2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6" t="s">
        <v>2</v>
      </c>
      <c r="B3" s="6"/>
      <c r="C3" s="6"/>
      <c r="D3" s="36" t="s">
        <v>3</v>
      </c>
      <c r="E3" s="37" t="s">
        <v>4</v>
      </c>
      <c r="F3" s="37"/>
      <c r="G3" s="37"/>
      <c r="H3" s="37"/>
      <c r="I3" s="37"/>
      <c r="J3" s="37"/>
      <c r="K3" s="37"/>
      <c r="L3" s="37"/>
    </row>
    <row r="4" customFormat="false" ht="24.75" hidden="false" customHeight="true" outlineLevel="0" collapsed="false">
      <c r="A4" s="6"/>
      <c r="B4" s="6"/>
      <c r="C4" s="6"/>
      <c r="D4" s="36"/>
      <c r="E4" s="10" t="s">
        <v>21</v>
      </c>
      <c r="F4" s="10"/>
      <c r="G4" s="10" t="s">
        <v>22</v>
      </c>
      <c r="H4" s="10"/>
      <c r="I4" s="10" t="s">
        <v>23</v>
      </c>
      <c r="J4" s="10"/>
      <c r="K4" s="38" t="s">
        <v>24</v>
      </c>
      <c r="L4" s="38"/>
    </row>
    <row r="5" customFormat="false" ht="33" hidden="false" customHeight="true" outlineLevel="0" collapsed="false">
      <c r="A5" s="6"/>
      <c r="B5" s="6"/>
      <c r="C5" s="6"/>
      <c r="D5" s="36"/>
      <c r="E5" s="39" t="s">
        <v>10</v>
      </c>
      <c r="F5" s="40" t="s">
        <v>25</v>
      </c>
      <c r="G5" s="41" t="s">
        <v>10</v>
      </c>
      <c r="H5" s="40" t="s">
        <v>25</v>
      </c>
      <c r="I5" s="41" t="s">
        <v>10</v>
      </c>
      <c r="J5" s="40" t="s">
        <v>25</v>
      </c>
      <c r="K5" s="41" t="s">
        <v>10</v>
      </c>
      <c r="L5" s="42" t="s">
        <v>26</v>
      </c>
    </row>
    <row r="6" s="28" customFormat="true" ht="28.9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28" customFormat="true" ht="6" hidden="false" customHeight="true" outlineLevel="0" collapsed="false">
      <c r="A7" s="16"/>
      <c r="B7" s="43"/>
      <c r="C7" s="43"/>
      <c r="D7" s="43"/>
      <c r="E7" s="25"/>
      <c r="F7" s="25"/>
      <c r="G7" s="43"/>
      <c r="H7" s="43"/>
      <c r="I7" s="43"/>
      <c r="J7" s="43"/>
      <c r="K7" s="43"/>
      <c r="L7" s="25"/>
    </row>
    <row r="8" customFormat="false" ht="15.4" hidden="false" customHeight="true" outlineLevel="0" collapsed="false">
      <c r="A8" s="20"/>
      <c r="B8" s="20" t="s">
        <v>13</v>
      </c>
      <c r="C8" s="21" t="n">
        <v>15</v>
      </c>
      <c r="D8" s="22" t="n">
        <v>7766</v>
      </c>
      <c r="E8" s="22" t="n">
        <v>4072</v>
      </c>
      <c r="F8" s="44" t="n">
        <v>52.4</v>
      </c>
      <c r="G8" s="22" t="n">
        <v>2446</v>
      </c>
      <c r="H8" s="44" t="n">
        <v>31.5</v>
      </c>
      <c r="I8" s="20" t="n">
        <v>1248</v>
      </c>
      <c r="J8" s="44" t="n">
        <v>16.1</v>
      </c>
      <c r="K8" s="22" t="n">
        <v>25</v>
      </c>
      <c r="L8" s="44" t="n">
        <v>2.00320512820513</v>
      </c>
    </row>
    <row r="9" customFormat="false" ht="15.4" hidden="false" customHeight="true" outlineLevel="0" collapsed="false">
      <c r="A9" s="24" t="n">
        <v>15</v>
      </c>
      <c r="B9" s="25" t="s">
        <v>14</v>
      </c>
      <c r="C9" s="21" t="n">
        <v>25</v>
      </c>
      <c r="D9" s="22" t="n">
        <v>5172</v>
      </c>
      <c r="E9" s="22" t="n">
        <v>2510</v>
      </c>
      <c r="F9" s="44" t="n">
        <v>48.5</v>
      </c>
      <c r="G9" s="22" t="n">
        <v>1427</v>
      </c>
      <c r="H9" s="44" t="n">
        <v>27.6</v>
      </c>
      <c r="I9" s="22" t="n">
        <v>1235</v>
      </c>
      <c r="J9" s="44" t="n">
        <v>23.9</v>
      </c>
      <c r="K9" s="22" t="n">
        <v>35</v>
      </c>
      <c r="L9" s="44" t="n">
        <v>2.83400809716599</v>
      </c>
    </row>
    <row r="10" customFormat="false" ht="15.4" hidden="false" customHeight="true" outlineLevel="0" collapsed="false">
      <c r="A10" s="26" t="n">
        <v>25</v>
      </c>
      <c r="B10" s="25" t="s">
        <v>14</v>
      </c>
      <c r="C10" s="21" t="n">
        <v>35</v>
      </c>
      <c r="D10" s="22" t="n">
        <v>3939</v>
      </c>
      <c r="E10" s="22" t="n">
        <v>1701</v>
      </c>
      <c r="F10" s="44" t="n">
        <v>43.2</v>
      </c>
      <c r="G10" s="22" t="n">
        <v>1267</v>
      </c>
      <c r="H10" s="44" t="n">
        <v>32.2</v>
      </c>
      <c r="I10" s="22" t="n">
        <v>971</v>
      </c>
      <c r="J10" s="44" t="n">
        <v>24.6</v>
      </c>
      <c r="K10" s="22" t="n">
        <v>38</v>
      </c>
      <c r="L10" s="44" t="n">
        <v>3.913491246138</v>
      </c>
    </row>
    <row r="11" customFormat="false" ht="15.4" hidden="false" customHeight="true" outlineLevel="0" collapsed="false">
      <c r="A11" s="24" t="n">
        <v>35</v>
      </c>
      <c r="B11" s="25" t="s">
        <v>14</v>
      </c>
      <c r="C11" s="21" t="n">
        <v>45</v>
      </c>
      <c r="D11" s="22" t="n">
        <v>3766</v>
      </c>
      <c r="E11" s="22" t="n">
        <v>1715</v>
      </c>
      <c r="F11" s="44" t="n">
        <v>45.5</v>
      </c>
      <c r="G11" s="22" t="n">
        <v>1365</v>
      </c>
      <c r="H11" s="44" t="n">
        <v>36.3</v>
      </c>
      <c r="I11" s="22" t="n">
        <v>686</v>
      </c>
      <c r="J11" s="44" t="n">
        <v>18.2</v>
      </c>
      <c r="K11" s="22" t="n">
        <v>32</v>
      </c>
      <c r="L11" s="44" t="n">
        <v>4.66472303206997</v>
      </c>
    </row>
    <row r="12" customFormat="false" ht="15.4" hidden="false" customHeight="true" outlineLevel="0" collapsed="false">
      <c r="A12" s="26" t="n">
        <v>45</v>
      </c>
      <c r="B12" s="25" t="s">
        <v>14</v>
      </c>
      <c r="C12" s="21" t="n">
        <v>55</v>
      </c>
      <c r="D12" s="22" t="n">
        <v>7166</v>
      </c>
      <c r="E12" s="22" t="n">
        <v>3872</v>
      </c>
      <c r="F12" s="44" t="n">
        <v>54</v>
      </c>
      <c r="G12" s="22" t="n">
        <v>2378</v>
      </c>
      <c r="H12" s="44" t="n">
        <v>33.2</v>
      </c>
      <c r="I12" s="22" t="n">
        <v>916</v>
      </c>
      <c r="J12" s="44" t="n">
        <v>12.8</v>
      </c>
      <c r="K12" s="22" t="n">
        <v>37</v>
      </c>
      <c r="L12" s="44" t="n">
        <v>4.03930131004367</v>
      </c>
    </row>
    <row r="13" customFormat="false" ht="15.4" hidden="false" customHeight="true" outlineLevel="0" collapsed="false">
      <c r="A13" s="24" t="n">
        <v>55</v>
      </c>
      <c r="B13" s="25" t="s">
        <v>14</v>
      </c>
      <c r="C13" s="21" t="n">
        <v>65</v>
      </c>
      <c r="D13" s="22" t="n">
        <v>10760</v>
      </c>
      <c r="E13" s="22" t="n">
        <v>6607</v>
      </c>
      <c r="F13" s="44" t="n">
        <v>61.4</v>
      </c>
      <c r="G13" s="22" t="n">
        <v>3218</v>
      </c>
      <c r="H13" s="44" t="n">
        <v>29.9</v>
      </c>
      <c r="I13" s="22" t="n">
        <v>935</v>
      </c>
      <c r="J13" s="44" t="n">
        <v>8.7</v>
      </c>
      <c r="K13" s="22" t="n">
        <v>32</v>
      </c>
      <c r="L13" s="44" t="n">
        <v>3.42245989304813</v>
      </c>
    </row>
    <row r="14" customFormat="false" ht="15.4" hidden="false" customHeight="true" outlineLevel="0" collapsed="false">
      <c r="A14" s="26" t="n">
        <v>65</v>
      </c>
      <c r="B14" s="25" t="s">
        <v>14</v>
      </c>
      <c r="C14" s="21" t="n">
        <v>75</v>
      </c>
      <c r="D14" s="22" t="n">
        <v>19951</v>
      </c>
      <c r="E14" s="22" t="n">
        <v>12406</v>
      </c>
      <c r="F14" s="44" t="n">
        <v>62.2</v>
      </c>
      <c r="G14" s="22" t="n">
        <v>6093</v>
      </c>
      <c r="H14" s="44" t="n">
        <v>30.5</v>
      </c>
      <c r="I14" s="22" t="n">
        <v>1452</v>
      </c>
      <c r="J14" s="44" t="n">
        <v>7.3</v>
      </c>
      <c r="K14" s="22" t="n">
        <v>46</v>
      </c>
      <c r="L14" s="44" t="n">
        <v>3.16804407713499</v>
      </c>
    </row>
    <row r="15" customFormat="false" ht="15.4" hidden="false" customHeight="true" outlineLevel="0" collapsed="false">
      <c r="A15" s="24" t="n">
        <v>75</v>
      </c>
      <c r="B15" s="25" t="s">
        <v>14</v>
      </c>
      <c r="C15" s="21" t="n">
        <v>85</v>
      </c>
      <c r="D15" s="22" t="n">
        <v>52741</v>
      </c>
      <c r="E15" s="22" t="n">
        <v>34238</v>
      </c>
      <c r="F15" s="44" t="n">
        <v>64.9</v>
      </c>
      <c r="G15" s="22" t="n">
        <v>14936</v>
      </c>
      <c r="H15" s="44" t="n">
        <v>28.3</v>
      </c>
      <c r="I15" s="22" t="n">
        <v>3567</v>
      </c>
      <c r="J15" s="44" t="n">
        <v>6.8</v>
      </c>
      <c r="K15" s="22" t="n">
        <v>33</v>
      </c>
      <c r="L15" s="44" t="n">
        <v>0.925147182506308</v>
      </c>
    </row>
    <row r="16" customFormat="false" ht="15.4" hidden="false" customHeight="true" outlineLevel="0" collapsed="false">
      <c r="A16" s="24" t="n">
        <v>85</v>
      </c>
      <c r="B16" s="27" t="s">
        <v>15</v>
      </c>
      <c r="C16" s="21"/>
      <c r="D16" s="22" t="n">
        <v>49586</v>
      </c>
      <c r="E16" s="22" t="n">
        <v>30155</v>
      </c>
      <c r="F16" s="44" t="n">
        <v>60.8</v>
      </c>
      <c r="G16" s="22" t="n">
        <v>15529</v>
      </c>
      <c r="H16" s="44" t="n">
        <v>31.3</v>
      </c>
      <c r="I16" s="22" t="n">
        <v>3902</v>
      </c>
      <c r="J16" s="44" t="n">
        <v>7.9</v>
      </c>
      <c r="K16" s="22" t="n">
        <v>20</v>
      </c>
      <c r="L16" s="44" t="n">
        <v>0.512557662737058</v>
      </c>
    </row>
    <row r="17" s="45" customFormat="true" ht="24.95" hidden="false" customHeight="true" outlineLevel="0" collapsed="false">
      <c r="B17" s="29" t="s">
        <v>12</v>
      </c>
      <c r="C17" s="30"/>
      <c r="D17" s="31" t="n">
        <v>160847</v>
      </c>
      <c r="E17" s="31" t="n">
        <v>97276</v>
      </c>
      <c r="F17" s="46" t="n">
        <v>60.5</v>
      </c>
      <c r="G17" s="31" t="n">
        <v>48659</v>
      </c>
      <c r="H17" s="46" t="n">
        <v>30.2</v>
      </c>
      <c r="I17" s="31" t="n">
        <v>14912</v>
      </c>
      <c r="J17" s="46" t="n">
        <v>9.3</v>
      </c>
      <c r="K17" s="31" t="n">
        <v>298</v>
      </c>
      <c r="L17" s="46" t="n">
        <v>1.99839055793991</v>
      </c>
    </row>
    <row r="18" s="28" customFormat="true" ht="28.9" hidden="false" customHeight="true" outlineLevel="0" collapsed="false">
      <c r="A18" s="16" t="s">
        <v>16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s="28" customFormat="true" ht="6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</row>
    <row r="20" customFormat="false" ht="15.4" hidden="false" customHeight="true" outlineLevel="0" collapsed="false">
      <c r="A20" s="20"/>
      <c r="B20" s="20" t="s">
        <v>13</v>
      </c>
      <c r="C20" s="21" t="n">
        <v>15</v>
      </c>
      <c r="D20" s="22" t="n">
        <v>4845</v>
      </c>
      <c r="E20" s="22" t="n">
        <v>2617</v>
      </c>
      <c r="F20" s="44" t="n">
        <v>54</v>
      </c>
      <c r="G20" s="22" t="n">
        <v>1530</v>
      </c>
      <c r="H20" s="44" t="n">
        <v>31.6</v>
      </c>
      <c r="I20" s="22" t="n">
        <v>698</v>
      </c>
      <c r="J20" s="44" t="n">
        <v>14.4</v>
      </c>
      <c r="K20" s="22" t="n">
        <v>0</v>
      </c>
      <c r="L20" s="47" t="n">
        <v>0</v>
      </c>
    </row>
    <row r="21" customFormat="false" ht="15.4" hidden="false" customHeight="true" outlineLevel="0" collapsed="false">
      <c r="A21" s="24" t="n">
        <v>15</v>
      </c>
      <c r="B21" s="25" t="s">
        <v>14</v>
      </c>
      <c r="C21" s="21" t="n">
        <v>25</v>
      </c>
      <c r="D21" s="22" t="n">
        <v>3028</v>
      </c>
      <c r="E21" s="22" t="n">
        <v>1489</v>
      </c>
      <c r="F21" s="44" t="n">
        <v>49.2</v>
      </c>
      <c r="G21" s="22" t="n">
        <v>839</v>
      </c>
      <c r="H21" s="44" t="n">
        <v>27.7</v>
      </c>
      <c r="I21" s="22" t="n">
        <v>700</v>
      </c>
      <c r="J21" s="44" t="n">
        <v>23.1</v>
      </c>
      <c r="K21" s="22" t="n">
        <v>0</v>
      </c>
      <c r="L21" s="47" t="n">
        <v>0</v>
      </c>
    </row>
    <row r="22" customFormat="false" ht="15.4" hidden="false" customHeight="true" outlineLevel="0" collapsed="false">
      <c r="A22" s="26" t="n">
        <v>25</v>
      </c>
      <c r="B22" s="25" t="s">
        <v>14</v>
      </c>
      <c r="C22" s="21" t="n">
        <v>35</v>
      </c>
      <c r="D22" s="22" t="n">
        <v>2193</v>
      </c>
      <c r="E22" s="22" t="n">
        <v>921</v>
      </c>
      <c r="F22" s="44" t="n">
        <v>42</v>
      </c>
      <c r="G22" s="22" t="n">
        <v>724</v>
      </c>
      <c r="H22" s="44" t="n">
        <v>33</v>
      </c>
      <c r="I22" s="22" t="n">
        <v>548</v>
      </c>
      <c r="J22" s="44" t="n">
        <v>25</v>
      </c>
      <c r="K22" s="22" t="n">
        <v>0</v>
      </c>
      <c r="L22" s="47" t="n">
        <v>0</v>
      </c>
    </row>
    <row r="23" customFormat="false" ht="15.4" hidden="false" customHeight="true" outlineLevel="0" collapsed="false">
      <c r="A23" s="24" t="n">
        <v>35</v>
      </c>
      <c r="B23" s="25" t="s">
        <v>14</v>
      </c>
      <c r="C23" s="21" t="n">
        <v>45</v>
      </c>
      <c r="D23" s="22" t="n">
        <v>2018</v>
      </c>
      <c r="E23" s="22" t="n">
        <v>894</v>
      </c>
      <c r="F23" s="44" t="n">
        <v>44.3</v>
      </c>
      <c r="G23" s="22" t="n">
        <v>731</v>
      </c>
      <c r="H23" s="44" t="n">
        <v>36.2</v>
      </c>
      <c r="I23" s="22" t="n">
        <v>393</v>
      </c>
      <c r="J23" s="44" t="n">
        <v>19.5</v>
      </c>
      <c r="K23" s="22" t="n">
        <v>0</v>
      </c>
      <c r="L23" s="47" t="n">
        <v>0</v>
      </c>
    </row>
    <row r="24" customFormat="false" ht="15.4" hidden="false" customHeight="true" outlineLevel="0" collapsed="false">
      <c r="A24" s="26" t="n">
        <v>45</v>
      </c>
      <c r="B24" s="25" t="s">
        <v>14</v>
      </c>
      <c r="C24" s="21" t="n">
        <v>55</v>
      </c>
      <c r="D24" s="22" t="n">
        <v>3597</v>
      </c>
      <c r="E24" s="22" t="n">
        <v>1930</v>
      </c>
      <c r="F24" s="44" t="n">
        <v>53.7</v>
      </c>
      <c r="G24" s="22" t="n">
        <v>1188</v>
      </c>
      <c r="H24" s="44" t="n">
        <v>33</v>
      </c>
      <c r="I24" s="22" t="n">
        <v>479</v>
      </c>
      <c r="J24" s="44" t="n">
        <v>13.3</v>
      </c>
      <c r="K24" s="22" t="n">
        <v>0</v>
      </c>
      <c r="L24" s="47" t="n">
        <v>0</v>
      </c>
    </row>
    <row r="25" customFormat="false" ht="15.4" hidden="false" customHeight="true" outlineLevel="0" collapsed="false">
      <c r="A25" s="24" t="n">
        <v>55</v>
      </c>
      <c r="B25" s="25" t="s">
        <v>14</v>
      </c>
      <c r="C25" s="21" t="n">
        <v>65</v>
      </c>
      <c r="D25" s="22" t="n">
        <v>5341</v>
      </c>
      <c r="E25" s="22" t="n">
        <v>3267</v>
      </c>
      <c r="F25" s="44" t="n">
        <v>61.2</v>
      </c>
      <c r="G25" s="22" t="n">
        <v>1573</v>
      </c>
      <c r="H25" s="44" t="n">
        <v>29.4</v>
      </c>
      <c r="I25" s="22" t="n">
        <v>501</v>
      </c>
      <c r="J25" s="44" t="n">
        <v>9.4</v>
      </c>
      <c r="K25" s="22" t="n">
        <v>0</v>
      </c>
      <c r="L25" s="47" t="n">
        <v>0</v>
      </c>
    </row>
    <row r="26" customFormat="false" ht="15.4" hidden="false" customHeight="true" outlineLevel="0" collapsed="false">
      <c r="A26" s="26" t="n">
        <v>65</v>
      </c>
      <c r="B26" s="25" t="s">
        <v>14</v>
      </c>
      <c r="C26" s="21" t="n">
        <v>75</v>
      </c>
      <c r="D26" s="22" t="n">
        <v>9711</v>
      </c>
      <c r="E26" s="22" t="n">
        <v>5837</v>
      </c>
      <c r="F26" s="44" t="n">
        <v>60.1</v>
      </c>
      <c r="G26" s="22" t="n">
        <v>3107</v>
      </c>
      <c r="H26" s="44" t="n">
        <v>32</v>
      </c>
      <c r="I26" s="22" t="n">
        <v>767</v>
      </c>
      <c r="J26" s="44" t="n">
        <v>7.9</v>
      </c>
      <c r="K26" s="22" t="n">
        <v>0</v>
      </c>
      <c r="L26" s="47" t="n">
        <v>0</v>
      </c>
    </row>
    <row r="27" customFormat="false" ht="15.4" hidden="false" customHeight="true" outlineLevel="0" collapsed="false">
      <c r="A27" s="24" t="n">
        <v>75</v>
      </c>
      <c r="B27" s="25" t="s">
        <v>14</v>
      </c>
      <c r="C27" s="21" t="n">
        <v>85</v>
      </c>
      <c r="D27" s="22" t="n">
        <v>20220</v>
      </c>
      <c r="E27" s="22" t="n">
        <v>11978</v>
      </c>
      <c r="F27" s="44" t="n">
        <v>59.2</v>
      </c>
      <c r="G27" s="22" t="n">
        <v>6607</v>
      </c>
      <c r="H27" s="44" t="n">
        <v>32.7</v>
      </c>
      <c r="I27" s="22" t="n">
        <v>1635</v>
      </c>
      <c r="J27" s="44" t="n">
        <v>8.1</v>
      </c>
      <c r="K27" s="22" t="n">
        <v>0</v>
      </c>
      <c r="L27" s="47" t="n">
        <v>0</v>
      </c>
    </row>
    <row r="28" customFormat="false" ht="15.4" hidden="false" customHeight="true" outlineLevel="0" collapsed="false">
      <c r="A28" s="24" t="n">
        <v>85</v>
      </c>
      <c r="B28" s="27" t="s">
        <v>15</v>
      </c>
      <c r="C28" s="21"/>
      <c r="D28" s="22" t="n">
        <v>12837</v>
      </c>
      <c r="E28" s="22" t="n">
        <v>7574</v>
      </c>
      <c r="F28" s="44" t="n">
        <v>59</v>
      </c>
      <c r="G28" s="22" t="n">
        <v>4319</v>
      </c>
      <c r="H28" s="44" t="n">
        <v>33.6</v>
      </c>
      <c r="I28" s="22" t="n">
        <v>944</v>
      </c>
      <c r="J28" s="44" t="n">
        <v>7.4</v>
      </c>
      <c r="K28" s="22" t="n">
        <v>0</v>
      </c>
      <c r="L28" s="47" t="n">
        <v>0</v>
      </c>
    </row>
    <row r="29" s="28" customFormat="true" ht="24.95" hidden="false" customHeight="true" outlineLevel="0" collapsed="false">
      <c r="B29" s="29" t="s">
        <v>17</v>
      </c>
      <c r="C29" s="30"/>
      <c r="D29" s="22" t="n">
        <v>63790</v>
      </c>
      <c r="E29" s="22" t="n">
        <v>36507</v>
      </c>
      <c r="F29" s="44" t="n">
        <v>57.2</v>
      </c>
      <c r="G29" s="22" t="n">
        <v>20618</v>
      </c>
      <c r="H29" s="44" t="n">
        <v>32.3</v>
      </c>
      <c r="I29" s="22" t="n">
        <v>6665</v>
      </c>
      <c r="J29" s="44" t="n">
        <v>10.5</v>
      </c>
      <c r="K29" s="22" t="n">
        <v>0</v>
      </c>
      <c r="L29" s="47" t="n">
        <v>0</v>
      </c>
    </row>
    <row r="30" s="28" customFormat="true" ht="28.9" hidden="false" customHeight="true" outlineLevel="0" collapsed="false">
      <c r="A30" s="16" t="s">
        <v>18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s="28" customFormat="true" ht="6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15.4" hidden="false" customHeight="true" outlineLevel="0" collapsed="false">
      <c r="A32" s="20"/>
      <c r="B32" s="20" t="s">
        <v>13</v>
      </c>
      <c r="C32" s="21" t="n">
        <v>15</v>
      </c>
      <c r="D32" s="22" t="n">
        <v>2921</v>
      </c>
      <c r="E32" s="22" t="n">
        <v>1455</v>
      </c>
      <c r="F32" s="44" t="n">
        <v>49.8</v>
      </c>
      <c r="G32" s="22" t="n">
        <v>916</v>
      </c>
      <c r="H32" s="44" t="n">
        <v>31.4</v>
      </c>
      <c r="I32" s="22" t="n">
        <v>550</v>
      </c>
      <c r="J32" s="44" t="n">
        <v>18.8</v>
      </c>
      <c r="K32" s="22" t="n">
        <v>0</v>
      </c>
      <c r="L32" s="47" t="n">
        <v>0</v>
      </c>
    </row>
    <row r="33" customFormat="false" ht="15.4" hidden="false" customHeight="true" outlineLevel="0" collapsed="false">
      <c r="A33" s="24" t="n">
        <v>15</v>
      </c>
      <c r="B33" s="25" t="s">
        <v>14</v>
      </c>
      <c r="C33" s="21" t="n">
        <v>25</v>
      </c>
      <c r="D33" s="22" t="n">
        <v>2144</v>
      </c>
      <c r="E33" s="22" t="n">
        <v>1021</v>
      </c>
      <c r="F33" s="44" t="n">
        <v>47.6</v>
      </c>
      <c r="G33" s="22" t="n">
        <v>588</v>
      </c>
      <c r="H33" s="44" t="n">
        <v>27.4</v>
      </c>
      <c r="I33" s="22" t="n">
        <v>535</v>
      </c>
      <c r="J33" s="44" t="n">
        <v>25</v>
      </c>
      <c r="K33" s="22" t="n">
        <v>0</v>
      </c>
      <c r="L33" s="47" t="n">
        <v>0</v>
      </c>
    </row>
    <row r="34" customFormat="false" ht="15.4" hidden="false" customHeight="true" outlineLevel="0" collapsed="false">
      <c r="A34" s="26" t="n">
        <v>25</v>
      </c>
      <c r="B34" s="25" t="s">
        <v>14</v>
      </c>
      <c r="C34" s="21" t="n">
        <v>35</v>
      </c>
      <c r="D34" s="22" t="n">
        <v>1746</v>
      </c>
      <c r="E34" s="22" t="n">
        <v>780</v>
      </c>
      <c r="F34" s="44" t="n">
        <v>44.7</v>
      </c>
      <c r="G34" s="22" t="n">
        <v>543</v>
      </c>
      <c r="H34" s="44" t="n">
        <v>31.1</v>
      </c>
      <c r="I34" s="22" t="n">
        <v>423</v>
      </c>
      <c r="J34" s="44" t="n">
        <v>24.2</v>
      </c>
      <c r="K34" s="22" t="n">
        <v>0</v>
      </c>
      <c r="L34" s="47" t="n">
        <v>0</v>
      </c>
    </row>
    <row r="35" customFormat="false" ht="15.4" hidden="false" customHeight="true" outlineLevel="0" collapsed="false">
      <c r="A35" s="24" t="n">
        <v>35</v>
      </c>
      <c r="B35" s="25" t="s">
        <v>14</v>
      </c>
      <c r="C35" s="21" t="n">
        <v>45</v>
      </c>
      <c r="D35" s="22" t="n">
        <v>1748</v>
      </c>
      <c r="E35" s="22" t="n">
        <v>821</v>
      </c>
      <c r="F35" s="44" t="n">
        <v>46.9</v>
      </c>
      <c r="G35" s="22" t="n">
        <v>634</v>
      </c>
      <c r="H35" s="44" t="n">
        <v>36.3</v>
      </c>
      <c r="I35" s="22" t="n">
        <v>293</v>
      </c>
      <c r="J35" s="44" t="n">
        <v>16.8</v>
      </c>
      <c r="K35" s="22" t="n">
        <v>0</v>
      </c>
      <c r="L35" s="47" t="n">
        <v>0</v>
      </c>
    </row>
    <row r="36" customFormat="false" ht="15.4" hidden="false" customHeight="true" outlineLevel="0" collapsed="false">
      <c r="A36" s="26" t="n">
        <v>45</v>
      </c>
      <c r="B36" s="25" t="s">
        <v>14</v>
      </c>
      <c r="C36" s="21" t="n">
        <v>55</v>
      </c>
      <c r="D36" s="22" t="n">
        <v>3569</v>
      </c>
      <c r="E36" s="22" t="n">
        <v>1942</v>
      </c>
      <c r="F36" s="44" t="n">
        <v>54.4</v>
      </c>
      <c r="G36" s="22" t="n">
        <v>1190</v>
      </c>
      <c r="H36" s="44" t="n">
        <v>33.3</v>
      </c>
      <c r="I36" s="22" t="n">
        <v>437</v>
      </c>
      <c r="J36" s="44" t="n">
        <v>12.3</v>
      </c>
      <c r="K36" s="22" t="n">
        <v>0</v>
      </c>
      <c r="L36" s="47" t="n">
        <v>0</v>
      </c>
    </row>
    <row r="37" customFormat="false" ht="15.4" hidden="false" customHeight="true" outlineLevel="0" collapsed="false">
      <c r="A37" s="24" t="n">
        <v>55</v>
      </c>
      <c r="B37" s="25" t="s">
        <v>14</v>
      </c>
      <c r="C37" s="21" t="n">
        <v>65</v>
      </c>
      <c r="D37" s="22" t="n">
        <v>5419</v>
      </c>
      <c r="E37" s="22" t="n">
        <v>3340</v>
      </c>
      <c r="F37" s="44" t="n">
        <v>61.6</v>
      </c>
      <c r="G37" s="22" t="n">
        <v>1645</v>
      </c>
      <c r="H37" s="44" t="n">
        <v>30.4</v>
      </c>
      <c r="I37" s="22" t="n">
        <v>434</v>
      </c>
      <c r="J37" s="44" t="n">
        <v>8</v>
      </c>
      <c r="K37" s="22" t="n">
        <v>0</v>
      </c>
      <c r="L37" s="47" t="n">
        <v>0</v>
      </c>
    </row>
    <row r="38" customFormat="false" ht="15.4" hidden="false" customHeight="true" outlineLevel="0" collapsed="false">
      <c r="A38" s="26" t="n">
        <v>65</v>
      </c>
      <c r="B38" s="25" t="s">
        <v>14</v>
      </c>
      <c r="C38" s="21" t="n">
        <v>75</v>
      </c>
      <c r="D38" s="22" t="n">
        <v>10240</v>
      </c>
      <c r="E38" s="22" t="n">
        <v>6569</v>
      </c>
      <c r="F38" s="44" t="n">
        <v>64.1</v>
      </c>
      <c r="G38" s="22" t="n">
        <v>2986</v>
      </c>
      <c r="H38" s="44" t="n">
        <v>29.2</v>
      </c>
      <c r="I38" s="22" t="n">
        <v>685</v>
      </c>
      <c r="J38" s="44" t="n">
        <v>6.7</v>
      </c>
      <c r="K38" s="22" t="n">
        <v>0</v>
      </c>
      <c r="L38" s="47" t="n">
        <v>0</v>
      </c>
    </row>
    <row r="39" customFormat="false" ht="15.4" hidden="false" customHeight="true" outlineLevel="0" collapsed="false">
      <c r="A39" s="24" t="n">
        <v>75</v>
      </c>
      <c r="B39" s="25" t="s">
        <v>14</v>
      </c>
      <c r="C39" s="21" t="n">
        <v>85</v>
      </c>
      <c r="D39" s="22" t="n">
        <v>32521</v>
      </c>
      <c r="E39" s="22" t="n">
        <v>22260</v>
      </c>
      <c r="F39" s="44" t="n">
        <v>68.5</v>
      </c>
      <c r="G39" s="22" t="n">
        <v>8329</v>
      </c>
      <c r="H39" s="44" t="n">
        <v>25.6</v>
      </c>
      <c r="I39" s="22" t="n">
        <v>1932</v>
      </c>
      <c r="J39" s="44" t="n">
        <v>5.9</v>
      </c>
      <c r="K39" s="22" t="n">
        <v>0</v>
      </c>
      <c r="L39" s="47" t="n">
        <v>0</v>
      </c>
    </row>
    <row r="40" customFormat="false" ht="15.4" hidden="false" customHeight="true" outlineLevel="0" collapsed="false">
      <c r="A40" s="24" t="n">
        <v>85</v>
      </c>
      <c r="B40" s="27" t="s">
        <v>15</v>
      </c>
      <c r="C40" s="21"/>
      <c r="D40" s="22" t="n">
        <v>36749</v>
      </c>
      <c r="E40" s="22" t="n">
        <v>22581</v>
      </c>
      <c r="F40" s="44" t="n">
        <v>61.5</v>
      </c>
      <c r="G40" s="22" t="n">
        <v>11210</v>
      </c>
      <c r="H40" s="44" t="n">
        <v>30.5</v>
      </c>
      <c r="I40" s="22" t="n">
        <v>2958</v>
      </c>
      <c r="J40" s="44" t="n">
        <v>8</v>
      </c>
      <c r="K40" s="22" t="n">
        <v>0</v>
      </c>
      <c r="L40" s="47" t="n">
        <v>0</v>
      </c>
    </row>
    <row r="41" s="28" customFormat="true" ht="24.95" hidden="false" customHeight="true" outlineLevel="0" collapsed="false">
      <c r="B41" s="29" t="s">
        <v>17</v>
      </c>
      <c r="C41" s="30"/>
      <c r="D41" s="22" t="n">
        <v>97057</v>
      </c>
      <c r="E41" s="22" t="n">
        <v>60769</v>
      </c>
      <c r="F41" s="44" t="n">
        <v>62.6</v>
      </c>
      <c r="G41" s="22" t="n">
        <v>28041</v>
      </c>
      <c r="H41" s="44" t="n">
        <v>28.9</v>
      </c>
      <c r="I41" s="22" t="n">
        <v>8247</v>
      </c>
      <c r="J41" s="44" t="n">
        <v>8.5</v>
      </c>
      <c r="K41" s="22" t="n">
        <v>0</v>
      </c>
      <c r="L41" s="47" t="n">
        <v>0</v>
      </c>
    </row>
    <row r="42" s="28" customFormat="true" ht="17.45" hidden="false" customHeight="true" outlineLevel="0" collapsed="false">
      <c r="A42" s="48" t="s">
        <v>2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J8:L17 D8:H17 I9:I17 D20:L29 D32:L4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89" width="9.19"/>
    <col collapsed="false" customWidth="true" hidden="false" outlineLevel="0" max="2" min="2" style="189" width="11.59"/>
    <col collapsed="false" customWidth="true" hidden="false" outlineLevel="0" max="3" min="3" style="211" width="8.59"/>
    <col collapsed="false" customWidth="true" hidden="false" outlineLevel="0" max="4" min="4" style="211" width="9.99"/>
    <col collapsed="false" customWidth="true" hidden="false" outlineLevel="0" max="5" min="5" style="211" width="7.59"/>
    <col collapsed="false" customWidth="true" hidden="false" outlineLevel="0" max="6" min="6" style="211" width="1.78"/>
    <col collapsed="false" customWidth="true" hidden="false" outlineLevel="0" max="7" min="7" style="189" width="8.59"/>
    <col collapsed="false" customWidth="true" hidden="false" outlineLevel="0" max="8" min="8" style="211" width="10.59"/>
    <col collapsed="false" customWidth="true" hidden="false" outlineLevel="0" max="9" min="9" style="211" width="7.59"/>
    <col collapsed="false" customWidth="true" hidden="false" outlineLevel="0" max="10" min="10" style="211" width="1.78"/>
    <col collapsed="false" customWidth="true" hidden="false" outlineLevel="0" max="11" min="11" style="211" width="8.59"/>
    <col collapsed="false" customWidth="true" hidden="false" outlineLevel="0" max="12" min="12" style="211" width="9.99"/>
    <col collapsed="false" customWidth="true" hidden="false" outlineLevel="0" max="13" min="13" style="211" width="7.59"/>
    <col collapsed="false" customWidth="true" hidden="false" outlineLevel="0" max="14" min="14" style="211" width="1.78"/>
    <col collapsed="false" customWidth="true" hidden="false" outlineLevel="0" max="15" min="15" style="211" width="8.59"/>
    <col collapsed="false" customWidth="true" hidden="false" outlineLevel="0" max="16" min="16" style="211" width="9.19"/>
    <col collapsed="false" customWidth="true" hidden="false" outlineLevel="0" max="17" min="17" style="211" width="7.59"/>
    <col collapsed="false" customWidth="true" hidden="false" outlineLevel="0" max="18" min="18" style="212" width="1.78"/>
    <col collapsed="false" customWidth="false" hidden="false" outlineLevel="0" max="257" min="19" style="212" width="11.19"/>
  </cols>
  <sheetData>
    <row r="1" s="189" customFormat="true" ht="16.5" hidden="false" customHeight="true" outlineLevel="0" collapsed="false">
      <c r="A1" s="188"/>
    </row>
    <row r="2" s="189" customFormat="true" ht="14.85" hidden="false" customHeight="true" outlineLevel="0" collapsed="false">
      <c r="A2" s="213" t="s">
        <v>20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s="214" customFormat="true" ht="13.9" hidden="false" customHeight="true" outlineLevel="0" collapsed="false">
      <c r="A3" s="191" t="s">
        <v>194</v>
      </c>
      <c r="B3" s="191"/>
      <c r="C3" s="192" t="s">
        <v>209</v>
      </c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</row>
    <row r="4" s="182" customFormat="true" ht="13.9" hidden="false" customHeight="true" outlineLevel="0" collapsed="false">
      <c r="A4" s="191"/>
      <c r="B4" s="191"/>
      <c r="C4" s="215" t="s">
        <v>210</v>
      </c>
      <c r="D4" s="215"/>
      <c r="E4" s="215"/>
      <c r="F4" s="215"/>
      <c r="G4" s="196" t="s">
        <v>4</v>
      </c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</row>
    <row r="5" s="214" customFormat="true" ht="13.9" hidden="false" customHeight="true" outlineLevel="0" collapsed="false">
      <c r="A5" s="191"/>
      <c r="B5" s="191"/>
      <c r="C5" s="215"/>
      <c r="D5" s="215"/>
      <c r="E5" s="215"/>
      <c r="F5" s="215"/>
      <c r="G5" s="216" t="s">
        <v>211</v>
      </c>
      <c r="H5" s="216"/>
      <c r="I5" s="216"/>
      <c r="J5" s="216"/>
      <c r="K5" s="217" t="s">
        <v>198</v>
      </c>
      <c r="L5" s="217"/>
      <c r="M5" s="217"/>
      <c r="N5" s="217"/>
      <c r="O5" s="194" t="s">
        <v>199</v>
      </c>
      <c r="P5" s="194"/>
      <c r="Q5" s="194"/>
      <c r="R5" s="194"/>
    </row>
    <row r="6" s="214" customFormat="true" ht="37.15" hidden="false" customHeight="true" outlineLevel="0" collapsed="false">
      <c r="A6" s="191"/>
      <c r="B6" s="191"/>
      <c r="C6" s="218" t="s">
        <v>212</v>
      </c>
      <c r="D6" s="219" t="s">
        <v>213</v>
      </c>
      <c r="E6" s="85" t="s">
        <v>214</v>
      </c>
      <c r="F6" s="85"/>
      <c r="G6" s="85" t="s">
        <v>212</v>
      </c>
      <c r="H6" s="219" t="s">
        <v>213</v>
      </c>
      <c r="I6" s="85" t="s">
        <v>214</v>
      </c>
      <c r="J6" s="85"/>
      <c r="K6" s="85" t="s">
        <v>212</v>
      </c>
      <c r="L6" s="219" t="s">
        <v>213</v>
      </c>
      <c r="M6" s="85" t="s">
        <v>214</v>
      </c>
      <c r="N6" s="85"/>
      <c r="O6" s="219" t="s">
        <v>212</v>
      </c>
      <c r="P6" s="219" t="s">
        <v>213</v>
      </c>
      <c r="Q6" s="111" t="s">
        <v>214</v>
      </c>
      <c r="R6" s="111"/>
    </row>
    <row r="7" s="214" customFormat="true" ht="13.9" hidden="false" customHeight="true" outlineLevel="0" collapsed="false">
      <c r="A7" s="191"/>
      <c r="B7" s="191"/>
      <c r="C7" s="220" t="s">
        <v>11</v>
      </c>
      <c r="D7" s="220" t="s">
        <v>10</v>
      </c>
      <c r="E7" s="197" t="s">
        <v>11</v>
      </c>
      <c r="F7" s="197"/>
      <c r="G7" s="197"/>
      <c r="H7" s="220" t="s">
        <v>10</v>
      </c>
      <c r="I7" s="197" t="s">
        <v>11</v>
      </c>
      <c r="J7" s="197"/>
      <c r="K7" s="197"/>
      <c r="L7" s="220" t="s">
        <v>10</v>
      </c>
      <c r="M7" s="197" t="s">
        <v>11</v>
      </c>
      <c r="N7" s="197"/>
      <c r="O7" s="197"/>
      <c r="P7" s="220" t="s">
        <v>10</v>
      </c>
      <c r="Q7" s="221" t="s">
        <v>11</v>
      </c>
      <c r="R7" s="221"/>
    </row>
    <row r="8" s="68" customFormat="true" ht="18" hidden="false" customHeight="true" outlineLevel="0" collapsed="false">
      <c r="A8" s="200" t="n">
        <v>2008</v>
      </c>
      <c r="B8" s="201" t="s">
        <v>202</v>
      </c>
      <c r="C8" s="202" t="n">
        <v>14.12</v>
      </c>
      <c r="D8" s="74" t="n">
        <v>2366909</v>
      </c>
      <c r="E8" s="222" t="n">
        <v>-3.44912405367734</v>
      </c>
      <c r="F8" s="223"/>
      <c r="G8" s="202" t="n">
        <v>14.5</v>
      </c>
      <c r="H8" s="74" t="n">
        <v>1382646</v>
      </c>
      <c r="I8" s="222" t="n">
        <v>-2.37143516841532</v>
      </c>
      <c r="J8" s="223"/>
      <c r="K8" s="202" t="n">
        <v>13.75</v>
      </c>
      <c r="L8" s="74" t="n">
        <v>984263</v>
      </c>
      <c r="M8" s="222" t="n">
        <v>-4.92343745170165</v>
      </c>
      <c r="N8" s="223"/>
      <c r="O8" s="202" t="n">
        <v>13.6</v>
      </c>
      <c r="P8" s="74" t="n">
        <v>317119</v>
      </c>
      <c r="Q8" s="222" t="n">
        <v>6.39649191086178</v>
      </c>
    </row>
    <row r="9" s="68" customFormat="true" ht="12" hidden="false" customHeight="true" outlineLevel="0" collapsed="false">
      <c r="A9" s="224"/>
      <c r="B9" s="201" t="s">
        <v>203</v>
      </c>
      <c r="C9" s="202" t="n">
        <v>14.12</v>
      </c>
      <c r="D9" s="74" t="n">
        <v>2361503</v>
      </c>
      <c r="E9" s="222" t="n">
        <v>-3.48274993910205</v>
      </c>
      <c r="F9" s="223"/>
      <c r="G9" s="202" t="n">
        <v>14.5</v>
      </c>
      <c r="H9" s="74" t="n">
        <v>1376716</v>
      </c>
      <c r="I9" s="222" t="n">
        <v>-2.41406661454394</v>
      </c>
      <c r="J9" s="223"/>
      <c r="K9" s="202" t="n">
        <v>13.754</v>
      </c>
      <c r="L9" s="74" t="n">
        <v>984787</v>
      </c>
      <c r="M9" s="222" t="n">
        <v>-4.93810952919225</v>
      </c>
      <c r="N9" s="223"/>
      <c r="O9" s="202" t="n">
        <v>13.6</v>
      </c>
      <c r="P9" s="74" t="n">
        <v>317452</v>
      </c>
      <c r="Q9" s="222" t="n">
        <v>6.45856877928054</v>
      </c>
    </row>
    <row r="10" s="68" customFormat="true" ht="12" hidden="false" customHeight="true" outlineLevel="0" collapsed="false">
      <c r="A10" s="224"/>
      <c r="B10" s="201" t="s">
        <v>204</v>
      </c>
      <c r="C10" s="202" t="n">
        <v>14.12</v>
      </c>
      <c r="D10" s="74" t="n">
        <v>2361909</v>
      </c>
      <c r="E10" s="222" t="n">
        <v>-3.17973763239513</v>
      </c>
      <c r="F10" s="223"/>
      <c r="G10" s="202" t="n">
        <v>14.5</v>
      </c>
      <c r="H10" s="74" t="n">
        <v>1376584</v>
      </c>
      <c r="I10" s="222" t="n">
        <v>-2.29828115085815</v>
      </c>
      <c r="J10" s="223"/>
      <c r="K10" s="202" t="n">
        <v>13.75</v>
      </c>
      <c r="L10" s="74" t="n">
        <v>985325</v>
      </c>
      <c r="M10" s="222" t="n">
        <v>-4.3849076963684</v>
      </c>
      <c r="N10" s="223"/>
      <c r="O10" s="202" t="n">
        <v>13.6</v>
      </c>
      <c r="P10" s="74" t="n">
        <v>318062</v>
      </c>
      <c r="Q10" s="222" t="n">
        <v>6.57878423343576</v>
      </c>
    </row>
    <row r="11" s="68" customFormat="true" ht="12" hidden="false" customHeight="true" outlineLevel="0" collapsed="false">
      <c r="A11" s="200"/>
      <c r="B11" s="201" t="s">
        <v>205</v>
      </c>
      <c r="C11" s="202" t="n">
        <v>14.12</v>
      </c>
      <c r="D11" s="74" t="n">
        <v>2350097</v>
      </c>
      <c r="E11" s="222" t="n">
        <v>-2.80573778153121</v>
      </c>
      <c r="F11" s="223"/>
      <c r="G11" s="202" t="n">
        <v>14.5</v>
      </c>
      <c r="H11" s="74" t="n">
        <v>1373715</v>
      </c>
      <c r="I11" s="222" t="n">
        <v>-1.7661449085499</v>
      </c>
      <c r="J11" s="223"/>
      <c r="K11" s="202" t="n">
        <v>13.75</v>
      </c>
      <c r="L11" s="74" t="n">
        <v>976382</v>
      </c>
      <c r="M11" s="222" t="n">
        <v>-4.23167651602462</v>
      </c>
      <c r="N11" s="223"/>
      <c r="O11" s="202" t="n">
        <v>13.6</v>
      </c>
      <c r="P11" s="74" t="n">
        <v>319042</v>
      </c>
      <c r="Q11" s="222" t="n">
        <v>5.79753879008752</v>
      </c>
    </row>
    <row r="12" s="68" customFormat="true" ht="16.9" hidden="false" customHeight="true" outlineLevel="0" collapsed="false">
      <c r="A12" s="225" t="s">
        <v>215</v>
      </c>
      <c r="B12" s="201" t="s">
        <v>202</v>
      </c>
      <c r="C12" s="202" t="n">
        <v>15.5</v>
      </c>
      <c r="D12" s="74" t="n">
        <v>4041404</v>
      </c>
      <c r="E12" s="126" t="n">
        <v>0</v>
      </c>
      <c r="F12" s="226" t="s">
        <v>115</v>
      </c>
      <c r="G12" s="202" t="n">
        <v>15.5</v>
      </c>
      <c r="H12" s="74" t="n">
        <v>2449431</v>
      </c>
      <c r="I12" s="126" t="n">
        <v>0</v>
      </c>
      <c r="J12" s="226" t="s">
        <v>115</v>
      </c>
      <c r="K12" s="202" t="n">
        <v>15.5</v>
      </c>
      <c r="L12" s="74" t="n">
        <v>1591973</v>
      </c>
      <c r="M12" s="126" t="n">
        <v>0</v>
      </c>
      <c r="N12" s="226" t="s">
        <v>115</v>
      </c>
      <c r="O12" s="202" t="n">
        <v>15.5</v>
      </c>
      <c r="P12" s="74" t="n">
        <v>459274</v>
      </c>
      <c r="Q12" s="126" t="n">
        <v>0</v>
      </c>
      <c r="R12" s="226" t="s">
        <v>115</v>
      </c>
    </row>
    <row r="13" s="68" customFormat="true" ht="12" hidden="false" customHeight="true" outlineLevel="0" collapsed="false">
      <c r="A13" s="224"/>
      <c r="B13" s="204" t="s">
        <v>203</v>
      </c>
      <c r="C13" s="202" t="n">
        <v>15.5</v>
      </c>
      <c r="D13" s="74" t="n">
        <v>4019378</v>
      </c>
      <c r="E13" s="126" t="n">
        <v>0</v>
      </c>
      <c r="F13" s="226" t="s">
        <v>115</v>
      </c>
      <c r="G13" s="202" t="n">
        <v>15.5</v>
      </c>
      <c r="H13" s="74" t="n">
        <v>2427602</v>
      </c>
      <c r="I13" s="126" t="n">
        <v>0</v>
      </c>
      <c r="J13" s="226" t="s">
        <v>115</v>
      </c>
      <c r="K13" s="202" t="n">
        <v>15.5</v>
      </c>
      <c r="L13" s="74" t="n">
        <v>1591776</v>
      </c>
      <c r="M13" s="126" t="n">
        <v>0</v>
      </c>
      <c r="N13" s="226" t="s">
        <v>115</v>
      </c>
      <c r="O13" s="202" t="n">
        <v>15.5</v>
      </c>
      <c r="P13" s="74" t="n">
        <v>458892</v>
      </c>
      <c r="Q13" s="126" t="n">
        <v>0</v>
      </c>
      <c r="R13" s="226" t="s">
        <v>115</v>
      </c>
    </row>
    <row r="14" s="68" customFormat="true" ht="12" hidden="false" customHeight="true" outlineLevel="0" collapsed="false">
      <c r="A14" s="227"/>
      <c r="B14" s="204" t="s">
        <v>204</v>
      </c>
      <c r="C14" s="202" t="n">
        <v>15.5</v>
      </c>
      <c r="D14" s="74" t="n">
        <v>4019619</v>
      </c>
      <c r="E14" s="126" t="n">
        <v>0</v>
      </c>
      <c r="F14" s="226" t="s">
        <v>115</v>
      </c>
      <c r="G14" s="202" t="n">
        <v>15.5</v>
      </c>
      <c r="H14" s="74" t="n">
        <v>2427669</v>
      </c>
      <c r="I14" s="126" t="n">
        <v>0</v>
      </c>
      <c r="J14" s="226" t="s">
        <v>115</v>
      </c>
      <c r="K14" s="202" t="n">
        <v>15.5</v>
      </c>
      <c r="L14" s="74" t="n">
        <v>1591950</v>
      </c>
      <c r="M14" s="126" t="n">
        <v>0</v>
      </c>
      <c r="N14" s="226" t="s">
        <v>115</v>
      </c>
      <c r="O14" s="202" t="n">
        <v>15.5</v>
      </c>
      <c r="P14" s="74" t="n">
        <v>458639</v>
      </c>
      <c r="Q14" s="126" t="n">
        <v>0</v>
      </c>
      <c r="R14" s="226" t="s">
        <v>115</v>
      </c>
    </row>
    <row r="15" s="68" customFormat="true" ht="12" hidden="false" customHeight="true" outlineLevel="0" collapsed="false">
      <c r="A15" s="225"/>
      <c r="B15" s="204" t="s">
        <v>205</v>
      </c>
      <c r="C15" s="202" t="n">
        <v>15.5</v>
      </c>
      <c r="D15" s="74" t="n">
        <v>3973016</v>
      </c>
      <c r="E15" s="126" t="n">
        <v>0</v>
      </c>
      <c r="F15" s="226" t="s">
        <v>115</v>
      </c>
      <c r="G15" s="202" t="n">
        <v>15.5</v>
      </c>
      <c r="H15" s="74" t="n">
        <v>2385697</v>
      </c>
      <c r="I15" s="126" t="n">
        <v>0</v>
      </c>
      <c r="J15" s="226" t="s">
        <v>115</v>
      </c>
      <c r="K15" s="202" t="n">
        <v>15.5</v>
      </c>
      <c r="L15" s="74" t="n">
        <v>1587319</v>
      </c>
      <c r="M15" s="126" t="n">
        <v>0</v>
      </c>
      <c r="N15" s="226" t="s">
        <v>115</v>
      </c>
      <c r="O15" s="202" t="n">
        <v>15.5</v>
      </c>
      <c r="P15" s="74" t="n">
        <v>457884</v>
      </c>
      <c r="Q15" s="126" t="n">
        <v>0</v>
      </c>
      <c r="R15" s="226" t="s">
        <v>115</v>
      </c>
    </row>
    <row r="16" s="68" customFormat="true" ht="16.9" hidden="false" customHeight="true" outlineLevel="0" collapsed="false">
      <c r="A16" s="225" t="n">
        <v>2010</v>
      </c>
      <c r="B16" s="201" t="s">
        <v>202</v>
      </c>
      <c r="C16" s="202" t="n">
        <v>14.9</v>
      </c>
      <c r="D16" s="74" t="n">
        <v>4143208</v>
      </c>
      <c r="E16" s="222" t="n">
        <v>2.51902556636259</v>
      </c>
      <c r="F16" s="226"/>
      <c r="G16" s="202" t="n">
        <v>14.9</v>
      </c>
      <c r="H16" s="74" t="n">
        <v>2412885</v>
      </c>
      <c r="I16" s="222" t="n">
        <v>-1.49201998341655</v>
      </c>
      <c r="J16" s="226"/>
      <c r="K16" s="202" t="n">
        <v>14.9</v>
      </c>
      <c r="L16" s="74" t="n">
        <v>1730323</v>
      </c>
      <c r="M16" s="222" t="n">
        <v>8.69047402185841</v>
      </c>
      <c r="N16" s="226"/>
      <c r="O16" s="202" t="n">
        <v>14.9</v>
      </c>
      <c r="P16" s="74" t="n">
        <v>460473</v>
      </c>
      <c r="Q16" s="222" t="n">
        <v>0.261064201326448</v>
      </c>
      <c r="R16" s="226"/>
    </row>
    <row r="17" s="68" customFormat="true" ht="12" hidden="false" customHeight="true" outlineLevel="0" collapsed="false">
      <c r="A17" s="224"/>
      <c r="B17" s="204" t="s">
        <v>203</v>
      </c>
      <c r="C17" s="202" t="n">
        <v>14.9</v>
      </c>
      <c r="D17" s="74" t="n">
        <v>4137810</v>
      </c>
      <c r="E17" s="222" t="n">
        <v>2.94652555693941</v>
      </c>
      <c r="F17" s="226"/>
      <c r="G17" s="202" t="n">
        <v>14.9</v>
      </c>
      <c r="H17" s="74" t="n">
        <v>2407968</v>
      </c>
      <c r="I17" s="222" t="n">
        <v>-0.808781670141983</v>
      </c>
      <c r="J17" s="226"/>
      <c r="K17" s="202" t="n">
        <v>14.9</v>
      </c>
      <c r="L17" s="74" t="n">
        <v>1729842</v>
      </c>
      <c r="M17" s="222" t="n">
        <v>8.67370785839214</v>
      </c>
      <c r="N17" s="226"/>
      <c r="O17" s="202" t="n">
        <v>14.9</v>
      </c>
      <c r="P17" s="74" t="n">
        <v>465307</v>
      </c>
      <c r="Q17" s="222" t="n">
        <v>1.39793241111198</v>
      </c>
      <c r="R17" s="226"/>
    </row>
    <row r="18" s="68" customFormat="true" ht="12" hidden="false" customHeight="true" outlineLevel="0" collapsed="false">
      <c r="A18" s="224"/>
      <c r="B18" s="204" t="s">
        <v>204</v>
      </c>
      <c r="C18" s="202" t="n">
        <v>14.9</v>
      </c>
      <c r="D18" s="74" t="n">
        <v>4133516</v>
      </c>
      <c r="E18" s="222" t="n">
        <v>2.83352725718532</v>
      </c>
      <c r="F18" s="226"/>
      <c r="G18" s="202" t="n">
        <v>14.9</v>
      </c>
      <c r="H18" s="74" t="n">
        <v>2402703</v>
      </c>
      <c r="I18" s="222" t="n">
        <v>-1.02839390378178</v>
      </c>
      <c r="J18" s="226"/>
      <c r="K18" s="202" t="n">
        <v>14.9</v>
      </c>
      <c r="L18" s="74" t="n">
        <v>1730813</v>
      </c>
      <c r="M18" s="222" t="n">
        <v>8.72282420930306</v>
      </c>
      <c r="N18" s="226"/>
      <c r="O18" s="202" t="n">
        <v>14.9</v>
      </c>
      <c r="P18" s="74" t="n">
        <v>463547</v>
      </c>
      <c r="Q18" s="222" t="n">
        <v>1.07012268908662</v>
      </c>
      <c r="R18" s="226"/>
    </row>
    <row r="19" s="68" customFormat="true" ht="12" hidden="false" customHeight="true" outlineLevel="0" collapsed="false">
      <c r="A19" s="225"/>
      <c r="B19" s="204" t="s">
        <v>205</v>
      </c>
      <c r="C19" s="202" t="n">
        <v>14.9</v>
      </c>
      <c r="D19" s="74" t="n">
        <v>4131678</v>
      </c>
      <c r="E19" s="222" t="n">
        <v>3.99349008410739</v>
      </c>
      <c r="F19" s="226"/>
      <c r="G19" s="202" t="n">
        <v>14.9</v>
      </c>
      <c r="H19" s="74" t="n">
        <v>2401512</v>
      </c>
      <c r="I19" s="222" t="n">
        <v>0.662908994729847</v>
      </c>
      <c r="J19" s="226"/>
      <c r="K19" s="202" t="n">
        <v>14.9</v>
      </c>
      <c r="L19" s="74" t="n">
        <v>1730166</v>
      </c>
      <c r="M19" s="222" t="n">
        <v>8.99926227809281</v>
      </c>
      <c r="N19" s="226"/>
      <c r="O19" s="202" t="n">
        <v>14.9</v>
      </c>
      <c r="P19" s="74" t="n">
        <v>465195</v>
      </c>
      <c r="Q19" s="222" t="n">
        <v>1.59669261210263</v>
      </c>
      <c r="R19" s="226"/>
    </row>
    <row r="20" s="68" customFormat="true" ht="16.9" hidden="false" customHeight="true" outlineLevel="0" collapsed="false">
      <c r="A20" s="225" t="n">
        <v>2011</v>
      </c>
      <c r="B20" s="201" t="s">
        <v>202</v>
      </c>
      <c r="C20" s="202" t="n">
        <v>15.5</v>
      </c>
      <c r="D20" s="74" t="n">
        <v>4251231</v>
      </c>
      <c r="E20" s="222" t="n">
        <v>2.60723091865047</v>
      </c>
      <c r="F20" s="226"/>
      <c r="G20" s="202" t="n">
        <v>15.5</v>
      </c>
      <c r="H20" s="74" t="n">
        <v>2467073</v>
      </c>
      <c r="I20" s="222" t="n">
        <v>2.24577632170617</v>
      </c>
      <c r="J20" s="226"/>
      <c r="K20" s="202" t="n">
        <v>15.5</v>
      </c>
      <c r="L20" s="74" t="n">
        <v>1784158</v>
      </c>
      <c r="M20" s="222" t="n">
        <v>3.11126882090801</v>
      </c>
      <c r="N20" s="226"/>
      <c r="O20" s="202" t="n">
        <v>15.5</v>
      </c>
      <c r="P20" s="74" t="n">
        <v>484708</v>
      </c>
      <c r="Q20" s="222" t="n">
        <v>5.26306645557938</v>
      </c>
      <c r="R20" s="226"/>
    </row>
    <row r="21" s="68" customFormat="true" ht="12" hidden="false" customHeight="true" outlineLevel="0" collapsed="false">
      <c r="A21" s="224"/>
      <c r="B21" s="204" t="s">
        <v>203</v>
      </c>
      <c r="C21" s="202" t="n">
        <v>15.5</v>
      </c>
      <c r="D21" s="74" t="n">
        <v>4254400</v>
      </c>
      <c r="E21" s="222" t="n">
        <v>2.81767408363362</v>
      </c>
      <c r="F21" s="226"/>
      <c r="G21" s="202" t="n">
        <v>15.5</v>
      </c>
      <c r="H21" s="74" t="n">
        <v>2466620</v>
      </c>
      <c r="I21" s="222" t="n">
        <v>2.43574665444059</v>
      </c>
      <c r="J21" s="226"/>
      <c r="K21" s="202" t="n">
        <v>15.5</v>
      </c>
      <c r="L21" s="74" t="n">
        <v>1787780</v>
      </c>
      <c r="M21" s="222" t="n">
        <v>3.34932323298891</v>
      </c>
      <c r="N21" s="226"/>
      <c r="O21" s="202" t="n">
        <v>15.5</v>
      </c>
      <c r="P21" s="74" t="n">
        <v>484778</v>
      </c>
      <c r="Q21" s="222" t="n">
        <v>4.18454912563104</v>
      </c>
      <c r="R21" s="226"/>
    </row>
    <row r="22" s="68" customFormat="true" ht="12" hidden="false" customHeight="true" outlineLevel="0" collapsed="false">
      <c r="A22" s="224"/>
      <c r="B22" s="204" t="s">
        <v>204</v>
      </c>
      <c r="C22" s="202" t="n">
        <v>15.5</v>
      </c>
      <c r="D22" s="74" t="n">
        <v>4263516</v>
      </c>
      <c r="E22" s="222" t="n">
        <v>3.14502230062736</v>
      </c>
      <c r="F22" s="226"/>
      <c r="G22" s="202" t="n">
        <v>15.5</v>
      </c>
      <c r="H22" s="74" t="n">
        <v>2472682</v>
      </c>
      <c r="I22" s="222" t="n">
        <v>2.91251145064538</v>
      </c>
      <c r="J22" s="226"/>
      <c r="K22" s="202" t="n">
        <v>15.5</v>
      </c>
      <c r="L22" s="74" t="n">
        <v>1790834</v>
      </c>
      <c r="M22" s="222" t="n">
        <v>3.46779230338575</v>
      </c>
      <c r="N22" s="226"/>
      <c r="O22" s="202" t="n">
        <v>15.5</v>
      </c>
      <c r="P22" s="74" t="n">
        <v>485600</v>
      </c>
      <c r="Q22" s="222" t="n">
        <v>4.75744638623483</v>
      </c>
      <c r="R22" s="226"/>
    </row>
    <row r="23" s="68" customFormat="true" ht="12" hidden="false" customHeight="true" outlineLevel="0" collapsed="false">
      <c r="A23" s="200"/>
      <c r="B23" s="204" t="s">
        <v>205</v>
      </c>
      <c r="C23" s="202" t="n">
        <v>15.5</v>
      </c>
      <c r="D23" s="74" t="n">
        <v>4258398</v>
      </c>
      <c r="E23" s="222" t="n">
        <v>3.0670347495618</v>
      </c>
      <c r="F23" s="28"/>
      <c r="G23" s="202" t="n">
        <v>15.5</v>
      </c>
      <c r="H23" s="74" t="n">
        <v>2476341</v>
      </c>
      <c r="I23" s="222" t="n">
        <v>3.11591197545546</v>
      </c>
      <c r="J23" s="28"/>
      <c r="K23" s="202" t="n">
        <v>15.5</v>
      </c>
      <c r="L23" s="74" t="n">
        <v>1782057</v>
      </c>
      <c r="M23" s="222" t="n">
        <v>2.99919198504652</v>
      </c>
      <c r="N23" s="28"/>
      <c r="O23" s="202" t="n">
        <v>15.5</v>
      </c>
      <c r="P23" s="74" t="n">
        <v>487216</v>
      </c>
      <c r="Q23" s="222" t="n">
        <v>4.73371381893614</v>
      </c>
      <c r="R23" s="28"/>
    </row>
  </sheetData>
  <mergeCells count="15">
    <mergeCell ref="A3:B7"/>
    <mergeCell ref="C3:R3"/>
    <mergeCell ref="C4:F5"/>
    <mergeCell ref="G4:R4"/>
    <mergeCell ref="G5:J5"/>
    <mergeCell ref="K5:N5"/>
    <mergeCell ref="O5:R5"/>
    <mergeCell ref="E6:F6"/>
    <mergeCell ref="I6:J6"/>
    <mergeCell ref="M6:N6"/>
    <mergeCell ref="Q6:R6"/>
    <mergeCell ref="E7:G7"/>
    <mergeCell ref="I7:K7"/>
    <mergeCell ref="M7:O7"/>
    <mergeCell ref="Q7:R7"/>
  </mergeCells>
  <conditionalFormatting sqref="C21:D23 G21:H23 K21:L23 O21:P23 C8:D11 N8:P11 C15:D19 G15:H18 C12:H14 K12:L18 O12:P18 F8:H11 J8:L11">
    <cfRule type="cellIs" priority="2" operator="equal" aboveAverage="0" equalAverage="0" bottom="0" percent="0" rank="0" text="" dxfId="266">
      <formula>"."</formula>
    </cfRule>
    <cfRule type="cellIs" priority="3" operator="equal" aboveAverage="0" equalAverage="0" bottom="0" percent="0" rank="0" text="" dxfId="267">
      <formula>"..."</formula>
    </cfRule>
  </conditionalFormatting>
  <conditionalFormatting sqref="C20:D20 G20:H20 K20:L20 O20:P20">
    <cfRule type="cellIs" priority="4" operator="equal" aboveAverage="0" equalAverage="0" bottom="0" percent="0" rank="0" text="" dxfId="268">
      <formula>"."</formula>
    </cfRule>
    <cfRule type="cellIs" priority="5" operator="equal" aboveAverage="0" equalAverage="0" bottom="0" percent="0" rank="0" text="" dxfId="269">
      <formula>"..."</formula>
    </cfRule>
  </conditionalFormatting>
  <conditionalFormatting sqref="Q8:Q11">
    <cfRule type="cellIs" priority="6" operator="equal" aboveAverage="0" equalAverage="0" bottom="0" percent="0" rank="0" text="" dxfId="270">
      <formula>"."</formula>
    </cfRule>
    <cfRule type="cellIs" priority="7" operator="equal" aboveAverage="0" equalAverage="0" bottom="0" percent="0" rank="0" text="" dxfId="271">
      <formula>"..."</formula>
    </cfRule>
  </conditionalFormatting>
  <conditionalFormatting sqref="G19:H19 K19:L19 O19:P19">
    <cfRule type="cellIs" priority="8" operator="equal" aboveAverage="0" equalAverage="0" bottom="0" percent="0" rank="0" text="" dxfId="272">
      <formula>"."</formula>
    </cfRule>
    <cfRule type="cellIs" priority="9" operator="equal" aboveAverage="0" equalAverage="0" bottom="0" percent="0" rank="0" text="" dxfId="273">
      <formula>"..."</formula>
    </cfRule>
  </conditionalFormatting>
  <conditionalFormatting sqref="E15">
    <cfRule type="cellIs" priority="10" operator="equal" aboveAverage="0" equalAverage="0" bottom="0" percent="0" rank="0" text="" dxfId="274">
      <formula>"."</formula>
    </cfRule>
    <cfRule type="cellIs" priority="11" operator="equal" aboveAverage="0" equalAverage="0" bottom="0" percent="0" rank="0" text="" dxfId="275">
      <formula>"..."</formula>
    </cfRule>
  </conditionalFormatting>
  <conditionalFormatting sqref="M12">
    <cfRule type="cellIs" priority="12" operator="equal" aboveAverage="0" equalAverage="0" bottom="0" percent="0" rank="0" text="" dxfId="276">
      <formula>"."</formula>
    </cfRule>
    <cfRule type="cellIs" priority="13" operator="equal" aboveAverage="0" equalAverage="0" bottom="0" percent="0" rank="0" text="" dxfId="277">
      <formula>"..."</formula>
    </cfRule>
  </conditionalFormatting>
  <conditionalFormatting sqref="M12:N14">
    <cfRule type="cellIs" priority="14" operator="equal" aboveAverage="0" equalAverage="0" bottom="0" percent="0" rank="0" text="" dxfId="278">
      <formula>"."</formula>
    </cfRule>
    <cfRule type="cellIs" priority="15" operator="equal" aboveAverage="0" equalAverage="0" bottom="0" percent="0" rank="0" text="" dxfId="279">
      <formula>"..."</formula>
    </cfRule>
  </conditionalFormatting>
  <conditionalFormatting sqref="I15">
    <cfRule type="cellIs" priority="16" operator="equal" aboveAverage="0" equalAverage="0" bottom="0" percent="0" rank="0" text="" dxfId="280">
      <formula>"."</formula>
    </cfRule>
    <cfRule type="cellIs" priority="17" operator="equal" aboveAverage="0" equalAverage="0" bottom="0" percent="0" rank="0" text="" dxfId="281">
      <formula>"..."</formula>
    </cfRule>
  </conditionalFormatting>
  <conditionalFormatting sqref="E13:E15">
    <cfRule type="cellIs" priority="18" operator="equal" aboveAverage="0" equalAverage="0" bottom="0" percent="0" rank="0" text="" dxfId="282">
      <formula>"."</formula>
    </cfRule>
    <cfRule type="cellIs" priority="19" operator="equal" aboveAverage="0" equalAverage="0" bottom="0" percent="0" rank="0" text="" dxfId="283">
      <formula>"..."</formula>
    </cfRule>
  </conditionalFormatting>
  <conditionalFormatting sqref="E12">
    <cfRule type="cellIs" priority="20" operator="equal" aboveAverage="0" equalAverage="0" bottom="0" percent="0" rank="0" text="" dxfId="284">
      <formula>"."</formula>
    </cfRule>
    <cfRule type="cellIs" priority="21" operator="equal" aboveAverage="0" equalAverage="0" bottom="0" percent="0" rank="0" text="" dxfId="285">
      <formula>"..."</formula>
    </cfRule>
  </conditionalFormatting>
  <conditionalFormatting sqref="I12:J14">
    <cfRule type="cellIs" priority="22" operator="equal" aboveAverage="0" equalAverage="0" bottom="0" percent="0" rank="0" text="" dxfId="286">
      <formula>"."</formula>
    </cfRule>
    <cfRule type="cellIs" priority="23" operator="equal" aboveAverage="0" equalAverage="0" bottom="0" percent="0" rank="0" text="" dxfId="287">
      <formula>"..."</formula>
    </cfRule>
  </conditionalFormatting>
  <conditionalFormatting sqref="I13:I15">
    <cfRule type="cellIs" priority="24" operator="equal" aboveAverage="0" equalAverage="0" bottom="0" percent="0" rank="0" text="" dxfId="288">
      <formula>"."</formula>
    </cfRule>
    <cfRule type="cellIs" priority="25" operator="equal" aboveAverage="0" equalAverage="0" bottom="0" percent="0" rank="0" text="" dxfId="289">
      <formula>"..."</formula>
    </cfRule>
  </conditionalFormatting>
  <conditionalFormatting sqref="I12">
    <cfRule type="cellIs" priority="26" operator="equal" aboveAverage="0" equalAverage="0" bottom="0" percent="0" rank="0" text="" dxfId="290">
      <formula>"."</formula>
    </cfRule>
    <cfRule type="cellIs" priority="27" operator="equal" aboveAverage="0" equalAverage="0" bottom="0" percent="0" rank="0" text="" dxfId="291">
      <formula>"..."</formula>
    </cfRule>
  </conditionalFormatting>
  <conditionalFormatting sqref="M15">
    <cfRule type="cellIs" priority="28" operator="equal" aboveAverage="0" equalAverage="0" bottom="0" percent="0" rank="0" text="" dxfId="292">
      <formula>"."</formula>
    </cfRule>
    <cfRule type="cellIs" priority="29" operator="equal" aboveAverage="0" equalAverage="0" bottom="0" percent="0" rank="0" text="" dxfId="293">
      <formula>"..."</formula>
    </cfRule>
  </conditionalFormatting>
  <conditionalFormatting sqref="M13:M15">
    <cfRule type="cellIs" priority="30" operator="equal" aboveAverage="0" equalAverage="0" bottom="0" percent="0" rank="0" text="" dxfId="294">
      <formula>"."</formula>
    </cfRule>
    <cfRule type="cellIs" priority="31" operator="equal" aboveAverage="0" equalAverage="0" bottom="0" percent="0" rank="0" text="" dxfId="295">
      <formula>"..."</formula>
    </cfRule>
  </conditionalFormatting>
  <conditionalFormatting sqref="Q12:R14">
    <cfRule type="cellIs" priority="32" operator="equal" aboveAverage="0" equalAverage="0" bottom="0" percent="0" rank="0" text="" dxfId="296">
      <formula>"."</formula>
    </cfRule>
    <cfRule type="cellIs" priority="33" operator="equal" aboveAverage="0" equalAverage="0" bottom="0" percent="0" rank="0" text="" dxfId="297">
      <formula>"..."</formula>
    </cfRule>
  </conditionalFormatting>
  <conditionalFormatting sqref="Q15">
    <cfRule type="cellIs" priority="34" operator="equal" aboveAverage="0" equalAverage="0" bottom="0" percent="0" rank="0" text="" dxfId="298">
      <formula>"."</formula>
    </cfRule>
    <cfRule type="cellIs" priority="35" operator="equal" aboveAverage="0" equalAverage="0" bottom="0" percent="0" rank="0" text="" dxfId="299">
      <formula>"..."</formula>
    </cfRule>
  </conditionalFormatting>
  <conditionalFormatting sqref="Q13:Q15">
    <cfRule type="cellIs" priority="36" operator="equal" aboveAverage="0" equalAverage="0" bottom="0" percent="0" rank="0" text="" dxfId="300">
      <formula>"."</formula>
    </cfRule>
    <cfRule type="cellIs" priority="37" operator="equal" aboveAverage="0" equalAverage="0" bottom="0" percent="0" rank="0" text="" dxfId="301">
      <formula>"..."</formula>
    </cfRule>
  </conditionalFormatting>
  <conditionalFormatting sqref="Q12">
    <cfRule type="cellIs" priority="38" operator="equal" aboveAverage="0" equalAverage="0" bottom="0" percent="0" rank="0" text="" dxfId="302">
      <formula>"."</formula>
    </cfRule>
    <cfRule type="cellIs" priority="39" operator="equal" aboveAverage="0" equalAverage="0" bottom="0" percent="0" rank="0" text="" dxfId="303">
      <formula>"..."</formula>
    </cfRule>
  </conditionalFormatting>
  <conditionalFormatting sqref="Q16:Q23">
    <cfRule type="cellIs" priority="40" operator="equal" aboveAverage="0" equalAverage="0" bottom="0" percent="0" rank="0" text="" dxfId="304">
      <formula>"."</formula>
    </cfRule>
    <cfRule type="cellIs" priority="41" operator="equal" aboveAverage="0" equalAverage="0" bottom="0" percent="0" rank="0" text="" dxfId="305">
      <formula>"..."</formula>
    </cfRule>
  </conditionalFormatting>
  <conditionalFormatting sqref="M16:M23">
    <cfRule type="cellIs" priority="42" operator="equal" aboveAverage="0" equalAverage="0" bottom="0" percent="0" rank="0" text="" dxfId="306">
      <formula>"."</formula>
    </cfRule>
    <cfRule type="cellIs" priority="43" operator="equal" aboveAverage="0" equalAverage="0" bottom="0" percent="0" rank="0" text="" dxfId="307">
      <formula>"..."</formula>
    </cfRule>
  </conditionalFormatting>
  <conditionalFormatting sqref="I16:I23">
    <cfRule type="cellIs" priority="44" operator="equal" aboveAverage="0" equalAverage="0" bottom="0" percent="0" rank="0" text="" dxfId="308">
      <formula>"."</formula>
    </cfRule>
    <cfRule type="cellIs" priority="45" operator="equal" aboveAverage="0" equalAverage="0" bottom="0" percent="0" rank="0" text="" dxfId="309">
      <formula>"..."</formula>
    </cfRule>
  </conditionalFormatting>
  <conditionalFormatting sqref="E16:E23">
    <cfRule type="cellIs" priority="46" operator="equal" aboveAverage="0" equalAverage="0" bottom="0" percent="0" rank="0" text="" dxfId="310">
      <formula>"."</formula>
    </cfRule>
    <cfRule type="cellIs" priority="47" operator="equal" aboveAverage="0" equalAverage="0" bottom="0" percent="0" rank="0" text="" dxfId="311">
      <formula>"..."</formula>
    </cfRule>
  </conditionalFormatting>
  <conditionalFormatting sqref="E8:E11">
    <cfRule type="cellIs" priority="48" operator="equal" aboveAverage="0" equalAverage="0" bottom="0" percent="0" rank="0" text="" dxfId="312">
      <formula>"."</formula>
    </cfRule>
    <cfRule type="cellIs" priority="49" operator="equal" aboveAverage="0" equalAverage="0" bottom="0" percent="0" rank="0" text="" dxfId="313">
      <formula>"..."</formula>
    </cfRule>
  </conditionalFormatting>
  <conditionalFormatting sqref="I8:I11">
    <cfRule type="cellIs" priority="50" operator="equal" aboveAverage="0" equalAverage="0" bottom="0" percent="0" rank="0" text="" dxfId="314">
      <formula>"."</formula>
    </cfRule>
    <cfRule type="cellIs" priority="51" operator="equal" aboveAverage="0" equalAverage="0" bottom="0" percent="0" rank="0" text="" dxfId="315">
      <formula>"..."</formula>
    </cfRule>
  </conditionalFormatting>
  <conditionalFormatting sqref="M8:M11">
    <cfRule type="cellIs" priority="52" operator="equal" aboveAverage="0" equalAverage="0" bottom="0" percent="0" rank="0" text="" dxfId="316">
      <formula>"."</formula>
    </cfRule>
    <cfRule type="cellIs" priority="53" operator="equal" aboveAverage="0" equalAverage="0" bottom="0" percent="0" rank="0" text="" dxfId="3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89" width="8.59"/>
    <col collapsed="false" customWidth="true" hidden="false" outlineLevel="0" max="2" min="2" style="189" width="10.78"/>
    <col collapsed="false" customWidth="true" hidden="false" outlineLevel="0" max="3" min="3" style="211" width="8.59"/>
    <col collapsed="false" customWidth="true" hidden="false" outlineLevel="0" max="4" min="4" style="211" width="9.78"/>
    <col collapsed="false" customWidth="true" hidden="false" outlineLevel="0" max="5" min="5" style="211" width="9.38"/>
    <col collapsed="false" customWidth="true" hidden="false" outlineLevel="0" max="6" min="6" style="189" width="8.59"/>
    <col collapsed="false" customWidth="true" hidden="false" outlineLevel="0" max="7" min="7" style="211" width="9.78"/>
    <col collapsed="false" customWidth="true" hidden="false" outlineLevel="0" max="8" min="8" style="211" width="9.38"/>
    <col collapsed="false" customWidth="true" hidden="false" outlineLevel="0" max="9" min="9" style="211" width="8.59"/>
    <col collapsed="false" customWidth="true" hidden="false" outlineLevel="0" max="10" min="10" style="211" width="9.78"/>
    <col collapsed="false" customWidth="true" hidden="false" outlineLevel="0" max="11" min="11" style="211" width="9.38"/>
    <col collapsed="false" customWidth="true" hidden="false" outlineLevel="0" max="12" min="12" style="211" width="7.38"/>
    <col collapsed="false" customWidth="true" hidden="false" outlineLevel="0" max="13" min="13" style="211" width="1.78"/>
    <col collapsed="false" customWidth="true" hidden="false" outlineLevel="0" max="14" min="14" style="211" width="8.78"/>
    <col collapsed="false" customWidth="true" hidden="false" outlineLevel="0" max="15" min="15" style="211" width="1.78"/>
    <col collapsed="false" customWidth="true" hidden="false" outlineLevel="0" max="16" min="16" style="211" width="7.78"/>
    <col collapsed="false" customWidth="true" hidden="false" outlineLevel="0" max="17" min="17" style="212" width="1.78"/>
    <col collapsed="false" customWidth="false" hidden="false" outlineLevel="0" max="257" min="18" style="212" width="11.19"/>
  </cols>
  <sheetData>
    <row r="1" s="189" customFormat="true" ht="16.5" hidden="false" customHeight="true" outlineLevel="0" collapsed="false">
      <c r="A1" s="188"/>
    </row>
    <row r="2" s="189" customFormat="true" ht="14.85" hidden="false" customHeight="true" outlineLevel="0" collapsed="false">
      <c r="A2" s="228" t="s">
        <v>216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9"/>
    </row>
    <row r="3" s="214" customFormat="true" ht="13.9" hidden="false" customHeight="true" outlineLevel="0" collapsed="false">
      <c r="A3" s="191" t="s">
        <v>194</v>
      </c>
      <c r="B3" s="191"/>
      <c r="C3" s="230" t="s">
        <v>209</v>
      </c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</row>
    <row r="4" s="182" customFormat="true" ht="13.9" hidden="false" customHeight="true" outlineLevel="0" collapsed="false">
      <c r="A4" s="191"/>
      <c r="B4" s="191"/>
      <c r="C4" s="231" t="s">
        <v>210</v>
      </c>
      <c r="D4" s="231"/>
      <c r="E4" s="231"/>
      <c r="F4" s="232" t="s">
        <v>4</v>
      </c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</row>
    <row r="5" s="214" customFormat="true" ht="13.9" hidden="false" customHeight="true" outlineLevel="0" collapsed="false">
      <c r="A5" s="191"/>
      <c r="B5" s="191"/>
      <c r="C5" s="231"/>
      <c r="D5" s="231"/>
      <c r="E5" s="231"/>
      <c r="F5" s="233" t="s">
        <v>211</v>
      </c>
      <c r="G5" s="233"/>
      <c r="H5" s="233"/>
      <c r="I5" s="234" t="s">
        <v>198</v>
      </c>
      <c r="J5" s="234"/>
      <c r="K5" s="234"/>
      <c r="L5" s="194" t="s">
        <v>199</v>
      </c>
      <c r="M5" s="194"/>
      <c r="N5" s="194"/>
      <c r="O5" s="194"/>
      <c r="P5" s="194"/>
      <c r="Q5" s="194"/>
    </row>
    <row r="6" s="214" customFormat="true" ht="37.15" hidden="false" customHeight="true" outlineLevel="0" collapsed="false">
      <c r="A6" s="191"/>
      <c r="B6" s="191"/>
      <c r="C6" s="218" t="s">
        <v>212</v>
      </c>
      <c r="D6" s="219" t="s">
        <v>213</v>
      </c>
      <c r="E6" s="111" t="s">
        <v>214</v>
      </c>
      <c r="F6" s="85" t="s">
        <v>212</v>
      </c>
      <c r="G6" s="219" t="s">
        <v>213</v>
      </c>
      <c r="H6" s="111" t="s">
        <v>214</v>
      </c>
      <c r="I6" s="85" t="s">
        <v>212</v>
      </c>
      <c r="J6" s="219" t="s">
        <v>213</v>
      </c>
      <c r="K6" s="111" t="s">
        <v>214</v>
      </c>
      <c r="L6" s="219" t="s">
        <v>212</v>
      </c>
      <c r="M6" s="219"/>
      <c r="N6" s="219" t="s">
        <v>213</v>
      </c>
      <c r="O6" s="219"/>
      <c r="P6" s="111" t="s">
        <v>214</v>
      </c>
      <c r="Q6" s="111"/>
    </row>
    <row r="7" s="214" customFormat="true" ht="13.9" hidden="false" customHeight="true" outlineLevel="0" collapsed="false">
      <c r="A7" s="191"/>
      <c r="B7" s="191"/>
      <c r="C7" s="220" t="s">
        <v>11</v>
      </c>
      <c r="D7" s="220" t="s">
        <v>10</v>
      </c>
      <c r="E7" s="197" t="s">
        <v>11</v>
      </c>
      <c r="F7" s="197"/>
      <c r="G7" s="220" t="s">
        <v>10</v>
      </c>
      <c r="H7" s="197" t="s">
        <v>11</v>
      </c>
      <c r="I7" s="197"/>
      <c r="J7" s="220" t="s">
        <v>10</v>
      </c>
      <c r="K7" s="197" t="s">
        <v>11</v>
      </c>
      <c r="L7" s="197"/>
      <c r="M7" s="197"/>
      <c r="N7" s="197" t="s">
        <v>10</v>
      </c>
      <c r="O7" s="197"/>
      <c r="P7" s="235" t="s">
        <v>11</v>
      </c>
      <c r="Q7" s="235"/>
    </row>
    <row r="8" s="68" customFormat="true" ht="18" hidden="false" customHeight="true" outlineLevel="0" collapsed="false">
      <c r="A8" s="200" t="n">
        <v>2012</v>
      </c>
      <c r="B8" s="201" t="s">
        <v>202</v>
      </c>
      <c r="C8" s="202" t="n">
        <v>15.5</v>
      </c>
      <c r="D8" s="74" t="n">
        <v>4256566</v>
      </c>
      <c r="E8" s="236" t="n">
        <v>0.125493063068092</v>
      </c>
      <c r="F8" s="202" t="n">
        <v>15.5</v>
      </c>
      <c r="G8" s="74" t="n">
        <v>2548799</v>
      </c>
      <c r="H8" s="236" t="n">
        <v>3.31267052089663</v>
      </c>
      <c r="I8" s="202" t="n">
        <v>15.5</v>
      </c>
      <c r="J8" s="74" t="n">
        <v>1707767</v>
      </c>
      <c r="K8" s="236" t="n">
        <v>-4.28162752401974</v>
      </c>
      <c r="L8" s="222" t="n">
        <v>15.5</v>
      </c>
      <c r="M8" s="202"/>
      <c r="N8" s="237" t="n">
        <v>500688</v>
      </c>
      <c r="O8" s="74"/>
      <c r="P8" s="222" t="n">
        <v>3.29683025656684</v>
      </c>
    </row>
    <row r="9" s="68" customFormat="true" ht="12" hidden="false" customHeight="true" outlineLevel="0" collapsed="false">
      <c r="A9" s="224"/>
      <c r="B9" s="204" t="s">
        <v>203</v>
      </c>
      <c r="C9" s="202" t="n">
        <v>15.5</v>
      </c>
      <c r="D9" s="74" t="n">
        <v>4263152</v>
      </c>
      <c r="E9" s="236" t="n">
        <v>0.205716434749903</v>
      </c>
      <c r="F9" s="202" t="n">
        <v>15.5</v>
      </c>
      <c r="G9" s="74" t="n">
        <v>2548878</v>
      </c>
      <c r="H9" s="236" t="n">
        <v>3.33484687548143</v>
      </c>
      <c r="I9" s="202" t="n">
        <v>15.5</v>
      </c>
      <c r="J9" s="74" t="n">
        <v>1714274</v>
      </c>
      <c r="K9" s="236" t="n">
        <v>-4.11157972457461</v>
      </c>
      <c r="L9" s="222" t="n">
        <v>15.5</v>
      </c>
      <c r="M9" s="202"/>
      <c r="N9" s="237" t="n">
        <v>501525</v>
      </c>
      <c r="O9" s="74"/>
      <c r="P9" s="222" t="n">
        <v>3.45457095825306</v>
      </c>
    </row>
    <row r="10" s="68" customFormat="true" ht="12" hidden="false" customHeight="true" outlineLevel="0" collapsed="false">
      <c r="A10" s="224"/>
      <c r="B10" s="204" t="s">
        <v>204</v>
      </c>
      <c r="C10" s="202" t="n">
        <v>15.5</v>
      </c>
      <c r="D10" s="74" t="n">
        <v>4270776</v>
      </c>
      <c r="E10" s="236" t="n">
        <v>0.170281992608921</v>
      </c>
      <c r="F10" s="202" t="n">
        <v>15.5</v>
      </c>
      <c r="G10" s="74" t="n">
        <v>2553207</v>
      </c>
      <c r="H10" s="236" t="n">
        <v>3.25658535954078</v>
      </c>
      <c r="I10" s="202" t="n">
        <v>15.5</v>
      </c>
      <c r="J10" s="74" t="n">
        <v>1717569</v>
      </c>
      <c r="K10" s="236" t="n">
        <v>-4.09111062220173</v>
      </c>
      <c r="L10" s="222" t="n">
        <v>15.5</v>
      </c>
      <c r="M10" s="202"/>
      <c r="N10" s="237" t="n">
        <v>501944</v>
      </c>
      <c r="O10" s="74"/>
      <c r="P10" s="222" t="n">
        <v>3.36573311367381</v>
      </c>
    </row>
    <row r="11" s="68" customFormat="true" ht="12" hidden="false" customHeight="true" outlineLevel="0" collapsed="false">
      <c r="A11" s="200"/>
      <c r="B11" s="204" t="s">
        <v>205</v>
      </c>
      <c r="C11" s="202" t="n">
        <v>15.5</v>
      </c>
      <c r="D11" s="74" t="n">
        <v>4270676</v>
      </c>
      <c r="E11" s="236" t="n">
        <v>0.28832438865507</v>
      </c>
      <c r="F11" s="202" t="n">
        <v>15.5</v>
      </c>
      <c r="G11" s="74" t="n">
        <v>2553234</v>
      </c>
      <c r="H11" s="236" t="n">
        <v>3.10510547618442</v>
      </c>
      <c r="I11" s="202" t="n">
        <v>15.5</v>
      </c>
      <c r="J11" s="74" t="n">
        <v>1717442</v>
      </c>
      <c r="K11" s="236" t="n">
        <v>-3.62586606376789</v>
      </c>
      <c r="L11" s="222" t="n">
        <v>15.5</v>
      </c>
      <c r="M11" s="202"/>
      <c r="N11" s="237" t="n">
        <v>502312</v>
      </c>
      <c r="O11" s="74"/>
      <c r="P11" s="222" t="n">
        <v>3.09842041312272</v>
      </c>
    </row>
    <row r="12" s="68" customFormat="true" ht="16.9" hidden="false" customHeight="true" outlineLevel="0" collapsed="false">
      <c r="A12" s="200" t="n">
        <v>2013</v>
      </c>
      <c r="B12" s="201" t="s">
        <v>202</v>
      </c>
      <c r="C12" s="202" t="n">
        <v>15.5</v>
      </c>
      <c r="D12" s="74" t="n">
        <v>4324712</v>
      </c>
      <c r="E12" s="236" t="n">
        <v>1.60096190215305</v>
      </c>
      <c r="F12" s="202" t="n">
        <v>15.5</v>
      </c>
      <c r="G12" s="74" t="n">
        <v>2588279</v>
      </c>
      <c r="H12" s="236" t="n">
        <v>1.54896482617892</v>
      </c>
      <c r="I12" s="202" t="n">
        <v>15.5</v>
      </c>
      <c r="J12" s="74" t="n">
        <v>1736433</v>
      </c>
      <c r="K12" s="236" t="n">
        <v>1.67856622127023</v>
      </c>
      <c r="L12" s="222" t="n">
        <v>15.5</v>
      </c>
      <c r="M12" s="202"/>
      <c r="N12" s="237" t="n">
        <v>508011</v>
      </c>
      <c r="O12" s="74"/>
      <c r="P12" s="222" t="n">
        <v>1.46258747962803</v>
      </c>
    </row>
    <row r="13" s="68" customFormat="true" ht="12" hidden="false" customHeight="true" outlineLevel="0" collapsed="false">
      <c r="A13" s="227"/>
      <c r="B13" s="204" t="s">
        <v>203</v>
      </c>
      <c r="C13" s="202" t="n">
        <v>15.5</v>
      </c>
      <c r="D13" s="74" t="n">
        <v>4330468</v>
      </c>
      <c r="E13" s="236" t="n">
        <v>1.57901946728617</v>
      </c>
      <c r="F13" s="202" t="n">
        <v>15.5</v>
      </c>
      <c r="G13" s="74" t="n">
        <v>2587715</v>
      </c>
      <c r="H13" s="236" t="n">
        <v>1.52369003145698</v>
      </c>
      <c r="I13" s="202" t="n">
        <v>15.5</v>
      </c>
      <c r="J13" s="74" t="n">
        <v>1742753</v>
      </c>
      <c r="K13" s="236" t="n">
        <v>1.66128635212341</v>
      </c>
      <c r="L13" s="222" t="n">
        <v>15.5</v>
      </c>
      <c r="M13" s="202"/>
      <c r="N13" s="237" t="n">
        <v>508282</v>
      </c>
      <c r="O13" s="74"/>
      <c r="P13" s="222" t="n">
        <v>1.34729076317232</v>
      </c>
    </row>
    <row r="14" s="68" customFormat="true" ht="12" hidden="false" customHeight="true" outlineLevel="0" collapsed="false">
      <c r="A14" s="227"/>
      <c r="B14" s="204" t="s">
        <v>204</v>
      </c>
      <c r="C14" s="202" t="n">
        <v>15.5</v>
      </c>
      <c r="D14" s="74" t="n">
        <v>4333111</v>
      </c>
      <c r="E14" s="236" t="n">
        <v>1.45957081336039</v>
      </c>
      <c r="F14" s="202" t="n">
        <v>15.5</v>
      </c>
      <c r="G14" s="74" t="n">
        <v>2589315</v>
      </c>
      <c r="H14" s="236" t="n">
        <v>1.41422140860495</v>
      </c>
      <c r="I14" s="202" t="n">
        <v>15.5</v>
      </c>
      <c r="J14" s="74" t="n">
        <v>1743796</v>
      </c>
      <c r="K14" s="236" t="n">
        <v>1.52698377765319</v>
      </c>
      <c r="L14" s="222" t="n">
        <v>15.5</v>
      </c>
      <c r="M14" s="202"/>
      <c r="N14" s="237" t="n">
        <v>508702</v>
      </c>
      <c r="O14" s="74"/>
      <c r="P14" s="222" t="n">
        <v>1.34636533159077</v>
      </c>
    </row>
    <row r="15" s="68" customFormat="true" ht="12" hidden="false" customHeight="true" outlineLevel="0" collapsed="false">
      <c r="A15" s="200"/>
      <c r="B15" s="204" t="s">
        <v>205</v>
      </c>
      <c r="C15" s="202" t="n">
        <v>15.5</v>
      </c>
      <c r="D15" s="74" t="n">
        <v>4330422</v>
      </c>
      <c r="E15" s="236" t="n">
        <v>1.39898226884924</v>
      </c>
      <c r="F15" s="202" t="n">
        <v>15.5</v>
      </c>
      <c r="G15" s="74" t="n">
        <v>2587422</v>
      </c>
      <c r="H15" s="236" t="n">
        <v>1.33900770552171</v>
      </c>
      <c r="I15" s="202" t="n">
        <v>15.5</v>
      </c>
      <c r="J15" s="74" t="n">
        <v>1743000</v>
      </c>
      <c r="K15" s="236" t="n">
        <v>1.48814341328557</v>
      </c>
      <c r="L15" s="222" t="n">
        <v>15.5</v>
      </c>
      <c r="M15" s="202"/>
      <c r="N15" s="237" t="n">
        <v>508553</v>
      </c>
      <c r="O15" s="74"/>
      <c r="P15" s="222" t="n">
        <v>1.24245488859513</v>
      </c>
    </row>
    <row r="16" s="68" customFormat="true" ht="16.9" hidden="false" customHeight="true" outlineLevel="0" collapsed="false">
      <c r="A16" s="200" t="n">
        <v>2014</v>
      </c>
      <c r="B16" s="201" t="s">
        <v>202</v>
      </c>
      <c r="C16" s="202" t="n">
        <v>15.5</v>
      </c>
      <c r="D16" s="74" t="n">
        <v>4374337</v>
      </c>
      <c r="E16" s="236" t="n">
        <v>1.1474752538435</v>
      </c>
      <c r="F16" s="202" t="n">
        <v>15.5</v>
      </c>
      <c r="G16" s="74" t="n">
        <v>2619768</v>
      </c>
      <c r="H16" s="236" t="n">
        <v>1.21659991059697</v>
      </c>
      <c r="I16" s="202" t="n">
        <v>15.5</v>
      </c>
      <c r="J16" s="74" t="n">
        <v>1754569</v>
      </c>
      <c r="K16" s="236" t="n">
        <v>1.04443995247729</v>
      </c>
      <c r="L16" s="222" t="n">
        <v>15.5</v>
      </c>
      <c r="M16" s="202"/>
      <c r="N16" s="237" t="n">
        <v>511564</v>
      </c>
      <c r="O16" s="74"/>
      <c r="P16" s="222" t="n">
        <v>0.699394304454032</v>
      </c>
    </row>
    <row r="17" s="68" customFormat="true" ht="12" hidden="false" customHeight="true" outlineLevel="0" collapsed="false">
      <c r="A17" s="227"/>
      <c r="B17" s="204" t="s">
        <v>203</v>
      </c>
      <c r="C17" s="202" t="n">
        <v>15.5</v>
      </c>
      <c r="D17" s="74" t="n">
        <v>4386270</v>
      </c>
      <c r="E17" s="236" t="n">
        <v>1.2885905172374</v>
      </c>
      <c r="F17" s="202" t="n">
        <v>15.5</v>
      </c>
      <c r="G17" s="74" t="n">
        <v>2623773</v>
      </c>
      <c r="H17" s="236" t="n">
        <v>1.39343011112121</v>
      </c>
      <c r="I17" s="202" t="n">
        <v>15.5</v>
      </c>
      <c r="J17" s="74" t="n">
        <v>1762497</v>
      </c>
      <c r="K17" s="236" t="n">
        <v>1.13292015563881</v>
      </c>
      <c r="L17" s="222" t="n">
        <v>15.5</v>
      </c>
      <c r="M17" s="202"/>
      <c r="N17" s="237" t="n">
        <v>512172</v>
      </c>
      <c r="O17" s="74"/>
      <c r="P17" s="222" t="n">
        <v>0.765323186734918</v>
      </c>
    </row>
    <row r="18" s="68" customFormat="true" ht="12" hidden="false" customHeight="true" outlineLevel="0" collapsed="false">
      <c r="A18" s="227"/>
      <c r="B18" s="204" t="s">
        <v>204</v>
      </c>
      <c r="C18" s="202" t="n">
        <v>15.5</v>
      </c>
      <c r="D18" s="74" t="n">
        <v>4394855</v>
      </c>
      <c r="E18" s="236" t="n">
        <v>1.42493464857004</v>
      </c>
      <c r="F18" s="202" t="n">
        <v>15.5</v>
      </c>
      <c r="G18" s="74" t="n">
        <v>2628384</v>
      </c>
      <c r="H18" s="236" t="n">
        <v>1.50885465847145</v>
      </c>
      <c r="I18" s="202" t="n">
        <v>15.5</v>
      </c>
      <c r="J18" s="74" t="n">
        <v>1766471</v>
      </c>
      <c r="K18" s="236" t="n">
        <v>1.30032412048199</v>
      </c>
      <c r="L18" s="222" t="n">
        <v>15.5</v>
      </c>
      <c r="M18" s="202"/>
      <c r="N18" s="237" t="n">
        <v>513032</v>
      </c>
      <c r="O18" s="74"/>
      <c r="P18" s="222" t="n">
        <v>0.851185959559814</v>
      </c>
    </row>
    <row r="19" s="68" customFormat="true" ht="12" hidden="false" customHeight="true" outlineLevel="0" collapsed="false">
      <c r="A19" s="200"/>
      <c r="B19" s="204" t="s">
        <v>205</v>
      </c>
      <c r="C19" s="202" t="n">
        <v>15.5</v>
      </c>
      <c r="D19" s="74" t="n">
        <v>4397929</v>
      </c>
      <c r="E19" s="236" t="n">
        <v>1.55890118792118</v>
      </c>
      <c r="F19" s="202" t="n">
        <v>15.5</v>
      </c>
      <c r="G19" s="74" t="n">
        <v>2631922</v>
      </c>
      <c r="H19" s="236" t="n">
        <v>1.71985860829814</v>
      </c>
      <c r="I19" s="202" t="n">
        <v>15.5</v>
      </c>
      <c r="J19" s="74" t="n">
        <v>1766007</v>
      </c>
      <c r="K19" s="236" t="n">
        <v>1.31996557659208</v>
      </c>
      <c r="L19" s="222" t="n">
        <v>15.5</v>
      </c>
      <c r="M19" s="202"/>
      <c r="N19" s="237" t="n">
        <v>513231</v>
      </c>
      <c r="O19" s="74"/>
      <c r="P19" s="222" t="n">
        <v>0.919864792853446</v>
      </c>
    </row>
    <row r="20" s="68" customFormat="true" ht="16.9" hidden="false" customHeight="true" outlineLevel="0" collapsed="false">
      <c r="A20" s="225" t="s">
        <v>217</v>
      </c>
      <c r="B20" s="201" t="s">
        <v>202</v>
      </c>
      <c r="C20" s="202" t="n">
        <v>15.47</v>
      </c>
      <c r="D20" s="74" t="n">
        <v>4469553</v>
      </c>
      <c r="E20" s="236" t="n">
        <v>2.17669557695258</v>
      </c>
      <c r="F20" s="202" t="n">
        <v>15.5</v>
      </c>
      <c r="G20" s="74" t="n">
        <v>2672551</v>
      </c>
      <c r="H20" s="236" t="n">
        <v>2.01479673009213</v>
      </c>
      <c r="I20" s="202" t="n">
        <v>15.43</v>
      </c>
      <c r="J20" s="74" t="n">
        <v>1797002</v>
      </c>
      <c r="K20" s="236" t="n">
        <v>2.41842868533526</v>
      </c>
      <c r="L20" s="222" t="n">
        <v>15.4</v>
      </c>
      <c r="M20" s="202"/>
      <c r="N20" s="237" t="n">
        <v>516473</v>
      </c>
      <c r="O20" s="74"/>
      <c r="P20" s="222" t="n">
        <v>0.959606227177829</v>
      </c>
    </row>
    <row r="21" s="68" customFormat="true" ht="12" hidden="false" customHeight="true" outlineLevel="0" collapsed="false">
      <c r="A21" s="227"/>
      <c r="B21" s="204" t="s">
        <v>203</v>
      </c>
      <c r="C21" s="202" t="n">
        <v>15.47</v>
      </c>
      <c r="D21" s="74" t="n">
        <v>4476698</v>
      </c>
      <c r="E21" s="236" t="n">
        <v>2.06161499406102</v>
      </c>
      <c r="F21" s="202" t="n">
        <v>15.5</v>
      </c>
      <c r="G21" s="74" t="n">
        <v>2673754</v>
      </c>
      <c r="H21" s="236" t="n">
        <v>1.90492851325172</v>
      </c>
      <c r="I21" s="202" t="n">
        <v>15.43</v>
      </c>
      <c r="J21" s="74" t="n">
        <v>1802944</v>
      </c>
      <c r="K21" s="236" t="n">
        <v>2.29486915438721</v>
      </c>
      <c r="L21" s="222" t="n">
        <v>15.4</v>
      </c>
      <c r="M21" s="202"/>
      <c r="N21" s="237" t="n">
        <v>517633</v>
      </c>
      <c r="O21" s="74"/>
      <c r="P21" s="222" t="n">
        <v>1.06624337136743</v>
      </c>
    </row>
    <row r="22" s="68" customFormat="true" ht="12" hidden="false" customHeight="true" outlineLevel="0" collapsed="false">
      <c r="A22" s="227"/>
      <c r="B22" s="204" t="s">
        <v>204</v>
      </c>
      <c r="C22" s="202" t="n">
        <v>15.47</v>
      </c>
      <c r="D22" s="74" t="n">
        <v>4484433</v>
      </c>
      <c r="E22" s="236" t="n">
        <v>2.03824699563467</v>
      </c>
      <c r="F22" s="202" t="n">
        <v>15.5</v>
      </c>
      <c r="G22" s="74" t="n">
        <v>2677704</v>
      </c>
      <c r="H22" s="236" t="n">
        <v>1.87643814602433</v>
      </c>
      <c r="I22" s="202" t="n">
        <v>15.43</v>
      </c>
      <c r="J22" s="74" t="n">
        <v>1806729</v>
      </c>
      <c r="K22" s="236" t="n">
        <v>2.27900712777057</v>
      </c>
      <c r="L22" s="222" t="n">
        <v>15.4</v>
      </c>
      <c r="M22" s="202"/>
      <c r="N22" s="237" t="n">
        <v>518351</v>
      </c>
      <c r="O22" s="74"/>
      <c r="P22" s="222" t="n">
        <v>1.03677743298664</v>
      </c>
    </row>
    <row r="23" s="68" customFormat="true" ht="12" hidden="false" customHeight="true" outlineLevel="0" collapsed="false">
      <c r="A23" s="200"/>
      <c r="B23" s="204" t="s">
        <v>205</v>
      </c>
      <c r="C23" s="202" t="n">
        <v>15.47</v>
      </c>
      <c r="D23" s="74" t="n">
        <v>4487414</v>
      </c>
      <c r="E23" s="236" t="n">
        <v>2.03470769991966</v>
      </c>
      <c r="F23" s="202" t="n">
        <v>15.5</v>
      </c>
      <c r="G23" s="74" t="n">
        <v>2680441</v>
      </c>
      <c r="H23" s="236" t="n">
        <v>1.8434816837277</v>
      </c>
      <c r="I23" s="202" t="n">
        <v>15.43</v>
      </c>
      <c r="J23" s="74" t="n">
        <v>1806973</v>
      </c>
      <c r="K23" s="236" t="n">
        <v>2.31969635454446</v>
      </c>
      <c r="L23" s="222" t="n">
        <v>15.4</v>
      </c>
      <c r="M23" s="202"/>
      <c r="N23" s="237" t="n">
        <v>518765</v>
      </c>
      <c r="O23" s="74"/>
      <c r="P23" s="222" t="n">
        <v>1.07826690125889</v>
      </c>
    </row>
    <row r="24" s="68" customFormat="true" ht="16.9" hidden="false" customHeight="true" outlineLevel="0" collapsed="false">
      <c r="A24" s="225" t="n">
        <v>2016</v>
      </c>
      <c r="B24" s="201" t="s">
        <v>202</v>
      </c>
      <c r="C24" s="202" t="n">
        <v>15.64</v>
      </c>
      <c r="D24" s="74" t="n">
        <v>4580617</v>
      </c>
      <c r="E24" s="236" t="n">
        <v>2.48490173402128</v>
      </c>
      <c r="F24" s="202" t="n">
        <v>15.6</v>
      </c>
      <c r="G24" s="74" t="n">
        <v>2737364</v>
      </c>
      <c r="H24" s="236" t="n">
        <v>2.42513613397836</v>
      </c>
      <c r="I24" s="202" t="n">
        <v>15.71</v>
      </c>
      <c r="J24" s="74" t="n">
        <v>1843253</v>
      </c>
      <c r="K24" s="236" t="n">
        <v>2.57378678487837</v>
      </c>
      <c r="L24" s="126" t="n">
        <v>0</v>
      </c>
      <c r="M24" s="226" t="s">
        <v>218</v>
      </c>
      <c r="N24" s="126" t="n">
        <v>0</v>
      </c>
      <c r="O24" s="226" t="s">
        <v>218</v>
      </c>
      <c r="P24" s="126" t="n">
        <v>0</v>
      </c>
      <c r="Q24" s="226" t="s">
        <v>218</v>
      </c>
    </row>
    <row r="25" s="68" customFormat="true" ht="12" hidden="false" customHeight="true" outlineLevel="0" collapsed="false">
      <c r="A25" s="227"/>
      <c r="B25" s="204" t="s">
        <v>203</v>
      </c>
      <c r="C25" s="202" t="n">
        <v>15.64</v>
      </c>
      <c r="D25" s="74" t="n">
        <v>4588336</v>
      </c>
      <c r="E25" s="236" t="n">
        <v>2.49375767585842</v>
      </c>
      <c r="F25" s="202" t="n">
        <v>15.6</v>
      </c>
      <c r="G25" s="74" t="n">
        <v>2738369</v>
      </c>
      <c r="H25" s="236" t="n">
        <v>2.41663967590138</v>
      </c>
      <c r="I25" s="202" t="n">
        <v>15.71</v>
      </c>
      <c r="J25" s="74" t="n">
        <v>1849967</v>
      </c>
      <c r="K25" s="236" t="n">
        <v>2.60812315856732</v>
      </c>
      <c r="L25" s="126" t="n">
        <v>0</v>
      </c>
      <c r="M25" s="226" t="s">
        <v>218</v>
      </c>
      <c r="N25" s="126" t="n">
        <v>0</v>
      </c>
      <c r="O25" s="226" t="s">
        <v>218</v>
      </c>
      <c r="P25" s="126" t="n">
        <v>0</v>
      </c>
      <c r="Q25" s="226" t="s">
        <v>218</v>
      </c>
    </row>
    <row r="26" s="68" customFormat="true" ht="12" hidden="false" customHeight="true" outlineLevel="0" collapsed="false">
      <c r="A26" s="227"/>
      <c r="B26" s="204" t="s">
        <v>204</v>
      </c>
      <c r="C26" s="202" t="n">
        <v>15.64</v>
      </c>
      <c r="D26" s="74" t="n">
        <v>4596380</v>
      </c>
      <c r="E26" s="236" t="n">
        <v>2.49634680683154</v>
      </c>
      <c r="F26" s="202" t="n">
        <v>15.6</v>
      </c>
      <c r="G26" s="74" t="n">
        <v>2743863</v>
      </c>
      <c r="H26" s="236" t="n">
        <v>2.47073612318613</v>
      </c>
      <c r="I26" s="202" t="n">
        <v>15.71</v>
      </c>
      <c r="J26" s="74" t="n">
        <v>1852517</v>
      </c>
      <c r="K26" s="236" t="n">
        <v>2.53430370575775</v>
      </c>
      <c r="L26" s="126" t="n">
        <v>0</v>
      </c>
      <c r="M26" s="226" t="s">
        <v>218</v>
      </c>
      <c r="N26" s="126" t="n">
        <v>0</v>
      </c>
      <c r="O26" s="226" t="s">
        <v>218</v>
      </c>
      <c r="P26" s="126" t="n">
        <v>0</v>
      </c>
      <c r="Q26" s="226" t="s">
        <v>218</v>
      </c>
    </row>
    <row r="27" s="68" customFormat="true" ht="12" hidden="false" customHeight="true" outlineLevel="0" collapsed="false">
      <c r="A27" s="225"/>
      <c r="B27" s="204" t="s">
        <v>205</v>
      </c>
      <c r="C27" s="202" t="n">
        <v>15.64</v>
      </c>
      <c r="D27" s="74" t="n">
        <v>4605780</v>
      </c>
      <c r="E27" s="236" t="n">
        <v>2.63773300167981</v>
      </c>
      <c r="F27" s="202" t="n">
        <v>15.6</v>
      </c>
      <c r="G27" s="74" t="n">
        <v>2754031</v>
      </c>
      <c r="H27" s="236" t="n">
        <v>2.7454437534719</v>
      </c>
      <c r="I27" s="202" t="n">
        <v>15.7</v>
      </c>
      <c r="J27" s="74" t="n">
        <v>1851749</v>
      </c>
      <c r="K27" s="236" t="n">
        <v>2.47795622845499</v>
      </c>
      <c r="L27" s="126" t="n">
        <v>0</v>
      </c>
      <c r="M27" s="226" t="s">
        <v>218</v>
      </c>
      <c r="N27" s="126" t="n">
        <v>0</v>
      </c>
      <c r="O27" s="226" t="s">
        <v>218</v>
      </c>
      <c r="P27" s="126" t="n">
        <v>0</v>
      </c>
      <c r="Q27" s="226" t="s">
        <v>218</v>
      </c>
    </row>
    <row r="28" s="173" customFormat="true" ht="33" hidden="false" customHeight="true" outlineLevel="0" collapsed="false">
      <c r="A28" s="48" t="s">
        <v>219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</row>
  </sheetData>
  <mergeCells count="16">
    <mergeCell ref="A3:B7"/>
    <mergeCell ref="C3:Q3"/>
    <mergeCell ref="C4:E5"/>
    <mergeCell ref="F4:Q4"/>
    <mergeCell ref="F5:H5"/>
    <mergeCell ref="I5:K5"/>
    <mergeCell ref="L5:Q5"/>
    <mergeCell ref="L6:M6"/>
    <mergeCell ref="N6:O6"/>
    <mergeCell ref="P6:Q6"/>
    <mergeCell ref="E7:F7"/>
    <mergeCell ref="H7:I7"/>
    <mergeCell ref="K7:M7"/>
    <mergeCell ref="N7:O7"/>
    <mergeCell ref="P7:Q7"/>
    <mergeCell ref="A28:P28"/>
  </mergeCells>
  <conditionalFormatting sqref="F9:G11 I9:J11 M9:O11 C9:D11 C13:D15 F13:G15 C17:D19 F17:G19 C21:D23 C25:D27 M21:O23 M17:O19 M13:O15 F21:G27 I17:J19 I13:J15 I21:J27">
    <cfRule type="cellIs" priority="2" operator="equal" aboveAverage="0" equalAverage="0" bottom="0" percent="0" rank="0" text="" dxfId="318">
      <formula>"."</formula>
    </cfRule>
    <cfRule type="cellIs" priority="3" operator="equal" aboveAverage="0" equalAverage="0" bottom="0" percent="0" rank="0" text="" dxfId="319">
      <formula>"..."</formula>
    </cfRule>
  </conditionalFormatting>
  <conditionalFormatting sqref="F8:G8 I8:J8 M8:O8 C8:D8">
    <cfRule type="cellIs" priority="4" operator="equal" aboveAverage="0" equalAverage="0" bottom="0" percent="0" rank="0" text="" dxfId="320">
      <formula>"."</formula>
    </cfRule>
    <cfRule type="cellIs" priority="5" operator="equal" aboveAverage="0" equalAverage="0" bottom="0" percent="0" rank="0" text="" dxfId="321">
      <formula>"..."</formula>
    </cfRule>
  </conditionalFormatting>
  <conditionalFormatting sqref="C12:D12 F12:G12 M12:O12 I12:J12">
    <cfRule type="cellIs" priority="6" operator="equal" aboveAverage="0" equalAverage="0" bottom="0" percent="0" rank="0" text="" dxfId="322">
      <formula>"."</formula>
    </cfRule>
    <cfRule type="cellIs" priority="7" operator="equal" aboveAverage="0" equalAverage="0" bottom="0" percent="0" rank="0" text="" dxfId="323">
      <formula>"..."</formula>
    </cfRule>
  </conditionalFormatting>
  <conditionalFormatting sqref="C16:D16 F16:G16 M16:O16 I16:J16">
    <cfRule type="cellIs" priority="8" operator="equal" aboveAverage="0" equalAverage="0" bottom="0" percent="0" rank="0" text="" dxfId="324">
      <formula>"."</formula>
    </cfRule>
    <cfRule type="cellIs" priority="9" operator="equal" aboveAverage="0" equalAverage="0" bottom="0" percent="0" rank="0" text="" dxfId="325">
      <formula>"..."</formula>
    </cfRule>
  </conditionalFormatting>
  <conditionalFormatting sqref="C20:D20 F20:G20 M20:O20 I20:J20">
    <cfRule type="cellIs" priority="10" operator="equal" aboveAverage="0" equalAverage="0" bottom="0" percent="0" rank="0" text="" dxfId="326">
      <formula>"."</formula>
    </cfRule>
    <cfRule type="cellIs" priority="11" operator="equal" aboveAverage="0" equalAverage="0" bottom="0" percent="0" rank="0" text="" dxfId="327">
      <formula>"..."</formula>
    </cfRule>
  </conditionalFormatting>
  <conditionalFormatting sqref="C24:D24">
    <cfRule type="cellIs" priority="12" operator="equal" aboveAverage="0" equalAverage="0" bottom="0" percent="0" rank="0" text="" dxfId="328">
      <formula>"."</formula>
    </cfRule>
    <cfRule type="cellIs" priority="13" operator="equal" aboveAverage="0" equalAverage="0" bottom="0" percent="0" rank="0" text="" dxfId="329">
      <formula>"..."</formula>
    </cfRule>
  </conditionalFormatting>
  <conditionalFormatting sqref="K8">
    <cfRule type="cellIs" priority="14" operator="equal" aboveAverage="0" equalAverage="0" bottom="0" percent="0" rank="0" text="" dxfId="330">
      <formula>"."</formula>
    </cfRule>
    <cfRule type="cellIs" priority="15" operator="equal" aboveAverage="0" equalAverage="0" bottom="0" percent="0" rank="0" text="" dxfId="331">
      <formula>"..."</formula>
    </cfRule>
  </conditionalFormatting>
  <conditionalFormatting sqref="K9:K26">
    <cfRule type="cellIs" priority="16" operator="equal" aboveAverage="0" equalAverage="0" bottom="0" percent="0" rank="0" text="" dxfId="332">
      <formula>"."</formula>
    </cfRule>
    <cfRule type="cellIs" priority="17" operator="equal" aboveAverage="0" equalAverage="0" bottom="0" percent="0" rank="0" text="" dxfId="333">
      <formula>"..."</formula>
    </cfRule>
  </conditionalFormatting>
  <conditionalFormatting sqref="H8:H26">
    <cfRule type="cellIs" priority="18" operator="equal" aboveAverage="0" equalAverage="0" bottom="0" percent="0" rank="0" text="" dxfId="334">
      <formula>"."</formula>
    </cfRule>
    <cfRule type="cellIs" priority="19" operator="equal" aboveAverage="0" equalAverage="0" bottom="0" percent="0" rank="0" text="" dxfId="335">
      <formula>"..."</formula>
    </cfRule>
  </conditionalFormatting>
  <conditionalFormatting sqref="E8:E27">
    <cfRule type="cellIs" priority="20" operator="equal" aboveAverage="0" equalAverage="0" bottom="0" percent="0" rank="0" text="" dxfId="336">
      <formula>"."</formula>
    </cfRule>
    <cfRule type="cellIs" priority="21" operator="equal" aboveAverage="0" equalAverage="0" bottom="0" percent="0" rank="0" text="" dxfId="337">
      <formula>"..."</formula>
    </cfRule>
  </conditionalFormatting>
  <conditionalFormatting sqref="K27">
    <cfRule type="cellIs" priority="22" operator="equal" aboveAverage="0" equalAverage="0" bottom="0" percent="0" rank="0" text="" dxfId="338">
      <formula>"."</formula>
    </cfRule>
    <cfRule type="cellIs" priority="23" operator="equal" aboveAverage="0" equalAverage="0" bottom="0" percent="0" rank="0" text="" dxfId="339">
      <formula>"..."</formula>
    </cfRule>
  </conditionalFormatting>
  <conditionalFormatting sqref="H27">
    <cfRule type="cellIs" priority="24" operator="equal" aboveAverage="0" equalAverage="0" bottom="0" percent="0" rank="0" text="" dxfId="340">
      <formula>"."</formula>
    </cfRule>
    <cfRule type="cellIs" priority="25" operator="equal" aboveAverage="0" equalAverage="0" bottom="0" percent="0" rank="0" text="" dxfId="341">
      <formula>"..."</formula>
    </cfRule>
  </conditionalFormatting>
  <conditionalFormatting sqref="L24">
    <cfRule type="cellIs" priority="26" operator="equal" aboveAverage="0" equalAverage="0" bottom="0" percent="0" rank="0" text="" dxfId="342">
      <formula>"."</formula>
    </cfRule>
    <cfRule type="cellIs" priority="27" operator="equal" aboveAverage="0" equalAverage="0" bottom="0" percent="0" rank="0" text="" dxfId="343">
      <formula>"..."</formula>
    </cfRule>
  </conditionalFormatting>
  <conditionalFormatting sqref="L24">
    <cfRule type="cellIs" priority="28" operator="equal" aboveAverage="0" equalAverage="0" bottom="0" percent="0" rank="0" text="" dxfId="344">
      <formula>"."</formula>
    </cfRule>
    <cfRule type="cellIs" priority="29" operator="equal" aboveAverage="0" equalAverage="0" bottom="0" percent="0" rank="0" text="" dxfId="345">
      <formula>"..."</formula>
    </cfRule>
  </conditionalFormatting>
  <conditionalFormatting sqref="L25">
    <cfRule type="cellIs" priority="30" operator="equal" aboveAverage="0" equalAverage="0" bottom="0" percent="0" rank="0" text="" dxfId="346">
      <formula>"."</formula>
    </cfRule>
    <cfRule type="cellIs" priority="31" operator="equal" aboveAverage="0" equalAverage="0" bottom="0" percent="0" rank="0" text="" dxfId="347">
      <formula>"..."</formula>
    </cfRule>
  </conditionalFormatting>
  <conditionalFormatting sqref="L25">
    <cfRule type="cellIs" priority="32" operator="equal" aboveAverage="0" equalAverage="0" bottom="0" percent="0" rank="0" text="" dxfId="348">
      <formula>"."</formula>
    </cfRule>
    <cfRule type="cellIs" priority="33" operator="equal" aboveAverage="0" equalAverage="0" bottom="0" percent="0" rank="0" text="" dxfId="349">
      <formula>"..."</formula>
    </cfRule>
  </conditionalFormatting>
  <conditionalFormatting sqref="L26">
    <cfRule type="cellIs" priority="34" operator="equal" aboveAverage="0" equalAverage="0" bottom="0" percent="0" rank="0" text="" dxfId="350">
      <formula>"."</formula>
    </cfRule>
    <cfRule type="cellIs" priority="35" operator="equal" aboveAverage="0" equalAverage="0" bottom="0" percent="0" rank="0" text="" dxfId="351">
      <formula>"..."</formula>
    </cfRule>
  </conditionalFormatting>
  <conditionalFormatting sqref="L26">
    <cfRule type="cellIs" priority="36" operator="equal" aboveAverage="0" equalAverage="0" bottom="0" percent="0" rank="0" text="" dxfId="352">
      <formula>"."</formula>
    </cfRule>
    <cfRule type="cellIs" priority="37" operator="equal" aboveAverage="0" equalAverage="0" bottom="0" percent="0" rank="0" text="" dxfId="353">
      <formula>"..."</formula>
    </cfRule>
  </conditionalFormatting>
  <conditionalFormatting sqref="N26">
    <cfRule type="cellIs" priority="38" operator="equal" aboveAverage="0" equalAverage="0" bottom="0" percent="0" rank="0" text="" dxfId="354">
      <formula>"."</formula>
    </cfRule>
    <cfRule type="cellIs" priority="39" operator="equal" aboveAverage="0" equalAverage="0" bottom="0" percent="0" rank="0" text="" dxfId="355">
      <formula>"..."</formula>
    </cfRule>
  </conditionalFormatting>
  <conditionalFormatting sqref="N26">
    <cfRule type="cellIs" priority="40" operator="equal" aboveAverage="0" equalAverage="0" bottom="0" percent="0" rank="0" text="" dxfId="356">
      <formula>"."</formula>
    </cfRule>
    <cfRule type="cellIs" priority="41" operator="equal" aboveAverage="0" equalAverage="0" bottom="0" percent="0" rank="0" text="" dxfId="357">
      <formula>"..."</formula>
    </cfRule>
  </conditionalFormatting>
  <conditionalFormatting sqref="N25">
    <cfRule type="cellIs" priority="42" operator="equal" aboveAverage="0" equalAverage="0" bottom="0" percent="0" rank="0" text="" dxfId="358">
      <formula>"."</formula>
    </cfRule>
    <cfRule type="cellIs" priority="43" operator="equal" aboveAverage="0" equalAverage="0" bottom="0" percent="0" rank="0" text="" dxfId="359">
      <formula>"..."</formula>
    </cfRule>
  </conditionalFormatting>
  <conditionalFormatting sqref="N25">
    <cfRule type="cellIs" priority="44" operator="equal" aboveAverage="0" equalAverage="0" bottom="0" percent="0" rank="0" text="" dxfId="360">
      <formula>"."</formula>
    </cfRule>
    <cfRule type="cellIs" priority="45" operator="equal" aboveAverage="0" equalAverage="0" bottom="0" percent="0" rank="0" text="" dxfId="361">
      <formula>"..."</formula>
    </cfRule>
  </conditionalFormatting>
  <conditionalFormatting sqref="N24">
    <cfRule type="cellIs" priority="46" operator="equal" aboveAverage="0" equalAverage="0" bottom="0" percent="0" rank="0" text="" dxfId="362">
      <formula>"."</formula>
    </cfRule>
    <cfRule type="cellIs" priority="47" operator="equal" aboveAverage="0" equalAverage="0" bottom="0" percent="0" rank="0" text="" dxfId="363">
      <formula>"..."</formula>
    </cfRule>
  </conditionalFormatting>
  <conditionalFormatting sqref="N24">
    <cfRule type="cellIs" priority="48" operator="equal" aboveAverage="0" equalAverage="0" bottom="0" percent="0" rank="0" text="" dxfId="364">
      <formula>"."</formula>
    </cfRule>
    <cfRule type="cellIs" priority="49" operator="equal" aboveAverage="0" equalAverage="0" bottom="0" percent="0" rank="0" text="" dxfId="365">
      <formula>"..."</formula>
    </cfRule>
  </conditionalFormatting>
  <conditionalFormatting sqref="P24">
    <cfRule type="cellIs" priority="50" operator="equal" aboveAverage="0" equalAverage="0" bottom="0" percent="0" rank="0" text="" dxfId="366">
      <formula>"."</formula>
    </cfRule>
    <cfRule type="cellIs" priority="51" operator="equal" aboveAverage="0" equalAverage="0" bottom="0" percent="0" rank="0" text="" dxfId="367">
      <formula>"..."</formula>
    </cfRule>
  </conditionalFormatting>
  <conditionalFormatting sqref="P24">
    <cfRule type="cellIs" priority="52" operator="equal" aboveAverage="0" equalAverage="0" bottom="0" percent="0" rank="0" text="" dxfId="368">
      <formula>"."</formula>
    </cfRule>
    <cfRule type="cellIs" priority="53" operator="equal" aboveAverage="0" equalAverage="0" bottom="0" percent="0" rank="0" text="" dxfId="369">
      <formula>"..."</formula>
    </cfRule>
  </conditionalFormatting>
  <conditionalFormatting sqref="P25">
    <cfRule type="cellIs" priority="54" operator="equal" aboveAverage="0" equalAverage="0" bottom="0" percent="0" rank="0" text="" dxfId="370">
      <formula>"."</formula>
    </cfRule>
    <cfRule type="cellIs" priority="55" operator="equal" aboveAverage="0" equalAverage="0" bottom="0" percent="0" rank="0" text="" dxfId="371">
      <formula>"..."</formula>
    </cfRule>
  </conditionalFormatting>
  <conditionalFormatting sqref="P25">
    <cfRule type="cellIs" priority="56" operator="equal" aboveAverage="0" equalAverage="0" bottom="0" percent="0" rank="0" text="" dxfId="372">
      <formula>"."</formula>
    </cfRule>
    <cfRule type="cellIs" priority="57" operator="equal" aboveAverage="0" equalAverage="0" bottom="0" percent="0" rank="0" text="" dxfId="373">
      <formula>"..."</formula>
    </cfRule>
  </conditionalFormatting>
  <conditionalFormatting sqref="P26">
    <cfRule type="cellIs" priority="58" operator="equal" aboveAverage="0" equalAverage="0" bottom="0" percent="0" rank="0" text="" dxfId="374">
      <formula>"."</formula>
    </cfRule>
    <cfRule type="cellIs" priority="59" operator="equal" aboveAverage="0" equalAverage="0" bottom="0" percent="0" rank="0" text="" dxfId="375">
      <formula>"..."</formula>
    </cfRule>
  </conditionalFormatting>
  <conditionalFormatting sqref="P26">
    <cfRule type="cellIs" priority="60" operator="equal" aboveAverage="0" equalAverage="0" bottom="0" percent="0" rank="0" text="" dxfId="376">
      <formula>"."</formula>
    </cfRule>
    <cfRule type="cellIs" priority="61" operator="equal" aboveAverage="0" equalAverage="0" bottom="0" percent="0" rank="0" text="" dxfId="377">
      <formula>"..."</formula>
    </cfRule>
  </conditionalFormatting>
  <conditionalFormatting sqref="L27">
    <cfRule type="cellIs" priority="62" operator="equal" aboveAverage="0" equalAverage="0" bottom="0" percent="0" rank="0" text="" dxfId="378">
      <formula>"."</formula>
    </cfRule>
    <cfRule type="cellIs" priority="63" operator="equal" aboveAverage="0" equalAverage="0" bottom="0" percent="0" rank="0" text="" dxfId="379">
      <formula>"..."</formula>
    </cfRule>
  </conditionalFormatting>
  <conditionalFormatting sqref="L27">
    <cfRule type="cellIs" priority="64" operator="equal" aboveAverage="0" equalAverage="0" bottom="0" percent="0" rank="0" text="" dxfId="380">
      <formula>"."</formula>
    </cfRule>
    <cfRule type="cellIs" priority="65" operator="equal" aboveAverage="0" equalAverage="0" bottom="0" percent="0" rank="0" text="" dxfId="381">
      <formula>"..."</formula>
    </cfRule>
  </conditionalFormatting>
  <conditionalFormatting sqref="N27">
    <cfRule type="cellIs" priority="66" operator="equal" aboveAverage="0" equalAverage="0" bottom="0" percent="0" rank="0" text="" dxfId="382">
      <formula>"."</formula>
    </cfRule>
    <cfRule type="cellIs" priority="67" operator="equal" aboveAverage="0" equalAverage="0" bottom="0" percent="0" rank="0" text="" dxfId="383">
      <formula>"..."</formula>
    </cfRule>
  </conditionalFormatting>
  <conditionalFormatting sqref="N27">
    <cfRule type="cellIs" priority="68" operator="equal" aboveAverage="0" equalAverage="0" bottom="0" percent="0" rank="0" text="" dxfId="384">
      <formula>"."</formula>
    </cfRule>
    <cfRule type="cellIs" priority="69" operator="equal" aboveAverage="0" equalAverage="0" bottom="0" percent="0" rank="0" text="" dxfId="385">
      <formula>"..."</formula>
    </cfRule>
  </conditionalFormatting>
  <conditionalFormatting sqref="P27">
    <cfRule type="cellIs" priority="70" operator="equal" aboveAverage="0" equalAverage="0" bottom="0" percent="0" rank="0" text="" dxfId="386">
      <formula>"."</formula>
    </cfRule>
    <cfRule type="cellIs" priority="71" operator="equal" aboveAverage="0" equalAverage="0" bottom="0" percent="0" rank="0" text="" dxfId="387">
      <formula>"..."</formula>
    </cfRule>
  </conditionalFormatting>
  <conditionalFormatting sqref="P27">
    <cfRule type="cellIs" priority="72" operator="equal" aboveAverage="0" equalAverage="0" bottom="0" percent="0" rank="0" text="" dxfId="388">
      <formula>"."</formula>
    </cfRule>
    <cfRule type="cellIs" priority="73" operator="equal" aboveAverage="0" equalAverage="0" bottom="0" percent="0" rank="0" text="" dxfId="389">
      <formula>"..."</formula>
    </cfRule>
  </conditionalFormatting>
  <conditionalFormatting sqref="L8">
    <cfRule type="cellIs" priority="74" operator="equal" aboveAverage="0" equalAverage="0" bottom="0" percent="0" rank="0" text="" dxfId="390">
      <formula>"."</formula>
    </cfRule>
    <cfRule type="cellIs" priority="75" operator="equal" aboveAverage="0" equalAverage="0" bottom="0" percent="0" rank="0" text="" dxfId="391">
      <formula>"..."</formula>
    </cfRule>
  </conditionalFormatting>
  <conditionalFormatting sqref="L9:L23">
    <cfRule type="cellIs" priority="76" operator="equal" aboveAverage="0" equalAverage="0" bottom="0" percent="0" rank="0" text="" dxfId="392">
      <formula>"."</formula>
    </cfRule>
    <cfRule type="cellIs" priority="77" operator="equal" aboveAverage="0" equalAverage="0" bottom="0" percent="0" rank="0" text="" dxfId="393">
      <formula>"..."</formula>
    </cfRule>
  </conditionalFormatting>
  <conditionalFormatting sqref="P8">
    <cfRule type="cellIs" priority="78" operator="equal" aboveAverage="0" equalAverage="0" bottom="0" percent="0" rank="0" text="" dxfId="394">
      <formula>"."</formula>
    </cfRule>
    <cfRule type="cellIs" priority="79" operator="equal" aboveAverage="0" equalAverage="0" bottom="0" percent="0" rank="0" text="" dxfId="395">
      <formula>"..."</formula>
    </cfRule>
  </conditionalFormatting>
  <conditionalFormatting sqref="P9:P23">
    <cfRule type="cellIs" priority="80" operator="equal" aboveAverage="0" equalAverage="0" bottom="0" percent="0" rank="0" text="" dxfId="396">
      <formula>"."</formula>
    </cfRule>
    <cfRule type="cellIs" priority="81" operator="equal" aboveAverage="0" equalAverage="0" bottom="0" percent="0" rank="0" text="" dxfId="3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19"/>
    <col collapsed="false" customWidth="true" hidden="false" outlineLevel="0" max="3" min="2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3.98"/>
    <col collapsed="false" customWidth="false" hidden="false" outlineLevel="0" max="257" min="7" style="238" width="11.19"/>
  </cols>
  <sheetData>
    <row r="1" s="20" customFormat="true" ht="16.5" hidden="false" customHeight="true" outlineLevel="0" collapsed="false">
      <c r="A1" s="2"/>
    </row>
    <row r="2" s="20" customFormat="true" ht="14.85" hidden="false" customHeight="true" outlineLevel="0" collapsed="false">
      <c r="A2" s="55" t="s">
        <v>220</v>
      </c>
      <c r="B2" s="55"/>
      <c r="C2" s="55"/>
      <c r="D2" s="55"/>
      <c r="E2" s="55"/>
      <c r="F2" s="55"/>
    </row>
    <row r="3" s="153" customFormat="true" ht="13.9" hidden="false" customHeight="true" outlineLevel="0" collapsed="false">
      <c r="A3" s="56" t="s">
        <v>33</v>
      </c>
      <c r="B3" s="7" t="s">
        <v>171</v>
      </c>
      <c r="C3" s="8" t="s">
        <v>4</v>
      </c>
      <c r="D3" s="8"/>
      <c r="E3" s="8"/>
      <c r="F3" s="239" t="s">
        <v>5</v>
      </c>
    </row>
    <row r="4" s="153" customFormat="true" ht="13.9" hidden="false" customHeight="true" outlineLevel="0" collapsed="false">
      <c r="A4" s="56"/>
      <c r="B4" s="7"/>
      <c r="C4" s="10" t="s">
        <v>221</v>
      </c>
      <c r="D4" s="110" t="s">
        <v>222</v>
      </c>
      <c r="E4" s="85" t="s">
        <v>8</v>
      </c>
      <c r="F4" s="239"/>
    </row>
    <row r="5" s="153" customFormat="true" ht="27.6" hidden="false" customHeight="true" outlineLevel="0" collapsed="false">
      <c r="A5" s="56"/>
      <c r="B5" s="7"/>
      <c r="C5" s="10"/>
      <c r="D5" s="110"/>
      <c r="E5" s="155" t="s">
        <v>174</v>
      </c>
      <c r="F5" s="239"/>
    </row>
    <row r="6" s="153" customFormat="true" ht="13.9" hidden="false" customHeight="true" outlineLevel="0" collapsed="false">
      <c r="A6" s="56"/>
      <c r="B6" s="112" t="s">
        <v>223</v>
      </c>
      <c r="C6" s="112"/>
      <c r="D6" s="112"/>
      <c r="E6" s="112"/>
      <c r="F6" s="113" t="s">
        <v>11</v>
      </c>
    </row>
    <row r="7" s="241" customFormat="true" ht="18" hidden="false" customHeight="true" outlineLevel="0" collapsed="false">
      <c r="A7" s="240" t="s">
        <v>71</v>
      </c>
      <c r="B7" s="63" t="n">
        <v>5006086</v>
      </c>
      <c r="C7" s="63" t="n">
        <v>3186417</v>
      </c>
      <c r="D7" s="63" t="n">
        <v>1819669</v>
      </c>
      <c r="E7" s="63" t="n">
        <v>1581708</v>
      </c>
      <c r="F7" s="118" t="n">
        <v>6.13453879971235</v>
      </c>
    </row>
    <row r="8" s="241" customFormat="true" ht="20.45" hidden="false" customHeight="true" outlineLevel="0" collapsed="false">
      <c r="A8" s="242" t="s">
        <v>224</v>
      </c>
      <c r="B8" s="243" t="n">
        <v>0</v>
      </c>
      <c r="C8" s="74" t="n">
        <v>0</v>
      </c>
      <c r="D8" s="243" t="n">
        <v>0</v>
      </c>
      <c r="E8" s="243" t="n">
        <v>0</v>
      </c>
      <c r="F8" s="122" t="n">
        <v>100</v>
      </c>
    </row>
    <row r="9" s="241" customFormat="true" ht="15.6" hidden="false" customHeight="true" outlineLevel="0" collapsed="false">
      <c r="A9" s="242" t="s">
        <v>225</v>
      </c>
      <c r="B9" s="244" t="n">
        <v>7371</v>
      </c>
      <c r="C9" s="121" t="n">
        <v>5087</v>
      </c>
      <c r="D9" s="121" t="n">
        <v>2284</v>
      </c>
      <c r="E9" s="121" t="n">
        <v>1855</v>
      </c>
      <c r="F9" s="122" t="n">
        <v>-17.0492910195814</v>
      </c>
    </row>
    <row r="10" s="241" customFormat="true" ht="31.35" hidden="false" customHeight="true" outlineLevel="0" collapsed="false">
      <c r="A10" s="242" t="s">
        <v>226</v>
      </c>
      <c r="B10" s="74" t="n">
        <v>6688</v>
      </c>
      <c r="C10" s="74" t="n">
        <v>3771</v>
      </c>
      <c r="D10" s="74" t="n">
        <v>2917</v>
      </c>
      <c r="E10" s="74" t="n">
        <v>2656</v>
      </c>
      <c r="F10" s="122" t="n">
        <v>0.375206363499927</v>
      </c>
    </row>
    <row r="11" s="241" customFormat="true" ht="21.95" hidden="false" customHeight="true" outlineLevel="0" collapsed="false">
      <c r="A11" s="242" t="s">
        <v>227</v>
      </c>
      <c r="B11" s="74" t="n">
        <v>242</v>
      </c>
      <c r="C11" s="74" t="n">
        <v>112</v>
      </c>
      <c r="D11" s="74" t="n">
        <v>130</v>
      </c>
      <c r="E11" s="74" t="n">
        <v>5</v>
      </c>
      <c r="F11" s="122" t="n">
        <v>48.4662576687117</v>
      </c>
    </row>
    <row r="12" s="241" customFormat="true" ht="21.95" hidden="false" customHeight="true" outlineLevel="0" collapsed="false">
      <c r="A12" s="242" t="s">
        <v>228</v>
      </c>
      <c r="B12" s="74" t="n">
        <v>11526</v>
      </c>
      <c r="C12" s="74" t="n">
        <v>7986</v>
      </c>
      <c r="D12" s="74" t="n">
        <v>3540</v>
      </c>
      <c r="E12" s="245" t="n">
        <v>2872</v>
      </c>
      <c r="F12" s="122" t="n">
        <v>29.6658791765103</v>
      </c>
    </row>
    <row r="13" s="241" customFormat="true" ht="21.95" hidden="false" customHeight="true" outlineLevel="0" collapsed="false">
      <c r="A13" s="242" t="s">
        <v>229</v>
      </c>
      <c r="B13" s="74" t="n">
        <v>421</v>
      </c>
      <c r="C13" s="74" t="n">
        <v>408</v>
      </c>
      <c r="D13" s="74" t="n">
        <v>13</v>
      </c>
      <c r="E13" s="74" t="n">
        <v>13</v>
      </c>
      <c r="F13" s="122" t="n">
        <v>58.8679245283019</v>
      </c>
    </row>
    <row r="14" s="241" customFormat="true" ht="21.95" hidden="false" customHeight="true" outlineLevel="0" collapsed="false">
      <c r="A14" s="242" t="s">
        <v>230</v>
      </c>
      <c r="B14" s="74" t="n">
        <v>4979798</v>
      </c>
      <c r="C14" s="74" t="n">
        <v>3169025</v>
      </c>
      <c r="D14" s="74" t="n">
        <v>1810773</v>
      </c>
      <c r="E14" s="74" t="n">
        <v>1574374</v>
      </c>
      <c r="F14" s="122" t="n">
        <v>6.1391860882969</v>
      </c>
    </row>
    <row r="15" s="241" customFormat="true" ht="13.15" hidden="false" customHeight="true" outlineLevel="0" collapsed="false">
      <c r="A15" s="242" t="s">
        <v>231</v>
      </c>
      <c r="B15" s="74" t="n">
        <v>40</v>
      </c>
      <c r="C15" s="74" t="n">
        <v>29</v>
      </c>
      <c r="D15" s="74" t="n">
        <v>11</v>
      </c>
      <c r="E15" s="246" t="n">
        <v>-67</v>
      </c>
      <c r="F15" s="122" t="n">
        <v>-62.6168224299065</v>
      </c>
    </row>
    <row r="16" customFormat="false" ht="8.45" hidden="false" customHeight="true" outlineLevel="0" collapsed="false">
      <c r="A16" s="247"/>
    </row>
    <row r="17" customFormat="false" ht="8.45" hidden="false" customHeight="true" outlineLevel="0" collapsed="false">
      <c r="A17" s="247"/>
    </row>
    <row r="18" customFormat="false" ht="8.45" hidden="false" customHeight="true" outlineLevel="0" collapsed="false">
      <c r="A18" s="247"/>
    </row>
    <row r="19" customFormat="false" ht="8.45" hidden="false" customHeight="true" outlineLevel="0" collapsed="false">
      <c r="A19" s="247"/>
    </row>
    <row r="20" customFormat="false" ht="8.45" hidden="false" customHeight="true" outlineLevel="0" collapsed="false">
      <c r="A20" s="247"/>
    </row>
    <row r="21" customFormat="false" ht="8.45" hidden="false" customHeight="true" outlineLevel="0" collapsed="false">
      <c r="A21" s="248"/>
    </row>
    <row r="22" customFormat="false" ht="8.45" hidden="false" customHeight="true" outlineLevel="0" collapsed="false">
      <c r="A22" s="248"/>
    </row>
    <row r="23" customFormat="false" ht="8.45" hidden="false" customHeight="true" outlineLevel="0" collapsed="false">
      <c r="A23" s="248"/>
    </row>
    <row r="24" customFormat="false" ht="8.45" hidden="false" customHeight="true" outlineLevel="0" collapsed="false">
      <c r="A24" s="248"/>
    </row>
    <row r="25" customFormat="false" ht="8.45" hidden="false" customHeight="true" outlineLevel="0" collapsed="false">
      <c r="A25" s="248"/>
    </row>
    <row r="26" customFormat="false" ht="8.45" hidden="false" customHeight="true" outlineLevel="0" collapsed="false">
      <c r="A26" s="248"/>
    </row>
    <row r="27" customFormat="false" ht="8.45" hidden="false" customHeight="true" outlineLevel="0" collapsed="false">
      <c r="A27" s="248"/>
    </row>
    <row r="28" customFormat="false" ht="8.45" hidden="false" customHeight="true" outlineLevel="0" collapsed="false">
      <c r="A28" s="248"/>
    </row>
    <row r="29" customFormat="false" ht="8.45" hidden="false" customHeight="true" outlineLevel="0" collapsed="false">
      <c r="A29" s="248"/>
    </row>
    <row r="30" customFormat="false" ht="8.45" hidden="false" customHeight="true" outlineLevel="0" collapsed="false">
      <c r="A30" s="248"/>
    </row>
    <row r="31" customFormat="false" ht="8.45" hidden="false" customHeight="true" outlineLevel="0" collapsed="false">
      <c r="A31" s="248"/>
    </row>
    <row r="32" customFormat="false" ht="8.45" hidden="false" customHeight="true" outlineLevel="0" collapsed="false">
      <c r="A32" s="248"/>
    </row>
    <row r="33" customFormat="false" ht="8.45" hidden="false" customHeight="true" outlineLevel="0" collapsed="false">
      <c r="A33" s="248"/>
    </row>
    <row r="34" customFormat="false" ht="8.45" hidden="false" customHeight="true" outlineLevel="0" collapsed="false">
      <c r="A34" s="248"/>
    </row>
    <row r="35" customFormat="false" ht="8.45" hidden="false" customHeight="true" outlineLevel="0" collapsed="false">
      <c r="A35" s="248"/>
    </row>
    <row r="36" customFormat="false" ht="8.45" hidden="false" customHeight="true" outlineLevel="0" collapsed="false">
      <c r="A36" s="248"/>
    </row>
    <row r="37" customFormat="false" ht="8.45" hidden="false" customHeight="true" outlineLevel="0" collapsed="false">
      <c r="A37" s="248"/>
    </row>
    <row r="38" customFormat="false" ht="8.45" hidden="false" customHeight="true" outlineLevel="0" collapsed="false">
      <c r="A38" s="248"/>
    </row>
    <row r="39" customFormat="false" ht="8.45" hidden="false" customHeight="true" outlineLevel="0" collapsed="false">
      <c r="A39" s="248"/>
    </row>
    <row r="40" customFormat="false" ht="8.45" hidden="false" customHeight="true" outlineLevel="0" collapsed="false">
      <c r="A40" s="248"/>
    </row>
    <row r="41" customFormat="false" ht="8.45" hidden="false" customHeight="true" outlineLevel="0" collapsed="false">
      <c r="A41" s="248"/>
    </row>
    <row r="42" customFormat="false" ht="8.45" hidden="false" customHeight="true" outlineLevel="0" collapsed="false">
      <c r="A42" s="248"/>
    </row>
    <row r="43" customFormat="false" ht="8.45" hidden="false" customHeight="true" outlineLevel="0" collapsed="false">
      <c r="A43" s="248"/>
    </row>
    <row r="44" customFormat="false" ht="8.45" hidden="false" customHeight="true" outlineLevel="0" collapsed="false">
      <c r="A44" s="248"/>
    </row>
    <row r="45" customFormat="false" ht="8.45" hidden="false" customHeight="true" outlineLevel="0" collapsed="false">
      <c r="A45" s="248"/>
    </row>
    <row r="46" customFormat="false" ht="8.45" hidden="false" customHeight="true" outlineLevel="0" collapsed="false">
      <c r="A46" s="248"/>
    </row>
    <row r="47" customFormat="false" ht="8.45" hidden="false" customHeight="true" outlineLevel="0" collapsed="false">
      <c r="A47" s="248"/>
    </row>
    <row r="48" customFormat="false" ht="8.45" hidden="false" customHeight="true" outlineLevel="0" collapsed="false">
      <c r="A48" s="248"/>
    </row>
    <row r="49" customFormat="false" ht="8.45" hidden="false" customHeight="true" outlineLevel="0" collapsed="false">
      <c r="A49" s="248"/>
    </row>
    <row r="50" customFormat="false" ht="8.45" hidden="false" customHeight="true" outlineLevel="0" collapsed="false">
      <c r="A50" s="248"/>
    </row>
    <row r="51" customFormat="false" ht="8.45" hidden="false" customHeight="true" outlineLevel="0" collapsed="false">
      <c r="A51" s="248"/>
    </row>
    <row r="52" customFormat="false" ht="8.45" hidden="false" customHeight="true" outlineLevel="0" collapsed="false">
      <c r="A52" s="248"/>
    </row>
    <row r="53" customFormat="false" ht="8.45" hidden="false" customHeight="true" outlineLevel="0" collapsed="false">
      <c r="A53" s="248"/>
    </row>
    <row r="54" customFormat="false" ht="8.45" hidden="false" customHeight="true" outlineLevel="0" collapsed="false">
      <c r="A54" s="248"/>
    </row>
    <row r="55" customFormat="false" ht="8.45" hidden="false" customHeight="true" outlineLevel="0" collapsed="false">
      <c r="A55" s="248"/>
    </row>
    <row r="56" customFormat="false" ht="8.45" hidden="false" customHeight="true" outlineLevel="0" collapsed="false">
      <c r="A56" s="248"/>
    </row>
    <row r="57" customFormat="false" ht="8.45" hidden="false" customHeight="true" outlineLevel="0" collapsed="false">
      <c r="A57" s="248"/>
    </row>
    <row r="58" customFormat="false" ht="8.45" hidden="false" customHeight="true" outlineLevel="0" collapsed="false">
      <c r="A58" s="248"/>
    </row>
    <row r="59" customFormat="false" ht="8.45" hidden="false" customHeight="true" outlineLevel="0" collapsed="false">
      <c r="A59" s="248"/>
    </row>
    <row r="60" customFormat="false" ht="8.45" hidden="false" customHeight="true" outlineLevel="0" collapsed="false">
      <c r="A60" s="248"/>
    </row>
    <row r="61" customFormat="false" ht="8.45" hidden="false" customHeight="true" outlineLevel="0" collapsed="false">
      <c r="A61" s="248"/>
    </row>
    <row r="62" customFormat="false" ht="8.45" hidden="false" customHeight="true" outlineLevel="0" collapsed="false">
      <c r="A62" s="248"/>
    </row>
    <row r="63" customFormat="false" ht="8.45" hidden="false" customHeight="true" outlineLevel="0" collapsed="false">
      <c r="A63" s="248"/>
    </row>
    <row r="64" customFormat="false" ht="8.45" hidden="false" customHeight="true" outlineLevel="0" collapsed="false">
      <c r="A64" s="248"/>
    </row>
    <row r="65" customFormat="false" ht="8.45" hidden="false" customHeight="true" outlineLevel="0" collapsed="false">
      <c r="A65" s="248"/>
    </row>
    <row r="66" customFormat="false" ht="8.45" hidden="false" customHeight="true" outlineLevel="0" collapsed="false">
      <c r="A66" s="248"/>
    </row>
    <row r="67" customFormat="false" ht="8.45" hidden="false" customHeight="true" outlineLevel="0" collapsed="false">
      <c r="A67" s="248"/>
    </row>
    <row r="68" customFormat="false" ht="8.45" hidden="false" customHeight="true" outlineLevel="0" collapsed="false">
      <c r="A68" s="248"/>
    </row>
    <row r="69" customFormat="false" ht="8.45" hidden="false" customHeight="true" outlineLevel="0" collapsed="false">
      <c r="A69" s="248"/>
    </row>
    <row r="70" customFormat="false" ht="8.45" hidden="false" customHeight="true" outlineLevel="0" collapsed="false">
      <c r="A70" s="248"/>
    </row>
    <row r="71" customFormat="false" ht="8.45" hidden="false" customHeight="true" outlineLevel="0" collapsed="false">
      <c r="A71" s="248"/>
    </row>
    <row r="72" customFormat="false" ht="8.45" hidden="false" customHeight="true" outlineLevel="0" collapsed="false">
      <c r="A72" s="248"/>
    </row>
    <row r="73" customFormat="false" ht="8.45" hidden="false" customHeight="true" outlineLevel="0" collapsed="false">
      <c r="A73" s="248"/>
    </row>
    <row r="74" customFormat="false" ht="8.45" hidden="false" customHeight="true" outlineLevel="0" collapsed="false">
      <c r="A74" s="248"/>
    </row>
    <row r="75" customFormat="false" ht="8.45" hidden="false" customHeight="true" outlineLevel="0" collapsed="false">
      <c r="A75" s="248"/>
    </row>
    <row r="76" customFormat="false" ht="8.45" hidden="false" customHeight="true" outlineLevel="0" collapsed="false">
      <c r="A76" s="248"/>
    </row>
    <row r="77" customFormat="false" ht="8.45" hidden="false" customHeight="true" outlineLevel="0" collapsed="false">
      <c r="A77" s="248"/>
    </row>
    <row r="78" customFormat="false" ht="8.45" hidden="false" customHeight="true" outlineLevel="0" collapsed="false">
      <c r="A78" s="248"/>
    </row>
    <row r="79" customFormat="false" ht="8.45" hidden="false" customHeight="true" outlineLevel="0" collapsed="false">
      <c r="A79" s="248"/>
    </row>
    <row r="80" customFormat="false" ht="8.45" hidden="false" customHeight="true" outlineLevel="0" collapsed="false">
      <c r="A80" s="248"/>
    </row>
    <row r="81" customFormat="false" ht="8.45" hidden="false" customHeight="true" outlineLevel="0" collapsed="false">
      <c r="A81" s="248"/>
    </row>
    <row r="82" customFormat="false" ht="8.45" hidden="false" customHeight="true" outlineLevel="0" collapsed="false">
      <c r="A82" s="248"/>
    </row>
    <row r="83" customFormat="false" ht="8.45" hidden="false" customHeight="true" outlineLevel="0" collapsed="false">
      <c r="A83" s="248"/>
    </row>
    <row r="84" customFormat="false" ht="8.45" hidden="false" customHeight="true" outlineLevel="0" collapsed="false">
      <c r="A84" s="248"/>
    </row>
    <row r="85" customFormat="false" ht="8.45" hidden="false" customHeight="true" outlineLevel="0" collapsed="false">
      <c r="A85" s="248"/>
    </row>
    <row r="86" customFormat="false" ht="8.45" hidden="false" customHeight="true" outlineLevel="0" collapsed="false">
      <c r="A86" s="248"/>
    </row>
    <row r="87" customFormat="false" ht="8.45" hidden="false" customHeight="true" outlineLevel="0" collapsed="false">
      <c r="A87" s="248"/>
    </row>
    <row r="88" customFormat="false" ht="8.45" hidden="false" customHeight="true" outlineLevel="0" collapsed="false">
      <c r="A88" s="248"/>
    </row>
    <row r="89" customFormat="false" ht="8.45" hidden="false" customHeight="true" outlineLevel="0" collapsed="false">
      <c r="A89" s="248"/>
    </row>
    <row r="90" customFormat="false" ht="8.45" hidden="false" customHeight="true" outlineLevel="0" collapsed="false">
      <c r="A90" s="248"/>
    </row>
    <row r="91" customFormat="false" ht="8.45" hidden="false" customHeight="true" outlineLevel="0" collapsed="false">
      <c r="A91" s="248"/>
    </row>
    <row r="92" customFormat="false" ht="8.45" hidden="false" customHeight="true" outlineLevel="0" collapsed="false">
      <c r="A92" s="248"/>
    </row>
    <row r="93" customFormat="false" ht="8.45" hidden="false" customHeight="true" outlineLevel="0" collapsed="false">
      <c r="A93" s="248"/>
    </row>
    <row r="94" customFormat="false" ht="8.45" hidden="false" customHeight="true" outlineLevel="0" collapsed="false">
      <c r="A94" s="248"/>
    </row>
    <row r="95" customFormat="false" ht="8.45" hidden="false" customHeight="true" outlineLevel="0" collapsed="false">
      <c r="A95" s="248"/>
    </row>
    <row r="96" customFormat="false" ht="8.45" hidden="false" customHeight="true" outlineLevel="0" collapsed="false">
      <c r="A96" s="248"/>
    </row>
    <row r="97" customFormat="false" ht="8.45" hidden="false" customHeight="true" outlineLevel="0" collapsed="false">
      <c r="A97" s="248"/>
    </row>
    <row r="98" customFormat="false" ht="8.45" hidden="false" customHeight="true" outlineLevel="0" collapsed="false">
      <c r="A98" s="248"/>
    </row>
    <row r="99" customFormat="false" ht="8.45" hidden="false" customHeight="true" outlineLevel="0" collapsed="false">
      <c r="A99" s="248"/>
    </row>
    <row r="100" customFormat="false" ht="8.45" hidden="false" customHeight="true" outlineLevel="0" collapsed="false">
      <c r="A100" s="248"/>
    </row>
    <row r="101" customFormat="false" ht="8.45" hidden="false" customHeight="true" outlineLevel="0" collapsed="false">
      <c r="A101" s="248"/>
    </row>
    <row r="102" customFormat="false" ht="8.45" hidden="false" customHeight="true" outlineLevel="0" collapsed="false">
      <c r="A102" s="248"/>
    </row>
    <row r="103" customFormat="false" ht="8.45" hidden="false" customHeight="true" outlineLevel="0" collapsed="false">
      <c r="A103" s="248"/>
    </row>
    <row r="104" customFormat="false" ht="8.45" hidden="false" customHeight="true" outlineLevel="0" collapsed="false">
      <c r="A104" s="248"/>
    </row>
    <row r="105" customFormat="false" ht="8.45" hidden="false" customHeight="true" outlineLevel="0" collapsed="false">
      <c r="A105" s="248"/>
    </row>
    <row r="106" customFormat="false" ht="8.45" hidden="false" customHeight="true" outlineLevel="0" collapsed="false">
      <c r="A106" s="248"/>
    </row>
    <row r="107" customFormat="false" ht="8.45" hidden="false" customHeight="true" outlineLevel="0" collapsed="false">
      <c r="A107" s="248"/>
    </row>
    <row r="108" customFormat="false" ht="8.45" hidden="false" customHeight="true" outlineLevel="0" collapsed="false">
      <c r="A108" s="248"/>
    </row>
    <row r="109" customFormat="false" ht="8.45" hidden="false" customHeight="true" outlineLevel="0" collapsed="false">
      <c r="A109" s="248"/>
    </row>
    <row r="110" customFormat="false" ht="8.45" hidden="false" customHeight="true" outlineLevel="0" collapsed="false">
      <c r="A110" s="248"/>
    </row>
    <row r="111" customFormat="false" ht="8.45" hidden="false" customHeight="true" outlineLevel="0" collapsed="false">
      <c r="A111" s="248"/>
    </row>
    <row r="112" customFormat="false" ht="8.45" hidden="false" customHeight="true" outlineLevel="0" collapsed="false">
      <c r="A112" s="248"/>
    </row>
    <row r="113" customFormat="false" ht="8.45" hidden="false" customHeight="true" outlineLevel="0" collapsed="false">
      <c r="A113" s="248"/>
    </row>
    <row r="114" customFormat="false" ht="8.45" hidden="false" customHeight="true" outlineLevel="0" collapsed="false">
      <c r="A114" s="248"/>
    </row>
    <row r="115" customFormat="false" ht="8.45" hidden="false" customHeight="true" outlineLevel="0" collapsed="false">
      <c r="A115" s="248"/>
    </row>
    <row r="116" customFormat="false" ht="8.45" hidden="false" customHeight="true" outlineLevel="0" collapsed="false">
      <c r="A116" s="248"/>
    </row>
    <row r="117" customFormat="false" ht="8.45" hidden="false" customHeight="true" outlineLevel="0" collapsed="false">
      <c r="A117" s="248"/>
    </row>
    <row r="118" customFormat="false" ht="8.45" hidden="false" customHeight="true" outlineLevel="0" collapsed="false">
      <c r="A118" s="248"/>
    </row>
    <row r="119" customFormat="false" ht="8.45" hidden="false" customHeight="true" outlineLevel="0" collapsed="false">
      <c r="A119" s="248"/>
    </row>
    <row r="120" customFormat="false" ht="8.45" hidden="false" customHeight="true" outlineLevel="0" collapsed="false">
      <c r="A120" s="248"/>
    </row>
    <row r="121" customFormat="false" ht="8.45" hidden="false" customHeight="true" outlineLevel="0" collapsed="false">
      <c r="A121" s="248"/>
    </row>
    <row r="122" customFormat="false" ht="8.45" hidden="false" customHeight="true" outlineLevel="0" collapsed="false">
      <c r="A122" s="248"/>
    </row>
    <row r="123" customFormat="false" ht="8.45" hidden="false" customHeight="true" outlineLevel="0" collapsed="false">
      <c r="A123" s="248"/>
    </row>
    <row r="124" customFormat="false" ht="8.45" hidden="false" customHeight="true" outlineLevel="0" collapsed="false">
      <c r="A124" s="248"/>
    </row>
    <row r="125" customFormat="false" ht="8.45" hidden="false" customHeight="true" outlineLevel="0" collapsed="false">
      <c r="A125" s="248"/>
    </row>
    <row r="126" customFormat="false" ht="8.45" hidden="false" customHeight="true" outlineLevel="0" collapsed="false">
      <c r="A126" s="248"/>
    </row>
    <row r="127" customFormat="false" ht="8.45" hidden="false" customHeight="true" outlineLevel="0" collapsed="false">
      <c r="A127" s="248"/>
    </row>
    <row r="128" customFormat="false" ht="8.45" hidden="false" customHeight="true" outlineLevel="0" collapsed="false">
      <c r="A128" s="248"/>
    </row>
    <row r="129" customFormat="false" ht="8.45" hidden="false" customHeight="true" outlineLevel="0" collapsed="false">
      <c r="A129" s="248"/>
    </row>
    <row r="130" customFormat="false" ht="8.45" hidden="false" customHeight="true" outlineLevel="0" collapsed="false">
      <c r="A130" s="248"/>
    </row>
    <row r="131" customFormat="false" ht="8.45" hidden="false" customHeight="true" outlineLevel="0" collapsed="false">
      <c r="A131" s="248"/>
    </row>
    <row r="132" customFormat="false" ht="8.45" hidden="false" customHeight="true" outlineLevel="0" collapsed="false">
      <c r="A132" s="248"/>
    </row>
    <row r="133" customFormat="false" ht="8.45" hidden="false" customHeight="true" outlineLevel="0" collapsed="false">
      <c r="A133" s="248"/>
    </row>
    <row r="134" customFormat="false" ht="8.45" hidden="false" customHeight="true" outlineLevel="0" collapsed="false">
      <c r="A134" s="248"/>
    </row>
    <row r="135" customFormat="false" ht="8.45" hidden="false" customHeight="true" outlineLevel="0" collapsed="false">
      <c r="A135" s="248"/>
    </row>
    <row r="136" customFormat="false" ht="8.45" hidden="false" customHeight="true" outlineLevel="0" collapsed="false">
      <c r="A136" s="248"/>
    </row>
    <row r="137" customFormat="false" ht="8.45" hidden="false" customHeight="true" outlineLevel="0" collapsed="false">
      <c r="A137" s="248"/>
    </row>
    <row r="138" customFormat="false" ht="8.45" hidden="false" customHeight="true" outlineLevel="0" collapsed="false">
      <c r="A138" s="248"/>
    </row>
    <row r="139" customFormat="false" ht="8.45" hidden="false" customHeight="true" outlineLevel="0" collapsed="false">
      <c r="A139" s="248"/>
    </row>
    <row r="140" customFormat="false" ht="8.45" hidden="false" customHeight="true" outlineLevel="0" collapsed="false">
      <c r="A140" s="248"/>
    </row>
    <row r="141" customFormat="false" ht="8.45" hidden="false" customHeight="true" outlineLevel="0" collapsed="false">
      <c r="A141" s="248"/>
    </row>
    <row r="142" customFormat="false" ht="8.45" hidden="false" customHeight="true" outlineLevel="0" collapsed="false">
      <c r="A142" s="248"/>
    </row>
    <row r="143" customFormat="false" ht="8.45" hidden="false" customHeight="true" outlineLevel="0" collapsed="false">
      <c r="A143" s="248"/>
    </row>
    <row r="144" customFormat="false" ht="8.45" hidden="false" customHeight="true" outlineLevel="0" collapsed="false">
      <c r="A144" s="248"/>
    </row>
    <row r="145" customFormat="false" ht="8.45" hidden="false" customHeight="true" outlineLevel="0" collapsed="false">
      <c r="A145" s="248"/>
    </row>
    <row r="146" customFormat="false" ht="8.45" hidden="false" customHeight="true" outlineLevel="0" collapsed="false">
      <c r="A146" s="248"/>
    </row>
    <row r="147" customFormat="false" ht="8.45" hidden="false" customHeight="true" outlineLevel="0" collapsed="false">
      <c r="A147" s="248"/>
    </row>
    <row r="148" customFormat="false" ht="8.45" hidden="false" customHeight="true" outlineLevel="0" collapsed="false">
      <c r="A148" s="248"/>
    </row>
    <row r="149" customFormat="false" ht="8.45" hidden="false" customHeight="true" outlineLevel="0" collapsed="false">
      <c r="A149" s="248"/>
    </row>
    <row r="150" customFormat="false" ht="8.45" hidden="false" customHeight="true" outlineLevel="0" collapsed="false">
      <c r="A150" s="248"/>
    </row>
    <row r="151" customFormat="false" ht="8.45" hidden="false" customHeight="true" outlineLevel="0" collapsed="false">
      <c r="A151" s="248"/>
    </row>
    <row r="152" customFormat="false" ht="8.45" hidden="false" customHeight="true" outlineLevel="0" collapsed="false">
      <c r="A152" s="248"/>
    </row>
    <row r="153" customFormat="false" ht="8.45" hidden="false" customHeight="true" outlineLevel="0" collapsed="false">
      <c r="A153" s="248"/>
    </row>
  </sheetData>
  <mergeCells count="7">
    <mergeCell ref="A3:A6"/>
    <mergeCell ref="B3:B5"/>
    <mergeCell ref="C3:E3"/>
    <mergeCell ref="F3:F5"/>
    <mergeCell ref="C4:C5"/>
    <mergeCell ref="D4:D5"/>
    <mergeCell ref="B6:E6"/>
  </mergeCells>
  <conditionalFormatting sqref="B7:E7 B10:E15 F7:F14">
    <cfRule type="cellIs" priority="2" operator="equal" aboveAverage="0" equalAverage="0" bottom="0" percent="0" rank="0" text="" dxfId="398">
      <formula>"."</formula>
    </cfRule>
    <cfRule type="cellIs" priority="3" operator="equal" aboveAverage="0" equalAverage="0" bottom="0" percent="0" rank="0" text="" dxfId="399">
      <formula>"..."</formula>
    </cfRule>
  </conditionalFormatting>
  <conditionalFormatting sqref="F15">
    <cfRule type="cellIs" priority="4" operator="equal" aboveAverage="0" equalAverage="0" bottom="0" percent="0" rank="0" text="" dxfId="400">
      <formula>"."</formula>
    </cfRule>
    <cfRule type="cellIs" priority="5" operator="equal" aboveAverage="0" equalAverage="0" bottom="0" percent="0" rank="0" text="" dxfId="401">
      <formula>"..."</formula>
    </cfRule>
  </conditionalFormatting>
  <conditionalFormatting sqref="C8">
    <cfRule type="cellIs" priority="6" operator="equal" aboveAverage="0" equalAverage="0" bottom="0" percent="0" rank="0" text="" dxfId="402">
      <formula>"."</formula>
    </cfRule>
    <cfRule type="cellIs" priority="7" operator="equal" aboveAverage="0" equalAverage="0" bottom="0" percent="0" rank="0" text="" dxfId="4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3" min="2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2.59"/>
    <col collapsed="false" customWidth="true" hidden="false" outlineLevel="0" max="7" min="7" style="238" width="1.78"/>
    <col collapsed="false" customWidth="false" hidden="false" outlineLevel="0" max="257" min="8" style="238" width="11.19"/>
  </cols>
  <sheetData>
    <row r="1" s="20" customFormat="true" ht="16.5" hidden="false" customHeight="true" outlineLevel="0" collapsed="false">
      <c r="A1" s="20" t="s">
        <v>232</v>
      </c>
      <c r="B1" s="2"/>
      <c r="C1" s="2"/>
      <c r="D1" s="2"/>
      <c r="E1" s="2"/>
      <c r="F1" s="2"/>
    </row>
    <row r="2" s="20" customFormat="true" ht="14.85" hidden="false" customHeight="true" outlineLevel="0" collapsed="false">
      <c r="A2" s="249" t="s">
        <v>233</v>
      </c>
      <c r="B2" s="55"/>
      <c r="C2" s="55"/>
      <c r="D2" s="55"/>
      <c r="E2" s="55"/>
      <c r="F2" s="250"/>
    </row>
    <row r="3" s="153" customFormat="true" ht="15" hidden="false" customHeight="true" outlineLevel="0" collapsed="false">
      <c r="A3" s="56" t="s">
        <v>33</v>
      </c>
      <c r="B3" s="7" t="s">
        <v>171</v>
      </c>
      <c r="C3" s="8" t="s">
        <v>4</v>
      </c>
      <c r="D3" s="8"/>
      <c r="E3" s="8"/>
      <c r="F3" s="239" t="s">
        <v>5</v>
      </c>
      <c r="G3" s="239"/>
    </row>
    <row r="4" s="153" customFormat="true" ht="15" hidden="false" customHeight="true" outlineLevel="0" collapsed="false">
      <c r="A4" s="56"/>
      <c r="B4" s="7"/>
      <c r="C4" s="10" t="s">
        <v>221</v>
      </c>
      <c r="D4" s="110" t="s">
        <v>222</v>
      </c>
      <c r="E4" s="85" t="s">
        <v>8</v>
      </c>
      <c r="F4" s="239"/>
      <c r="G4" s="239"/>
    </row>
    <row r="5" s="153" customFormat="true" ht="33" hidden="false" customHeight="true" outlineLevel="0" collapsed="false">
      <c r="A5" s="56"/>
      <c r="B5" s="7"/>
      <c r="C5" s="10"/>
      <c r="D5" s="110"/>
      <c r="E5" s="155" t="s">
        <v>174</v>
      </c>
      <c r="F5" s="239"/>
      <c r="G5" s="239"/>
    </row>
    <row r="6" s="153" customFormat="true" ht="15" hidden="false" customHeight="true" outlineLevel="0" collapsed="false">
      <c r="A6" s="56"/>
      <c r="B6" s="112" t="s">
        <v>223</v>
      </c>
      <c r="C6" s="112"/>
      <c r="D6" s="112"/>
      <c r="E6" s="112"/>
      <c r="F6" s="113" t="s">
        <v>11</v>
      </c>
      <c r="G6" s="113"/>
    </row>
    <row r="7" s="241" customFormat="true" ht="37.5" hidden="false" customHeight="true" outlineLevel="0" collapsed="false">
      <c r="A7" s="240" t="s">
        <v>94</v>
      </c>
      <c r="B7" s="63" t="n">
        <v>4970664</v>
      </c>
      <c r="C7" s="63" t="n">
        <v>3166782</v>
      </c>
      <c r="D7" s="63" t="n">
        <v>1803882</v>
      </c>
      <c r="E7" s="63" t="n">
        <v>1563213</v>
      </c>
      <c r="F7" s="131" t="n">
        <v>5.30757674721021</v>
      </c>
    </row>
    <row r="8" s="241" customFormat="true" ht="27" hidden="false" customHeight="true" outlineLevel="0" collapsed="false">
      <c r="A8" s="242" t="s">
        <v>234</v>
      </c>
      <c r="B8" s="74" t="n">
        <v>4735320</v>
      </c>
      <c r="C8" s="74" t="n">
        <v>3029640</v>
      </c>
      <c r="D8" s="74" t="n">
        <v>1705680</v>
      </c>
      <c r="E8" s="74" t="n">
        <v>1480244</v>
      </c>
      <c r="F8" s="134" t="n">
        <v>5.3801674797193</v>
      </c>
    </row>
    <row r="9" s="241" customFormat="true" ht="25.15" hidden="false" customHeight="true" outlineLevel="0" collapsed="false">
      <c r="A9" s="251" t="s">
        <v>235</v>
      </c>
      <c r="B9" s="74" t="n">
        <v>604910</v>
      </c>
      <c r="C9" s="74" t="n">
        <v>334089</v>
      </c>
      <c r="D9" s="74" t="n">
        <v>270821</v>
      </c>
      <c r="E9" s="74" t="n">
        <v>234386</v>
      </c>
      <c r="F9" s="134" t="n">
        <v>2.14640686661072</v>
      </c>
    </row>
    <row r="10" s="241" customFormat="true" ht="15" hidden="false" customHeight="true" outlineLevel="0" collapsed="false">
      <c r="A10" s="251" t="s">
        <v>236</v>
      </c>
      <c r="B10" s="74" t="n">
        <v>32003</v>
      </c>
      <c r="C10" s="74" t="n">
        <v>18385</v>
      </c>
      <c r="D10" s="74" t="n">
        <v>13618</v>
      </c>
      <c r="E10" s="74" t="n">
        <v>13082</v>
      </c>
      <c r="F10" s="134" t="n">
        <v>117.959545052101</v>
      </c>
    </row>
    <row r="11" s="241" customFormat="true" ht="15" hidden="false" customHeight="true" outlineLevel="0" collapsed="false">
      <c r="A11" s="251" t="s">
        <v>237</v>
      </c>
      <c r="B11" s="74" t="n">
        <v>45982</v>
      </c>
      <c r="C11" s="74" t="n">
        <v>27692</v>
      </c>
      <c r="D11" s="74" t="n">
        <v>18290</v>
      </c>
      <c r="E11" s="74" t="n">
        <v>15776</v>
      </c>
      <c r="F11" s="134" t="n">
        <v>5.09210586460667</v>
      </c>
    </row>
    <row r="12" s="241" customFormat="true" ht="15" hidden="false" customHeight="true" outlineLevel="0" collapsed="false">
      <c r="A12" s="251" t="s">
        <v>238</v>
      </c>
      <c r="B12" s="74" t="n">
        <v>44863</v>
      </c>
      <c r="C12" s="74" t="n">
        <v>33681</v>
      </c>
      <c r="D12" s="74" t="n">
        <v>11182</v>
      </c>
      <c r="E12" s="74" t="n">
        <v>9788</v>
      </c>
      <c r="F12" s="134" t="n">
        <v>3.56425586924905</v>
      </c>
    </row>
    <row r="13" s="241" customFormat="true" ht="15" hidden="false" customHeight="true" outlineLevel="0" collapsed="false">
      <c r="A13" s="251" t="s">
        <v>239</v>
      </c>
      <c r="B13" s="74" t="n">
        <v>34640</v>
      </c>
      <c r="C13" s="74" t="n">
        <v>25314</v>
      </c>
      <c r="D13" s="74" t="n">
        <v>9325</v>
      </c>
      <c r="E13" s="245" t="n">
        <v>8320</v>
      </c>
      <c r="F13" s="134" t="n">
        <v>34.6131426572883</v>
      </c>
    </row>
    <row r="14" s="241" customFormat="true" ht="24.95" hidden="false" customHeight="true" outlineLevel="0" collapsed="false">
      <c r="A14" s="251" t="s">
        <v>240</v>
      </c>
      <c r="B14" s="74" t="n">
        <v>10502</v>
      </c>
      <c r="C14" s="74" t="n">
        <v>5721</v>
      </c>
      <c r="D14" s="74" t="n">
        <v>4781</v>
      </c>
      <c r="E14" s="74" t="n">
        <v>4127</v>
      </c>
      <c r="F14" s="134" t="n">
        <v>3.39667224574185</v>
      </c>
    </row>
    <row r="15" s="241" customFormat="true" ht="15" hidden="false" customHeight="true" outlineLevel="0" collapsed="false">
      <c r="A15" s="251" t="s">
        <v>241</v>
      </c>
      <c r="B15" s="74" t="n">
        <v>0</v>
      </c>
      <c r="C15" s="74" t="n">
        <v>0</v>
      </c>
      <c r="D15" s="74" t="n">
        <v>0</v>
      </c>
      <c r="E15" s="74" t="n">
        <v>0</v>
      </c>
      <c r="F15" s="134" t="n">
        <v>-100</v>
      </c>
    </row>
    <row r="16" s="241" customFormat="true" ht="15" hidden="false" customHeight="true" outlineLevel="0" collapsed="false">
      <c r="A16" s="251" t="s">
        <v>242</v>
      </c>
      <c r="B16" s="74" t="n">
        <v>157</v>
      </c>
      <c r="C16" s="74" t="n">
        <v>95</v>
      </c>
      <c r="D16" s="74" t="n">
        <v>62</v>
      </c>
      <c r="E16" s="74" t="n">
        <v>53</v>
      </c>
      <c r="F16" s="134" t="n">
        <v>53.921568627451</v>
      </c>
    </row>
    <row r="17" s="241" customFormat="true" ht="15" hidden="false" customHeight="true" outlineLevel="0" collapsed="false">
      <c r="A17" s="251" t="s">
        <v>243</v>
      </c>
      <c r="B17" s="74" t="n">
        <v>3574</v>
      </c>
      <c r="C17" s="74" t="n">
        <v>1814</v>
      </c>
      <c r="D17" s="74" t="n">
        <v>1760</v>
      </c>
      <c r="E17" s="245" t="n">
        <v>1617</v>
      </c>
      <c r="F17" s="134" t="n">
        <v>61.7194570135747</v>
      </c>
    </row>
    <row r="18" s="241" customFormat="true" ht="15" hidden="false" customHeight="true" outlineLevel="0" collapsed="false">
      <c r="A18" s="251" t="s">
        <v>244</v>
      </c>
      <c r="B18" s="74" t="n">
        <v>143726</v>
      </c>
      <c r="C18" s="74" t="n">
        <v>127879</v>
      </c>
      <c r="D18" s="74" t="n">
        <v>15847</v>
      </c>
      <c r="E18" s="74" t="n">
        <v>14126</v>
      </c>
      <c r="F18" s="134" t="n">
        <v>10.8124778338036</v>
      </c>
    </row>
    <row r="19" s="241" customFormat="true" ht="15" hidden="false" customHeight="true" outlineLevel="0" collapsed="false">
      <c r="A19" s="251" t="s">
        <v>245</v>
      </c>
      <c r="B19" s="74" t="n">
        <v>266419</v>
      </c>
      <c r="C19" s="74" t="n">
        <v>151234</v>
      </c>
      <c r="D19" s="74" t="n">
        <v>115185</v>
      </c>
      <c r="E19" s="74" t="n">
        <v>99716</v>
      </c>
      <c r="F19" s="134" t="n">
        <v>5.2083086522134</v>
      </c>
    </row>
    <row r="20" s="241" customFormat="true" ht="15" hidden="false" customHeight="true" outlineLevel="0" collapsed="false">
      <c r="A20" s="251" t="s">
        <v>246</v>
      </c>
      <c r="B20" s="74" t="n">
        <v>64988</v>
      </c>
      <c r="C20" s="74" t="n">
        <v>40612</v>
      </c>
      <c r="D20" s="74" t="n">
        <v>24376</v>
      </c>
      <c r="E20" s="74" t="n">
        <v>21050</v>
      </c>
      <c r="F20" s="134" t="n">
        <v>2.21453287197232</v>
      </c>
    </row>
    <row r="21" s="241" customFormat="true" ht="24" hidden="false" customHeight="true" outlineLevel="0" collapsed="false">
      <c r="A21" s="251" t="s">
        <v>247</v>
      </c>
      <c r="B21" s="74" t="n">
        <v>793938</v>
      </c>
      <c r="C21" s="74" t="n">
        <v>509756</v>
      </c>
      <c r="D21" s="74" t="n">
        <v>284182</v>
      </c>
      <c r="E21" s="74" t="n">
        <v>247914</v>
      </c>
      <c r="F21" s="134" t="n">
        <v>6.03087689307941</v>
      </c>
    </row>
    <row r="22" s="241" customFormat="true" ht="15" hidden="false" customHeight="true" outlineLevel="0" collapsed="false">
      <c r="A22" s="251" t="s">
        <v>248</v>
      </c>
      <c r="B22" s="74" t="n">
        <v>296290</v>
      </c>
      <c r="C22" s="74" t="n">
        <v>185170</v>
      </c>
      <c r="D22" s="74" t="n">
        <v>111120</v>
      </c>
      <c r="E22" s="74" t="n">
        <v>95917</v>
      </c>
      <c r="F22" s="134" t="n">
        <v>4.02527867989116</v>
      </c>
    </row>
    <row r="23" s="241" customFormat="true" ht="27.75" hidden="false" customHeight="true" outlineLevel="0" collapsed="false">
      <c r="A23" s="252" t="s">
        <v>249</v>
      </c>
      <c r="B23" s="74" t="n">
        <v>57411</v>
      </c>
      <c r="C23" s="74" t="n">
        <v>33407</v>
      </c>
      <c r="D23" s="74" t="n">
        <v>24004</v>
      </c>
      <c r="E23" s="74" t="n">
        <v>21146</v>
      </c>
      <c r="F23" s="134" t="n">
        <v>-15.1628443078378</v>
      </c>
    </row>
    <row r="24" s="241" customFormat="true" ht="15" hidden="false" customHeight="true" outlineLevel="0" collapsed="false">
      <c r="A24" s="252" t="s">
        <v>250</v>
      </c>
      <c r="B24" s="74" t="n">
        <v>19752</v>
      </c>
      <c r="C24" s="74" t="n">
        <v>13428</v>
      </c>
      <c r="D24" s="74" t="n">
        <v>6323</v>
      </c>
      <c r="E24" s="74" t="n">
        <v>5017</v>
      </c>
      <c r="F24" s="170" t="n">
        <v>0</v>
      </c>
      <c r="G24" s="226" t="s">
        <v>251</v>
      </c>
    </row>
    <row r="25" s="241" customFormat="true" ht="15" hidden="false" customHeight="true" outlineLevel="0" collapsed="false">
      <c r="A25" s="252" t="s">
        <v>252</v>
      </c>
      <c r="B25" s="74" t="n">
        <v>17935</v>
      </c>
      <c r="C25" s="74" t="n">
        <v>12251</v>
      </c>
      <c r="D25" s="74" t="n">
        <v>5684</v>
      </c>
      <c r="E25" s="74" t="n">
        <v>4914</v>
      </c>
      <c r="F25" s="134" t="n">
        <v>-1.22266894310734</v>
      </c>
    </row>
    <row r="26" s="241" customFormat="true" ht="15" hidden="false" customHeight="true" outlineLevel="0" collapsed="false">
      <c r="A26" s="252" t="s">
        <v>253</v>
      </c>
      <c r="B26" s="74" t="n">
        <v>12944</v>
      </c>
      <c r="C26" s="74" t="n">
        <v>9162</v>
      </c>
      <c r="D26" s="74" t="n">
        <v>3782</v>
      </c>
      <c r="E26" s="74" t="n">
        <v>3212</v>
      </c>
      <c r="F26" s="170" t="n">
        <v>0</v>
      </c>
      <c r="G26" s="226" t="s">
        <v>251</v>
      </c>
    </row>
    <row r="27" s="241" customFormat="true" ht="15" hidden="false" customHeight="true" outlineLevel="0" collapsed="false">
      <c r="A27" s="252" t="s">
        <v>254</v>
      </c>
      <c r="B27" s="74" t="n">
        <v>103688</v>
      </c>
      <c r="C27" s="74" t="n">
        <v>64404</v>
      </c>
      <c r="D27" s="74" t="n">
        <v>39285</v>
      </c>
      <c r="E27" s="74" t="n">
        <v>34298</v>
      </c>
      <c r="F27" s="134" t="n">
        <v>5.42433886104135</v>
      </c>
    </row>
    <row r="28" s="241" customFormat="true" ht="15" hidden="false" customHeight="true" outlineLevel="0" collapsed="false">
      <c r="A28" s="252" t="s">
        <v>255</v>
      </c>
      <c r="B28" s="74" t="n">
        <v>17806</v>
      </c>
      <c r="C28" s="74" t="n">
        <v>11558</v>
      </c>
      <c r="D28" s="74" t="n">
        <v>6248</v>
      </c>
      <c r="E28" s="74" t="n">
        <v>5278</v>
      </c>
      <c r="F28" s="134" t="n">
        <v>10.5825363308906</v>
      </c>
    </row>
    <row r="29" s="241" customFormat="true" ht="15" hidden="false" customHeight="true" outlineLevel="0" collapsed="false">
      <c r="A29" s="252" t="s">
        <v>256</v>
      </c>
      <c r="B29" s="74" t="n">
        <v>2175</v>
      </c>
      <c r="C29" s="74" t="n">
        <v>1289</v>
      </c>
      <c r="D29" s="74" t="n">
        <v>885</v>
      </c>
      <c r="E29" s="74" t="n">
        <v>782</v>
      </c>
      <c r="F29" s="134" t="n">
        <v>14.5339652448657</v>
      </c>
    </row>
    <row r="30" s="241" customFormat="true" ht="15" hidden="false" customHeight="true" outlineLevel="0" collapsed="false">
      <c r="A30" s="252" t="s">
        <v>257</v>
      </c>
      <c r="B30" s="74" t="n">
        <v>3436</v>
      </c>
      <c r="C30" s="74" t="n">
        <v>1353</v>
      </c>
      <c r="D30" s="74" t="n">
        <v>2083</v>
      </c>
      <c r="E30" s="74" t="n">
        <v>1713</v>
      </c>
      <c r="F30" s="170" t="n">
        <v>0</v>
      </c>
      <c r="G30" s="226" t="s">
        <v>251</v>
      </c>
    </row>
    <row r="31" s="241" customFormat="true" ht="18" hidden="false" customHeight="true" outlineLevel="0" collapsed="false">
      <c r="A31" s="251" t="s">
        <v>258</v>
      </c>
      <c r="B31" s="74" t="n">
        <v>1586600</v>
      </c>
      <c r="C31" s="74" t="n">
        <v>1086730</v>
      </c>
      <c r="D31" s="74" t="n">
        <v>499870</v>
      </c>
      <c r="E31" s="74" t="n">
        <v>432034</v>
      </c>
      <c r="F31" s="134" t="n">
        <v>3.79099453177282</v>
      </c>
    </row>
    <row r="32" s="241" customFormat="true" ht="27.75" hidden="false" customHeight="true" outlineLevel="0" collapsed="false">
      <c r="A32" s="252" t="s">
        <v>259</v>
      </c>
      <c r="B32" s="74" t="n">
        <v>1516073</v>
      </c>
      <c r="C32" s="74" t="n">
        <v>1039769</v>
      </c>
      <c r="D32" s="74" t="n">
        <v>476304</v>
      </c>
      <c r="E32" s="74" t="n">
        <v>411678</v>
      </c>
      <c r="F32" s="134" t="n">
        <v>4.0352906946423</v>
      </c>
      <c r="I32" s="0"/>
    </row>
    <row r="33" s="241" customFormat="true" ht="15" hidden="false" customHeight="true" outlineLevel="0" collapsed="false">
      <c r="A33" s="252" t="s">
        <v>260</v>
      </c>
      <c r="B33" s="74" t="n">
        <v>6413</v>
      </c>
      <c r="C33" s="74" t="n">
        <v>3541</v>
      </c>
      <c r="D33" s="74" t="n">
        <v>2872</v>
      </c>
      <c r="E33" s="74" t="n">
        <v>2443</v>
      </c>
      <c r="F33" s="134" t="n">
        <v>-0.727554179566567</v>
      </c>
    </row>
    <row r="34" s="241" customFormat="true" ht="15" hidden="false" customHeight="true" outlineLevel="0" collapsed="false">
      <c r="A34" s="252" t="s">
        <v>261</v>
      </c>
      <c r="B34" s="74" t="n">
        <v>10978</v>
      </c>
      <c r="C34" s="74" t="n">
        <v>6226</v>
      </c>
      <c r="D34" s="74" t="n">
        <v>4751</v>
      </c>
      <c r="E34" s="74" t="n">
        <v>3861</v>
      </c>
      <c r="F34" s="134" t="n">
        <v>-6.61789724396053</v>
      </c>
    </row>
    <row r="35" s="241" customFormat="true" ht="15" hidden="false" customHeight="true" outlineLevel="0" collapsed="false">
      <c r="A35" s="253" t="s">
        <v>262</v>
      </c>
      <c r="B35" s="74" t="n">
        <v>5007</v>
      </c>
      <c r="C35" s="254" t="n">
        <v>2953</v>
      </c>
      <c r="D35" s="74" t="n">
        <v>2054</v>
      </c>
      <c r="E35" s="74" t="n">
        <v>1812</v>
      </c>
      <c r="F35" s="134" t="n">
        <v>-7.63696734919756</v>
      </c>
    </row>
    <row r="36" s="241" customFormat="true" ht="15" hidden="false" customHeight="true" outlineLevel="0" collapsed="false">
      <c r="A36" s="252" t="s">
        <v>263</v>
      </c>
      <c r="B36" s="74" t="n">
        <v>45022</v>
      </c>
      <c r="C36" s="74" t="n">
        <v>32188</v>
      </c>
      <c r="D36" s="74" t="n">
        <v>12834</v>
      </c>
      <c r="E36" s="74" t="n">
        <v>11231</v>
      </c>
      <c r="F36" s="134" t="n">
        <v>5.47004942956872</v>
      </c>
    </row>
    <row r="37" s="241" customFormat="true" ht="24" hidden="false" customHeight="true" outlineLevel="0" collapsed="false">
      <c r="A37" s="252" t="s">
        <v>264</v>
      </c>
      <c r="B37" s="74" t="n">
        <v>3106</v>
      </c>
      <c r="C37" s="74" t="n">
        <v>2052</v>
      </c>
      <c r="D37" s="74" t="n">
        <v>1055</v>
      </c>
      <c r="E37" s="74" t="n">
        <v>1008</v>
      </c>
      <c r="F37" s="134" t="n">
        <v>-38.1398127862976</v>
      </c>
    </row>
    <row r="38" s="241" customFormat="true" ht="15" hidden="false" customHeight="true" outlineLevel="0" collapsed="false">
      <c r="A38" s="255" t="s">
        <v>265</v>
      </c>
      <c r="B38" s="74" t="n">
        <v>279381</v>
      </c>
      <c r="C38" s="74" t="n">
        <v>155281</v>
      </c>
      <c r="D38" s="74" t="n">
        <v>124100</v>
      </c>
      <c r="E38" s="74" t="n">
        <v>106957</v>
      </c>
      <c r="F38" s="134" t="n">
        <v>0.679651885619563</v>
      </c>
    </row>
    <row r="39" s="241" customFormat="true" ht="24.75" hidden="false" customHeight="true" outlineLevel="0" collapsed="false">
      <c r="A39" s="242" t="s">
        <v>266</v>
      </c>
      <c r="B39" s="74" t="n">
        <v>23510</v>
      </c>
      <c r="C39" s="74" t="n">
        <v>14398</v>
      </c>
      <c r="D39" s="74" t="n">
        <v>9112</v>
      </c>
      <c r="E39" s="74" t="n">
        <v>8207</v>
      </c>
      <c r="F39" s="134" t="n">
        <v>11.0428868316645</v>
      </c>
    </row>
    <row r="40" s="241" customFormat="true" ht="11.85" hidden="false" customHeight="true" outlineLevel="0" collapsed="false">
      <c r="A40" s="166"/>
      <c r="B40" s="74"/>
      <c r="C40" s="74"/>
      <c r="D40" s="74"/>
      <c r="E40" s="254"/>
      <c r="F40" s="256"/>
    </row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B40:F40 B11:E14 B10 D10:E10 B7:E9 B16:E37">
    <cfRule type="cellIs" priority="2" operator="equal" aboveAverage="0" equalAverage="0" bottom="0" percent="0" rank="0" text="" dxfId="404">
      <formula>"."</formula>
    </cfRule>
    <cfRule type="cellIs" priority="3" operator="equal" aboveAverage="0" equalAverage="0" bottom="0" percent="0" rank="0" text="" dxfId="405">
      <formula>"..."</formula>
    </cfRule>
  </conditionalFormatting>
  <conditionalFormatting sqref="B38:E39">
    <cfRule type="cellIs" priority="4" operator="equal" aboveAverage="0" equalAverage="0" bottom="0" percent="0" rank="0" text="" dxfId="406">
      <formula>"."</formula>
    </cfRule>
    <cfRule type="cellIs" priority="5" operator="equal" aboveAverage="0" equalAverage="0" bottom="0" percent="0" rank="0" text="" dxfId="407">
      <formula>"..."</formula>
    </cfRule>
  </conditionalFormatting>
  <conditionalFormatting sqref="B15:E15">
    <cfRule type="cellIs" priority="6" operator="equal" aboveAverage="0" equalAverage="0" bottom="0" percent="0" rank="0" text="" dxfId="408">
      <formula>"."</formula>
    </cfRule>
    <cfRule type="cellIs" priority="7" operator="equal" aboveAverage="0" equalAverage="0" bottom="0" percent="0" rank="0" text="" dxfId="409">
      <formula>"..."</formula>
    </cfRule>
  </conditionalFormatting>
  <conditionalFormatting sqref="C10">
    <cfRule type="cellIs" priority="8" operator="equal" aboveAverage="0" equalAverage="0" bottom="0" percent="0" rank="0" text="" dxfId="410">
      <formula>"."</formula>
    </cfRule>
    <cfRule type="cellIs" priority="9" operator="equal" aboveAverage="0" equalAverage="0" bottom="0" percent="0" rank="0" text="" dxfId="411">
      <formula>"..."</formula>
    </cfRule>
  </conditionalFormatting>
  <conditionalFormatting sqref="F24">
    <cfRule type="cellIs" priority="10" operator="equal" aboveAverage="0" equalAverage="0" bottom="0" percent="0" rank="0" text="" dxfId="412">
      <formula>"."</formula>
    </cfRule>
    <cfRule type="cellIs" priority="11" operator="equal" aboveAverage="0" equalAverage="0" bottom="0" percent="0" rank="0" text="" dxfId="413">
      <formula>"..."</formula>
    </cfRule>
  </conditionalFormatting>
  <conditionalFormatting sqref="F24">
    <cfRule type="cellIs" priority="12" operator="equal" aboveAverage="0" equalAverage="0" bottom="0" percent="0" rank="0" text="" dxfId="414">
      <formula>"."</formula>
    </cfRule>
    <cfRule type="cellIs" priority="13" operator="equal" aboveAverage="0" equalAverage="0" bottom="0" percent="0" rank="0" text="" dxfId="415">
      <formula>"..."</formula>
    </cfRule>
  </conditionalFormatting>
  <conditionalFormatting sqref="F26">
    <cfRule type="cellIs" priority="14" operator="equal" aboveAverage="0" equalAverage="0" bottom="0" percent="0" rank="0" text="" dxfId="416">
      <formula>"."</formula>
    </cfRule>
    <cfRule type="cellIs" priority="15" operator="equal" aboveAverage="0" equalAverage="0" bottom="0" percent="0" rank="0" text="" dxfId="417">
      <formula>"..."</formula>
    </cfRule>
  </conditionalFormatting>
  <conditionalFormatting sqref="F26">
    <cfRule type="cellIs" priority="16" operator="equal" aboveAverage="0" equalAverage="0" bottom="0" percent="0" rank="0" text="" dxfId="418">
      <formula>"."</formula>
    </cfRule>
    <cfRule type="cellIs" priority="17" operator="equal" aboveAverage="0" equalAverage="0" bottom="0" percent="0" rank="0" text="" dxfId="419">
      <formula>"..."</formula>
    </cfRule>
  </conditionalFormatting>
  <conditionalFormatting sqref="F30">
    <cfRule type="cellIs" priority="18" operator="equal" aboveAverage="0" equalAverage="0" bottom="0" percent="0" rank="0" text="" dxfId="420">
      <formula>"."</formula>
    </cfRule>
    <cfRule type="cellIs" priority="19" operator="equal" aboveAverage="0" equalAverage="0" bottom="0" percent="0" rank="0" text="" dxfId="421">
      <formula>"..."</formula>
    </cfRule>
  </conditionalFormatting>
  <conditionalFormatting sqref="F30">
    <cfRule type="cellIs" priority="20" operator="equal" aboveAverage="0" equalAverage="0" bottom="0" percent="0" rank="0" text="" dxfId="422">
      <formula>"."</formula>
    </cfRule>
    <cfRule type="cellIs" priority="21" operator="equal" aboveAverage="0" equalAverage="0" bottom="0" percent="0" rank="0" text="" dxfId="423">
      <formula>"..."</formula>
    </cfRule>
  </conditionalFormatting>
  <conditionalFormatting sqref="F8">
    <cfRule type="cellIs" priority="22" operator="equal" aboveAverage="0" equalAverage="0" bottom="0" percent="0" rank="0" text="" dxfId="424">
      <formula>"."</formula>
    </cfRule>
    <cfRule type="cellIs" priority="23" operator="equal" aboveAverage="0" equalAverage="0" bottom="0" percent="0" rank="0" text="" dxfId="425">
      <formula>"..."</formula>
    </cfRule>
  </conditionalFormatting>
  <conditionalFormatting sqref="F9:F18">
    <cfRule type="cellIs" priority="24" operator="equal" aboveAverage="0" equalAverage="0" bottom="0" percent="0" rank="0" text="" dxfId="426">
      <formula>"."</formula>
    </cfRule>
    <cfRule type="cellIs" priority="25" operator="equal" aboveAverage="0" equalAverage="0" bottom="0" percent="0" rank="0" text="" dxfId="427">
      <formula>"..."</formula>
    </cfRule>
  </conditionalFormatting>
  <conditionalFormatting sqref="F19:F23">
    <cfRule type="cellIs" priority="26" operator="equal" aboveAverage="0" equalAverage="0" bottom="0" percent="0" rank="0" text="" dxfId="428">
      <formula>"."</formula>
    </cfRule>
    <cfRule type="cellIs" priority="27" operator="equal" aboveAverage="0" equalAverage="0" bottom="0" percent="0" rank="0" text="" dxfId="429">
      <formula>"..."</formula>
    </cfRule>
  </conditionalFormatting>
  <conditionalFormatting sqref="F25">
    <cfRule type="cellIs" priority="28" operator="equal" aboveAverage="0" equalAverage="0" bottom="0" percent="0" rank="0" text="" dxfId="430">
      <formula>"."</formula>
    </cfRule>
    <cfRule type="cellIs" priority="29" operator="equal" aboveAverage="0" equalAverage="0" bottom="0" percent="0" rank="0" text="" dxfId="431">
      <formula>"..."</formula>
    </cfRule>
  </conditionalFormatting>
  <conditionalFormatting sqref="F27:F29">
    <cfRule type="cellIs" priority="30" operator="equal" aboveAverage="0" equalAverage="0" bottom="0" percent="0" rank="0" text="" dxfId="432">
      <formula>"."</formula>
    </cfRule>
    <cfRule type="cellIs" priority="31" operator="equal" aboveAverage="0" equalAverage="0" bottom="0" percent="0" rank="0" text="" dxfId="433">
      <formula>"..."</formula>
    </cfRule>
  </conditionalFormatting>
  <conditionalFormatting sqref="F31:F37">
    <cfRule type="cellIs" priority="32" operator="equal" aboveAverage="0" equalAverage="0" bottom="0" percent="0" rank="0" text="" dxfId="434">
      <formula>"."</formula>
    </cfRule>
    <cfRule type="cellIs" priority="33" operator="equal" aboveAverage="0" equalAverage="0" bottom="0" percent="0" rank="0" text="" dxfId="435">
      <formula>"..."</formula>
    </cfRule>
  </conditionalFormatting>
  <conditionalFormatting sqref="F38:F39">
    <cfRule type="cellIs" priority="34" operator="equal" aboveAverage="0" equalAverage="0" bottom="0" percent="0" rank="0" text="" dxfId="436">
      <formula>"."</formula>
    </cfRule>
    <cfRule type="cellIs" priority="35" operator="equal" aboveAverage="0" equalAverage="0" bottom="0" percent="0" rank="0" text="" dxfId="437">
      <formula>"..."</formula>
    </cfRule>
  </conditionalFormatting>
  <conditionalFormatting sqref="F7">
    <cfRule type="cellIs" priority="36" operator="equal" aboveAverage="0" equalAverage="0" bottom="0" percent="0" rank="0" text="" dxfId="438">
      <formula>"."</formula>
    </cfRule>
    <cfRule type="cellIs" priority="37" operator="equal" aboveAverage="0" equalAverage="0" bottom="0" percent="0" rank="0" text="" dxfId="4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3" min="2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2.59"/>
    <col collapsed="false" customWidth="true" hidden="false" outlineLevel="0" max="7" min="7" style="238" width="1.78"/>
    <col collapsed="false" customWidth="false" hidden="false" outlineLevel="0" max="257" min="8" style="238" width="11.19"/>
  </cols>
  <sheetData>
    <row r="1" s="20" customFormat="true" ht="16.5" hidden="false" customHeight="true" outlineLevel="0" collapsed="false">
      <c r="A1" s="20" t="s">
        <v>232</v>
      </c>
      <c r="B1" s="2"/>
      <c r="C1" s="2"/>
      <c r="D1" s="2"/>
      <c r="E1" s="2"/>
      <c r="F1" s="2"/>
    </row>
    <row r="2" s="20" customFormat="true" ht="14.85" hidden="false" customHeight="true" outlineLevel="0" collapsed="false">
      <c r="A2" s="249" t="s">
        <v>233</v>
      </c>
      <c r="B2" s="55"/>
      <c r="C2" s="55"/>
      <c r="D2" s="55"/>
      <c r="E2" s="55"/>
      <c r="F2" s="55"/>
    </row>
    <row r="3" s="153" customFormat="true" ht="15" hidden="false" customHeight="true" outlineLevel="0" collapsed="false">
      <c r="A3" s="56" t="s">
        <v>33</v>
      </c>
      <c r="B3" s="7" t="s">
        <v>171</v>
      </c>
      <c r="C3" s="8" t="s">
        <v>4</v>
      </c>
      <c r="D3" s="8"/>
      <c r="E3" s="8"/>
      <c r="F3" s="239" t="s">
        <v>5</v>
      </c>
      <c r="G3" s="239"/>
    </row>
    <row r="4" s="153" customFormat="true" ht="15" hidden="false" customHeight="true" outlineLevel="0" collapsed="false">
      <c r="A4" s="56"/>
      <c r="B4" s="7"/>
      <c r="C4" s="10" t="s">
        <v>221</v>
      </c>
      <c r="D4" s="110" t="s">
        <v>222</v>
      </c>
      <c r="E4" s="85" t="s">
        <v>8</v>
      </c>
      <c r="F4" s="239"/>
      <c r="G4" s="239"/>
    </row>
    <row r="5" s="153" customFormat="true" ht="33" hidden="false" customHeight="true" outlineLevel="0" collapsed="false">
      <c r="A5" s="56"/>
      <c r="B5" s="7"/>
      <c r="C5" s="10"/>
      <c r="D5" s="110"/>
      <c r="E5" s="155" t="s">
        <v>267</v>
      </c>
      <c r="F5" s="239"/>
      <c r="G5" s="239"/>
    </row>
    <row r="6" s="153" customFormat="true" ht="15" hidden="false" customHeight="true" outlineLevel="0" collapsed="false">
      <c r="A6" s="56"/>
      <c r="B6" s="112" t="s">
        <v>223</v>
      </c>
      <c r="C6" s="112"/>
      <c r="D6" s="112"/>
      <c r="E6" s="112"/>
      <c r="F6" s="113" t="s">
        <v>11</v>
      </c>
      <c r="G6" s="113"/>
    </row>
    <row r="7" s="258" customFormat="true" ht="37.5" hidden="false" customHeight="true" outlineLevel="0" collapsed="false">
      <c r="A7" s="255" t="s">
        <v>268</v>
      </c>
      <c r="B7" s="74" t="n">
        <v>97092</v>
      </c>
      <c r="C7" s="74" t="n">
        <v>64583</v>
      </c>
      <c r="D7" s="74" t="n">
        <v>32510</v>
      </c>
      <c r="E7" s="74" t="n">
        <v>28344</v>
      </c>
      <c r="F7" s="257" t="n">
        <v>5.17809168905451</v>
      </c>
    </row>
    <row r="8" s="260" customFormat="true" ht="23.45" hidden="false" customHeight="true" outlineLevel="0" collapsed="false">
      <c r="A8" s="259" t="s">
        <v>269</v>
      </c>
      <c r="B8" s="74" t="n">
        <v>4068</v>
      </c>
      <c r="C8" s="74" t="n">
        <v>2838</v>
      </c>
      <c r="D8" s="74" t="n">
        <v>1230</v>
      </c>
      <c r="E8" s="74" t="n">
        <v>1020</v>
      </c>
      <c r="F8" s="257" t="n">
        <v>18.2902006397209</v>
      </c>
    </row>
    <row r="9" s="261" customFormat="true" ht="14.25" hidden="false" customHeight="true" outlineLevel="0" collapsed="false">
      <c r="A9" s="137" t="s">
        <v>270</v>
      </c>
      <c r="B9" s="74" t="n">
        <v>10814</v>
      </c>
      <c r="C9" s="74" t="n">
        <v>7038</v>
      </c>
      <c r="D9" s="74" t="n">
        <v>3776</v>
      </c>
      <c r="E9" s="74" t="n">
        <v>3365</v>
      </c>
      <c r="F9" s="257" t="n">
        <v>-15.0510604870385</v>
      </c>
    </row>
    <row r="10" s="261" customFormat="true" ht="14.25" hidden="false" customHeight="true" outlineLevel="0" collapsed="false">
      <c r="A10" s="137" t="s">
        <v>271</v>
      </c>
      <c r="B10" s="74" t="n">
        <v>39811</v>
      </c>
      <c r="C10" s="74" t="n">
        <v>29172</v>
      </c>
      <c r="D10" s="74" t="n">
        <v>10638</v>
      </c>
      <c r="E10" s="74" t="n">
        <v>9098</v>
      </c>
      <c r="F10" s="257" t="n">
        <v>23.9098633633166</v>
      </c>
    </row>
    <row r="11" s="261" customFormat="true" ht="14.25" hidden="false" customHeight="true" outlineLevel="0" collapsed="false">
      <c r="A11" s="137" t="s">
        <v>272</v>
      </c>
      <c r="B11" s="74" t="n">
        <v>21808</v>
      </c>
      <c r="C11" s="74" t="n">
        <v>12707</v>
      </c>
      <c r="D11" s="74" t="n">
        <v>9101</v>
      </c>
      <c r="E11" s="74" t="n">
        <v>8225</v>
      </c>
      <c r="F11" s="257" t="n">
        <v>-3.05401200266726</v>
      </c>
    </row>
    <row r="12" s="261" customFormat="true" ht="14.25" hidden="false" customHeight="true" outlineLevel="0" collapsed="false">
      <c r="A12" s="137" t="s">
        <v>273</v>
      </c>
      <c r="B12" s="74" t="n">
        <v>19056</v>
      </c>
      <c r="C12" s="74" t="n">
        <v>12007</v>
      </c>
      <c r="D12" s="74" t="n">
        <v>7049</v>
      </c>
      <c r="E12" s="74" t="n">
        <v>6005</v>
      </c>
      <c r="F12" s="257" t="n">
        <v>-2.76558832533932</v>
      </c>
    </row>
    <row r="13" s="261" customFormat="true" ht="14.25" hidden="false" customHeight="true" outlineLevel="0" collapsed="false">
      <c r="A13" s="137" t="s">
        <v>274</v>
      </c>
      <c r="B13" s="74" t="n">
        <v>1537</v>
      </c>
      <c r="C13" s="74" t="n">
        <v>820</v>
      </c>
      <c r="D13" s="74" t="n">
        <v>716</v>
      </c>
      <c r="E13" s="74" t="n">
        <v>630</v>
      </c>
      <c r="F13" s="257" t="n">
        <v>-20.0312174817898</v>
      </c>
    </row>
    <row r="14" s="261" customFormat="true" ht="24" hidden="false" customHeight="true" outlineLevel="0" collapsed="false">
      <c r="A14" s="242" t="s">
        <v>275</v>
      </c>
      <c r="B14" s="74" t="n">
        <v>17852</v>
      </c>
      <c r="C14" s="74" t="n">
        <v>9347</v>
      </c>
      <c r="D14" s="74" t="n">
        <v>8505</v>
      </c>
      <c r="E14" s="74" t="n">
        <v>7518</v>
      </c>
      <c r="F14" s="257" t="n">
        <v>2.84594999423896</v>
      </c>
    </row>
    <row r="15" s="261" customFormat="true" ht="14.25" hidden="false" customHeight="true" outlineLevel="0" collapsed="false">
      <c r="A15" s="125" t="s">
        <v>276</v>
      </c>
      <c r="B15" s="74" t="n">
        <v>60822</v>
      </c>
      <c r="C15" s="74" t="n">
        <v>35417</v>
      </c>
      <c r="D15" s="74" t="n">
        <v>25405</v>
      </c>
      <c r="E15" s="74" t="n">
        <v>21935</v>
      </c>
      <c r="F15" s="257" t="n">
        <v>27.2906115273534</v>
      </c>
    </row>
    <row r="16" s="261" customFormat="true" ht="14.25" hidden="false" customHeight="true" outlineLevel="0" collapsed="false">
      <c r="A16" s="125" t="s">
        <v>277</v>
      </c>
      <c r="B16" s="74" t="n">
        <v>43225</v>
      </c>
      <c r="C16" s="74" t="n">
        <v>25464</v>
      </c>
      <c r="D16" s="74" t="n">
        <v>17761</v>
      </c>
      <c r="E16" s="74" t="n">
        <v>15390</v>
      </c>
      <c r="F16" s="257" t="n">
        <v>3.81890236579801</v>
      </c>
    </row>
    <row r="17" s="261" customFormat="true" ht="14.25" hidden="false" customHeight="true" outlineLevel="0" collapsed="false">
      <c r="A17" s="125" t="s">
        <v>278</v>
      </c>
      <c r="B17" s="74" t="n">
        <v>7699</v>
      </c>
      <c r="C17" s="74" t="n">
        <v>4065</v>
      </c>
      <c r="D17" s="74" t="n">
        <v>3634</v>
      </c>
      <c r="E17" s="74" t="n">
        <v>3155</v>
      </c>
      <c r="F17" s="257" t="n">
        <v>-2.69211324570273</v>
      </c>
    </row>
    <row r="18" s="261" customFormat="true" ht="30.95" hidden="false" customHeight="true" outlineLevel="0" collapsed="false">
      <c r="A18" s="242" t="s">
        <v>279</v>
      </c>
      <c r="B18" s="74" t="n">
        <v>33199</v>
      </c>
      <c r="C18" s="74" t="n">
        <v>21730</v>
      </c>
      <c r="D18" s="74" t="n">
        <v>11469</v>
      </c>
      <c r="E18" s="74" t="n">
        <v>10009</v>
      </c>
      <c r="F18" s="257" t="n">
        <v>66.8962396943495</v>
      </c>
    </row>
    <row r="19" s="261" customFormat="true" ht="14.25" hidden="false" customHeight="true" outlineLevel="0" collapsed="false">
      <c r="A19" s="125" t="s">
        <v>280</v>
      </c>
      <c r="B19" s="74" t="n">
        <v>103179</v>
      </c>
      <c r="C19" s="74" t="n">
        <v>64176</v>
      </c>
      <c r="D19" s="74" t="n">
        <v>39004</v>
      </c>
      <c r="E19" s="74" t="n">
        <v>33014</v>
      </c>
      <c r="F19" s="257" t="n">
        <v>9.3287417218543</v>
      </c>
    </row>
    <row r="20" s="261" customFormat="true" ht="14.25" hidden="false" customHeight="true" outlineLevel="0" collapsed="false">
      <c r="A20" s="119" t="s">
        <v>281</v>
      </c>
      <c r="B20" s="74" t="n">
        <v>113587</v>
      </c>
      <c r="C20" s="74" t="n">
        <v>77622</v>
      </c>
      <c r="D20" s="74" t="n">
        <v>35965</v>
      </c>
      <c r="E20" s="74" t="n">
        <v>32264</v>
      </c>
      <c r="F20" s="257" t="n">
        <v>6.25736683567513</v>
      </c>
    </row>
    <row r="21" s="261" customFormat="true" ht="14.25" hidden="false" customHeight="true" outlineLevel="0" collapsed="false">
      <c r="A21" s="119" t="s">
        <v>282</v>
      </c>
      <c r="B21" s="74" t="n">
        <v>11100</v>
      </c>
      <c r="C21" s="74" t="n">
        <v>3657</v>
      </c>
      <c r="D21" s="74" t="n">
        <v>7443</v>
      </c>
      <c r="E21" s="74" t="n">
        <v>6691</v>
      </c>
      <c r="F21" s="257" t="n">
        <v>-0.134952766531711</v>
      </c>
    </row>
    <row r="22" s="261" customFormat="true" ht="14.25" hidden="false" customHeight="true" outlineLevel="0" collapsed="false">
      <c r="A22" s="119" t="s">
        <v>283</v>
      </c>
      <c r="B22" s="74" t="n">
        <v>1502</v>
      </c>
      <c r="C22" s="74" t="n">
        <v>791</v>
      </c>
      <c r="D22" s="74" t="n">
        <v>711</v>
      </c>
      <c r="E22" s="74" t="n">
        <v>647</v>
      </c>
      <c r="F22" s="257" t="n">
        <v>-7.05445544554455</v>
      </c>
    </row>
    <row r="23" s="261" customFormat="true" ht="14.25" hidden="false" customHeight="true" outlineLevel="0" collapsed="false">
      <c r="A23" s="119" t="s">
        <v>284</v>
      </c>
      <c r="B23" s="74" t="n">
        <v>14580</v>
      </c>
      <c r="C23" s="74" t="n">
        <v>4940</v>
      </c>
      <c r="D23" s="74" t="n">
        <v>9640</v>
      </c>
      <c r="E23" s="74" t="n">
        <v>8209</v>
      </c>
      <c r="F23" s="257" t="n">
        <v>11.5190454336852</v>
      </c>
    </row>
    <row r="24" s="261" customFormat="true" ht="24" hidden="false" customHeight="true" outlineLevel="0" collapsed="false">
      <c r="A24" s="240" t="s">
        <v>285</v>
      </c>
      <c r="B24" s="63" t="n">
        <v>19799</v>
      </c>
      <c r="C24" s="63" t="n">
        <v>9064</v>
      </c>
      <c r="D24" s="63" t="n">
        <v>10736</v>
      </c>
      <c r="E24" s="63" t="n">
        <v>7726</v>
      </c>
      <c r="F24" s="262" t="n">
        <v>26.2610802882469</v>
      </c>
    </row>
    <row r="25" s="261" customFormat="true" ht="14.25" hidden="false" customHeight="true" outlineLevel="0" collapsed="false">
      <c r="A25" s="119" t="s">
        <v>286</v>
      </c>
      <c r="B25" s="74" t="n">
        <v>2562</v>
      </c>
      <c r="C25" s="74" t="n">
        <v>1935</v>
      </c>
      <c r="D25" s="74" t="n">
        <v>626</v>
      </c>
      <c r="E25" s="74" t="n">
        <v>624</v>
      </c>
      <c r="F25" s="257" t="n">
        <v>-10.3882476390346</v>
      </c>
    </row>
    <row r="26" s="261" customFormat="true" ht="14.25" hidden="false" customHeight="true" outlineLevel="0" collapsed="false">
      <c r="A26" s="119" t="s">
        <v>287</v>
      </c>
      <c r="B26" s="74" t="n">
        <v>7008</v>
      </c>
      <c r="C26" s="74" t="n">
        <v>1839</v>
      </c>
      <c r="D26" s="74" t="n">
        <v>5169</v>
      </c>
      <c r="E26" s="74" t="n">
        <v>2886</v>
      </c>
      <c r="F26" s="257" t="n">
        <v>3.57670706473544</v>
      </c>
    </row>
    <row r="27" s="261" customFormat="true" ht="24" hidden="false" customHeight="true" outlineLevel="0" collapsed="false">
      <c r="A27" s="119" t="s">
        <v>288</v>
      </c>
      <c r="B27" s="74" t="n">
        <v>3577</v>
      </c>
      <c r="C27" s="74" t="n">
        <v>2138</v>
      </c>
      <c r="D27" s="74" t="n">
        <v>1439</v>
      </c>
      <c r="E27" s="74" t="n">
        <v>1238</v>
      </c>
      <c r="F27" s="126" t="n">
        <v>0</v>
      </c>
      <c r="G27" s="226" t="s">
        <v>251</v>
      </c>
    </row>
    <row r="28" s="261" customFormat="true" ht="24" hidden="false" customHeight="true" outlineLevel="0" collapsed="false">
      <c r="A28" s="242" t="s">
        <v>289</v>
      </c>
      <c r="B28" s="74" t="n">
        <v>49</v>
      </c>
      <c r="C28" s="74" t="n">
        <v>0</v>
      </c>
      <c r="D28" s="74" t="n">
        <v>49</v>
      </c>
      <c r="E28" s="74" t="n">
        <v>16</v>
      </c>
      <c r="F28" s="257" t="n">
        <v>-83.3333333333333</v>
      </c>
    </row>
    <row r="29" s="261" customFormat="true" ht="14.25" hidden="false" customHeight="true" outlineLevel="0" collapsed="false">
      <c r="A29" s="255" t="s">
        <v>290</v>
      </c>
      <c r="B29" s="74" t="n">
        <v>1291</v>
      </c>
      <c r="C29" s="74" t="n">
        <v>0</v>
      </c>
      <c r="D29" s="74" t="n">
        <v>1291</v>
      </c>
      <c r="E29" s="74" t="n">
        <v>1120</v>
      </c>
      <c r="F29" s="134" t="s">
        <v>122</v>
      </c>
    </row>
    <row r="30" s="261" customFormat="true" ht="14.25" hidden="false" customHeight="true" outlineLevel="0" collapsed="false">
      <c r="A30" s="119" t="s">
        <v>291</v>
      </c>
      <c r="B30" s="74" t="n">
        <v>5312</v>
      </c>
      <c r="C30" s="74" t="n">
        <v>3151</v>
      </c>
      <c r="D30" s="74" t="n">
        <v>2161</v>
      </c>
      <c r="E30" s="74" t="n">
        <v>1842</v>
      </c>
      <c r="F30" s="257" t="n">
        <v>-6.39647577092511</v>
      </c>
    </row>
    <row r="31" s="261" customFormat="true" ht="24" hidden="false" customHeight="true" outlineLevel="0" collapsed="false">
      <c r="A31" s="240" t="s">
        <v>292</v>
      </c>
      <c r="B31" s="63" t="n">
        <v>260236</v>
      </c>
      <c r="C31" s="63" t="n">
        <v>153182</v>
      </c>
      <c r="D31" s="63" t="n">
        <v>107054</v>
      </c>
      <c r="E31" s="63" t="n">
        <v>92477</v>
      </c>
      <c r="F31" s="262" t="n">
        <v>1.70991280421792</v>
      </c>
    </row>
    <row r="32" s="261" customFormat="true" ht="14.25" hidden="false" customHeight="true" outlineLevel="0" collapsed="false">
      <c r="A32" s="119" t="s">
        <v>293</v>
      </c>
      <c r="B32" s="74" t="n">
        <v>175140</v>
      </c>
      <c r="C32" s="74" t="n">
        <v>115413</v>
      </c>
      <c r="D32" s="74" t="n">
        <v>59727</v>
      </c>
      <c r="E32" s="74" t="n">
        <v>58167</v>
      </c>
      <c r="F32" s="257" t="n">
        <v>5.23596072729021</v>
      </c>
    </row>
    <row r="33" s="261" customFormat="true" ht="14.25" hidden="false" customHeight="true" outlineLevel="0" collapsed="false">
      <c r="A33" s="119" t="s">
        <v>294</v>
      </c>
      <c r="B33" s="74" t="n">
        <v>46485</v>
      </c>
      <c r="C33" s="74" t="n">
        <v>25100</v>
      </c>
      <c r="D33" s="74" t="n">
        <v>21385</v>
      </c>
      <c r="E33" s="74" t="n">
        <v>18637</v>
      </c>
      <c r="F33" s="257" t="n">
        <v>1.29437144538144</v>
      </c>
    </row>
    <row r="34" s="261" customFormat="true" ht="14.25" hidden="false" customHeight="true" outlineLevel="0" collapsed="false">
      <c r="A34" s="119" t="s">
        <v>295</v>
      </c>
      <c r="B34" s="74" t="n">
        <v>120</v>
      </c>
      <c r="C34" s="74" t="n">
        <v>41</v>
      </c>
      <c r="D34" s="74" t="n">
        <v>79</v>
      </c>
      <c r="E34" s="74" t="n">
        <v>58</v>
      </c>
      <c r="F34" s="257" t="n">
        <v>20</v>
      </c>
    </row>
    <row r="35" s="261" customFormat="true" ht="14.25" hidden="false" customHeight="true" outlineLevel="0" collapsed="false">
      <c r="A35" s="119" t="s">
        <v>296</v>
      </c>
      <c r="B35" s="74" t="n">
        <v>37352</v>
      </c>
      <c r="C35" s="74" t="n">
        <v>11973</v>
      </c>
      <c r="D35" s="74" t="n">
        <v>25380</v>
      </c>
      <c r="E35" s="74" t="n">
        <v>15234</v>
      </c>
      <c r="F35" s="257" t="n">
        <v>-12.0363610672821</v>
      </c>
    </row>
    <row r="36" s="261" customFormat="true" ht="14.25" hidden="false" customHeight="true" outlineLevel="0" collapsed="false">
      <c r="A36" s="119" t="s">
        <v>297</v>
      </c>
      <c r="B36" s="74" t="n">
        <v>1129</v>
      </c>
      <c r="C36" s="74" t="n">
        <v>646</v>
      </c>
      <c r="D36" s="74" t="n">
        <v>483</v>
      </c>
      <c r="E36" s="74" t="n">
        <v>381</v>
      </c>
      <c r="F36" s="257" t="n">
        <v>18.4679958027282</v>
      </c>
    </row>
    <row r="37" s="261" customFormat="true" ht="14.25" hidden="false" customHeight="true" outlineLevel="0" collapsed="false">
      <c r="A37" s="119" t="s">
        <v>298</v>
      </c>
      <c r="B37" s="74" t="n">
        <v>10</v>
      </c>
      <c r="C37" s="74" t="n">
        <v>10</v>
      </c>
      <c r="D37" s="74" t="n">
        <v>0</v>
      </c>
      <c r="E37" s="74" t="n">
        <v>0</v>
      </c>
      <c r="F37" s="257" t="n">
        <v>-64.2857142857143</v>
      </c>
    </row>
    <row r="38" s="261" customFormat="true" ht="14.25" hidden="false" customHeight="true" outlineLevel="0" collapsed="false">
      <c r="A38" s="119" t="s">
        <v>299</v>
      </c>
      <c r="B38" s="74" t="n">
        <v>44692</v>
      </c>
      <c r="C38" s="74" t="n">
        <v>25104</v>
      </c>
      <c r="D38" s="74" t="n">
        <v>19588</v>
      </c>
      <c r="E38" s="74" t="n">
        <v>17234</v>
      </c>
      <c r="F38" s="257" t="n">
        <v>-0.600507094880115</v>
      </c>
    </row>
    <row r="39" s="261" customFormat="true" ht="14.25" hidden="false" customHeight="true" outlineLevel="0" collapsed="false">
      <c r="A39" s="119" t="s">
        <v>300</v>
      </c>
      <c r="B39" s="74" t="n">
        <v>215544</v>
      </c>
      <c r="C39" s="74" t="n">
        <v>128078</v>
      </c>
      <c r="D39" s="74" t="n">
        <v>87467</v>
      </c>
      <c r="E39" s="74" t="n">
        <v>75243</v>
      </c>
      <c r="F39" s="257" t="n">
        <v>2.20247606674285</v>
      </c>
    </row>
    <row r="40" s="261" customFormat="true" ht="20.25" hidden="false" customHeight="true" outlineLevel="0" collapsed="false">
      <c r="A40" s="240" t="s">
        <v>301</v>
      </c>
      <c r="B40" s="63" t="n">
        <v>35423</v>
      </c>
      <c r="C40" s="63" t="n">
        <v>19636</v>
      </c>
      <c r="D40" s="63" t="n">
        <v>15787</v>
      </c>
      <c r="E40" s="63" t="n">
        <v>18495</v>
      </c>
      <c r="F40" s="131" t="s">
        <v>122</v>
      </c>
    </row>
    <row r="41" customFormat="false" ht="16.5" hidden="false" customHeight="true" outlineLevel="0" collapsed="false">
      <c r="A41" s="263" t="s">
        <v>302</v>
      </c>
      <c r="B41" s="263"/>
      <c r="C41" s="263"/>
      <c r="D41" s="263"/>
      <c r="E41" s="263"/>
      <c r="F41" s="263"/>
      <c r="G41" s="264"/>
    </row>
  </sheetData>
  <mergeCells count="9">
    <mergeCell ref="A3:A6"/>
    <mergeCell ref="B3:B5"/>
    <mergeCell ref="C3:E3"/>
    <mergeCell ref="F3:G5"/>
    <mergeCell ref="C4:C5"/>
    <mergeCell ref="D4:D5"/>
    <mergeCell ref="B6:E6"/>
    <mergeCell ref="F6:G6"/>
    <mergeCell ref="A41:F41"/>
  </mergeCells>
  <conditionalFormatting sqref="B37:C37 B38:E40 B7:E36">
    <cfRule type="cellIs" priority="2" operator="equal" aboveAverage="0" equalAverage="0" bottom="0" percent="0" rank="0" text="" dxfId="440">
      <formula>"."</formula>
    </cfRule>
    <cfRule type="cellIs" priority="3" operator="equal" aboveAverage="0" equalAverage="0" bottom="0" percent="0" rank="0" text="" dxfId="441">
      <formula>"..."</formula>
    </cfRule>
  </conditionalFormatting>
  <conditionalFormatting sqref="D37:E37">
    <cfRule type="cellIs" priority="4" operator="equal" aboveAverage="0" equalAverage="0" bottom="0" percent="0" rank="0" text="" dxfId="442">
      <formula>"."</formula>
    </cfRule>
    <cfRule type="cellIs" priority="5" operator="equal" aboveAverage="0" equalAverage="0" bottom="0" percent="0" rank="0" text="" dxfId="443">
      <formula>"..."</formula>
    </cfRule>
  </conditionalFormatting>
  <conditionalFormatting sqref="F27">
    <cfRule type="cellIs" priority="6" operator="equal" aboveAverage="0" equalAverage="0" bottom="0" percent="0" rank="0" text="" dxfId="444">
      <formula>"."</formula>
    </cfRule>
    <cfRule type="cellIs" priority="7" operator="equal" aboveAverage="0" equalAverage="0" bottom="0" percent="0" rank="0" text="" dxfId="445">
      <formula>"..."</formula>
    </cfRule>
  </conditionalFormatting>
  <conditionalFormatting sqref="F27">
    <cfRule type="cellIs" priority="8" operator="equal" aboveAverage="0" equalAverage="0" bottom="0" percent="0" rank="0" text="" dxfId="446">
      <formula>"."</formula>
    </cfRule>
    <cfRule type="cellIs" priority="9" operator="equal" aboveAverage="0" equalAverage="0" bottom="0" percent="0" rank="0" text="" dxfId="447">
      <formula>"..."</formula>
    </cfRule>
  </conditionalFormatting>
  <conditionalFormatting sqref="F8">
    <cfRule type="cellIs" priority="10" operator="equal" aboveAverage="0" equalAverage="0" bottom="0" percent="0" rank="0" text="" dxfId="448">
      <formula>"."</formula>
    </cfRule>
    <cfRule type="cellIs" priority="11" operator="equal" aboveAverage="0" equalAverage="0" bottom="0" percent="0" rank="0" text="" dxfId="449">
      <formula>"..."</formula>
    </cfRule>
  </conditionalFormatting>
  <conditionalFormatting sqref="F9:F23">
    <cfRule type="cellIs" priority="12" operator="equal" aboveAverage="0" equalAverage="0" bottom="0" percent="0" rank="0" text="" dxfId="450">
      <formula>"."</formula>
    </cfRule>
    <cfRule type="cellIs" priority="13" operator="equal" aboveAverage="0" equalAverage="0" bottom="0" percent="0" rank="0" text="" dxfId="451">
      <formula>"..."</formula>
    </cfRule>
  </conditionalFormatting>
  <conditionalFormatting sqref="F7">
    <cfRule type="cellIs" priority="14" operator="equal" aboveAverage="0" equalAverage="0" bottom="0" percent="0" rank="0" text="" dxfId="452">
      <formula>"."</formula>
    </cfRule>
    <cfRule type="cellIs" priority="15" operator="equal" aboveAverage="0" equalAverage="0" bottom="0" percent="0" rank="0" text="" dxfId="453">
      <formula>"..."</formula>
    </cfRule>
  </conditionalFormatting>
  <conditionalFormatting sqref="F24">
    <cfRule type="cellIs" priority="16" operator="equal" aboveAverage="0" equalAverage="0" bottom="0" percent="0" rank="0" text="" dxfId="454">
      <formula>"."</formula>
    </cfRule>
    <cfRule type="cellIs" priority="17" operator="equal" aboveAverage="0" equalAverage="0" bottom="0" percent="0" rank="0" text="" dxfId="455">
      <formula>"..."</formula>
    </cfRule>
  </conditionalFormatting>
  <conditionalFormatting sqref="F25:F26">
    <cfRule type="cellIs" priority="18" operator="equal" aboveAverage="0" equalAverage="0" bottom="0" percent="0" rank="0" text="" dxfId="456">
      <formula>"."</formula>
    </cfRule>
    <cfRule type="cellIs" priority="19" operator="equal" aboveAverage="0" equalAverage="0" bottom="0" percent="0" rank="0" text="" dxfId="457">
      <formula>"..."</formula>
    </cfRule>
  </conditionalFormatting>
  <conditionalFormatting sqref="F28">
    <cfRule type="cellIs" priority="20" operator="equal" aboveAverage="0" equalAverage="0" bottom="0" percent="0" rank="0" text="" dxfId="458">
      <formula>"."</formula>
    </cfRule>
    <cfRule type="cellIs" priority="21" operator="equal" aboveAverage="0" equalAverage="0" bottom="0" percent="0" rank="0" text="" dxfId="459">
      <formula>"..."</formula>
    </cfRule>
  </conditionalFormatting>
  <conditionalFormatting sqref="F30">
    <cfRule type="cellIs" priority="22" operator="equal" aboveAverage="0" equalAverage="0" bottom="0" percent="0" rank="0" text="" dxfId="460">
      <formula>"."</formula>
    </cfRule>
    <cfRule type="cellIs" priority="23" operator="equal" aboveAverage="0" equalAverage="0" bottom="0" percent="0" rank="0" text="" dxfId="461">
      <formula>"..."</formula>
    </cfRule>
  </conditionalFormatting>
  <conditionalFormatting sqref="F31">
    <cfRule type="cellIs" priority="24" operator="equal" aboveAverage="0" equalAverage="0" bottom="0" percent="0" rank="0" text="" dxfId="462">
      <formula>"."</formula>
    </cfRule>
    <cfRule type="cellIs" priority="25" operator="equal" aboveAverage="0" equalAverage="0" bottom="0" percent="0" rank="0" text="" dxfId="463">
      <formula>"..."</formula>
    </cfRule>
  </conditionalFormatting>
  <conditionalFormatting sqref="F32:F39">
    <cfRule type="cellIs" priority="26" operator="equal" aboveAverage="0" equalAverage="0" bottom="0" percent="0" rank="0" text="" dxfId="464">
      <formula>"."</formula>
    </cfRule>
    <cfRule type="cellIs" priority="27" operator="equal" aboveAverage="0" equalAverage="0" bottom="0" percent="0" rank="0" text="" dxfId="465">
      <formula>"..."</formula>
    </cfRule>
  </conditionalFormatting>
  <conditionalFormatting sqref="F29">
    <cfRule type="cellIs" priority="28" operator="equal" aboveAverage="0" equalAverage="0" bottom="0" percent="0" rank="0" text="" dxfId="466">
      <formula>"."</formula>
    </cfRule>
    <cfRule type="cellIs" priority="29" operator="equal" aboveAverage="0" equalAverage="0" bottom="0" percent="0" rank="0" text="" dxfId="467">
      <formula>"..."</formula>
    </cfRule>
  </conditionalFormatting>
  <conditionalFormatting sqref="F40">
    <cfRule type="cellIs" priority="30" operator="equal" aboveAverage="0" equalAverage="0" bottom="0" percent="0" rank="0" text="" dxfId="468">
      <formula>"."</formula>
    </cfRule>
    <cfRule type="cellIs" priority="31" operator="equal" aboveAverage="0" equalAverage="0" bottom="0" percent="0" rank="0" text="" dxfId="4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3" min="2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2.59"/>
    <col collapsed="false" customWidth="true" hidden="false" outlineLevel="0" max="7" min="7" style="238" width="1.78"/>
    <col collapsed="false" customWidth="false" hidden="false" outlineLevel="0" max="257" min="8" style="238" width="11.19"/>
  </cols>
  <sheetData>
    <row r="1" s="20" customFormat="true" ht="16.5" hidden="false" customHeight="true" outlineLevel="0" collapsed="false">
      <c r="A1" s="2"/>
    </row>
    <row r="2" s="20" customFormat="true" ht="14.85" hidden="false" customHeight="true" outlineLevel="0" collapsed="false">
      <c r="A2" s="265" t="s">
        <v>303</v>
      </c>
      <c r="B2" s="265"/>
      <c r="C2" s="265"/>
      <c r="D2" s="265"/>
      <c r="E2" s="265"/>
      <c r="F2" s="265"/>
      <c r="G2" s="265"/>
    </row>
    <row r="3" s="153" customFormat="true" ht="15" hidden="false" customHeight="true" outlineLevel="0" collapsed="false">
      <c r="A3" s="56" t="s">
        <v>33</v>
      </c>
      <c r="B3" s="266" t="s">
        <v>171</v>
      </c>
      <c r="C3" s="8" t="s">
        <v>4</v>
      </c>
      <c r="D3" s="8"/>
      <c r="E3" s="8"/>
      <c r="F3" s="239" t="s">
        <v>5</v>
      </c>
      <c r="G3" s="239"/>
    </row>
    <row r="4" s="153" customFormat="true" ht="15" hidden="false" customHeight="true" outlineLevel="0" collapsed="false">
      <c r="A4" s="56"/>
      <c r="B4" s="266"/>
      <c r="C4" s="10" t="s">
        <v>221</v>
      </c>
      <c r="D4" s="110" t="s">
        <v>222</v>
      </c>
      <c r="E4" s="85" t="s">
        <v>8</v>
      </c>
      <c r="F4" s="239"/>
      <c r="G4" s="239"/>
    </row>
    <row r="5" s="153" customFormat="true" ht="33" hidden="false" customHeight="true" outlineLevel="0" collapsed="false">
      <c r="A5" s="56"/>
      <c r="B5" s="266"/>
      <c r="C5" s="10"/>
      <c r="D5" s="110"/>
      <c r="E5" s="155" t="s">
        <v>267</v>
      </c>
      <c r="F5" s="239"/>
      <c r="G5" s="239"/>
    </row>
    <row r="6" s="153" customFormat="true" ht="15" hidden="false" customHeight="true" outlineLevel="0" collapsed="false">
      <c r="A6" s="56"/>
      <c r="B6" s="112" t="s">
        <v>304</v>
      </c>
      <c r="C6" s="112"/>
      <c r="D6" s="112"/>
      <c r="E6" s="112"/>
      <c r="F6" s="113" t="s">
        <v>11</v>
      </c>
      <c r="G6" s="113"/>
    </row>
    <row r="7" s="241" customFormat="true" ht="37.5" hidden="false" customHeight="true" outlineLevel="0" collapsed="false">
      <c r="A7" s="240" t="s">
        <v>71</v>
      </c>
      <c r="B7" s="267" t="n">
        <v>985.003527585821</v>
      </c>
      <c r="C7" s="267" t="n">
        <v>1032.19852204715</v>
      </c>
      <c r="D7" s="267" t="n">
        <v>911.985368356268</v>
      </c>
      <c r="E7" s="267" t="n">
        <v>918.088191200747</v>
      </c>
      <c r="F7" s="131" t="n">
        <v>2.43183549361082</v>
      </c>
    </row>
    <row r="8" s="241" customFormat="true" ht="27.6" hidden="false" customHeight="true" outlineLevel="0" collapsed="false">
      <c r="A8" s="240" t="s">
        <v>94</v>
      </c>
      <c r="B8" s="267" t="n">
        <v>978.033741447529</v>
      </c>
      <c r="C8" s="267" t="n">
        <v>1025.83780370714</v>
      </c>
      <c r="D8" s="267" t="n">
        <v>904.073257507832</v>
      </c>
      <c r="E8" s="267" t="n">
        <v>907.352847521633</v>
      </c>
      <c r="F8" s="131" t="n">
        <v>1.63370860776185</v>
      </c>
    </row>
    <row r="9" s="241" customFormat="true" ht="30" hidden="false" customHeight="true" outlineLevel="0" collapsed="false">
      <c r="A9" s="242" t="s">
        <v>234</v>
      </c>
      <c r="B9" s="268" t="n">
        <v>931.727201770536</v>
      </c>
      <c r="C9" s="268" t="n">
        <v>981.412592390072</v>
      </c>
      <c r="D9" s="268" t="n">
        <v>854.856003774903</v>
      </c>
      <c r="E9" s="268" t="n">
        <v>859.194570914798</v>
      </c>
      <c r="F9" s="134" t="n">
        <v>1.70378369048925</v>
      </c>
    </row>
    <row r="10" s="241" customFormat="true" ht="27.95" hidden="false" customHeight="true" outlineLevel="0" collapsed="false">
      <c r="A10" s="251" t="s">
        <v>235</v>
      </c>
      <c r="B10" s="268" t="n">
        <v>119.022747754315</v>
      </c>
      <c r="C10" s="268" t="n">
        <v>108.223791747381</v>
      </c>
      <c r="D10" s="268" t="n">
        <v>135.73044945504</v>
      </c>
      <c r="E10" s="268" t="n">
        <v>136.047005644208</v>
      </c>
      <c r="F10" s="134" t="n">
        <v>-1.41715629311824</v>
      </c>
    </row>
    <row r="11" s="241" customFormat="true" ht="15" hidden="false" customHeight="true" outlineLevel="0" collapsed="false">
      <c r="A11" s="251" t="s">
        <v>236</v>
      </c>
      <c r="B11" s="268" t="n">
        <v>6.29692837676148</v>
      </c>
      <c r="C11" s="268" t="n">
        <v>5.95542557547408</v>
      </c>
      <c r="D11" s="268" t="n">
        <v>6.82528750057009</v>
      </c>
      <c r="E11" s="268" t="n">
        <v>7.59354766697546</v>
      </c>
      <c r="F11" s="134" t="n">
        <v>110.350592795131</v>
      </c>
    </row>
    <row r="12" s="241" customFormat="true" ht="15" hidden="false" customHeight="true" outlineLevel="0" collapsed="false">
      <c r="A12" s="251" t="s">
        <v>237</v>
      </c>
      <c r="B12" s="268" t="n">
        <v>9.04749938758079</v>
      </c>
      <c r="C12" s="268" t="n">
        <v>8.97048921289788</v>
      </c>
      <c r="D12" s="268" t="n">
        <v>9.16664637046474</v>
      </c>
      <c r="E12" s="268" t="n">
        <v>9.15717254421219</v>
      </c>
      <c r="F12" s="134" t="n">
        <v>1.42648229984617</v>
      </c>
    </row>
    <row r="13" s="241" customFormat="true" ht="15" hidden="false" customHeight="true" outlineLevel="0" collapsed="false">
      <c r="A13" s="251" t="s">
        <v>238</v>
      </c>
      <c r="B13" s="268" t="n">
        <v>8.82728930172011</v>
      </c>
      <c r="C13" s="268" t="n">
        <v>10.9103903149316</v>
      </c>
      <c r="D13" s="268" t="n">
        <v>5.60440087446242</v>
      </c>
      <c r="E13" s="268" t="n">
        <v>5.68127686571149</v>
      </c>
      <c r="F13" s="134" t="n">
        <v>-0.0480241560607198</v>
      </c>
    </row>
    <row r="14" s="241" customFormat="true" ht="15" hidden="false" customHeight="true" outlineLevel="0" collapsed="false">
      <c r="A14" s="251" t="s">
        <v>239</v>
      </c>
      <c r="B14" s="268" t="n">
        <v>6.81574355366061</v>
      </c>
      <c r="C14" s="268" t="n">
        <v>8.20026637015633</v>
      </c>
      <c r="D14" s="268" t="n">
        <v>4.67366665280063</v>
      </c>
      <c r="E14" s="269" t="n">
        <v>4.82939096067628</v>
      </c>
      <c r="F14" s="134" t="n">
        <v>29.9142199952546</v>
      </c>
    </row>
    <row r="15" s="241" customFormat="true" ht="29.25" hidden="false" customHeight="true" outlineLevel="0" collapsed="false">
      <c r="A15" s="251" t="s">
        <v>240</v>
      </c>
      <c r="B15" s="268" t="n">
        <v>2.0664400528658</v>
      </c>
      <c r="C15" s="268" t="n">
        <v>1.85318628645101</v>
      </c>
      <c r="D15" s="268" t="n">
        <v>2.39637753140783</v>
      </c>
      <c r="E15" s="268" t="n">
        <v>2.39552366225764</v>
      </c>
      <c r="F15" s="134" t="n">
        <v>-0.209085070559738</v>
      </c>
    </row>
    <row r="16" s="241" customFormat="true" ht="15" hidden="false" customHeight="true" outlineLevel="0" collapsed="false">
      <c r="A16" s="251" t="s">
        <v>241</v>
      </c>
      <c r="B16" s="268" t="n">
        <v>0</v>
      </c>
      <c r="C16" s="268" t="n">
        <v>0</v>
      </c>
      <c r="D16" s="268" t="n">
        <v>0</v>
      </c>
      <c r="E16" s="268" t="n">
        <v>0</v>
      </c>
      <c r="F16" s="134" t="n">
        <v>-100</v>
      </c>
    </row>
    <row r="17" s="241" customFormat="true" ht="15" hidden="false" customHeight="true" outlineLevel="0" collapsed="false">
      <c r="A17" s="251" t="s">
        <v>242</v>
      </c>
      <c r="B17" s="268" t="n">
        <v>0.0308059122016141</v>
      </c>
      <c r="C17" s="268" t="n">
        <v>0.0307180096014927</v>
      </c>
      <c r="D17" s="268" t="n">
        <v>0.0309419114982687</v>
      </c>
      <c r="E17" s="268" t="n">
        <v>0.0306019405303373</v>
      </c>
      <c r="F17" s="134" t="n">
        <v>47.9478886168486</v>
      </c>
    </row>
    <row r="18" s="241" customFormat="true" ht="15" hidden="false" customHeight="true" outlineLevel="0" collapsed="false">
      <c r="A18" s="251" t="s">
        <v>243</v>
      </c>
      <c r="B18" s="268" t="n">
        <v>0.703236070340552</v>
      </c>
      <c r="C18" s="268" t="n">
        <v>0.587522921782172</v>
      </c>
      <c r="D18" s="268" t="n">
        <v>0.882262706593501</v>
      </c>
      <c r="E18" s="269" t="n">
        <v>0.938426052978011</v>
      </c>
      <c r="F18" s="134" t="n">
        <v>56.1124115776847</v>
      </c>
    </row>
    <row r="19" s="241" customFormat="true" ht="15" hidden="false" customHeight="true" outlineLevel="0" collapsed="false">
      <c r="A19" s="251" t="s">
        <v>244</v>
      </c>
      <c r="B19" s="268" t="n">
        <v>28.2797953329426</v>
      </c>
      <c r="C19" s="268" t="n">
        <v>41.424796544888</v>
      </c>
      <c r="D19" s="268" t="n">
        <v>7.94238873884056</v>
      </c>
      <c r="E19" s="268" t="n">
        <v>8.19909583545194</v>
      </c>
      <c r="F19" s="134" t="n">
        <v>6.94699196766632</v>
      </c>
    </row>
    <row r="20" s="241" customFormat="true" ht="15" hidden="false" customHeight="true" outlineLevel="0" collapsed="false">
      <c r="A20" s="251" t="s">
        <v>245</v>
      </c>
      <c r="B20" s="268" t="n">
        <v>52.4208833337957</v>
      </c>
      <c r="C20" s="268" t="n">
        <v>48.9903317536006</v>
      </c>
      <c r="D20" s="268" t="n">
        <v>57.7284919983782</v>
      </c>
      <c r="E20" s="268" t="n">
        <v>57.8790055594639</v>
      </c>
      <c r="F20" s="134" t="n">
        <v>1.53782335902429</v>
      </c>
    </row>
    <row r="21" s="241" customFormat="true" ht="15" hidden="false" customHeight="true" outlineLevel="0" collapsed="false">
      <c r="A21" s="251" t="s">
        <v>246</v>
      </c>
      <c r="B21" s="268" t="n">
        <v>12.7871759594027</v>
      </c>
      <c r="C21" s="268" t="n">
        <v>13.1558325990761</v>
      </c>
      <c r="D21" s="268" t="n">
        <v>12.2168055308445</v>
      </c>
      <c r="E21" s="268" t="n">
        <v>12.2180515524475</v>
      </c>
      <c r="F21" s="134" t="n">
        <v>-1.35037843807953</v>
      </c>
    </row>
    <row r="22" s="241" customFormat="true" ht="28.9" hidden="false" customHeight="true" outlineLevel="0" collapsed="false">
      <c r="A22" s="251" t="s">
        <v>305</v>
      </c>
      <c r="B22" s="268" t="n">
        <v>156.216176808034</v>
      </c>
      <c r="C22" s="268" t="n">
        <v>165.128763069238</v>
      </c>
      <c r="D22" s="268" t="n">
        <v>142.426988988529</v>
      </c>
      <c r="E22" s="268" t="n">
        <v>143.899596297483</v>
      </c>
      <c r="F22" s="134" t="n">
        <v>2.33183061661569</v>
      </c>
    </row>
    <row r="23" s="241" customFormat="true" ht="15" hidden="false" customHeight="true" outlineLevel="0" collapsed="false">
      <c r="A23" s="251" t="s">
        <v>306</v>
      </c>
      <c r="B23" s="268" t="n">
        <v>58.2983063996775</v>
      </c>
      <c r="C23" s="268" t="n">
        <v>59.9832533673251</v>
      </c>
      <c r="D23" s="268" t="n">
        <v>55.6914255772239</v>
      </c>
      <c r="E23" s="268" t="n">
        <v>55.6741560620097</v>
      </c>
      <c r="F23" s="134" t="n">
        <v>0.39604384808608</v>
      </c>
    </row>
    <row r="24" s="241" customFormat="true" ht="32.25" hidden="false" customHeight="true" outlineLevel="0" collapsed="false">
      <c r="A24" s="252" t="s">
        <v>249</v>
      </c>
      <c r="B24" s="268" t="n">
        <v>11.2961894991306</v>
      </c>
      <c r="C24" s="268" t="n">
        <v>10.821698472961</v>
      </c>
      <c r="D24" s="268" t="n">
        <v>12.0303025485608</v>
      </c>
      <c r="E24" s="268" t="n">
        <v>12.2739166475121</v>
      </c>
      <c r="F24" s="134" t="n">
        <v>-18.1232493696187</v>
      </c>
    </row>
    <row r="25" s="241" customFormat="true" ht="15" hidden="false" customHeight="true" outlineLevel="0" collapsed="false">
      <c r="A25" s="252" t="s">
        <v>250</v>
      </c>
      <c r="B25" s="268" t="n">
        <v>3.8863382171429</v>
      </c>
      <c r="C25" s="268" t="n">
        <v>4.34990389113125</v>
      </c>
      <c r="D25" s="268" t="n">
        <v>3.16912842438892</v>
      </c>
      <c r="E25" s="268" t="n">
        <v>2.91208485118654</v>
      </c>
      <c r="F25" s="126" t="n">
        <v>0</v>
      </c>
      <c r="G25" s="226" t="s">
        <v>251</v>
      </c>
    </row>
    <row r="26" s="241" customFormat="true" ht="15" hidden="false" customHeight="true" outlineLevel="0" collapsed="false">
      <c r="A26" s="252" t="s">
        <v>252</v>
      </c>
      <c r="B26" s="268" t="n">
        <v>3.52885223686978</v>
      </c>
      <c r="C26" s="268" t="n">
        <v>3.96853457703546</v>
      </c>
      <c r="D26" s="268" t="n">
        <v>2.84859375837914</v>
      </c>
      <c r="E26" s="268" t="n">
        <v>2.85252499959369</v>
      </c>
      <c r="F26" s="134" t="n">
        <v>-4.67157055267116</v>
      </c>
    </row>
    <row r="27" s="241" customFormat="true" ht="15" hidden="false" customHeight="true" outlineLevel="0" collapsed="false">
      <c r="A27" s="252" t="s">
        <v>253</v>
      </c>
      <c r="B27" s="268" t="n">
        <v>2.54688231299865</v>
      </c>
      <c r="C27" s="268" t="n">
        <v>2.96802248446722</v>
      </c>
      <c r="D27" s="268" t="n">
        <v>1.89531151721335</v>
      </c>
      <c r="E27" s="268" t="n">
        <v>1.86424987288342</v>
      </c>
      <c r="F27" s="126" t="n">
        <v>0</v>
      </c>
      <c r="G27" s="226" t="s">
        <v>251</v>
      </c>
    </row>
    <row r="28" s="241" customFormat="true" ht="15" hidden="false" customHeight="true" outlineLevel="0" collapsed="false">
      <c r="A28" s="252" t="s">
        <v>254</v>
      </c>
      <c r="B28" s="268" t="n">
        <v>20.4018530477227</v>
      </c>
      <c r="C28" s="268" t="n">
        <v>20.8627428847238</v>
      </c>
      <c r="D28" s="268" t="n">
        <v>19.6887832001776</v>
      </c>
      <c r="E28" s="268" t="n">
        <v>19.9081440225025</v>
      </c>
      <c r="F28" s="134" t="n">
        <v>1.7463366234126</v>
      </c>
    </row>
    <row r="29" s="241" customFormat="true" ht="15" hidden="false" customHeight="true" outlineLevel="0" collapsed="false">
      <c r="A29" s="252" t="s">
        <v>255</v>
      </c>
      <c r="B29" s="268" t="n">
        <v>3.50353838604271</v>
      </c>
      <c r="C29" s="268" t="n">
        <v>3.74403324241502</v>
      </c>
      <c r="D29" s="268" t="n">
        <v>3.13145461069933</v>
      </c>
      <c r="E29" s="268" t="n">
        <v>3.06383328457629</v>
      </c>
      <c r="F29" s="134" t="n">
        <v>6.72223159178142</v>
      </c>
    </row>
    <row r="30" s="241" customFormat="true" ht="15" hidden="false" customHeight="true" outlineLevel="0" collapsed="false">
      <c r="A30" s="252" t="s">
        <v>256</v>
      </c>
      <c r="B30" s="268" t="n">
        <v>0.42786187088806</v>
      </c>
      <c r="C30" s="268" t="n">
        <v>0.417583591943039</v>
      </c>
      <c r="D30" s="268" t="n">
        <v>0.44376400239966</v>
      </c>
      <c r="E30" s="268" t="n">
        <v>0.453734098818919</v>
      </c>
      <c r="F30" s="134" t="n">
        <v>10.50263908688</v>
      </c>
    </row>
    <row r="31" s="241" customFormat="true" ht="15" hidden="false" customHeight="true" outlineLevel="0" collapsed="false">
      <c r="A31" s="252" t="s">
        <v>257</v>
      </c>
      <c r="B31" s="268" t="n">
        <v>0.676078167712551</v>
      </c>
      <c r="C31" s="268" t="n">
        <v>0.438145473628289</v>
      </c>
      <c r="D31" s="268" t="n">
        <v>1.04419787067799</v>
      </c>
      <c r="E31" s="268" t="n">
        <v>0.994246895221113</v>
      </c>
      <c r="F31" s="126" t="n">
        <v>0</v>
      </c>
      <c r="G31" s="226" t="s">
        <v>251</v>
      </c>
    </row>
    <row r="32" s="241" customFormat="true" ht="15" hidden="false" customHeight="true" outlineLevel="0" collapsed="false">
      <c r="A32" s="251" t="s">
        <v>258</v>
      </c>
      <c r="B32" s="268" t="n">
        <v>312.181310280005</v>
      </c>
      <c r="C32" s="268" t="n">
        <v>352.031968672053</v>
      </c>
      <c r="D32" s="268" t="n">
        <v>250.526006511357</v>
      </c>
      <c r="E32" s="268" t="n">
        <v>250.770111531737</v>
      </c>
      <c r="F32" s="134" t="n">
        <v>0.170046473658374</v>
      </c>
    </row>
    <row r="33" s="241" customFormat="true" ht="32.25" hidden="false" customHeight="true" outlineLevel="0" collapsed="false">
      <c r="A33" s="252" t="s">
        <v>259</v>
      </c>
      <c r="B33" s="268" t="n">
        <v>298.304318278544</v>
      </c>
      <c r="C33" s="268" t="n">
        <v>336.819530401488</v>
      </c>
      <c r="D33" s="268" t="n">
        <v>238.715162190025</v>
      </c>
      <c r="E33" s="268" t="n">
        <v>238.954914454606</v>
      </c>
      <c r="F33" s="134" t="n">
        <v>0.405832106072992</v>
      </c>
    </row>
    <row r="34" s="241" customFormat="true" ht="15" hidden="false" customHeight="true" outlineLevel="0" collapsed="false">
      <c r="A34" s="252" t="s">
        <v>260</v>
      </c>
      <c r="B34" s="268" t="n">
        <v>1.26183550842994</v>
      </c>
      <c r="C34" s="268" t="n">
        <v>1.1470389469456</v>
      </c>
      <c r="D34" s="268" t="n">
        <v>1.43944403876543</v>
      </c>
      <c r="E34" s="268" t="n">
        <v>1.41800879716373</v>
      </c>
      <c r="F34" s="134" t="n">
        <v>-4.19155460501565</v>
      </c>
    </row>
    <row r="35" s="241" customFormat="true" ht="15" hidden="false" customHeight="true" outlineLevel="0" collapsed="false">
      <c r="A35" s="252" t="s">
        <v>261</v>
      </c>
      <c r="B35" s="268" t="n">
        <v>2.16001864902585</v>
      </c>
      <c r="C35" s="268" t="n">
        <v>2.01698875938607</v>
      </c>
      <c r="D35" s="268" t="n">
        <v>2.38130862639535</v>
      </c>
      <c r="E35" s="268" t="n">
        <v>2.2411350001277</v>
      </c>
      <c r="F35" s="134" t="n">
        <v>-9.88043270940756</v>
      </c>
    </row>
    <row r="36" s="241" customFormat="true" ht="15" hidden="false" customHeight="true" outlineLevel="0" collapsed="false">
      <c r="A36" s="252" t="s">
        <v>262</v>
      </c>
      <c r="B36" s="268" t="n">
        <v>0.985244382320377</v>
      </c>
      <c r="C36" s="268" t="n">
        <v>0.956720646448679</v>
      </c>
      <c r="D36" s="268" t="n">
        <v>1.02937513625887</v>
      </c>
      <c r="E36" s="268" t="n">
        <v>1.05198298379177</v>
      </c>
      <c r="F36" s="134" t="n">
        <v>-10.8502089293608</v>
      </c>
    </row>
    <row r="37" s="241" customFormat="true" ht="15" hidden="false" customHeight="true" outlineLevel="0" collapsed="false">
      <c r="A37" s="252" t="s">
        <v>263</v>
      </c>
      <c r="B37" s="268" t="n">
        <v>8.85866524487029</v>
      </c>
      <c r="C37" s="268" t="n">
        <v>10.4270450499187</v>
      </c>
      <c r="D37" s="268" t="n">
        <v>6.43213235415728</v>
      </c>
      <c r="E37" s="268" t="n">
        <v>6.5191495494617</v>
      </c>
      <c r="F37" s="134" t="n">
        <v>1.79045016911576</v>
      </c>
    </row>
    <row r="38" s="241" customFormat="true" ht="15" hidden="false" customHeight="true" outlineLevel="0" collapsed="false">
      <c r="A38" s="252" t="s">
        <v>307</v>
      </c>
      <c r="B38" s="268" t="n">
        <v>0.611189755903967</v>
      </c>
      <c r="C38" s="268" t="n">
        <v>0.664600404273377</v>
      </c>
      <c r="D38" s="268" t="n">
        <v>0.528554991948511</v>
      </c>
      <c r="E38" s="268" t="n">
        <v>0.585032069365021</v>
      </c>
      <c r="F38" s="134" t="n">
        <v>-40.2937049418908</v>
      </c>
    </row>
  </sheetData>
  <mergeCells count="9">
    <mergeCell ref="A2:G2"/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E14 E18">
    <cfRule type="cellIs" priority="2" operator="equal" aboveAverage="0" equalAverage="0" bottom="0" percent="0" rank="0" text="" dxfId="470">
      <formula>"."</formula>
    </cfRule>
    <cfRule type="cellIs" priority="3" operator="equal" aboveAverage="0" equalAverage="0" bottom="0" percent="0" rank="0" text="" dxfId="471">
      <formula>"..."</formula>
    </cfRule>
  </conditionalFormatting>
  <conditionalFormatting sqref="F25">
    <cfRule type="cellIs" priority="4" operator="equal" aboveAverage="0" equalAverage="0" bottom="0" percent="0" rank="0" text="" dxfId="472">
      <formula>"."</formula>
    </cfRule>
    <cfRule type="cellIs" priority="5" operator="equal" aboveAverage="0" equalAverage="0" bottom="0" percent="0" rank="0" text="" dxfId="473">
      <formula>"..."</formula>
    </cfRule>
  </conditionalFormatting>
  <conditionalFormatting sqref="F25">
    <cfRule type="cellIs" priority="6" operator="equal" aboveAverage="0" equalAverage="0" bottom="0" percent="0" rank="0" text="" dxfId="474">
      <formula>"."</formula>
    </cfRule>
    <cfRule type="cellIs" priority="7" operator="equal" aboveAverage="0" equalAverage="0" bottom="0" percent="0" rank="0" text="" dxfId="475">
      <formula>"..."</formula>
    </cfRule>
  </conditionalFormatting>
  <conditionalFormatting sqref="F27">
    <cfRule type="cellIs" priority="8" operator="equal" aboveAverage="0" equalAverage="0" bottom="0" percent="0" rank="0" text="" dxfId="476">
      <formula>"."</formula>
    </cfRule>
    <cfRule type="cellIs" priority="9" operator="equal" aboveAverage="0" equalAverage="0" bottom="0" percent="0" rank="0" text="" dxfId="477">
      <formula>"..."</formula>
    </cfRule>
  </conditionalFormatting>
  <conditionalFormatting sqref="F27">
    <cfRule type="cellIs" priority="10" operator="equal" aboveAverage="0" equalAverage="0" bottom="0" percent="0" rank="0" text="" dxfId="478">
      <formula>"."</formula>
    </cfRule>
    <cfRule type="cellIs" priority="11" operator="equal" aboveAverage="0" equalAverage="0" bottom="0" percent="0" rank="0" text="" dxfId="479">
      <formula>"..."</formula>
    </cfRule>
  </conditionalFormatting>
  <conditionalFormatting sqref="F31">
    <cfRule type="cellIs" priority="12" operator="equal" aboveAverage="0" equalAverage="0" bottom="0" percent="0" rank="0" text="" dxfId="480">
      <formula>"."</formula>
    </cfRule>
    <cfRule type="cellIs" priority="13" operator="equal" aboveAverage="0" equalAverage="0" bottom="0" percent="0" rank="0" text="" dxfId="481">
      <formula>"..."</formula>
    </cfRule>
  </conditionalFormatting>
  <conditionalFormatting sqref="F31">
    <cfRule type="cellIs" priority="14" operator="equal" aboveAverage="0" equalAverage="0" bottom="0" percent="0" rank="0" text="" dxfId="482">
      <formula>"."</formula>
    </cfRule>
    <cfRule type="cellIs" priority="15" operator="equal" aboveAverage="0" equalAverage="0" bottom="0" percent="0" rank="0" text="" dxfId="483">
      <formula>"..."</formula>
    </cfRule>
  </conditionalFormatting>
  <conditionalFormatting sqref="F7">
    <cfRule type="cellIs" priority="16" operator="equal" aboveAverage="0" equalAverage="0" bottom="0" percent="0" rank="0" text="" dxfId="484">
      <formula>"."</formula>
    </cfRule>
    <cfRule type="cellIs" priority="17" operator="equal" aboveAverage="0" equalAverage="0" bottom="0" percent="0" rank="0" text="" dxfId="485">
      <formula>"..."</formula>
    </cfRule>
  </conditionalFormatting>
  <conditionalFormatting sqref="F8">
    <cfRule type="cellIs" priority="18" operator="equal" aboveAverage="0" equalAverage="0" bottom="0" percent="0" rank="0" text="" dxfId="486">
      <formula>"."</formula>
    </cfRule>
    <cfRule type="cellIs" priority="19" operator="equal" aboveAverage="0" equalAverage="0" bottom="0" percent="0" rank="0" text="" dxfId="487">
      <formula>"..."</formula>
    </cfRule>
  </conditionalFormatting>
  <conditionalFormatting sqref="F9">
    <cfRule type="cellIs" priority="20" operator="equal" aboveAverage="0" equalAverage="0" bottom="0" percent="0" rank="0" text="" dxfId="488">
      <formula>"."</formula>
    </cfRule>
    <cfRule type="cellIs" priority="21" operator="equal" aboveAverage="0" equalAverage="0" bottom="0" percent="0" rank="0" text="" dxfId="489">
      <formula>"..."</formula>
    </cfRule>
  </conditionalFormatting>
  <conditionalFormatting sqref="F10:F24">
    <cfRule type="cellIs" priority="22" operator="equal" aboveAverage="0" equalAverage="0" bottom="0" percent="0" rank="0" text="" dxfId="490">
      <formula>"."</formula>
    </cfRule>
    <cfRule type="cellIs" priority="23" operator="equal" aboveAverage="0" equalAverage="0" bottom="0" percent="0" rank="0" text="" dxfId="491">
      <formula>"..."</formula>
    </cfRule>
  </conditionalFormatting>
  <conditionalFormatting sqref="F26">
    <cfRule type="cellIs" priority="24" operator="equal" aboveAverage="0" equalAverage="0" bottom="0" percent="0" rank="0" text="" dxfId="492">
      <formula>"."</formula>
    </cfRule>
    <cfRule type="cellIs" priority="25" operator="equal" aboveAverage="0" equalAverage="0" bottom="0" percent="0" rank="0" text="" dxfId="493">
      <formula>"..."</formula>
    </cfRule>
  </conditionalFormatting>
  <conditionalFormatting sqref="F28:F30">
    <cfRule type="cellIs" priority="26" operator="equal" aboveAverage="0" equalAverage="0" bottom="0" percent="0" rank="0" text="" dxfId="494">
      <formula>"."</formula>
    </cfRule>
    <cfRule type="cellIs" priority="27" operator="equal" aboveAverage="0" equalAverage="0" bottom="0" percent="0" rank="0" text="" dxfId="495">
      <formula>"..."</formula>
    </cfRule>
  </conditionalFormatting>
  <conditionalFormatting sqref="F32:F38">
    <cfRule type="cellIs" priority="28" operator="equal" aboveAverage="0" equalAverage="0" bottom="0" percent="0" rank="0" text="" dxfId="496">
      <formula>"."</formula>
    </cfRule>
    <cfRule type="cellIs" priority="29" operator="equal" aboveAverage="0" equalAverage="0" bottom="0" percent="0" rank="0" text="" dxfId="4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3" min="2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2.59"/>
    <col collapsed="false" customWidth="true" hidden="false" outlineLevel="0" max="7" min="7" style="238" width="1.78"/>
    <col collapsed="false" customWidth="false" hidden="false" outlineLevel="0" max="257" min="8" style="238" width="11.19"/>
  </cols>
  <sheetData>
    <row r="1" s="20" customFormat="true" ht="16.5" hidden="false" customHeight="true" outlineLevel="0" collapsed="false">
      <c r="A1" s="20" t="s">
        <v>308</v>
      </c>
      <c r="B1" s="2"/>
      <c r="C1" s="2"/>
      <c r="D1" s="2"/>
      <c r="E1" s="2"/>
      <c r="F1" s="2"/>
    </row>
    <row r="2" s="20" customFormat="true" ht="14.85" hidden="false" customHeight="true" outlineLevel="0" collapsed="false">
      <c r="A2" s="249" t="s">
        <v>233</v>
      </c>
      <c r="B2" s="55"/>
      <c r="C2" s="55"/>
      <c r="D2" s="55"/>
      <c r="E2" s="55"/>
      <c r="F2" s="55"/>
    </row>
    <row r="3" s="153" customFormat="true" ht="15" hidden="false" customHeight="true" outlineLevel="0" collapsed="false">
      <c r="A3" s="56" t="s">
        <v>33</v>
      </c>
      <c r="B3" s="266" t="s">
        <v>171</v>
      </c>
      <c r="C3" s="8" t="s">
        <v>4</v>
      </c>
      <c r="D3" s="8"/>
      <c r="E3" s="8"/>
      <c r="F3" s="239" t="s">
        <v>5</v>
      </c>
      <c r="G3" s="239"/>
    </row>
    <row r="4" s="153" customFormat="true" ht="15" hidden="false" customHeight="true" outlineLevel="0" collapsed="false">
      <c r="A4" s="56"/>
      <c r="B4" s="266"/>
      <c r="C4" s="10" t="s">
        <v>221</v>
      </c>
      <c r="D4" s="110" t="s">
        <v>222</v>
      </c>
      <c r="E4" s="85" t="s">
        <v>8</v>
      </c>
      <c r="F4" s="239"/>
      <c r="G4" s="239"/>
    </row>
    <row r="5" s="153" customFormat="true" ht="33" hidden="false" customHeight="true" outlineLevel="0" collapsed="false">
      <c r="A5" s="56"/>
      <c r="B5" s="266"/>
      <c r="C5" s="10"/>
      <c r="D5" s="110"/>
      <c r="E5" s="155" t="s">
        <v>267</v>
      </c>
      <c r="F5" s="239"/>
      <c r="G5" s="239"/>
    </row>
    <row r="6" s="153" customFormat="true" ht="15" hidden="false" customHeight="true" outlineLevel="0" collapsed="false">
      <c r="A6" s="56"/>
      <c r="B6" s="112" t="s">
        <v>304</v>
      </c>
      <c r="C6" s="112"/>
      <c r="D6" s="112"/>
      <c r="E6" s="112"/>
      <c r="F6" s="113" t="s">
        <v>11</v>
      </c>
      <c r="G6" s="113"/>
    </row>
    <row r="7" s="258" customFormat="true" ht="35.25" hidden="false" customHeight="true" outlineLevel="0" collapsed="false">
      <c r="A7" s="255" t="s">
        <v>265</v>
      </c>
      <c r="B7" s="268" t="n">
        <v>54.9713392904752</v>
      </c>
      <c r="C7" s="268" t="n">
        <v>50.3011579225272</v>
      </c>
      <c r="D7" s="268" t="n">
        <v>62.1968523061641</v>
      </c>
      <c r="E7" s="268" t="n">
        <v>62.082149320768</v>
      </c>
      <c r="F7" s="257" t="n">
        <v>-2.83283927951223</v>
      </c>
    </row>
    <row r="8" s="260" customFormat="true" ht="20.1" hidden="false" customHeight="true" outlineLevel="0" collapsed="false">
      <c r="A8" s="270" t="s">
        <v>309</v>
      </c>
      <c r="B8" s="268" t="n">
        <v>4.62585931810835</v>
      </c>
      <c r="C8" s="268" t="n">
        <v>4.66400445737313</v>
      </c>
      <c r="D8" s="268" t="n">
        <v>4.56684272356352</v>
      </c>
      <c r="E8" s="268" t="n">
        <v>4.76370257506843</v>
      </c>
      <c r="F8" s="257" t="n">
        <v>7.1691327549722</v>
      </c>
    </row>
    <row r="9" s="258" customFormat="true" ht="14.1" hidden="false" customHeight="true" outlineLevel="0" collapsed="false">
      <c r="A9" s="255" t="s">
        <v>268</v>
      </c>
      <c r="B9" s="268" t="n">
        <v>19.104014994777</v>
      </c>
      <c r="C9" s="268" t="n">
        <v>20.920711342978</v>
      </c>
      <c r="D9" s="268" t="n">
        <v>16.2932969358231</v>
      </c>
      <c r="E9" s="268" t="n">
        <v>16.451747545315</v>
      </c>
      <c r="F9" s="257" t="n">
        <v>1.5086159728103</v>
      </c>
    </row>
    <row r="10" s="260" customFormat="true" ht="18.6" hidden="false" customHeight="true" outlineLevel="0" collapsed="false">
      <c r="A10" s="259" t="s">
        <v>269</v>
      </c>
      <c r="B10" s="268" t="n">
        <v>0.800365308798</v>
      </c>
      <c r="C10" s="268" t="n">
        <v>0.919177323114201</v>
      </c>
      <c r="D10" s="268" t="n">
        <v>0.61654423457725</v>
      </c>
      <c r="E10" s="268" t="n">
        <v>0.592251873083094</v>
      </c>
      <c r="F10" s="257" t="n">
        <v>14.1468379173015</v>
      </c>
    </row>
    <row r="11" s="261" customFormat="true" ht="14.1" hidden="false" customHeight="true" outlineLevel="0" collapsed="false">
      <c r="A11" s="137" t="s">
        <v>270</v>
      </c>
      <c r="B11" s="268" t="n">
        <v>2.12778478575559</v>
      </c>
      <c r="C11" s="268" t="n">
        <v>2.2800172269697</v>
      </c>
      <c r="D11" s="268" t="n">
        <v>1.89225699813009</v>
      </c>
      <c r="E11" s="268" t="n">
        <v>1.95319849108559</v>
      </c>
      <c r="F11" s="257" t="n">
        <v>-18.0127802092199</v>
      </c>
    </row>
    <row r="12" s="261" customFormat="true" ht="14.1" hidden="false" customHeight="true" outlineLevel="0" collapsed="false">
      <c r="A12" s="137" t="s">
        <v>271</v>
      </c>
      <c r="B12" s="268" t="n">
        <v>7.83318690955655</v>
      </c>
      <c r="C12" s="268" t="n">
        <v>9.45005112373746</v>
      </c>
      <c r="D12" s="268" t="n">
        <v>5.33164093013372</v>
      </c>
      <c r="E12" s="268" t="n">
        <v>5.28080136264328</v>
      </c>
      <c r="F12" s="257" t="n">
        <v>19.586619317179</v>
      </c>
    </row>
    <row r="13" s="261" customFormat="true" ht="14.1" hidden="false" customHeight="true" outlineLevel="0" collapsed="false">
      <c r="A13" s="137" t="s">
        <v>272</v>
      </c>
      <c r="B13" s="268" t="n">
        <v>4.29095720778553</v>
      </c>
      <c r="C13" s="268" t="n">
        <v>4.11634520022546</v>
      </c>
      <c r="D13" s="268" t="n">
        <v>4.56110974232728</v>
      </c>
      <c r="E13" s="268" t="n">
        <v>4.77400589611964</v>
      </c>
      <c r="F13" s="257" t="n">
        <v>-6.43772713428707</v>
      </c>
    </row>
    <row r="14" s="261" customFormat="true" ht="14.1" hidden="false" customHeight="true" outlineLevel="0" collapsed="false">
      <c r="A14" s="137" t="s">
        <v>273</v>
      </c>
      <c r="B14" s="268" t="n">
        <v>3.74938730138679</v>
      </c>
      <c r="C14" s="268" t="n">
        <v>3.8894073961296</v>
      </c>
      <c r="D14" s="268" t="n">
        <v>3.53275395520335</v>
      </c>
      <c r="E14" s="268" t="n">
        <v>3.48555567938297</v>
      </c>
      <c r="F14" s="257" t="n">
        <v>-6.15838693851713</v>
      </c>
    </row>
    <row r="15" s="261" customFormat="true" ht="14.1" hidden="false" customHeight="true" outlineLevel="0" collapsed="false">
      <c r="A15" s="137" t="s">
        <v>274</v>
      </c>
      <c r="B15" s="268" t="n">
        <v>0.302333481494511</v>
      </c>
      <c r="C15" s="268" t="n">
        <v>0.265713072801602</v>
      </c>
      <c r="D15" s="268" t="n">
        <v>0.358991075451452</v>
      </c>
      <c r="E15" s="268" t="n">
        <v>0.365934243000462</v>
      </c>
      <c r="F15" s="257" t="n">
        <v>-22.8326877656262</v>
      </c>
    </row>
    <row r="16" s="261" customFormat="true" ht="21.95" hidden="false" customHeight="true" outlineLevel="0" collapsed="false">
      <c r="A16" s="242" t="s">
        <v>275</v>
      </c>
      <c r="B16" s="268" t="n">
        <v>3.51257271162306</v>
      </c>
      <c r="C16" s="268" t="n">
        <v>3.02779741303911</v>
      </c>
      <c r="D16" s="268" t="n">
        <v>4.26259716541463</v>
      </c>
      <c r="E16" s="268" t="n">
        <v>4.36354691820658</v>
      </c>
      <c r="F16" s="257" t="n">
        <v>-0.743772663250724</v>
      </c>
    </row>
    <row r="17" s="261" customFormat="true" ht="14.1" hidden="false" customHeight="true" outlineLevel="0" collapsed="false">
      <c r="A17" s="125" t="s">
        <v>276</v>
      </c>
      <c r="B17" s="268" t="n">
        <v>11.9673548212297</v>
      </c>
      <c r="C17" s="268" t="n">
        <v>11.4728259842826</v>
      </c>
      <c r="D17" s="268" t="n">
        <v>12.7324695494323</v>
      </c>
      <c r="E17" s="268" t="n">
        <v>12.7321706055393</v>
      </c>
      <c r="F17" s="257" t="n">
        <v>22.849948428313</v>
      </c>
    </row>
    <row r="18" s="261" customFormat="true" ht="14.1" hidden="false" customHeight="true" outlineLevel="0" collapsed="false">
      <c r="A18" s="125" t="s">
        <v>277</v>
      </c>
      <c r="B18" s="268" t="n">
        <v>8.50491216088454</v>
      </c>
      <c r="C18" s="268" t="n">
        <v>8.24872675913988</v>
      </c>
      <c r="D18" s="268" t="n">
        <v>8.90127170431463</v>
      </c>
      <c r="E18" s="268" t="n">
        <v>8.93305002008326</v>
      </c>
      <c r="F18" s="257" t="n">
        <v>0.195394867801198</v>
      </c>
    </row>
    <row r="19" s="261" customFormat="true" ht="14.1" hidden="false" customHeight="true" outlineLevel="0" collapsed="false">
      <c r="A19" s="125" t="s">
        <v>278</v>
      </c>
      <c r="B19" s="268" t="n">
        <v>1.51489072178499</v>
      </c>
      <c r="C19" s="268" t="n">
        <v>1.31695415967503</v>
      </c>
      <c r="D19" s="268" t="n">
        <v>1.82113005022345</v>
      </c>
      <c r="E19" s="268" t="n">
        <v>1.8313347472876</v>
      </c>
      <c r="F19" s="257" t="n">
        <v>-6.07952077352057</v>
      </c>
    </row>
    <row r="20" s="261" customFormat="true" ht="30.95" hidden="false" customHeight="true" outlineLevel="0" collapsed="false">
      <c r="A20" s="242" t="s">
        <v>279</v>
      </c>
      <c r="B20" s="268" t="n">
        <v>6.53231401590972</v>
      </c>
      <c r="C20" s="268" t="n">
        <v>7.03911721984308</v>
      </c>
      <c r="D20" s="268" t="n">
        <v>5.74820889066864</v>
      </c>
      <c r="E20" s="268" t="n">
        <v>5.80953387105387</v>
      </c>
      <c r="F20" s="257" t="n">
        <v>61.0780120421901</v>
      </c>
    </row>
    <row r="21" s="261" customFormat="true" ht="14.1" hidden="false" customHeight="true" outlineLevel="0" collapsed="false">
      <c r="A21" s="125" t="s">
        <v>280</v>
      </c>
      <c r="B21" s="268" t="n">
        <v>20.3016688457969</v>
      </c>
      <c r="C21" s="268" t="n">
        <v>20.7888675939903</v>
      </c>
      <c r="D21" s="268" t="n">
        <v>19.5478949301929</v>
      </c>
      <c r="E21" s="268" t="n">
        <v>19.1625214763168</v>
      </c>
      <c r="F21" s="257" t="n">
        <v>5.5152524003997</v>
      </c>
    </row>
    <row r="22" s="261" customFormat="true" ht="14.1" hidden="false" customHeight="true" outlineLevel="0" collapsed="false">
      <c r="A22" s="119" t="s">
        <v>281</v>
      </c>
      <c r="B22" s="268" t="n">
        <v>22.3495014641984</v>
      </c>
      <c r="C22" s="268" t="n">
        <v>25.1446935815123</v>
      </c>
      <c r="D22" s="268" t="n">
        <v>18.0248948946089</v>
      </c>
      <c r="E22" s="268" t="n">
        <v>18.7273877949511</v>
      </c>
      <c r="F22" s="257" t="n">
        <v>2.54993998764202</v>
      </c>
    </row>
    <row r="23" s="261" customFormat="true" ht="14.1" hidden="false" customHeight="true" outlineLevel="0" collapsed="false">
      <c r="A23" s="119" t="s">
        <v>282</v>
      </c>
      <c r="B23" s="268" t="n">
        <v>2.18412348693102</v>
      </c>
      <c r="C23" s="268" t="n">
        <v>1.18462247734061</v>
      </c>
      <c r="D23" s="268" t="n">
        <v>3.7305104438819</v>
      </c>
      <c r="E23" s="268" t="n">
        <v>3.8836898459974</v>
      </c>
      <c r="F23" s="257" t="n">
        <v>-3.61882465819508</v>
      </c>
    </row>
    <row r="24" s="261" customFormat="true" ht="14.1" hidden="false" customHeight="true" outlineLevel="0" collapsed="false">
      <c r="A24" s="119" t="s">
        <v>283</v>
      </c>
      <c r="B24" s="268" t="n">
        <v>0.295576607691434</v>
      </c>
      <c r="C24" s="268" t="n">
        <v>0.256163086083019</v>
      </c>
      <c r="D24" s="268" t="n">
        <v>0.356555591362228</v>
      </c>
      <c r="E24" s="268" t="n">
        <v>0.375667025379202</v>
      </c>
      <c r="F24" s="257" t="n">
        <v>-10.2902100149485</v>
      </c>
    </row>
    <row r="25" s="261" customFormat="true" ht="14.1" hidden="false" customHeight="true" outlineLevel="0" collapsed="false">
      <c r="A25" s="119" t="s">
        <v>284</v>
      </c>
      <c r="B25" s="268" t="n">
        <v>2.86873480782236</v>
      </c>
      <c r="C25" s="268" t="n">
        <v>1.6002139474315</v>
      </c>
      <c r="D25" s="268" t="n">
        <v>4.83133824124197</v>
      </c>
      <c r="E25" s="268" t="n">
        <v>4.76510699268877</v>
      </c>
      <c r="F25" s="257" t="n">
        <v>7.62518563828408</v>
      </c>
    </row>
    <row r="26" s="261" customFormat="true" ht="18.95" hidden="false" customHeight="true" outlineLevel="0" collapsed="false">
      <c r="A26" s="240" t="s">
        <v>285</v>
      </c>
      <c r="B26" s="267" t="n">
        <v>3.89576327306735</v>
      </c>
      <c r="C26" s="267" t="n">
        <v>2.9360564978523</v>
      </c>
      <c r="D26" s="267" t="n">
        <v>5.38058222317336</v>
      </c>
      <c r="E26" s="267" t="n">
        <v>4.4843636915583</v>
      </c>
      <c r="F26" s="262" t="n">
        <v>21.8576431579612</v>
      </c>
    </row>
    <row r="27" s="261" customFormat="true" ht="14.1" hidden="false" customHeight="true" outlineLevel="0" collapsed="false">
      <c r="A27" s="119" t="s">
        <v>286</v>
      </c>
      <c r="B27" s="268" t="n">
        <v>0.504064883577386</v>
      </c>
      <c r="C27" s="268" t="n">
        <v>0.626970178359713</v>
      </c>
      <c r="D27" s="268" t="n">
        <v>0.313910853748566</v>
      </c>
      <c r="E27" s="268" t="n">
        <v>0.362038044424632</v>
      </c>
      <c r="F27" s="257" t="n">
        <v>-13.5260845332349</v>
      </c>
    </row>
    <row r="28" s="261" customFormat="true" ht="14.1" hidden="false" customHeight="true" outlineLevel="0" collapsed="false">
      <c r="A28" s="119" t="s">
        <v>287</v>
      </c>
      <c r="B28" s="268" t="n">
        <v>1.37894717611288</v>
      </c>
      <c r="C28" s="268" t="n">
        <v>0.595715048817306</v>
      </c>
      <c r="D28" s="268" t="n">
        <v>2.59073179092891</v>
      </c>
      <c r="E28" s="268" t="n">
        <v>1.67539100827245</v>
      </c>
      <c r="F28" s="268" t="n">
        <v>0</v>
      </c>
    </row>
    <row r="29" s="261" customFormat="true" ht="21" hidden="false" customHeight="true" outlineLevel="0" collapsed="false">
      <c r="A29" s="119" t="s">
        <v>310</v>
      </c>
      <c r="B29" s="268" t="n">
        <v>0.703894456902707</v>
      </c>
      <c r="C29" s="268" t="n">
        <v>0.692701151919975</v>
      </c>
      <c r="D29" s="268" t="n">
        <v>0.7212122791604</v>
      </c>
      <c r="E29" s="268" t="n">
        <v>0.71843586823525</v>
      </c>
      <c r="F29" s="126" t="n">
        <v>0</v>
      </c>
      <c r="G29" s="226" t="s">
        <v>251</v>
      </c>
    </row>
    <row r="30" s="261" customFormat="true" ht="21" hidden="false" customHeight="true" outlineLevel="0" collapsed="false">
      <c r="A30" s="242" t="s">
        <v>311</v>
      </c>
      <c r="B30" s="268" t="n">
        <v>0.00955098112017328</v>
      </c>
      <c r="C30" s="268" t="n">
        <v>0</v>
      </c>
      <c r="D30" s="268" t="n">
        <v>0.024327867274968</v>
      </c>
      <c r="E30" s="268" t="n">
        <v>0.00911117070305335</v>
      </c>
      <c r="F30" s="257" t="n">
        <v>-84.0777632877018</v>
      </c>
    </row>
    <row r="31" s="261" customFormat="true" ht="14.1" hidden="false" customHeight="true" outlineLevel="0" collapsed="false">
      <c r="A31" s="255" t="s">
        <v>290</v>
      </c>
      <c r="B31" s="268" t="n">
        <v>0.2540885755926</v>
      </c>
      <c r="C31" s="74" t="n">
        <v>0</v>
      </c>
      <c r="D31" s="268" t="n">
        <v>0.647203995623678</v>
      </c>
      <c r="E31" s="268" t="n">
        <v>0.650319201916848</v>
      </c>
      <c r="F31" s="257" t="s">
        <v>122</v>
      </c>
    </row>
    <row r="32" s="261" customFormat="true" ht="14.1" hidden="false" customHeight="true" outlineLevel="0" collapsed="false">
      <c r="A32" s="119" t="s">
        <v>291</v>
      </c>
      <c r="B32" s="268" t="n">
        <v>1.0452171997616</v>
      </c>
      <c r="C32" s="268" t="n">
        <v>1.0206701187553</v>
      </c>
      <c r="D32" s="268" t="n">
        <v>1.08319543643684</v>
      </c>
      <c r="E32" s="268" t="n">
        <v>1.06906839800607</v>
      </c>
      <c r="F32" s="257" t="n">
        <v>-9.66575086609299</v>
      </c>
    </row>
    <row r="33" s="261" customFormat="true" ht="18.95" hidden="false" customHeight="true" outlineLevel="0" collapsed="false">
      <c r="A33" s="240" t="s">
        <v>292</v>
      </c>
      <c r="B33" s="267" t="n">
        <v>51.2044401819411</v>
      </c>
      <c r="C33" s="267" t="n">
        <v>49.6213368718052</v>
      </c>
      <c r="D33" s="267" t="n">
        <v>53.6537526756856</v>
      </c>
      <c r="E33" s="267" t="n">
        <v>53.6774744954227</v>
      </c>
      <c r="F33" s="262" t="n">
        <v>-1.83827596937714</v>
      </c>
    </row>
    <row r="34" s="261" customFormat="true" ht="14.1" hidden="false" customHeight="true" outlineLevel="0" collapsed="false">
      <c r="A34" s="119" t="s">
        <v>293</v>
      </c>
      <c r="B34" s="268" t="n">
        <v>34.460797103203</v>
      </c>
      <c r="C34" s="268" t="n">
        <v>37.386634728638</v>
      </c>
      <c r="D34" s="268" t="n">
        <v>29.9340611632535</v>
      </c>
      <c r="E34" s="268" t="n">
        <v>33.7627743860676</v>
      </c>
      <c r="F34" s="257" t="n">
        <v>1.56494005565062</v>
      </c>
    </row>
    <row r="35" s="261" customFormat="true" ht="14.1" hidden="false" customHeight="true" outlineLevel="0" collapsed="false">
      <c r="A35" s="119" t="s">
        <v>294</v>
      </c>
      <c r="B35" s="268" t="n">
        <v>9.14645145714453</v>
      </c>
      <c r="C35" s="268" t="n">
        <v>8.13072514593362</v>
      </c>
      <c r="D35" s="268" t="n">
        <v>10.7179415351106</v>
      </c>
      <c r="E35" s="268" t="n">
        <v>10.8179478450548</v>
      </c>
      <c r="F35" s="257" t="n">
        <v>-2.23981865708063</v>
      </c>
    </row>
    <row r="36" s="261" customFormat="true" ht="14.1" hidden="false" customHeight="true" outlineLevel="0" collapsed="false">
      <c r="A36" s="119" t="s">
        <v>295</v>
      </c>
      <c r="B36" s="268" t="n">
        <v>0.0235836922749391</v>
      </c>
      <c r="C36" s="268" t="n">
        <v>0.0131365847969887</v>
      </c>
      <c r="D36" s="268" t="n">
        <v>0.0397470283664022</v>
      </c>
      <c r="E36" s="268" t="n">
        <v>0.0336992897723975</v>
      </c>
      <c r="F36" s="257" t="n">
        <v>15.7191127178046</v>
      </c>
    </row>
    <row r="37" s="261" customFormat="true" ht="14.1" hidden="false" customHeight="true" outlineLevel="0" collapsed="false">
      <c r="A37" s="119" t="s">
        <v>296</v>
      </c>
      <c r="B37" s="268" t="n">
        <v>7.34949573057726</v>
      </c>
      <c r="C37" s="268" t="n">
        <v>3.87840145836438</v>
      </c>
      <c r="D37" s="268" t="n">
        <v>12.7198303849629</v>
      </c>
      <c r="E37" s="268" t="n">
        <v>8.84218083871402</v>
      </c>
      <c r="F37" s="257" t="n">
        <v>-15.1049467680953</v>
      </c>
    </row>
    <row r="38" s="261" customFormat="true" ht="14.1" hidden="false" customHeight="true" outlineLevel="0" collapsed="false">
      <c r="A38" s="119" t="s">
        <v>297</v>
      </c>
      <c r="B38" s="268" t="n">
        <v>0.222145425016966</v>
      </c>
      <c r="C38" s="268" t="n">
        <v>0.209200964036514</v>
      </c>
      <c r="D38" s="268" t="n">
        <v>0.242172563992176</v>
      </c>
      <c r="E38" s="268" t="n">
        <v>0.220872135813906</v>
      </c>
      <c r="F38" s="257" t="n">
        <v>14.2980960659459</v>
      </c>
    </row>
    <row r="39" s="261" customFormat="true" ht="14.1" hidden="false" customHeight="true" outlineLevel="0" collapsed="false">
      <c r="A39" s="119" t="s">
        <v>298</v>
      </c>
      <c r="B39" s="268" t="n">
        <v>0.00196677372443162</v>
      </c>
      <c r="C39" s="268" t="n">
        <v>0.00323799003569786</v>
      </c>
      <c r="D39" s="271" t="n">
        <v>0</v>
      </c>
      <c r="E39" s="271" t="n">
        <v>0</v>
      </c>
      <c r="F39" s="257" t="n">
        <v>-65.0720255686024</v>
      </c>
    </row>
    <row r="40" s="261" customFormat="true" ht="14.1" hidden="false" customHeight="true" outlineLevel="0" collapsed="false">
      <c r="A40" s="119" t="s">
        <v>299</v>
      </c>
      <c r="B40" s="268" t="n">
        <v>8.7936637780156</v>
      </c>
      <c r="C40" s="268" t="n">
        <v>8.13218205259441</v>
      </c>
      <c r="D40" s="268" t="n">
        <v>9.81708116592984</v>
      </c>
      <c r="E40" s="268" t="n">
        <v>10.0035615801461</v>
      </c>
      <c r="F40" s="257" t="n">
        <v>-4.06724912618058</v>
      </c>
    </row>
    <row r="41" s="261" customFormat="true" ht="14.1" hidden="false" customHeight="true" outlineLevel="0" collapsed="false">
      <c r="A41" s="119" t="s">
        <v>300</v>
      </c>
      <c r="B41" s="268" t="n">
        <v>42.4107764039255</v>
      </c>
      <c r="C41" s="268" t="n">
        <v>41.4891548192108</v>
      </c>
      <c r="D41" s="268" t="n">
        <v>43.8366715097558</v>
      </c>
      <c r="E41" s="268" t="n">
        <v>43.6739129152765</v>
      </c>
      <c r="F41" s="257" t="n">
        <v>-1.3630818381215</v>
      </c>
    </row>
    <row r="42" s="261" customFormat="true" ht="17.45" hidden="false" customHeight="true" outlineLevel="0" collapsed="false">
      <c r="A42" s="240" t="s">
        <v>301</v>
      </c>
      <c r="B42" s="267" t="n">
        <v>6.96978613829194</v>
      </c>
      <c r="C42" s="267" t="n">
        <v>6.36071834001709</v>
      </c>
      <c r="D42" s="267" t="n">
        <v>7.91211084843603</v>
      </c>
      <c r="E42" s="267" t="n">
        <v>10.7353436791138</v>
      </c>
      <c r="F42" s="262" t="s">
        <v>122</v>
      </c>
    </row>
    <row r="43" customFormat="false" ht="16.5" hidden="false" customHeight="true" outlineLevel="0" collapsed="false">
      <c r="A43" s="263" t="s">
        <v>302</v>
      </c>
      <c r="B43" s="263"/>
      <c r="C43" s="263"/>
      <c r="D43" s="263"/>
      <c r="E43" s="263"/>
      <c r="F43" s="263"/>
      <c r="G43" s="264"/>
    </row>
  </sheetData>
  <mergeCells count="9">
    <mergeCell ref="A3:A6"/>
    <mergeCell ref="B3:B5"/>
    <mergeCell ref="C3:E3"/>
    <mergeCell ref="F3:G5"/>
    <mergeCell ref="C4:C5"/>
    <mergeCell ref="D4:D5"/>
    <mergeCell ref="B6:E6"/>
    <mergeCell ref="F6:G6"/>
    <mergeCell ref="A43:F43"/>
  </mergeCells>
  <conditionalFormatting sqref="C31">
    <cfRule type="cellIs" priority="2" operator="equal" aboveAverage="0" equalAverage="0" bottom="0" percent="0" rank="0" text="" dxfId="498">
      <formula>"."</formula>
    </cfRule>
    <cfRule type="cellIs" priority="3" operator="equal" aboveAverage="0" equalAverage="0" bottom="0" percent="0" rank="0" text="" dxfId="499">
      <formula>"..."</formula>
    </cfRule>
  </conditionalFormatting>
  <conditionalFormatting sqref="D39:E39">
    <cfRule type="cellIs" priority="4" operator="equal" aboveAverage="0" equalAverage="0" bottom="0" percent="0" rank="0" text="" dxfId="500">
      <formula>"."</formula>
    </cfRule>
    <cfRule type="cellIs" priority="5" operator="equal" aboveAverage="0" equalAverage="0" bottom="0" percent="0" rank="0" text="" dxfId="501">
      <formula>"..."</formula>
    </cfRule>
  </conditionalFormatting>
  <conditionalFormatting sqref="F29">
    <cfRule type="cellIs" priority="6" operator="equal" aboveAverage="0" equalAverage="0" bottom="0" percent="0" rank="0" text="" dxfId="502">
      <formula>"."</formula>
    </cfRule>
    <cfRule type="cellIs" priority="7" operator="equal" aboveAverage="0" equalAverage="0" bottom="0" percent="0" rank="0" text="" dxfId="503">
      <formula>"..."</formula>
    </cfRule>
  </conditionalFormatting>
  <conditionalFormatting sqref="F29">
    <cfRule type="cellIs" priority="8" operator="equal" aboveAverage="0" equalAverage="0" bottom="0" percent="0" rank="0" text="" dxfId="504">
      <formula>"."</formula>
    </cfRule>
    <cfRule type="cellIs" priority="9" operator="equal" aboveAverage="0" equalAverage="0" bottom="0" percent="0" rank="0" text="" dxfId="505">
      <formula>"..."</formula>
    </cfRule>
  </conditionalFormatting>
  <conditionalFormatting sqref="F7:F13">
    <cfRule type="cellIs" priority="10" operator="equal" aboveAverage="0" equalAverage="0" bottom="0" percent="0" rank="0" text="" dxfId="506">
      <formula>"."</formula>
    </cfRule>
    <cfRule type="cellIs" priority="11" operator="equal" aboveAverage="0" equalAverage="0" bottom="0" percent="0" rank="0" text="" dxfId="507">
      <formula>"..."</formula>
    </cfRule>
  </conditionalFormatting>
  <conditionalFormatting sqref="F14:F25">
    <cfRule type="cellIs" priority="12" operator="equal" aboveAverage="0" equalAverage="0" bottom="0" percent="0" rank="0" text="" dxfId="508">
      <formula>"."</formula>
    </cfRule>
    <cfRule type="cellIs" priority="13" operator="equal" aboveAverage="0" equalAverage="0" bottom="0" percent="0" rank="0" text="" dxfId="509">
      <formula>"..."</formula>
    </cfRule>
  </conditionalFormatting>
  <conditionalFormatting sqref="F27">
    <cfRule type="cellIs" priority="14" operator="equal" aboveAverage="0" equalAverage="0" bottom="0" percent="0" rank="0" text="" dxfId="510">
      <formula>"."</formula>
    </cfRule>
    <cfRule type="cellIs" priority="15" operator="equal" aboveAverage="0" equalAverage="0" bottom="0" percent="0" rank="0" text="" dxfId="511">
      <formula>"..."</formula>
    </cfRule>
  </conditionalFormatting>
  <conditionalFormatting sqref="F26">
    <cfRule type="cellIs" priority="16" operator="equal" aboveAverage="0" equalAverage="0" bottom="0" percent="0" rank="0" text="" dxfId="512">
      <formula>"."</formula>
    </cfRule>
    <cfRule type="cellIs" priority="17" operator="equal" aboveAverage="0" equalAverage="0" bottom="0" percent="0" rank="0" text="" dxfId="513">
      <formula>"..."</formula>
    </cfRule>
  </conditionalFormatting>
  <conditionalFormatting sqref="F34:F40">
    <cfRule type="cellIs" priority="18" operator="equal" aboveAverage="0" equalAverage="0" bottom="0" percent="0" rank="0" text="" dxfId="514">
      <formula>"."</formula>
    </cfRule>
    <cfRule type="cellIs" priority="19" operator="equal" aboveAverage="0" equalAverage="0" bottom="0" percent="0" rank="0" text="" dxfId="515">
      <formula>"..."</formula>
    </cfRule>
  </conditionalFormatting>
  <conditionalFormatting sqref="F41">
    <cfRule type="cellIs" priority="20" operator="equal" aboveAverage="0" equalAverage="0" bottom="0" percent="0" rank="0" text="" dxfId="516">
      <formula>"."</formula>
    </cfRule>
    <cfRule type="cellIs" priority="21" operator="equal" aboveAverage="0" equalAverage="0" bottom="0" percent="0" rank="0" text="" dxfId="517">
      <formula>"..."</formula>
    </cfRule>
  </conditionalFormatting>
  <conditionalFormatting sqref="F42">
    <cfRule type="cellIs" priority="22" operator="equal" aboveAverage="0" equalAverage="0" bottom="0" percent="0" rank="0" text="" dxfId="518">
      <formula>"."</formula>
    </cfRule>
    <cfRule type="cellIs" priority="23" operator="equal" aboveAverage="0" equalAverage="0" bottom="0" percent="0" rank="0" text="" dxfId="519">
      <formula>"..."</formula>
    </cfRule>
  </conditionalFormatting>
  <conditionalFormatting sqref="F31">
    <cfRule type="cellIs" priority="24" operator="equal" aboveAverage="0" equalAverage="0" bottom="0" percent="0" rank="0" text="" dxfId="520">
      <formula>"."</formula>
    </cfRule>
    <cfRule type="cellIs" priority="25" operator="equal" aboveAverage="0" equalAverage="0" bottom="0" percent="0" rank="0" text="" dxfId="521">
      <formula>"..."</formula>
    </cfRule>
  </conditionalFormatting>
  <conditionalFormatting sqref="F30">
    <cfRule type="cellIs" priority="26" operator="equal" aboveAverage="0" equalAverage="0" bottom="0" percent="0" rank="0" text="" dxfId="522">
      <formula>"."</formula>
    </cfRule>
    <cfRule type="cellIs" priority="27" operator="equal" aboveAverage="0" equalAverage="0" bottom="0" percent="0" rank="0" text="" dxfId="523">
      <formula>"..."</formula>
    </cfRule>
  </conditionalFormatting>
  <conditionalFormatting sqref="F32">
    <cfRule type="cellIs" priority="28" operator="equal" aboveAverage="0" equalAverage="0" bottom="0" percent="0" rank="0" text="" dxfId="524">
      <formula>"."</formula>
    </cfRule>
    <cfRule type="cellIs" priority="29" operator="equal" aboveAverage="0" equalAverage="0" bottom="0" percent="0" rank="0" text="" dxfId="525">
      <formula>"..."</formula>
    </cfRule>
  </conditionalFormatting>
  <conditionalFormatting sqref="F33">
    <cfRule type="cellIs" priority="30" operator="equal" aboveAverage="0" equalAverage="0" bottom="0" percent="0" rank="0" text="" dxfId="526">
      <formula>"."</formula>
    </cfRule>
    <cfRule type="cellIs" priority="31" operator="equal" aboveAverage="0" equalAverage="0" bottom="0" percent="0" rank="0" text="" dxfId="5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8"/>
      <c r="G3" s="8"/>
      <c r="H3" s="9" t="s">
        <v>5</v>
      </c>
    </row>
    <row r="4" customFormat="false" ht="16.5" hidden="false" customHeight="true" outlineLevel="0" collapsed="false">
      <c r="A4" s="6"/>
      <c r="B4" s="6"/>
      <c r="C4" s="6"/>
      <c r="D4" s="7"/>
      <c r="E4" s="10" t="s">
        <v>6</v>
      </c>
      <c r="F4" s="11" t="s">
        <v>7</v>
      </c>
      <c r="G4" s="12" t="s">
        <v>8</v>
      </c>
      <c r="H4" s="9"/>
    </row>
    <row r="5" customFormat="false" ht="33" hidden="false" customHeight="true" outlineLevel="0" collapsed="false">
      <c r="A5" s="6"/>
      <c r="B5" s="6"/>
      <c r="C5" s="6"/>
      <c r="D5" s="7"/>
      <c r="E5" s="10"/>
      <c r="F5" s="11"/>
      <c r="G5" s="13" t="s">
        <v>9</v>
      </c>
      <c r="H5" s="9"/>
    </row>
    <row r="6" customFormat="false" ht="15" hidden="false" customHeight="true" outlineLevel="0" collapsed="false">
      <c r="A6" s="6"/>
      <c r="B6" s="6"/>
      <c r="C6" s="6"/>
      <c r="D6" s="14" t="s">
        <v>10</v>
      </c>
      <c r="E6" s="14"/>
      <c r="F6" s="14"/>
      <c r="G6" s="14"/>
      <c r="H6" s="15" t="s">
        <v>11</v>
      </c>
    </row>
    <row r="7" customFormat="false" ht="25.9" hidden="false" customHeight="true" outlineLevel="0" collapsed="false">
      <c r="A7" s="16" t="s">
        <v>12</v>
      </c>
      <c r="B7" s="16"/>
      <c r="C7" s="16"/>
      <c r="D7" s="16"/>
      <c r="E7" s="16"/>
      <c r="F7" s="16"/>
      <c r="G7" s="16"/>
      <c r="H7" s="16"/>
    </row>
    <row r="8" customFormat="false" ht="6" hidden="false" customHeight="true" outlineLevel="0" collapsed="false">
      <c r="A8" s="17"/>
      <c r="B8" s="18"/>
      <c r="C8" s="18"/>
      <c r="D8" s="18"/>
      <c r="E8" s="19"/>
      <c r="F8" s="18"/>
      <c r="G8" s="18"/>
      <c r="H8" s="19"/>
    </row>
    <row r="9" customFormat="false" ht="15.6" hidden="false" customHeight="true" outlineLevel="0" collapsed="false">
      <c r="A9" s="20"/>
      <c r="B9" s="20" t="s">
        <v>13</v>
      </c>
      <c r="C9" s="21" t="n">
        <v>15</v>
      </c>
      <c r="D9" s="22" t="n">
        <v>92</v>
      </c>
      <c r="E9" s="22" t="n">
        <v>58</v>
      </c>
      <c r="F9" s="22" t="n">
        <v>34</v>
      </c>
      <c r="G9" s="22" t="n">
        <v>32</v>
      </c>
      <c r="H9" s="49" t="n">
        <v>1.0989010989011</v>
      </c>
    </row>
    <row r="10" customFormat="false" ht="15.95" hidden="false" customHeight="true" outlineLevel="0" collapsed="false">
      <c r="A10" s="24" t="n">
        <v>15</v>
      </c>
      <c r="B10" s="25" t="s">
        <v>14</v>
      </c>
      <c r="C10" s="21" t="n">
        <v>25</v>
      </c>
      <c r="D10" s="22" t="n">
        <v>356</v>
      </c>
      <c r="E10" s="22" t="n">
        <v>248</v>
      </c>
      <c r="F10" s="22" t="n">
        <v>108</v>
      </c>
      <c r="G10" s="22" t="n">
        <v>82</v>
      </c>
      <c r="H10" s="49" t="n">
        <v>1.42450142450143</v>
      </c>
    </row>
    <row r="11" customFormat="false" ht="15.95" hidden="false" customHeight="true" outlineLevel="0" collapsed="false">
      <c r="A11" s="26" t="n">
        <v>25</v>
      </c>
      <c r="B11" s="25" t="s">
        <v>14</v>
      </c>
      <c r="C11" s="21" t="n">
        <v>35</v>
      </c>
      <c r="D11" s="22" t="n">
        <v>658</v>
      </c>
      <c r="E11" s="22" t="n">
        <v>463</v>
      </c>
      <c r="F11" s="22" t="n">
        <v>195</v>
      </c>
      <c r="G11" s="22" t="n">
        <v>155</v>
      </c>
      <c r="H11" s="49" t="n">
        <v>-2.51851851851852</v>
      </c>
    </row>
    <row r="12" customFormat="false" ht="15.95" hidden="false" customHeight="true" outlineLevel="0" collapsed="false">
      <c r="A12" s="24" t="n">
        <v>35</v>
      </c>
      <c r="B12" s="25" t="s">
        <v>14</v>
      </c>
      <c r="C12" s="21" t="n">
        <v>45</v>
      </c>
      <c r="D12" s="22" t="n">
        <v>981</v>
      </c>
      <c r="E12" s="22" t="n">
        <v>746</v>
      </c>
      <c r="F12" s="22" t="n">
        <v>235</v>
      </c>
      <c r="G12" s="22" t="n">
        <v>202</v>
      </c>
      <c r="H12" s="49" t="n">
        <v>-1.50602409638555</v>
      </c>
    </row>
    <row r="13" customFormat="false" ht="15.95" hidden="false" customHeight="true" outlineLevel="0" collapsed="false">
      <c r="A13" s="26" t="n">
        <v>45</v>
      </c>
      <c r="B13" s="25" t="s">
        <v>14</v>
      </c>
      <c r="C13" s="21" t="n">
        <v>55</v>
      </c>
      <c r="D13" s="22" t="n">
        <v>2746</v>
      </c>
      <c r="E13" s="22" t="n">
        <v>2221</v>
      </c>
      <c r="F13" s="22" t="n">
        <v>525</v>
      </c>
      <c r="G13" s="22" t="n">
        <v>452</v>
      </c>
      <c r="H13" s="49" t="n">
        <v>-0.507246376811594</v>
      </c>
    </row>
    <row r="14" customFormat="false" ht="15.95" hidden="false" customHeight="true" outlineLevel="0" collapsed="false">
      <c r="A14" s="24" t="n">
        <v>55</v>
      </c>
      <c r="B14" s="25" t="s">
        <v>14</v>
      </c>
      <c r="C14" s="21" t="n">
        <v>65</v>
      </c>
      <c r="D14" s="22" t="n">
        <v>4059</v>
      </c>
      <c r="E14" s="22" t="n">
        <v>3376</v>
      </c>
      <c r="F14" s="22" t="n">
        <v>683</v>
      </c>
      <c r="G14" s="22" t="n">
        <v>599</v>
      </c>
      <c r="H14" s="49" t="n">
        <v>5.64809994794378</v>
      </c>
    </row>
    <row r="15" customFormat="false" ht="15.95" hidden="false" customHeight="true" outlineLevel="0" collapsed="false">
      <c r="A15" s="26" t="n">
        <v>65</v>
      </c>
      <c r="B15" s="25" t="s">
        <v>14</v>
      </c>
      <c r="C15" s="21" t="n">
        <v>75</v>
      </c>
      <c r="D15" s="22" t="n">
        <v>6349</v>
      </c>
      <c r="E15" s="22" t="n">
        <v>5171</v>
      </c>
      <c r="F15" s="22" t="n">
        <v>1178</v>
      </c>
      <c r="G15" s="22" t="n">
        <v>1037</v>
      </c>
      <c r="H15" s="49" t="n">
        <v>-2.21777298629293</v>
      </c>
    </row>
    <row r="16" customFormat="false" ht="15.95" hidden="false" customHeight="true" outlineLevel="0" collapsed="false">
      <c r="A16" s="24" t="n">
        <v>75</v>
      </c>
      <c r="B16" s="25" t="s">
        <v>14</v>
      </c>
      <c r="C16" s="21" t="n">
        <v>85</v>
      </c>
      <c r="D16" s="22" t="n">
        <v>18190</v>
      </c>
      <c r="E16" s="22" t="n">
        <v>14283</v>
      </c>
      <c r="F16" s="22" t="n">
        <v>3907</v>
      </c>
      <c r="G16" s="22" t="n">
        <v>3521</v>
      </c>
      <c r="H16" s="49" t="n">
        <v>1.14546263345196</v>
      </c>
    </row>
    <row r="17" customFormat="false" ht="15.95" hidden="false" customHeight="true" outlineLevel="0" collapsed="false">
      <c r="A17" s="24" t="n">
        <v>85</v>
      </c>
      <c r="B17" s="27" t="s">
        <v>15</v>
      </c>
      <c r="C17" s="21"/>
      <c r="D17" s="22" t="n">
        <v>27635</v>
      </c>
      <c r="E17" s="22" t="n">
        <v>21247</v>
      </c>
      <c r="F17" s="22" t="n">
        <v>6388</v>
      </c>
      <c r="G17" s="22" t="n">
        <v>5843</v>
      </c>
      <c r="H17" s="49" t="n">
        <v>1.10119265383771</v>
      </c>
    </row>
    <row r="18" s="45" customFormat="true" ht="26.1" hidden="false" customHeight="true" outlineLevel="0" collapsed="false">
      <c r="B18" s="2" t="s">
        <v>12</v>
      </c>
      <c r="C18" s="50"/>
      <c r="D18" s="31" t="n">
        <v>61066</v>
      </c>
      <c r="E18" s="31" t="n">
        <v>47813</v>
      </c>
      <c r="F18" s="31" t="n">
        <v>13253</v>
      </c>
      <c r="G18" s="31" t="n">
        <v>11923</v>
      </c>
      <c r="H18" s="51" t="n">
        <v>0.89217856788818</v>
      </c>
    </row>
    <row r="19" s="28" customFormat="true" ht="25.9" hidden="false" customHeight="tru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</row>
    <row r="20" customFormat="false" ht="6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5.95" hidden="false" customHeight="true" outlineLevel="0" collapsed="false">
      <c r="A21" s="20"/>
      <c r="B21" s="20" t="s">
        <v>13</v>
      </c>
      <c r="C21" s="21" t="n">
        <v>15</v>
      </c>
      <c r="D21" s="22" t="n">
        <v>58</v>
      </c>
      <c r="E21" s="22" t="n">
        <v>42</v>
      </c>
      <c r="F21" s="22" t="n">
        <v>16</v>
      </c>
      <c r="G21" s="22" t="n">
        <v>15</v>
      </c>
      <c r="H21" s="49" t="n">
        <v>0</v>
      </c>
    </row>
    <row r="22" customFormat="false" ht="15.95" hidden="false" customHeight="true" outlineLevel="0" collapsed="false">
      <c r="A22" s="24" t="n">
        <v>15</v>
      </c>
      <c r="B22" s="25" t="s">
        <v>14</v>
      </c>
      <c r="C22" s="21" t="n">
        <v>25</v>
      </c>
      <c r="D22" s="22" t="n">
        <v>218</v>
      </c>
      <c r="E22" s="22" t="n">
        <v>149</v>
      </c>
      <c r="F22" s="22" t="n">
        <v>69</v>
      </c>
      <c r="G22" s="22" t="n">
        <v>53</v>
      </c>
      <c r="H22" s="49" t="n">
        <v>2.83018867924528</v>
      </c>
    </row>
    <row r="23" customFormat="false" ht="15.95" hidden="false" customHeight="true" outlineLevel="0" collapsed="false">
      <c r="A23" s="26" t="n">
        <v>25</v>
      </c>
      <c r="B23" s="25" t="s">
        <v>14</v>
      </c>
      <c r="C23" s="21" t="n">
        <v>35</v>
      </c>
      <c r="D23" s="22" t="n">
        <v>376</v>
      </c>
      <c r="E23" s="22" t="n">
        <v>262</v>
      </c>
      <c r="F23" s="22" t="n">
        <v>114</v>
      </c>
      <c r="G23" s="22" t="n">
        <v>94</v>
      </c>
      <c r="H23" s="49" t="n">
        <v>-4.08163265306122</v>
      </c>
    </row>
    <row r="24" customFormat="false" ht="15.95" hidden="false" customHeight="true" outlineLevel="0" collapsed="false">
      <c r="A24" s="24" t="n">
        <v>35</v>
      </c>
      <c r="B24" s="25" t="s">
        <v>14</v>
      </c>
      <c r="C24" s="21" t="n">
        <v>45</v>
      </c>
      <c r="D24" s="22" t="n">
        <v>598</v>
      </c>
      <c r="E24" s="22" t="n">
        <v>455</v>
      </c>
      <c r="F24" s="22" t="n">
        <v>143</v>
      </c>
      <c r="G24" s="22" t="n">
        <v>123</v>
      </c>
      <c r="H24" s="49" t="n">
        <v>-1.64473684210526</v>
      </c>
    </row>
    <row r="25" customFormat="false" ht="15.95" hidden="false" customHeight="true" outlineLevel="0" collapsed="false">
      <c r="A25" s="26" t="n">
        <v>45</v>
      </c>
      <c r="B25" s="25" t="s">
        <v>14</v>
      </c>
      <c r="C25" s="21" t="n">
        <v>55</v>
      </c>
      <c r="D25" s="22" t="n">
        <v>1612</v>
      </c>
      <c r="E25" s="22" t="n">
        <v>1297</v>
      </c>
      <c r="F25" s="22" t="n">
        <v>315</v>
      </c>
      <c r="G25" s="22" t="n">
        <v>271</v>
      </c>
      <c r="H25" s="49" t="n">
        <v>0.561447286338122</v>
      </c>
    </row>
    <row r="26" customFormat="false" ht="15.95" hidden="false" customHeight="true" outlineLevel="0" collapsed="false">
      <c r="A26" s="24" t="n">
        <v>55</v>
      </c>
      <c r="B26" s="25" t="s">
        <v>14</v>
      </c>
      <c r="C26" s="21" t="n">
        <v>65</v>
      </c>
      <c r="D26" s="22" t="n">
        <v>2440</v>
      </c>
      <c r="E26" s="22" t="n">
        <v>2014</v>
      </c>
      <c r="F26" s="22" t="n">
        <v>426</v>
      </c>
      <c r="G26" s="22" t="n">
        <v>375</v>
      </c>
      <c r="H26" s="49" t="n">
        <v>5.17241379310345</v>
      </c>
    </row>
    <row r="27" customFormat="false" ht="15.95" hidden="false" customHeight="true" outlineLevel="0" collapsed="false">
      <c r="A27" s="26" t="n">
        <v>65</v>
      </c>
      <c r="B27" s="25" t="s">
        <v>14</v>
      </c>
      <c r="C27" s="21" t="n">
        <v>75</v>
      </c>
      <c r="D27" s="22" t="n">
        <v>3307</v>
      </c>
      <c r="E27" s="22" t="n">
        <v>2700</v>
      </c>
      <c r="F27" s="22" t="n">
        <v>607</v>
      </c>
      <c r="G27" s="22" t="n">
        <v>526</v>
      </c>
      <c r="H27" s="49" t="n">
        <v>-1.86943620178042</v>
      </c>
    </row>
    <row r="28" customFormat="false" ht="15.95" hidden="false" customHeight="true" outlineLevel="0" collapsed="false">
      <c r="A28" s="24" t="n">
        <v>75</v>
      </c>
      <c r="B28" s="25" t="s">
        <v>14</v>
      </c>
      <c r="C28" s="21" t="n">
        <v>85</v>
      </c>
      <c r="D28" s="22" t="n">
        <v>6006</v>
      </c>
      <c r="E28" s="22" t="n">
        <v>4663</v>
      </c>
      <c r="F28" s="22" t="n">
        <v>1343</v>
      </c>
      <c r="G28" s="22" t="n">
        <v>1187</v>
      </c>
      <c r="H28" s="49" t="n">
        <v>3.01886792452831</v>
      </c>
    </row>
    <row r="29" customFormat="false" ht="15.95" hidden="false" customHeight="true" outlineLevel="0" collapsed="false">
      <c r="A29" s="24" t="n">
        <v>85</v>
      </c>
      <c r="B29" s="27" t="s">
        <v>15</v>
      </c>
      <c r="C29" s="21"/>
      <c r="D29" s="22" t="n">
        <v>4703</v>
      </c>
      <c r="E29" s="22" t="n">
        <v>3385</v>
      </c>
      <c r="F29" s="22" t="n">
        <v>1318</v>
      </c>
      <c r="G29" s="22" t="n">
        <v>1178</v>
      </c>
      <c r="H29" s="49" t="n">
        <v>5.87573165240883</v>
      </c>
    </row>
    <row r="30" s="28" customFormat="true" ht="26.1" hidden="false" customHeight="true" outlineLevel="0" collapsed="false">
      <c r="B30" s="2" t="s">
        <v>17</v>
      </c>
      <c r="C30" s="50"/>
      <c r="D30" s="22" t="n">
        <v>19318</v>
      </c>
      <c r="E30" s="22" t="n">
        <v>14967</v>
      </c>
      <c r="F30" s="22" t="n">
        <v>4351</v>
      </c>
      <c r="G30" s="22" t="n">
        <v>3822</v>
      </c>
      <c r="H30" s="49" t="n">
        <v>2.56437483408548</v>
      </c>
    </row>
    <row r="31" s="28" customFormat="true" ht="24.75" hidden="false" customHeight="true" outlineLevel="0" collapsed="false">
      <c r="A31" s="16" t="s">
        <v>18</v>
      </c>
      <c r="B31" s="16"/>
      <c r="C31" s="16"/>
      <c r="D31" s="16"/>
      <c r="E31" s="16"/>
      <c r="F31" s="16"/>
      <c r="G31" s="16"/>
      <c r="H31" s="16"/>
    </row>
    <row r="32" customFormat="false" ht="6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</row>
    <row r="33" customFormat="false" ht="15.95" hidden="false" customHeight="true" outlineLevel="0" collapsed="false">
      <c r="A33" s="20"/>
      <c r="B33" s="20" t="s">
        <v>13</v>
      </c>
      <c r="C33" s="21" t="n">
        <v>15</v>
      </c>
      <c r="D33" s="22" t="n">
        <v>34</v>
      </c>
      <c r="E33" s="22" t="n">
        <v>16</v>
      </c>
      <c r="F33" s="22" t="n">
        <v>18</v>
      </c>
      <c r="G33" s="22" t="n">
        <v>17</v>
      </c>
      <c r="H33" s="49" t="n">
        <v>3.03030303030303</v>
      </c>
    </row>
    <row r="34" customFormat="false" ht="15.95" hidden="false" customHeight="true" outlineLevel="0" collapsed="false">
      <c r="A34" s="24" t="n">
        <v>15</v>
      </c>
      <c r="B34" s="25" t="s">
        <v>14</v>
      </c>
      <c r="C34" s="21" t="n">
        <v>25</v>
      </c>
      <c r="D34" s="22" t="n">
        <v>138</v>
      </c>
      <c r="E34" s="22" t="n">
        <v>99</v>
      </c>
      <c r="F34" s="22" t="n">
        <v>39</v>
      </c>
      <c r="G34" s="22" t="n">
        <v>29</v>
      </c>
      <c r="H34" s="49" t="n">
        <v>-0.719424460431654</v>
      </c>
    </row>
    <row r="35" customFormat="false" ht="15.95" hidden="false" customHeight="true" outlineLevel="0" collapsed="false">
      <c r="A35" s="26" t="n">
        <v>25</v>
      </c>
      <c r="B35" s="25" t="s">
        <v>14</v>
      </c>
      <c r="C35" s="21" t="n">
        <v>35</v>
      </c>
      <c r="D35" s="22" t="n">
        <v>282</v>
      </c>
      <c r="E35" s="22" t="n">
        <v>201</v>
      </c>
      <c r="F35" s="22" t="n">
        <v>81</v>
      </c>
      <c r="G35" s="22" t="n">
        <v>61</v>
      </c>
      <c r="H35" s="49" t="n">
        <v>-0.353356890459366</v>
      </c>
    </row>
    <row r="36" customFormat="false" ht="15.95" hidden="false" customHeight="true" outlineLevel="0" collapsed="false">
      <c r="A36" s="24" t="n">
        <v>35</v>
      </c>
      <c r="B36" s="25" t="s">
        <v>14</v>
      </c>
      <c r="C36" s="21" t="n">
        <v>45</v>
      </c>
      <c r="D36" s="22" t="n">
        <v>383</v>
      </c>
      <c r="E36" s="22" t="n">
        <v>291</v>
      </c>
      <c r="F36" s="22" t="n">
        <v>92</v>
      </c>
      <c r="G36" s="22" t="n">
        <v>79</v>
      </c>
      <c r="H36" s="49" t="n">
        <v>-1.28865979381443</v>
      </c>
    </row>
    <row r="37" customFormat="false" ht="15.95" hidden="false" customHeight="true" outlineLevel="0" collapsed="false">
      <c r="A37" s="26" t="n">
        <v>45</v>
      </c>
      <c r="B37" s="25" t="s">
        <v>14</v>
      </c>
      <c r="C37" s="21" t="n">
        <v>55</v>
      </c>
      <c r="D37" s="22" t="n">
        <v>1134</v>
      </c>
      <c r="E37" s="22" t="n">
        <v>924</v>
      </c>
      <c r="F37" s="22" t="n">
        <v>210</v>
      </c>
      <c r="G37" s="22" t="n">
        <v>181</v>
      </c>
      <c r="H37" s="49" t="n">
        <v>-1.98789974070873</v>
      </c>
    </row>
    <row r="38" customFormat="false" ht="15.95" hidden="false" customHeight="true" outlineLevel="0" collapsed="false">
      <c r="A38" s="24" t="n">
        <v>55</v>
      </c>
      <c r="B38" s="25" t="s">
        <v>14</v>
      </c>
      <c r="C38" s="21" t="n">
        <v>65</v>
      </c>
      <c r="D38" s="22" t="n">
        <v>1619</v>
      </c>
      <c r="E38" s="22" t="n">
        <v>1362</v>
      </c>
      <c r="F38" s="22" t="n">
        <v>257</v>
      </c>
      <c r="G38" s="22" t="n">
        <v>224</v>
      </c>
      <c r="H38" s="49" t="n">
        <v>6.37319316688567</v>
      </c>
    </row>
    <row r="39" customFormat="false" ht="15.95" hidden="false" customHeight="true" outlineLevel="0" collapsed="false">
      <c r="A39" s="26" t="n">
        <v>65</v>
      </c>
      <c r="B39" s="25" t="s">
        <v>14</v>
      </c>
      <c r="C39" s="21" t="n">
        <v>75</v>
      </c>
      <c r="D39" s="22" t="n">
        <v>3042</v>
      </c>
      <c r="E39" s="22" t="n">
        <v>2471</v>
      </c>
      <c r="F39" s="22" t="n">
        <v>571</v>
      </c>
      <c r="G39" s="22" t="n">
        <v>511</v>
      </c>
      <c r="H39" s="49" t="n">
        <v>-2.59365994236312</v>
      </c>
    </row>
    <row r="40" customFormat="false" ht="15.95" hidden="false" customHeight="true" outlineLevel="0" collapsed="false">
      <c r="A40" s="24" t="n">
        <v>75</v>
      </c>
      <c r="B40" s="25" t="s">
        <v>14</v>
      </c>
      <c r="C40" s="21" t="n">
        <v>85</v>
      </c>
      <c r="D40" s="22" t="n">
        <v>12184</v>
      </c>
      <c r="E40" s="22" t="n">
        <v>9620</v>
      </c>
      <c r="F40" s="22" t="n">
        <v>2564</v>
      </c>
      <c r="G40" s="22" t="n">
        <v>2334</v>
      </c>
      <c r="H40" s="49" t="n">
        <v>0.246832318578242</v>
      </c>
    </row>
    <row r="41" customFormat="false" ht="15.95" hidden="false" customHeight="true" outlineLevel="0" collapsed="false">
      <c r="A41" s="24" t="n">
        <v>85</v>
      </c>
      <c r="B41" s="27" t="s">
        <v>15</v>
      </c>
      <c r="C41" s="21"/>
      <c r="D41" s="22" t="n">
        <v>22932</v>
      </c>
      <c r="E41" s="22" t="n">
        <v>17862</v>
      </c>
      <c r="F41" s="22" t="n">
        <v>5070</v>
      </c>
      <c r="G41" s="22" t="n">
        <v>4665</v>
      </c>
      <c r="H41" s="49" t="n">
        <v>0.174733531364666</v>
      </c>
    </row>
    <row r="42" s="28" customFormat="true" ht="26.1" hidden="false" customHeight="true" outlineLevel="0" collapsed="false">
      <c r="B42" s="2" t="s">
        <v>17</v>
      </c>
      <c r="C42" s="50"/>
      <c r="D42" s="22" t="n">
        <v>41748</v>
      </c>
      <c r="E42" s="22" t="n">
        <v>32846</v>
      </c>
      <c r="F42" s="22" t="n">
        <v>8902</v>
      </c>
      <c r="G42" s="22" t="n">
        <v>8101</v>
      </c>
      <c r="H42" s="49" t="n">
        <v>0.136720155429231</v>
      </c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0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</mergeCells>
  <conditionalFormatting sqref="D21:H30 D10:H18 D33:H4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9:G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H9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3.78"/>
    <col collapsed="false" customWidth="true" hidden="false" outlineLevel="0" max="11" min="5" style="1" width="11.78"/>
    <col collapsed="false" customWidth="true" hidden="false" outlineLevel="0" max="12" min="12" style="1" width="13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52" t="s">
        <v>3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s="53" customFormat="true" ht="16.5" hidden="false" customHeight="true" outlineLevel="0" collapsed="false">
      <c r="A3" s="6" t="s">
        <v>2</v>
      </c>
      <c r="B3" s="6"/>
      <c r="C3" s="6"/>
      <c r="D3" s="36" t="s">
        <v>3</v>
      </c>
      <c r="E3" s="37" t="s">
        <v>4</v>
      </c>
      <c r="F3" s="37"/>
      <c r="G3" s="37"/>
      <c r="H3" s="37"/>
      <c r="I3" s="37"/>
      <c r="J3" s="37"/>
      <c r="K3" s="37"/>
      <c r="L3" s="37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s="53" customFormat="true" ht="24.75" hidden="false" customHeight="true" outlineLevel="0" collapsed="false">
      <c r="A4" s="6"/>
      <c r="B4" s="6"/>
      <c r="C4" s="6"/>
      <c r="D4" s="36"/>
      <c r="E4" s="10" t="s">
        <v>21</v>
      </c>
      <c r="F4" s="10"/>
      <c r="G4" s="10" t="s">
        <v>22</v>
      </c>
      <c r="H4" s="10"/>
      <c r="I4" s="10" t="s">
        <v>23</v>
      </c>
      <c r="J4" s="10"/>
      <c r="K4" s="38" t="s">
        <v>24</v>
      </c>
      <c r="L4" s="38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53" customFormat="true" ht="33" hidden="false" customHeight="true" outlineLevel="0" collapsed="false">
      <c r="A5" s="6"/>
      <c r="B5" s="6"/>
      <c r="C5" s="6"/>
      <c r="D5" s="36"/>
      <c r="E5" s="39" t="s">
        <v>10</v>
      </c>
      <c r="F5" s="40" t="s">
        <v>25</v>
      </c>
      <c r="G5" s="41" t="s">
        <v>10</v>
      </c>
      <c r="H5" s="40" t="s">
        <v>25</v>
      </c>
      <c r="I5" s="41" t="s">
        <v>10</v>
      </c>
      <c r="J5" s="40" t="s">
        <v>25</v>
      </c>
      <c r="K5" s="41" t="s">
        <v>10</v>
      </c>
      <c r="L5" s="42" t="s">
        <v>26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20" customFormat="true" ht="28.9" hidden="false" customHeight="true" outlineLevel="0" collapsed="false">
      <c r="A6" s="16" t="s">
        <v>1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</row>
    <row r="7" s="53" customFormat="true" ht="6" hidden="false" customHeight="true" outlineLevel="0" collapsed="false">
      <c r="A7" s="17"/>
      <c r="B7" s="18"/>
      <c r="C7" s="18"/>
      <c r="D7" s="18"/>
      <c r="E7" s="19"/>
      <c r="F7" s="19"/>
      <c r="G7" s="18"/>
      <c r="H7" s="18"/>
      <c r="I7" s="18"/>
      <c r="J7" s="18"/>
      <c r="K7" s="18"/>
      <c r="L7" s="19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5.2" hidden="false" customHeight="true" outlineLevel="0" collapsed="false">
      <c r="A8" s="20"/>
      <c r="B8" s="20" t="s">
        <v>13</v>
      </c>
      <c r="C8" s="21" t="n">
        <v>15</v>
      </c>
      <c r="D8" s="22" t="n">
        <v>92</v>
      </c>
      <c r="E8" s="22" t="n">
        <v>59</v>
      </c>
      <c r="F8" s="44" t="n">
        <v>64.1</v>
      </c>
      <c r="G8" s="22" t="n">
        <v>14</v>
      </c>
      <c r="H8" s="44" t="n">
        <v>15.2</v>
      </c>
      <c r="I8" s="22" t="n">
        <v>19</v>
      </c>
      <c r="J8" s="44" t="n">
        <v>20.7</v>
      </c>
      <c r="K8" s="22" t="n">
        <v>1</v>
      </c>
      <c r="L8" s="44" t="n">
        <v>5.26315789473684</v>
      </c>
    </row>
    <row r="9" customFormat="false" ht="15.2" hidden="false" customHeight="true" outlineLevel="0" collapsed="false">
      <c r="A9" s="24" t="n">
        <v>15</v>
      </c>
      <c r="B9" s="25" t="s">
        <v>14</v>
      </c>
      <c r="C9" s="21" t="n">
        <v>25</v>
      </c>
      <c r="D9" s="22" t="n">
        <v>356</v>
      </c>
      <c r="E9" s="22" t="n">
        <v>259</v>
      </c>
      <c r="F9" s="44" t="n">
        <v>72.8</v>
      </c>
      <c r="G9" s="22" t="n">
        <v>31</v>
      </c>
      <c r="H9" s="44" t="n">
        <v>8.7</v>
      </c>
      <c r="I9" s="22" t="n">
        <v>66</v>
      </c>
      <c r="J9" s="44" t="n">
        <v>18.5</v>
      </c>
      <c r="K9" s="22" t="n">
        <v>7</v>
      </c>
      <c r="L9" s="44" t="n">
        <v>10.6060606060606</v>
      </c>
    </row>
    <row r="10" customFormat="false" ht="15.2" hidden="false" customHeight="true" outlineLevel="0" collapsed="false">
      <c r="A10" s="26" t="n">
        <v>25</v>
      </c>
      <c r="B10" s="25" t="s">
        <v>14</v>
      </c>
      <c r="C10" s="21" t="n">
        <v>35</v>
      </c>
      <c r="D10" s="22" t="n">
        <v>658</v>
      </c>
      <c r="E10" s="22" t="n">
        <v>429</v>
      </c>
      <c r="F10" s="44" t="n">
        <v>65.2</v>
      </c>
      <c r="G10" s="22" t="n">
        <v>84</v>
      </c>
      <c r="H10" s="44" t="n">
        <v>12.8</v>
      </c>
      <c r="I10" s="22" t="n">
        <v>145</v>
      </c>
      <c r="J10" s="44" t="n">
        <v>22</v>
      </c>
      <c r="K10" s="22" t="n">
        <v>14</v>
      </c>
      <c r="L10" s="44" t="n">
        <v>9.6551724137931</v>
      </c>
    </row>
    <row r="11" customFormat="false" ht="15.2" hidden="false" customHeight="true" outlineLevel="0" collapsed="false">
      <c r="A11" s="24" t="n">
        <v>35</v>
      </c>
      <c r="B11" s="25" t="s">
        <v>14</v>
      </c>
      <c r="C11" s="21" t="n">
        <v>45</v>
      </c>
      <c r="D11" s="22" t="n">
        <v>981</v>
      </c>
      <c r="E11" s="22" t="n">
        <v>671</v>
      </c>
      <c r="F11" s="44" t="n">
        <v>68.4</v>
      </c>
      <c r="G11" s="22" t="n">
        <v>125</v>
      </c>
      <c r="H11" s="44" t="n">
        <v>12.7</v>
      </c>
      <c r="I11" s="22" t="n">
        <v>185</v>
      </c>
      <c r="J11" s="44" t="n">
        <v>18.9</v>
      </c>
      <c r="K11" s="22" t="n">
        <v>27</v>
      </c>
      <c r="L11" s="44" t="n">
        <v>14.5945945945946</v>
      </c>
    </row>
    <row r="12" customFormat="false" ht="15.2" hidden="false" customHeight="true" outlineLevel="0" collapsed="false">
      <c r="A12" s="26" t="n">
        <v>45</v>
      </c>
      <c r="B12" s="25" t="s">
        <v>14</v>
      </c>
      <c r="C12" s="21" t="n">
        <v>55</v>
      </c>
      <c r="D12" s="22" t="n">
        <v>2746</v>
      </c>
      <c r="E12" s="22" t="n">
        <v>1781</v>
      </c>
      <c r="F12" s="44" t="n">
        <v>64.8</v>
      </c>
      <c r="G12" s="22" t="n">
        <v>543</v>
      </c>
      <c r="H12" s="44" t="n">
        <v>19.8</v>
      </c>
      <c r="I12" s="22" t="n">
        <v>422</v>
      </c>
      <c r="J12" s="44" t="n">
        <v>15.4</v>
      </c>
      <c r="K12" s="22" t="n">
        <v>47</v>
      </c>
      <c r="L12" s="44" t="n">
        <v>11.1374407582938</v>
      </c>
    </row>
    <row r="13" customFormat="false" ht="15.2" hidden="false" customHeight="true" outlineLevel="0" collapsed="false">
      <c r="A13" s="24" t="n">
        <v>55</v>
      </c>
      <c r="B13" s="25" t="s">
        <v>14</v>
      </c>
      <c r="C13" s="21" t="n">
        <v>65</v>
      </c>
      <c r="D13" s="22" t="n">
        <v>4059</v>
      </c>
      <c r="E13" s="22" t="n">
        <v>2405</v>
      </c>
      <c r="F13" s="44" t="n">
        <v>59.2</v>
      </c>
      <c r="G13" s="22" t="n">
        <v>1005</v>
      </c>
      <c r="H13" s="44" t="n">
        <v>24.8</v>
      </c>
      <c r="I13" s="22" t="n">
        <v>649</v>
      </c>
      <c r="J13" s="44" t="n">
        <v>16</v>
      </c>
      <c r="K13" s="22" t="n">
        <v>63</v>
      </c>
      <c r="L13" s="44" t="n">
        <v>9.70724191063174</v>
      </c>
    </row>
    <row r="14" customFormat="false" ht="15.2" hidden="false" customHeight="true" outlineLevel="0" collapsed="false">
      <c r="A14" s="26" t="n">
        <v>65</v>
      </c>
      <c r="B14" s="25" t="s">
        <v>14</v>
      </c>
      <c r="C14" s="21" t="n">
        <v>75</v>
      </c>
      <c r="D14" s="22" t="n">
        <v>6349</v>
      </c>
      <c r="E14" s="22" t="n">
        <v>2882</v>
      </c>
      <c r="F14" s="44" t="n">
        <v>45.4</v>
      </c>
      <c r="G14" s="22" t="n">
        <v>2244</v>
      </c>
      <c r="H14" s="44" t="n">
        <v>35.3</v>
      </c>
      <c r="I14" s="22" t="n">
        <v>1223</v>
      </c>
      <c r="J14" s="44" t="n">
        <v>19.3</v>
      </c>
      <c r="K14" s="22" t="n">
        <v>70</v>
      </c>
      <c r="L14" s="44" t="n">
        <v>5.72363041700736</v>
      </c>
    </row>
    <row r="15" customFormat="false" ht="15.2" hidden="false" customHeight="true" outlineLevel="0" collapsed="false">
      <c r="A15" s="24" t="n">
        <v>75</v>
      </c>
      <c r="B15" s="25" t="s">
        <v>14</v>
      </c>
      <c r="C15" s="21" t="n">
        <v>85</v>
      </c>
      <c r="D15" s="22" t="n">
        <v>18190</v>
      </c>
      <c r="E15" s="22" t="n">
        <v>6944</v>
      </c>
      <c r="F15" s="44" t="n">
        <v>38.2</v>
      </c>
      <c r="G15" s="22" t="n">
        <v>7498</v>
      </c>
      <c r="H15" s="44" t="n">
        <v>41.2</v>
      </c>
      <c r="I15" s="22" t="n">
        <v>3748</v>
      </c>
      <c r="J15" s="44" t="n">
        <v>20.6</v>
      </c>
      <c r="K15" s="22" t="n">
        <v>99</v>
      </c>
      <c r="L15" s="44" t="n">
        <v>2.64140875133405</v>
      </c>
    </row>
    <row r="16" customFormat="false" ht="15.2" hidden="false" customHeight="true" outlineLevel="0" collapsed="false">
      <c r="A16" s="24" t="n">
        <v>85</v>
      </c>
      <c r="B16" s="27" t="s">
        <v>15</v>
      </c>
      <c r="C16" s="21"/>
      <c r="D16" s="22" t="n">
        <v>27635</v>
      </c>
      <c r="E16" s="22" t="n">
        <v>10617</v>
      </c>
      <c r="F16" s="44" t="n">
        <v>38.4</v>
      </c>
      <c r="G16" s="22" t="n">
        <v>11627</v>
      </c>
      <c r="H16" s="44" t="n">
        <v>42.1</v>
      </c>
      <c r="I16" s="22" t="n">
        <v>5391</v>
      </c>
      <c r="J16" s="44" t="n">
        <v>19.5</v>
      </c>
      <c r="K16" s="22" t="n">
        <v>77</v>
      </c>
      <c r="L16" s="44" t="n">
        <v>1.42830643665368</v>
      </c>
    </row>
    <row r="17" s="45" customFormat="true" ht="24.95" hidden="false" customHeight="true" outlineLevel="0" collapsed="false">
      <c r="B17" s="29" t="s">
        <v>12</v>
      </c>
      <c r="C17" s="30"/>
      <c r="D17" s="31" t="n">
        <v>61066</v>
      </c>
      <c r="E17" s="31" t="n">
        <v>26047</v>
      </c>
      <c r="F17" s="46" t="n">
        <v>42.7</v>
      </c>
      <c r="G17" s="31" t="n">
        <v>23171</v>
      </c>
      <c r="H17" s="46" t="n">
        <v>37.9</v>
      </c>
      <c r="I17" s="31" t="n">
        <v>11848</v>
      </c>
      <c r="J17" s="46" t="n">
        <v>19.4</v>
      </c>
      <c r="K17" s="31" t="n">
        <v>405</v>
      </c>
      <c r="L17" s="46" t="n">
        <v>3.41829844699527</v>
      </c>
    </row>
    <row r="18" s="28" customFormat="true" ht="28.9" hidden="false" customHeight="true" outlineLevel="0" collapsed="false">
      <c r="A18" s="16" t="s">
        <v>16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6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</row>
    <row r="20" customFormat="false" ht="15.2" hidden="false" customHeight="true" outlineLevel="0" collapsed="false">
      <c r="A20" s="20"/>
      <c r="B20" s="20" t="s">
        <v>13</v>
      </c>
      <c r="C20" s="21" t="n">
        <v>15</v>
      </c>
      <c r="D20" s="22" t="n">
        <v>58</v>
      </c>
      <c r="E20" s="22" t="n">
        <v>42</v>
      </c>
      <c r="F20" s="44" t="n">
        <v>72.4</v>
      </c>
      <c r="G20" s="22" t="n">
        <v>8</v>
      </c>
      <c r="H20" s="44" t="n">
        <v>13.8</v>
      </c>
      <c r="I20" s="22" t="n">
        <v>8</v>
      </c>
      <c r="J20" s="44" t="n">
        <v>13.8</v>
      </c>
      <c r="K20" s="54" t="n">
        <v>0</v>
      </c>
      <c r="L20" s="22" t="n">
        <v>0</v>
      </c>
    </row>
    <row r="21" customFormat="false" ht="15.2" hidden="false" customHeight="true" outlineLevel="0" collapsed="false">
      <c r="A21" s="24" t="n">
        <v>15</v>
      </c>
      <c r="B21" s="25" t="s">
        <v>14</v>
      </c>
      <c r="C21" s="21" t="n">
        <v>25</v>
      </c>
      <c r="D21" s="22" t="n">
        <v>218</v>
      </c>
      <c r="E21" s="22" t="n">
        <v>158</v>
      </c>
      <c r="F21" s="44" t="n">
        <v>72.5</v>
      </c>
      <c r="G21" s="22" t="n">
        <v>19</v>
      </c>
      <c r="H21" s="44" t="n">
        <v>8.7</v>
      </c>
      <c r="I21" s="22" t="n">
        <v>41</v>
      </c>
      <c r="J21" s="44" t="n">
        <v>18.8</v>
      </c>
      <c r="K21" s="54" t="n">
        <v>0</v>
      </c>
      <c r="L21" s="22" t="n">
        <v>0</v>
      </c>
    </row>
    <row r="22" customFormat="false" ht="15.2" hidden="false" customHeight="true" outlineLevel="0" collapsed="false">
      <c r="A22" s="26" t="n">
        <v>25</v>
      </c>
      <c r="B22" s="25" t="s">
        <v>14</v>
      </c>
      <c r="C22" s="21" t="n">
        <v>35</v>
      </c>
      <c r="D22" s="22" t="n">
        <v>376</v>
      </c>
      <c r="E22" s="22" t="n">
        <v>242</v>
      </c>
      <c r="F22" s="44" t="n">
        <v>64.4</v>
      </c>
      <c r="G22" s="22" t="n">
        <v>43</v>
      </c>
      <c r="H22" s="44" t="n">
        <v>11.4</v>
      </c>
      <c r="I22" s="22" t="n">
        <v>91</v>
      </c>
      <c r="J22" s="44" t="n">
        <v>24.2</v>
      </c>
      <c r="K22" s="54" t="n">
        <v>0</v>
      </c>
      <c r="L22" s="22" t="n">
        <v>0</v>
      </c>
    </row>
    <row r="23" customFormat="false" ht="15.2" hidden="false" customHeight="true" outlineLevel="0" collapsed="false">
      <c r="A23" s="24" t="n">
        <v>35</v>
      </c>
      <c r="B23" s="25" t="s">
        <v>14</v>
      </c>
      <c r="C23" s="21" t="n">
        <v>45</v>
      </c>
      <c r="D23" s="22" t="n">
        <v>598</v>
      </c>
      <c r="E23" s="22" t="n">
        <v>408</v>
      </c>
      <c r="F23" s="44" t="n">
        <v>68.2</v>
      </c>
      <c r="G23" s="22" t="n">
        <v>80</v>
      </c>
      <c r="H23" s="44" t="n">
        <v>13.4</v>
      </c>
      <c r="I23" s="22" t="n">
        <v>110</v>
      </c>
      <c r="J23" s="44" t="n">
        <v>18.4</v>
      </c>
      <c r="K23" s="54" t="n">
        <v>0</v>
      </c>
      <c r="L23" s="22" t="n">
        <v>0</v>
      </c>
    </row>
    <row r="24" customFormat="false" ht="15.2" hidden="false" customHeight="true" outlineLevel="0" collapsed="false">
      <c r="A24" s="26" t="n">
        <v>45</v>
      </c>
      <c r="B24" s="25" t="s">
        <v>14</v>
      </c>
      <c r="C24" s="21" t="n">
        <v>55</v>
      </c>
      <c r="D24" s="22" t="n">
        <v>1612</v>
      </c>
      <c r="E24" s="22" t="n">
        <v>1076</v>
      </c>
      <c r="F24" s="44" t="n">
        <v>66.8</v>
      </c>
      <c r="G24" s="22" t="n">
        <v>300</v>
      </c>
      <c r="H24" s="44" t="n">
        <v>18.6</v>
      </c>
      <c r="I24" s="22" t="n">
        <v>236</v>
      </c>
      <c r="J24" s="44" t="n">
        <v>14.6</v>
      </c>
      <c r="K24" s="54" t="n">
        <v>0</v>
      </c>
      <c r="L24" s="22" t="n">
        <v>0</v>
      </c>
    </row>
    <row r="25" customFormat="false" ht="15.2" hidden="false" customHeight="true" outlineLevel="0" collapsed="false">
      <c r="A25" s="24" t="n">
        <v>55</v>
      </c>
      <c r="B25" s="25" t="s">
        <v>14</v>
      </c>
      <c r="C25" s="21" t="n">
        <v>65</v>
      </c>
      <c r="D25" s="22" t="n">
        <v>2440</v>
      </c>
      <c r="E25" s="22" t="n">
        <v>1473</v>
      </c>
      <c r="F25" s="44" t="n">
        <v>60.4</v>
      </c>
      <c r="G25" s="22" t="n">
        <v>602</v>
      </c>
      <c r="H25" s="44" t="n">
        <v>24.7</v>
      </c>
      <c r="I25" s="22" t="n">
        <v>365</v>
      </c>
      <c r="J25" s="44" t="n">
        <v>14.9</v>
      </c>
      <c r="K25" s="54" t="n">
        <v>0</v>
      </c>
      <c r="L25" s="22" t="n">
        <v>0</v>
      </c>
    </row>
    <row r="26" customFormat="false" ht="15.2" hidden="false" customHeight="true" outlineLevel="0" collapsed="false">
      <c r="A26" s="26" t="n">
        <v>65</v>
      </c>
      <c r="B26" s="25" t="s">
        <v>14</v>
      </c>
      <c r="C26" s="21" t="n">
        <v>75</v>
      </c>
      <c r="D26" s="22" t="n">
        <v>3307</v>
      </c>
      <c r="E26" s="22" t="n">
        <v>1579</v>
      </c>
      <c r="F26" s="44" t="n">
        <v>47.7</v>
      </c>
      <c r="G26" s="22" t="n">
        <v>1156</v>
      </c>
      <c r="H26" s="44" t="n">
        <v>35</v>
      </c>
      <c r="I26" s="22" t="n">
        <v>572</v>
      </c>
      <c r="J26" s="44" t="n">
        <v>17.3</v>
      </c>
      <c r="K26" s="54" t="n">
        <v>0</v>
      </c>
      <c r="L26" s="22" t="n">
        <v>0</v>
      </c>
    </row>
    <row r="27" customFormat="false" ht="15.2" hidden="false" customHeight="true" outlineLevel="0" collapsed="false">
      <c r="A27" s="24" t="n">
        <v>75</v>
      </c>
      <c r="B27" s="25" t="s">
        <v>14</v>
      </c>
      <c r="C27" s="21" t="n">
        <v>85</v>
      </c>
      <c r="D27" s="22" t="n">
        <v>6006</v>
      </c>
      <c r="E27" s="22" t="n">
        <v>2273</v>
      </c>
      <c r="F27" s="44" t="n">
        <v>37.8</v>
      </c>
      <c r="G27" s="22" t="n">
        <v>2562</v>
      </c>
      <c r="H27" s="44" t="n">
        <v>42.7</v>
      </c>
      <c r="I27" s="22" t="n">
        <v>1171</v>
      </c>
      <c r="J27" s="44" t="n">
        <v>19.5</v>
      </c>
      <c r="K27" s="54" t="n">
        <v>0</v>
      </c>
      <c r="L27" s="22" t="n">
        <v>0</v>
      </c>
    </row>
    <row r="28" customFormat="false" ht="15.2" hidden="false" customHeight="true" outlineLevel="0" collapsed="false">
      <c r="A28" s="24" t="n">
        <v>85</v>
      </c>
      <c r="B28" s="27" t="s">
        <v>15</v>
      </c>
      <c r="C28" s="21"/>
      <c r="D28" s="22" t="n">
        <v>4703</v>
      </c>
      <c r="E28" s="22" t="n">
        <v>1881</v>
      </c>
      <c r="F28" s="44" t="n">
        <v>40</v>
      </c>
      <c r="G28" s="22" t="n">
        <v>2052</v>
      </c>
      <c r="H28" s="44" t="n">
        <v>43.6</v>
      </c>
      <c r="I28" s="22" t="n">
        <v>770</v>
      </c>
      <c r="J28" s="44" t="n">
        <v>16.4</v>
      </c>
      <c r="K28" s="54" t="n">
        <v>0</v>
      </c>
      <c r="L28" s="22" t="n">
        <v>0</v>
      </c>
    </row>
    <row r="29" s="28" customFormat="true" ht="24.95" hidden="false" customHeight="true" outlineLevel="0" collapsed="false">
      <c r="B29" s="29" t="s">
        <v>17</v>
      </c>
      <c r="C29" s="30"/>
      <c r="D29" s="22" t="n">
        <v>19318</v>
      </c>
      <c r="E29" s="22" t="n">
        <v>9132</v>
      </c>
      <c r="F29" s="44" t="n">
        <v>47.3</v>
      </c>
      <c r="G29" s="22" t="n">
        <v>6822</v>
      </c>
      <c r="H29" s="44" t="n">
        <v>35.3</v>
      </c>
      <c r="I29" s="22" t="n">
        <v>3364</v>
      </c>
      <c r="J29" s="44" t="n">
        <v>17.4</v>
      </c>
      <c r="K29" s="54" t="n">
        <v>0</v>
      </c>
      <c r="L29" s="22" t="n">
        <v>0</v>
      </c>
    </row>
    <row r="30" s="28" customFormat="true" ht="28.9" hidden="false" customHeight="true" outlineLevel="0" collapsed="false">
      <c r="A30" s="16" t="s">
        <v>18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customFormat="false" ht="6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</row>
    <row r="32" customFormat="false" ht="15.2" hidden="false" customHeight="true" outlineLevel="0" collapsed="false">
      <c r="A32" s="20"/>
      <c r="B32" s="20" t="s">
        <v>13</v>
      </c>
      <c r="C32" s="21" t="n">
        <v>15</v>
      </c>
      <c r="D32" s="22" t="n">
        <v>34</v>
      </c>
      <c r="E32" s="22" t="n">
        <v>17</v>
      </c>
      <c r="F32" s="44" t="n">
        <v>50</v>
      </c>
      <c r="G32" s="22" t="n">
        <v>6</v>
      </c>
      <c r="H32" s="44" t="n">
        <v>17.6</v>
      </c>
      <c r="I32" s="22" t="n">
        <v>11</v>
      </c>
      <c r="J32" s="44" t="n">
        <v>32.4</v>
      </c>
      <c r="K32" s="22" t="n">
        <v>0</v>
      </c>
      <c r="L32" s="22" t="n">
        <v>0</v>
      </c>
    </row>
    <row r="33" customFormat="false" ht="15.2" hidden="false" customHeight="true" outlineLevel="0" collapsed="false">
      <c r="A33" s="24" t="n">
        <v>15</v>
      </c>
      <c r="B33" s="25" t="s">
        <v>14</v>
      </c>
      <c r="C33" s="21" t="n">
        <v>25</v>
      </c>
      <c r="D33" s="22" t="n">
        <v>138</v>
      </c>
      <c r="E33" s="22" t="n">
        <v>101</v>
      </c>
      <c r="F33" s="44" t="n">
        <v>73.2</v>
      </c>
      <c r="G33" s="22" t="n">
        <v>12</v>
      </c>
      <c r="H33" s="44" t="n">
        <v>8.7</v>
      </c>
      <c r="I33" s="22" t="n">
        <v>25</v>
      </c>
      <c r="J33" s="44" t="n">
        <v>18.1</v>
      </c>
      <c r="K33" s="22" t="n">
        <v>0</v>
      </c>
      <c r="L33" s="22" t="n">
        <v>0</v>
      </c>
    </row>
    <row r="34" customFormat="false" ht="15.2" hidden="false" customHeight="true" outlineLevel="0" collapsed="false">
      <c r="A34" s="26" t="n">
        <v>25</v>
      </c>
      <c r="B34" s="25" t="s">
        <v>14</v>
      </c>
      <c r="C34" s="21" t="n">
        <v>35</v>
      </c>
      <c r="D34" s="22" t="n">
        <v>282</v>
      </c>
      <c r="E34" s="22" t="n">
        <v>187</v>
      </c>
      <c r="F34" s="44" t="n">
        <v>66.3</v>
      </c>
      <c r="G34" s="22" t="n">
        <v>41</v>
      </c>
      <c r="H34" s="44" t="n">
        <v>14.5</v>
      </c>
      <c r="I34" s="22" t="n">
        <v>54</v>
      </c>
      <c r="J34" s="44" t="n">
        <v>19.2</v>
      </c>
      <c r="K34" s="22" t="n">
        <v>0</v>
      </c>
      <c r="L34" s="22" t="n">
        <v>0</v>
      </c>
    </row>
    <row r="35" customFormat="false" ht="15.2" hidden="false" customHeight="true" outlineLevel="0" collapsed="false">
      <c r="A35" s="24" t="n">
        <v>35</v>
      </c>
      <c r="B35" s="25" t="s">
        <v>14</v>
      </c>
      <c r="C35" s="21" t="n">
        <v>45</v>
      </c>
      <c r="D35" s="22" t="n">
        <v>383</v>
      </c>
      <c r="E35" s="22" t="n">
        <v>263</v>
      </c>
      <c r="F35" s="44" t="n">
        <v>68.7</v>
      </c>
      <c r="G35" s="22" t="n">
        <v>45</v>
      </c>
      <c r="H35" s="44" t="n">
        <v>11.7</v>
      </c>
      <c r="I35" s="22" t="n">
        <v>75</v>
      </c>
      <c r="J35" s="44" t="n">
        <v>19.6</v>
      </c>
      <c r="K35" s="22" t="n">
        <v>0</v>
      </c>
      <c r="L35" s="22" t="n">
        <v>0</v>
      </c>
    </row>
    <row r="36" customFormat="false" ht="15.2" hidden="false" customHeight="true" outlineLevel="0" collapsed="false">
      <c r="A36" s="26" t="n">
        <v>45</v>
      </c>
      <c r="B36" s="25" t="s">
        <v>14</v>
      </c>
      <c r="C36" s="21" t="n">
        <v>55</v>
      </c>
      <c r="D36" s="22" t="n">
        <v>1134</v>
      </c>
      <c r="E36" s="22" t="n">
        <v>705</v>
      </c>
      <c r="F36" s="44" t="n">
        <v>62.2</v>
      </c>
      <c r="G36" s="22" t="n">
        <v>243</v>
      </c>
      <c r="H36" s="44" t="n">
        <v>21.4</v>
      </c>
      <c r="I36" s="22" t="n">
        <v>186</v>
      </c>
      <c r="J36" s="44" t="n">
        <v>16.4</v>
      </c>
      <c r="K36" s="22" t="n">
        <v>0</v>
      </c>
      <c r="L36" s="22" t="n">
        <v>0</v>
      </c>
    </row>
    <row r="37" customFormat="false" ht="15.2" hidden="false" customHeight="true" outlineLevel="0" collapsed="false">
      <c r="A37" s="24" t="n">
        <v>55</v>
      </c>
      <c r="B37" s="25" t="s">
        <v>14</v>
      </c>
      <c r="C37" s="21" t="n">
        <v>65</v>
      </c>
      <c r="D37" s="22" t="n">
        <v>1619</v>
      </c>
      <c r="E37" s="22" t="n">
        <v>932</v>
      </c>
      <c r="F37" s="44" t="n">
        <v>57.6</v>
      </c>
      <c r="G37" s="22" t="n">
        <v>403</v>
      </c>
      <c r="H37" s="44" t="n">
        <v>24.9</v>
      </c>
      <c r="I37" s="22" t="n">
        <v>284</v>
      </c>
      <c r="J37" s="44" t="n">
        <v>17.5</v>
      </c>
      <c r="K37" s="22" t="n">
        <v>0</v>
      </c>
      <c r="L37" s="22" t="n">
        <v>0</v>
      </c>
    </row>
    <row r="38" customFormat="false" ht="15.2" hidden="false" customHeight="true" outlineLevel="0" collapsed="false">
      <c r="A38" s="26" t="n">
        <v>65</v>
      </c>
      <c r="B38" s="25" t="s">
        <v>14</v>
      </c>
      <c r="C38" s="21" t="n">
        <v>75</v>
      </c>
      <c r="D38" s="22" t="n">
        <v>3042</v>
      </c>
      <c r="E38" s="22" t="n">
        <v>1303</v>
      </c>
      <c r="F38" s="44" t="n">
        <v>42.8</v>
      </c>
      <c r="G38" s="22" t="n">
        <v>1088</v>
      </c>
      <c r="H38" s="44" t="n">
        <v>35.8</v>
      </c>
      <c r="I38" s="22" t="n">
        <v>651</v>
      </c>
      <c r="J38" s="44" t="n">
        <v>21.4</v>
      </c>
      <c r="K38" s="22" t="n">
        <v>0</v>
      </c>
      <c r="L38" s="22" t="n">
        <v>0</v>
      </c>
    </row>
    <row r="39" customFormat="false" ht="15.2" hidden="false" customHeight="true" outlineLevel="0" collapsed="false">
      <c r="A39" s="24" t="n">
        <v>75</v>
      </c>
      <c r="B39" s="25" t="s">
        <v>14</v>
      </c>
      <c r="C39" s="21" t="n">
        <v>85</v>
      </c>
      <c r="D39" s="22" t="n">
        <v>12184</v>
      </c>
      <c r="E39" s="22" t="n">
        <v>4671</v>
      </c>
      <c r="F39" s="44" t="n">
        <v>38.3</v>
      </c>
      <c r="G39" s="22" t="n">
        <v>4936</v>
      </c>
      <c r="H39" s="44" t="n">
        <v>40.5</v>
      </c>
      <c r="I39" s="22" t="n">
        <v>2577</v>
      </c>
      <c r="J39" s="44" t="n">
        <v>21.2</v>
      </c>
      <c r="K39" s="22" t="n">
        <v>0</v>
      </c>
      <c r="L39" s="22" t="n">
        <v>0</v>
      </c>
    </row>
    <row r="40" customFormat="false" ht="15.2" hidden="false" customHeight="true" outlineLevel="0" collapsed="false">
      <c r="A40" s="24" t="n">
        <v>85</v>
      </c>
      <c r="B40" s="27" t="s">
        <v>15</v>
      </c>
      <c r="C40" s="21"/>
      <c r="D40" s="22" t="n">
        <v>22932</v>
      </c>
      <c r="E40" s="22" t="n">
        <v>8736</v>
      </c>
      <c r="F40" s="44" t="n">
        <v>38.1</v>
      </c>
      <c r="G40" s="22" t="n">
        <v>9575</v>
      </c>
      <c r="H40" s="44" t="n">
        <v>41.7</v>
      </c>
      <c r="I40" s="22" t="n">
        <v>4621</v>
      </c>
      <c r="J40" s="44" t="n">
        <v>20.2</v>
      </c>
      <c r="K40" s="22" t="n">
        <v>0</v>
      </c>
      <c r="L40" s="22" t="n">
        <v>0</v>
      </c>
    </row>
    <row r="41" s="28" customFormat="true" ht="24.95" hidden="false" customHeight="true" outlineLevel="0" collapsed="false">
      <c r="B41" s="29" t="s">
        <v>17</v>
      </c>
      <c r="C41" s="30"/>
      <c r="D41" s="22" t="n">
        <v>41748</v>
      </c>
      <c r="E41" s="22" t="n">
        <v>16915</v>
      </c>
      <c r="F41" s="44" t="n">
        <v>40.5</v>
      </c>
      <c r="G41" s="22" t="n">
        <v>16349</v>
      </c>
      <c r="H41" s="44" t="n">
        <v>39.2</v>
      </c>
      <c r="I41" s="22" t="n">
        <v>8484</v>
      </c>
      <c r="J41" s="44" t="n">
        <v>20.3</v>
      </c>
      <c r="K41" s="22" t="n">
        <v>0</v>
      </c>
      <c r="L41" s="22" t="n">
        <v>0</v>
      </c>
    </row>
    <row r="42" s="28" customFormat="true" ht="18.95" hidden="false" customHeight="true" outlineLevel="0" collapsed="false">
      <c r="A42" s="48" t="s">
        <v>2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D32:L41 D20:L29 D8:L17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2" min="1" style="1" width="1.98"/>
    <col collapsed="false" customWidth="true" hidden="false" outlineLevel="0" max="3" min="3" style="1" width="33.78"/>
    <col collapsed="false" customWidth="true" hidden="false" outlineLevel="0" max="4" min="4" style="1" width="13.78"/>
    <col collapsed="false" customWidth="true" hidden="false" outlineLevel="0" max="8" min="5" style="1" width="16.19"/>
    <col collapsed="false" customWidth="true" hidden="false" outlineLevel="0" max="9" min="9" style="53" width="16.19"/>
    <col collapsed="false" customWidth="true" hidden="false" outlineLevel="0" max="10" min="10" style="1" width="7.2"/>
    <col collapsed="false" customWidth="false" hidden="false" outlineLevel="0" max="257" min="11" style="1" width="11.19"/>
  </cols>
  <sheetData>
    <row r="1" s="28" customFormat="true" ht="16.5" hidden="false" customHeight="true" outlineLevel="0" collapsed="false">
      <c r="A1" s="2"/>
      <c r="I1" s="20"/>
    </row>
    <row r="2" s="28" customFormat="true" ht="14.85" hidden="false" customHeight="true" outlineLevel="0" collapsed="false">
      <c r="A2" s="55" t="s">
        <v>32</v>
      </c>
      <c r="B2" s="55"/>
      <c r="C2" s="55"/>
      <c r="D2" s="55"/>
      <c r="E2" s="55"/>
      <c r="F2" s="55"/>
      <c r="G2" s="55"/>
      <c r="H2" s="55"/>
      <c r="I2" s="55"/>
    </row>
    <row r="3" customFormat="false" ht="15" hidden="false" customHeight="true" outlineLevel="0" collapsed="false">
      <c r="A3" s="56" t="s">
        <v>33</v>
      </c>
      <c r="B3" s="56"/>
      <c r="C3" s="56"/>
      <c r="D3" s="56"/>
      <c r="E3" s="7" t="s">
        <v>3</v>
      </c>
      <c r="F3" s="57" t="s">
        <v>4</v>
      </c>
      <c r="G3" s="57"/>
      <c r="H3" s="57"/>
      <c r="I3" s="9" t="s">
        <v>5</v>
      </c>
      <c r="J3" s="58"/>
    </row>
    <row r="4" customFormat="false" ht="14.45" hidden="false" customHeight="true" outlineLevel="0" collapsed="false">
      <c r="A4" s="56"/>
      <c r="B4" s="56"/>
      <c r="C4" s="56"/>
      <c r="D4" s="56"/>
      <c r="E4" s="7"/>
      <c r="F4" s="10" t="s">
        <v>6</v>
      </c>
      <c r="G4" s="10" t="s">
        <v>7</v>
      </c>
      <c r="H4" s="59" t="s">
        <v>8</v>
      </c>
      <c r="I4" s="9"/>
      <c r="J4" s="58"/>
    </row>
    <row r="5" customFormat="false" ht="34.9" hidden="false" customHeight="true" outlineLevel="0" collapsed="false">
      <c r="A5" s="56"/>
      <c r="B5" s="56"/>
      <c r="C5" s="56"/>
      <c r="D5" s="56"/>
      <c r="E5" s="7"/>
      <c r="F5" s="10"/>
      <c r="G5" s="10"/>
      <c r="H5" s="13" t="s">
        <v>9</v>
      </c>
      <c r="I5" s="9"/>
      <c r="J5" s="58"/>
    </row>
    <row r="6" customFormat="false" ht="15" hidden="false" customHeight="true" outlineLevel="0" collapsed="false">
      <c r="A6" s="56"/>
      <c r="B6" s="56"/>
      <c r="C6" s="56"/>
      <c r="D6" s="56"/>
      <c r="E6" s="60" t="s">
        <v>10</v>
      </c>
      <c r="F6" s="60"/>
      <c r="G6" s="60"/>
      <c r="H6" s="60"/>
      <c r="I6" s="15" t="s">
        <v>11</v>
      </c>
    </row>
    <row r="7" s="65" customFormat="true" ht="15.75" hidden="false" customHeight="true" outlineLevel="0" collapsed="false">
      <c r="A7" s="61" t="s">
        <v>34</v>
      </c>
      <c r="B7" s="61"/>
      <c r="C7" s="61"/>
      <c r="D7" s="62" t="s">
        <v>12</v>
      </c>
      <c r="E7" s="63" t="n">
        <v>6815317</v>
      </c>
      <c r="F7" s="63" t="n">
        <v>4085938</v>
      </c>
      <c r="G7" s="63" t="n">
        <v>2729379</v>
      </c>
      <c r="H7" s="63" t="n">
        <v>2345449</v>
      </c>
      <c r="I7" s="64" t="n">
        <v>2.14920014076898</v>
      </c>
    </row>
    <row r="8" s="65" customFormat="true" ht="14.1" hidden="false" customHeight="true" outlineLevel="0" collapsed="false">
      <c r="A8" s="66"/>
      <c r="B8" s="67"/>
      <c r="C8" s="67"/>
      <c r="D8" s="62" t="s">
        <v>35</v>
      </c>
      <c r="E8" s="63" t="n">
        <v>3327875</v>
      </c>
      <c r="F8" s="63" t="n">
        <v>1961441</v>
      </c>
      <c r="G8" s="63" t="n">
        <v>1366434</v>
      </c>
      <c r="H8" s="63" t="n">
        <v>1156379</v>
      </c>
      <c r="I8" s="64" t="n">
        <v>2.56268408736277</v>
      </c>
    </row>
    <row r="9" s="65" customFormat="true" ht="14.1" hidden="false" customHeight="true" outlineLevel="0" collapsed="false">
      <c r="A9" s="68"/>
      <c r="B9" s="67"/>
      <c r="C9" s="67"/>
      <c r="D9" s="62" t="s">
        <v>36</v>
      </c>
      <c r="E9" s="63" t="n">
        <v>3487442</v>
      </c>
      <c r="F9" s="63" t="n">
        <v>2124497</v>
      </c>
      <c r="G9" s="63" t="n">
        <v>1362945</v>
      </c>
      <c r="H9" s="63" t="n">
        <v>1189070</v>
      </c>
      <c r="I9" s="64" t="n">
        <v>1.75773174669358</v>
      </c>
    </row>
    <row r="10" s="72" customFormat="true" ht="14.1" hidden="false" customHeight="true" outlineLevel="0" collapsed="false">
      <c r="A10" s="68"/>
      <c r="B10" s="67" t="s">
        <v>37</v>
      </c>
      <c r="C10" s="67"/>
      <c r="D10" s="62" t="s">
        <v>12</v>
      </c>
      <c r="E10" s="69" t="n">
        <v>5111452</v>
      </c>
      <c r="F10" s="70" t="n">
        <v>3110726</v>
      </c>
      <c r="G10" s="70" t="n">
        <v>2000726</v>
      </c>
      <c r="H10" s="70" t="n">
        <v>1726584</v>
      </c>
      <c r="I10" s="71" t="n">
        <v>3.87941379878684</v>
      </c>
    </row>
    <row r="11" customFormat="false" ht="21" hidden="false" customHeight="true" outlineLevel="0" collapsed="false">
      <c r="A11" s="66"/>
      <c r="B11" s="67" t="s">
        <v>38</v>
      </c>
      <c r="C11" s="67"/>
      <c r="D11" s="62"/>
      <c r="E11" s="69"/>
      <c r="F11" s="70"/>
      <c r="G11" s="70"/>
      <c r="H11" s="70"/>
      <c r="I11" s="71"/>
    </row>
    <row r="12" customFormat="false" ht="14.1" hidden="false" customHeight="true" outlineLevel="0" collapsed="false">
      <c r="A12" s="66"/>
      <c r="B12" s="67"/>
      <c r="C12" s="67"/>
      <c r="D12" s="73" t="s">
        <v>35</v>
      </c>
      <c r="E12" s="74" t="n">
        <v>2630462</v>
      </c>
      <c r="F12" s="74" t="n">
        <v>1561990</v>
      </c>
      <c r="G12" s="74" t="n">
        <v>1068472</v>
      </c>
      <c r="H12" s="74" t="n">
        <v>900541</v>
      </c>
      <c r="I12" s="75" t="n">
        <v>3.68620525868712</v>
      </c>
    </row>
    <row r="13" s="76" customFormat="true" ht="14.1" hidden="false" customHeight="true" outlineLevel="0" collapsed="false">
      <c r="A13" s="68"/>
      <c r="B13" s="67"/>
      <c r="C13" s="67"/>
      <c r="D13" s="73" t="s">
        <v>36</v>
      </c>
      <c r="E13" s="74" t="n">
        <v>2480990</v>
      </c>
      <c r="F13" s="74" t="n">
        <v>1548736</v>
      </c>
      <c r="G13" s="74" t="n">
        <v>932254</v>
      </c>
      <c r="H13" s="74" t="n">
        <v>826043</v>
      </c>
      <c r="I13" s="75" t="n">
        <v>4.08505054081653</v>
      </c>
    </row>
    <row r="14" customFormat="false" ht="39.95" hidden="false" customHeight="true" outlineLevel="0" collapsed="false">
      <c r="A14" s="68"/>
      <c r="B14" s="48" t="s">
        <v>39</v>
      </c>
      <c r="C14" s="48"/>
      <c r="D14" s="62" t="s">
        <v>12</v>
      </c>
      <c r="E14" s="74" t="n">
        <v>1703865</v>
      </c>
      <c r="F14" s="74" t="n">
        <v>975212</v>
      </c>
      <c r="G14" s="74" t="n">
        <v>728653</v>
      </c>
      <c r="H14" s="74" t="n">
        <v>618865</v>
      </c>
      <c r="I14" s="75" t="n">
        <v>-2.71194802213822</v>
      </c>
    </row>
    <row r="15" customFormat="false" ht="14.1" hidden="false" customHeight="true" outlineLevel="0" collapsed="false">
      <c r="A15" s="68"/>
      <c r="B15" s="67"/>
      <c r="C15" s="67"/>
      <c r="D15" s="73" t="s">
        <v>35</v>
      </c>
      <c r="E15" s="74" t="n">
        <v>697413</v>
      </c>
      <c r="F15" s="74" t="n">
        <v>399451</v>
      </c>
      <c r="G15" s="74" t="n">
        <v>297962</v>
      </c>
      <c r="H15" s="74" t="n">
        <v>255838</v>
      </c>
      <c r="I15" s="75" t="n">
        <v>-1.46444224036351</v>
      </c>
    </row>
    <row r="16" customFormat="false" ht="14.1" hidden="false" customHeight="true" outlineLevel="0" collapsed="false">
      <c r="A16" s="68"/>
      <c r="B16" s="67"/>
      <c r="C16" s="67"/>
      <c r="D16" s="73" t="s">
        <v>36</v>
      </c>
      <c r="E16" s="74" t="n">
        <v>1006452</v>
      </c>
      <c r="F16" s="74" t="n">
        <v>575761</v>
      </c>
      <c r="G16" s="74" t="n">
        <v>430691</v>
      </c>
      <c r="H16" s="74" t="n">
        <v>363027</v>
      </c>
      <c r="I16" s="75" t="n">
        <v>-3.55803036270234</v>
      </c>
    </row>
    <row r="17" customFormat="false" ht="14.1" hidden="false" customHeight="true" outlineLevel="0" collapsed="false">
      <c r="C17" s="67" t="s">
        <v>8</v>
      </c>
      <c r="D17" s="62" t="s">
        <v>17</v>
      </c>
      <c r="E17" s="69" t="n">
        <v>3218</v>
      </c>
      <c r="F17" s="70" t="n">
        <v>2583</v>
      </c>
      <c r="G17" s="70" t="n">
        <v>635</v>
      </c>
      <c r="H17" s="70" t="n">
        <v>530</v>
      </c>
      <c r="I17" s="71" t="n">
        <v>12.0473537604457</v>
      </c>
    </row>
    <row r="18" s="28" customFormat="true" ht="21" hidden="false" customHeight="true" outlineLevel="0" collapsed="false">
      <c r="C18" s="77" t="s">
        <v>40</v>
      </c>
      <c r="D18" s="62"/>
      <c r="E18" s="69"/>
      <c r="F18" s="70"/>
      <c r="G18" s="70"/>
      <c r="H18" s="70"/>
      <c r="I18" s="7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s="53" customFormat="true" ht="14.1" hidden="false" customHeight="true" outlineLevel="0" collapsed="false">
      <c r="A19" s="1"/>
      <c r="B19" s="1"/>
      <c r="C19" s="68"/>
      <c r="D19" s="73" t="s">
        <v>35</v>
      </c>
      <c r="E19" s="74" t="n">
        <v>1935</v>
      </c>
      <c r="F19" s="74" t="n">
        <v>1430</v>
      </c>
      <c r="G19" s="74" t="n">
        <v>505</v>
      </c>
      <c r="H19" s="74" t="n">
        <v>414</v>
      </c>
      <c r="I19" s="75" t="n">
        <v>27.2189349112426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s="53" customFormat="true" ht="14.1" hidden="false" customHeight="true" outlineLevel="0" collapsed="false">
      <c r="A20" s="1"/>
      <c r="B20" s="1"/>
      <c r="C20" s="78"/>
      <c r="D20" s="73" t="s">
        <v>36</v>
      </c>
      <c r="E20" s="74" t="n">
        <v>1283</v>
      </c>
      <c r="F20" s="74" t="n">
        <v>1153</v>
      </c>
      <c r="G20" s="74" t="n">
        <v>130</v>
      </c>
      <c r="H20" s="74" t="n">
        <v>116</v>
      </c>
      <c r="I20" s="75" t="n">
        <v>-5.03330866025166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45" hidden="false" customHeight="true" outlineLevel="0" collapsed="false">
      <c r="C21" s="77" t="s">
        <v>41</v>
      </c>
      <c r="D21" s="62" t="s">
        <v>17</v>
      </c>
      <c r="E21" s="79" t="n">
        <v>802</v>
      </c>
      <c r="F21" s="79" t="n">
        <v>363</v>
      </c>
      <c r="G21" s="79" t="n">
        <v>439</v>
      </c>
      <c r="H21" s="79" t="n">
        <v>404</v>
      </c>
      <c r="I21" s="75" t="n">
        <v>-4.06698564593302</v>
      </c>
    </row>
    <row r="22" customFormat="false" ht="14.1" hidden="false" customHeight="true" outlineLevel="0" collapsed="false">
      <c r="C22" s="68"/>
      <c r="D22" s="73" t="s">
        <v>35</v>
      </c>
      <c r="E22" s="79" t="n">
        <v>448</v>
      </c>
      <c r="F22" s="79" t="n">
        <v>233</v>
      </c>
      <c r="G22" s="79" t="n">
        <v>215</v>
      </c>
      <c r="H22" s="79" t="n">
        <v>197</v>
      </c>
      <c r="I22" s="75" t="n">
        <v>-4.88322717622081</v>
      </c>
    </row>
    <row r="23" customFormat="false" ht="14.1" hidden="false" customHeight="true" outlineLevel="0" collapsed="false">
      <c r="C23" s="78"/>
      <c r="D23" s="73" t="s">
        <v>36</v>
      </c>
      <c r="E23" s="79" t="n">
        <v>354</v>
      </c>
      <c r="F23" s="79" t="n">
        <v>130</v>
      </c>
      <c r="G23" s="79" t="n">
        <v>224</v>
      </c>
      <c r="H23" s="79" t="n">
        <v>207</v>
      </c>
      <c r="I23" s="75" t="n">
        <v>-3.01369863013699</v>
      </c>
    </row>
    <row r="24" customFormat="false" ht="45" hidden="false" customHeight="true" outlineLevel="0" collapsed="false">
      <c r="C24" s="80" t="s">
        <v>42</v>
      </c>
      <c r="D24" s="62" t="s">
        <v>17</v>
      </c>
      <c r="E24" s="79" t="n">
        <v>44</v>
      </c>
      <c r="F24" s="79" t="n">
        <v>9</v>
      </c>
      <c r="G24" s="79" t="n">
        <v>35</v>
      </c>
      <c r="H24" s="79" t="n">
        <v>2</v>
      </c>
      <c r="I24" s="75" t="n">
        <v>-16.9811320754717</v>
      </c>
    </row>
    <row r="25" customFormat="false" ht="14.1" hidden="false" customHeight="true" outlineLevel="0" collapsed="false">
      <c r="C25" s="78"/>
      <c r="D25" s="73" t="s">
        <v>35</v>
      </c>
      <c r="E25" s="79" t="n">
        <v>21</v>
      </c>
      <c r="F25" s="79" t="n">
        <v>2</v>
      </c>
      <c r="G25" s="79" t="n">
        <v>19</v>
      </c>
      <c r="H25" s="79" t="n">
        <v>1</v>
      </c>
      <c r="I25" s="75" t="n">
        <v>-19.2307692307692</v>
      </c>
    </row>
    <row r="26" customFormat="false" ht="14.1" hidden="false" customHeight="true" outlineLevel="0" collapsed="false">
      <c r="C26" s="81"/>
      <c r="D26" s="73" t="s">
        <v>36</v>
      </c>
      <c r="E26" s="79" t="n">
        <v>23</v>
      </c>
      <c r="F26" s="79" t="n">
        <v>7</v>
      </c>
      <c r="G26" s="79" t="n">
        <v>16</v>
      </c>
      <c r="H26" s="79" t="n">
        <v>1</v>
      </c>
      <c r="I26" s="49" t="n">
        <v>-14.8148148148148</v>
      </c>
    </row>
    <row r="27" customFormat="false" ht="45" hidden="false" customHeight="true" outlineLevel="0" collapsed="false">
      <c r="C27" s="80" t="s">
        <v>43</v>
      </c>
      <c r="D27" s="62" t="s">
        <v>17</v>
      </c>
      <c r="E27" s="79" t="n">
        <v>34183</v>
      </c>
      <c r="F27" s="79" t="n">
        <v>32188</v>
      </c>
      <c r="G27" s="79" t="n">
        <v>1995</v>
      </c>
      <c r="H27" s="79" t="n">
        <v>1394</v>
      </c>
      <c r="I27" s="75" t="n">
        <v>7.03594689378758</v>
      </c>
    </row>
    <row r="28" customFormat="false" ht="14.1" hidden="false" customHeight="true" outlineLevel="0" collapsed="false">
      <c r="C28" s="81"/>
      <c r="D28" s="73" t="s">
        <v>35</v>
      </c>
      <c r="E28" s="79" t="n">
        <v>2209</v>
      </c>
      <c r="F28" s="79" t="n">
        <v>1886</v>
      </c>
      <c r="G28" s="79" t="n">
        <v>323</v>
      </c>
      <c r="H28" s="79" t="n">
        <v>254</v>
      </c>
      <c r="I28" s="75" t="n">
        <v>-2.90109890109891</v>
      </c>
    </row>
    <row r="29" customFormat="false" ht="14.1" hidden="false" customHeight="true" outlineLevel="0" collapsed="false">
      <c r="C29" s="68"/>
      <c r="D29" s="73" t="s">
        <v>36</v>
      </c>
      <c r="E29" s="79" t="n">
        <v>31974</v>
      </c>
      <c r="F29" s="79" t="n">
        <v>30302</v>
      </c>
      <c r="G29" s="79" t="n">
        <v>1672</v>
      </c>
      <c r="H29" s="79" t="n">
        <v>1140</v>
      </c>
      <c r="I29" s="75" t="n">
        <v>7.79811874178213</v>
      </c>
    </row>
    <row r="30" customFormat="false" ht="45" hidden="false" customHeight="true" outlineLevel="0" collapsed="false">
      <c r="C30" s="80" t="s">
        <v>44</v>
      </c>
      <c r="D30" s="62" t="s">
        <v>17</v>
      </c>
      <c r="E30" s="79" t="n">
        <v>31</v>
      </c>
      <c r="F30" s="79" t="n">
        <v>14</v>
      </c>
      <c r="G30" s="79" t="n">
        <v>17</v>
      </c>
      <c r="H30" s="79" t="n">
        <v>10</v>
      </c>
      <c r="I30" s="49" t="n">
        <v>19.2307692307692</v>
      </c>
    </row>
    <row r="31" customFormat="false" ht="14.1" hidden="false" customHeight="true" outlineLevel="0" collapsed="false">
      <c r="C31" s="81"/>
      <c r="D31" s="73" t="s">
        <v>35</v>
      </c>
      <c r="E31" s="79" t="n">
        <v>10</v>
      </c>
      <c r="F31" s="79" t="n">
        <v>6</v>
      </c>
      <c r="G31" s="79" t="n">
        <v>4</v>
      </c>
      <c r="H31" s="79" t="n">
        <v>2</v>
      </c>
      <c r="I31" s="49" t="n">
        <v>25</v>
      </c>
    </row>
    <row r="32" customFormat="false" ht="14.1" hidden="false" customHeight="true" outlineLevel="0" collapsed="false">
      <c r="C32" s="68"/>
      <c r="D32" s="73" t="s">
        <v>36</v>
      </c>
      <c r="E32" s="79" t="n">
        <v>21</v>
      </c>
      <c r="F32" s="79" t="n">
        <v>8</v>
      </c>
      <c r="G32" s="79" t="n">
        <v>13</v>
      </c>
      <c r="H32" s="79" t="n">
        <v>8</v>
      </c>
      <c r="I32" s="49" t="n">
        <v>16.6666666666667</v>
      </c>
    </row>
    <row r="33" customFormat="false" ht="45" hidden="false" customHeight="true" outlineLevel="0" collapsed="false">
      <c r="C33" s="80" t="s">
        <v>45</v>
      </c>
      <c r="D33" s="62" t="s">
        <v>17</v>
      </c>
      <c r="E33" s="79" t="n">
        <v>350</v>
      </c>
      <c r="F33" s="79" t="n">
        <v>136</v>
      </c>
      <c r="G33" s="79" t="n">
        <v>214</v>
      </c>
      <c r="H33" s="79" t="n">
        <v>168</v>
      </c>
      <c r="I33" s="75" t="n">
        <v>-9.79381443298969</v>
      </c>
    </row>
    <row r="34" customFormat="false" ht="14.1" hidden="false" customHeight="true" outlineLevel="0" collapsed="false">
      <c r="C34" s="68"/>
      <c r="D34" s="73" t="s">
        <v>35</v>
      </c>
      <c r="E34" s="79" t="n">
        <v>163</v>
      </c>
      <c r="F34" s="79" t="n">
        <v>61</v>
      </c>
      <c r="G34" s="79" t="n">
        <v>102</v>
      </c>
      <c r="H34" s="79" t="n">
        <v>74</v>
      </c>
      <c r="I34" s="75" t="n">
        <v>-8.42696629213484</v>
      </c>
    </row>
    <row r="35" customFormat="false" ht="14.1" hidden="false" customHeight="true" outlineLevel="0" collapsed="false">
      <c r="C35" s="68"/>
      <c r="D35" s="73" t="s">
        <v>36</v>
      </c>
      <c r="E35" s="79" t="n">
        <v>187</v>
      </c>
      <c r="F35" s="79" t="n">
        <v>75</v>
      </c>
      <c r="G35" s="79" t="n">
        <v>112</v>
      </c>
      <c r="H35" s="79" t="n">
        <v>94</v>
      </c>
      <c r="I35" s="75" t="n">
        <v>-10.9523809523809</v>
      </c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21">
    <mergeCell ref="A3:D6"/>
    <mergeCell ref="E3:E5"/>
    <mergeCell ref="F3:H3"/>
    <mergeCell ref="I3:I5"/>
    <mergeCell ref="F4:F5"/>
    <mergeCell ref="G4:G5"/>
    <mergeCell ref="E6:H6"/>
    <mergeCell ref="A7:C7"/>
    <mergeCell ref="D10:D11"/>
    <mergeCell ref="E10:E11"/>
    <mergeCell ref="F10:F11"/>
    <mergeCell ref="G10:G11"/>
    <mergeCell ref="H10:H11"/>
    <mergeCell ref="I10:I11"/>
    <mergeCell ref="B14:C14"/>
    <mergeCell ref="D17:D18"/>
    <mergeCell ref="E17:E18"/>
    <mergeCell ref="F17:F18"/>
    <mergeCell ref="G17:G18"/>
    <mergeCell ref="H17:H18"/>
    <mergeCell ref="I17:I18"/>
  </mergeCells>
  <conditionalFormatting sqref="E19:H19 E20 I19:I25 E7:I9 E12:I16 I27:I29 I33:I3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I26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I30:I3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8" customFormat="true" ht="16.5" hidden="false" customHeight="true" outlineLevel="0" collapsed="false">
      <c r="A1" s="2"/>
    </row>
    <row r="2" s="28" customFormat="true" ht="14.85" hidden="false" customHeight="true" outlineLevel="0" collapsed="false">
      <c r="A2" s="55" t="s">
        <v>46</v>
      </c>
      <c r="B2" s="55"/>
      <c r="C2" s="55"/>
      <c r="D2" s="55"/>
      <c r="E2" s="55"/>
      <c r="F2" s="55"/>
      <c r="G2" s="55"/>
    </row>
    <row r="3" customFormat="false" ht="15" hidden="false" customHeight="true" outlineLevel="0" collapsed="false">
      <c r="A3" s="82" t="s">
        <v>47</v>
      </c>
      <c r="B3" s="83" t="s">
        <v>48</v>
      </c>
      <c r="C3" s="7" t="s">
        <v>3</v>
      </c>
      <c r="D3" s="8" t="s">
        <v>4</v>
      </c>
      <c r="E3" s="8"/>
      <c r="F3" s="8"/>
      <c r="G3" s="84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84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84"/>
    </row>
    <row r="6" customFormat="false" ht="15" hidden="false" customHeight="true" outlineLevel="0" collapsed="false">
      <c r="A6" s="82"/>
      <c r="B6" s="83"/>
      <c r="C6" s="86" t="s">
        <v>10</v>
      </c>
      <c r="D6" s="86"/>
      <c r="E6" s="86"/>
      <c r="F6" s="86"/>
      <c r="G6" s="87" t="s">
        <v>11</v>
      </c>
    </row>
    <row r="7" s="28" customFormat="true" ht="36.6" hidden="false" customHeight="true" outlineLevel="0" collapsed="false">
      <c r="A7" s="88" t="s">
        <v>49</v>
      </c>
      <c r="B7" s="88"/>
      <c r="C7" s="88"/>
      <c r="D7" s="88"/>
      <c r="E7" s="88"/>
      <c r="F7" s="88"/>
      <c r="G7" s="88"/>
    </row>
    <row r="8" s="28" customFormat="true" ht="6" hidden="false" customHeight="true" outlineLevel="0" collapsed="false">
      <c r="A8" s="16"/>
      <c r="B8" s="16"/>
      <c r="C8" s="16"/>
      <c r="D8" s="16"/>
      <c r="E8" s="16"/>
      <c r="F8" s="16"/>
    </row>
    <row r="9" s="28" customFormat="true" ht="32.25" hidden="false" customHeight="true" outlineLevel="0" collapsed="false">
      <c r="A9" s="89" t="s">
        <v>50</v>
      </c>
      <c r="B9" s="90" t="s">
        <v>51</v>
      </c>
      <c r="C9" s="22" t="n">
        <v>5175</v>
      </c>
      <c r="D9" s="22" t="n">
        <v>4423</v>
      </c>
      <c r="E9" s="22" t="n">
        <v>752</v>
      </c>
      <c r="F9" s="22" t="n">
        <v>719</v>
      </c>
      <c r="G9" s="49" t="n">
        <v>27.9357231149567</v>
      </c>
    </row>
    <row r="10" s="28" customFormat="true" ht="18.95" hidden="false" customHeight="true" outlineLevel="0" collapsed="false">
      <c r="A10" s="89"/>
      <c r="B10" s="90" t="s">
        <v>52</v>
      </c>
      <c r="C10" s="22" t="n">
        <v>291542</v>
      </c>
      <c r="D10" s="22" t="n">
        <v>234266</v>
      </c>
      <c r="E10" s="22" t="n">
        <v>57276</v>
      </c>
      <c r="F10" s="22" t="n">
        <v>54655</v>
      </c>
      <c r="G10" s="49" t="n">
        <v>3.17587271028566</v>
      </c>
    </row>
    <row r="11" s="28" customFormat="true" ht="18.95" hidden="false" customHeight="true" outlineLevel="0" collapsed="false">
      <c r="A11" s="89"/>
      <c r="B11" s="90" t="s">
        <v>53</v>
      </c>
      <c r="C11" s="91" t="n">
        <v>56.3</v>
      </c>
      <c r="D11" s="91" t="n">
        <v>53</v>
      </c>
      <c r="E11" s="91" t="n">
        <v>76.2</v>
      </c>
      <c r="F11" s="91" t="n">
        <v>76</v>
      </c>
      <c r="G11" s="49" t="n">
        <v>-19.4563662374821</v>
      </c>
    </row>
    <row r="12" s="28" customFormat="true" ht="32.25" hidden="false" customHeight="true" outlineLevel="0" collapsed="false">
      <c r="A12" s="89" t="s">
        <v>54</v>
      </c>
      <c r="B12" s="90" t="s">
        <v>51</v>
      </c>
      <c r="C12" s="22" t="n">
        <v>2412</v>
      </c>
      <c r="D12" s="22" t="n">
        <v>2071</v>
      </c>
      <c r="E12" s="22" t="n">
        <v>341</v>
      </c>
      <c r="F12" s="22" t="n">
        <v>327</v>
      </c>
      <c r="G12" s="49" t="n">
        <v>29.6774193548387</v>
      </c>
    </row>
    <row r="13" s="28" customFormat="true" ht="18.95" hidden="false" customHeight="true" outlineLevel="0" collapsed="false">
      <c r="A13" s="89"/>
      <c r="B13" s="90" t="s">
        <v>52</v>
      </c>
      <c r="C13" s="22" t="n">
        <v>134515</v>
      </c>
      <c r="D13" s="22" t="n">
        <v>106532</v>
      </c>
      <c r="E13" s="22" t="n">
        <v>27983</v>
      </c>
      <c r="F13" s="22" t="n">
        <v>26891</v>
      </c>
      <c r="G13" s="49" t="n">
        <v>6.72151567322263</v>
      </c>
    </row>
    <row r="14" s="28" customFormat="true" ht="18.95" hidden="false" customHeight="true" outlineLevel="0" collapsed="false">
      <c r="A14" s="89"/>
      <c r="B14" s="90" t="s">
        <v>53</v>
      </c>
      <c r="C14" s="91" t="n">
        <v>55.8</v>
      </c>
      <c r="D14" s="91" t="n">
        <v>51.4</v>
      </c>
      <c r="E14" s="91" t="n">
        <v>82.1</v>
      </c>
      <c r="F14" s="91" t="n">
        <v>82.2</v>
      </c>
      <c r="G14" s="49" t="n">
        <v>-17.6991150442478</v>
      </c>
    </row>
    <row r="15" s="28" customFormat="true" ht="32.25" hidden="false" customHeight="true" outlineLevel="0" collapsed="false">
      <c r="A15" s="89" t="s">
        <v>55</v>
      </c>
      <c r="B15" s="90" t="s">
        <v>51</v>
      </c>
      <c r="C15" s="22" t="n">
        <v>1780</v>
      </c>
      <c r="D15" s="22" t="n">
        <v>1571</v>
      </c>
      <c r="E15" s="22" t="n">
        <v>209</v>
      </c>
      <c r="F15" s="22" t="n">
        <v>201</v>
      </c>
      <c r="G15" s="49" t="n">
        <v>37.7708978328173</v>
      </c>
    </row>
    <row r="16" s="28" customFormat="true" ht="18.95" hidden="false" customHeight="true" outlineLevel="0" collapsed="false">
      <c r="A16" s="92"/>
      <c r="B16" s="90" t="s">
        <v>52</v>
      </c>
      <c r="C16" s="22" t="n">
        <v>89189</v>
      </c>
      <c r="D16" s="22" t="n">
        <v>73209</v>
      </c>
      <c r="E16" s="22" t="n">
        <v>15980</v>
      </c>
      <c r="F16" s="22" t="n">
        <v>15402</v>
      </c>
      <c r="G16" s="49" t="n">
        <v>7.23569513412127</v>
      </c>
    </row>
    <row r="17" s="28" customFormat="true" ht="18.95" hidden="false" customHeight="true" outlineLevel="0" collapsed="false">
      <c r="A17" s="92"/>
      <c r="B17" s="90" t="s">
        <v>53</v>
      </c>
      <c r="C17" s="91" t="n">
        <v>50.1</v>
      </c>
      <c r="D17" s="91" t="n">
        <v>46.6</v>
      </c>
      <c r="E17" s="91" t="n">
        <v>76.5</v>
      </c>
      <c r="F17" s="91" t="n">
        <v>76.6</v>
      </c>
      <c r="G17" s="49" t="n">
        <v>-22.2049689440994</v>
      </c>
    </row>
    <row r="18" s="28" customFormat="true" ht="32.25" hidden="false" customHeight="true" outlineLevel="0" collapsed="false">
      <c r="A18" s="89" t="s">
        <v>56</v>
      </c>
      <c r="B18" s="90" t="s">
        <v>51</v>
      </c>
      <c r="C18" s="22" t="n">
        <v>1875</v>
      </c>
      <c r="D18" s="22" t="n">
        <v>1607</v>
      </c>
      <c r="E18" s="22" t="n">
        <v>268</v>
      </c>
      <c r="F18" s="22" t="n">
        <v>256</v>
      </c>
      <c r="G18" s="49" t="n">
        <v>40.2393418100224</v>
      </c>
    </row>
    <row r="19" s="28" customFormat="true" ht="18.95" hidden="false" customHeight="true" outlineLevel="0" collapsed="false">
      <c r="A19" s="89"/>
      <c r="B19" s="90" t="s">
        <v>52</v>
      </c>
      <c r="C19" s="22" t="n">
        <v>99724</v>
      </c>
      <c r="D19" s="22" t="n">
        <v>78519</v>
      </c>
      <c r="E19" s="22" t="n">
        <v>21205</v>
      </c>
      <c r="F19" s="22" t="n">
        <v>20307</v>
      </c>
      <c r="G19" s="49" t="n">
        <v>10.5992214446527</v>
      </c>
    </row>
    <row r="20" s="28" customFormat="true" ht="18.95" hidden="false" customHeight="true" outlineLevel="0" collapsed="false">
      <c r="A20" s="89"/>
      <c r="B20" s="90" t="s">
        <v>53</v>
      </c>
      <c r="C20" s="91" t="n">
        <v>53.2</v>
      </c>
      <c r="D20" s="91" t="n">
        <v>48.9</v>
      </c>
      <c r="E20" s="91" t="n">
        <v>79.1</v>
      </c>
      <c r="F20" s="91" t="n">
        <v>79.3</v>
      </c>
      <c r="G20" s="49" t="n">
        <v>-21.0682492581603</v>
      </c>
    </row>
    <row r="21" s="28" customFormat="true" ht="32.25" hidden="false" customHeight="true" outlineLevel="0" collapsed="false">
      <c r="A21" s="89" t="s">
        <v>57</v>
      </c>
      <c r="B21" s="90" t="s">
        <v>51</v>
      </c>
      <c r="C21" s="22" t="n">
        <v>1579</v>
      </c>
      <c r="D21" s="22" t="n">
        <v>1375</v>
      </c>
      <c r="E21" s="22" t="n">
        <v>204</v>
      </c>
      <c r="F21" s="22" t="n">
        <v>191</v>
      </c>
      <c r="G21" s="49" t="n">
        <v>48.6817325800377</v>
      </c>
    </row>
    <row r="22" s="28" customFormat="true" ht="18.95" hidden="false" customHeight="true" outlineLevel="0" collapsed="false">
      <c r="A22" s="92"/>
      <c r="B22" s="90" t="s">
        <v>52</v>
      </c>
      <c r="C22" s="22" t="n">
        <v>82537</v>
      </c>
      <c r="D22" s="22" t="n">
        <v>66315</v>
      </c>
      <c r="E22" s="22" t="n">
        <v>16222</v>
      </c>
      <c r="F22" s="22" t="n">
        <v>15303</v>
      </c>
      <c r="G22" s="49" t="n">
        <v>12.9437039875202</v>
      </c>
    </row>
    <row r="23" s="28" customFormat="true" ht="18.95" hidden="false" customHeight="true" outlineLevel="0" collapsed="false">
      <c r="A23" s="92"/>
      <c r="B23" s="90" t="s">
        <v>53</v>
      </c>
      <c r="C23" s="91" t="n">
        <v>52.3</v>
      </c>
      <c r="D23" s="91" t="n">
        <v>48.2</v>
      </c>
      <c r="E23" s="91" t="n">
        <v>79.5</v>
      </c>
      <c r="F23" s="91" t="n">
        <v>80.1</v>
      </c>
      <c r="G23" s="49" t="n">
        <v>-23.9825581395349</v>
      </c>
    </row>
    <row r="24" s="28" customFormat="true" ht="32.25" hidden="false" customHeight="true" outlineLevel="0" collapsed="false">
      <c r="A24" s="89" t="s">
        <v>58</v>
      </c>
      <c r="B24" s="90" t="s">
        <v>51</v>
      </c>
      <c r="C24" s="22" t="n">
        <v>1445</v>
      </c>
      <c r="D24" s="22" t="n">
        <v>1173</v>
      </c>
      <c r="E24" s="22" t="n">
        <v>272</v>
      </c>
      <c r="F24" s="22" t="n">
        <v>252</v>
      </c>
      <c r="G24" s="49" t="n">
        <v>44.0677966101695</v>
      </c>
    </row>
    <row r="25" s="28" customFormat="true" ht="18.95" hidden="false" customHeight="true" outlineLevel="0" collapsed="false">
      <c r="A25" s="92"/>
      <c r="B25" s="90" t="s">
        <v>52</v>
      </c>
      <c r="C25" s="22" t="n">
        <v>76482</v>
      </c>
      <c r="D25" s="22" t="n">
        <v>54092</v>
      </c>
      <c r="E25" s="22" t="n">
        <v>22390</v>
      </c>
      <c r="F25" s="22" t="n">
        <v>20878</v>
      </c>
      <c r="G25" s="49" t="n">
        <v>6.36090560160204</v>
      </c>
    </row>
    <row r="26" s="28" customFormat="true" ht="18.95" hidden="false" customHeight="true" outlineLevel="0" collapsed="false">
      <c r="A26" s="92"/>
      <c r="B26" s="90" t="s">
        <v>53</v>
      </c>
      <c r="C26" s="91" t="n">
        <v>52.9</v>
      </c>
      <c r="D26" s="91" t="n">
        <v>46.1</v>
      </c>
      <c r="E26" s="91" t="n">
        <v>82.3</v>
      </c>
      <c r="F26" s="91" t="n">
        <v>82.8</v>
      </c>
      <c r="G26" s="49" t="n">
        <v>-26.2203626220363</v>
      </c>
    </row>
    <row r="27" s="28" customFormat="true" ht="32.25" hidden="false" customHeight="true" outlineLevel="0" collapsed="false">
      <c r="A27" s="92" t="s">
        <v>59</v>
      </c>
      <c r="B27" s="90" t="s">
        <v>51</v>
      </c>
      <c r="C27" s="22" t="n">
        <v>116</v>
      </c>
      <c r="D27" s="22" t="n">
        <v>90</v>
      </c>
      <c r="E27" s="22" t="n">
        <v>26</v>
      </c>
      <c r="F27" s="22" t="n">
        <v>23</v>
      </c>
      <c r="G27" s="49" t="n">
        <v>27.4725274725275</v>
      </c>
    </row>
    <row r="28" s="28" customFormat="true" ht="18.95" hidden="false" customHeight="true" outlineLevel="0" collapsed="false">
      <c r="A28" s="93"/>
      <c r="B28" s="90" t="s">
        <v>52</v>
      </c>
      <c r="C28" s="22" t="n">
        <v>7772</v>
      </c>
      <c r="D28" s="22" t="n">
        <v>5574</v>
      </c>
      <c r="E28" s="22" t="n">
        <v>2198</v>
      </c>
      <c r="F28" s="22" t="n">
        <v>1925</v>
      </c>
      <c r="G28" s="49" t="n">
        <v>8.01945795691452</v>
      </c>
    </row>
    <row r="29" s="28" customFormat="true" ht="18.95" hidden="false" customHeight="true" outlineLevel="0" collapsed="false">
      <c r="A29" s="93"/>
      <c r="B29" s="90" t="s">
        <v>53</v>
      </c>
      <c r="C29" s="91" t="n">
        <v>67</v>
      </c>
      <c r="D29" s="91" t="n">
        <v>61.9</v>
      </c>
      <c r="E29" s="91" t="n">
        <v>84.5</v>
      </c>
      <c r="F29" s="91" t="n">
        <v>83.7</v>
      </c>
      <c r="G29" s="49" t="n">
        <v>-15.2970922882427</v>
      </c>
    </row>
    <row r="30" s="28" customFormat="true" ht="32.25" hidden="false" customHeight="true" outlineLevel="0" collapsed="false">
      <c r="A30" s="2" t="s">
        <v>17</v>
      </c>
      <c r="B30" s="90" t="s">
        <v>51</v>
      </c>
      <c r="C30" s="22" t="n">
        <v>14382</v>
      </c>
      <c r="D30" s="22" t="n">
        <v>12310</v>
      </c>
      <c r="E30" s="22" t="n">
        <v>2072</v>
      </c>
      <c r="F30" s="22" t="n">
        <v>1969</v>
      </c>
      <c r="G30" s="49" t="n">
        <v>34.5369504209542</v>
      </c>
    </row>
    <row r="31" s="28" customFormat="true" ht="18.95" hidden="false" customHeight="true" outlineLevel="0" collapsed="false">
      <c r="A31" s="94"/>
      <c r="B31" s="90" t="s">
        <v>52</v>
      </c>
      <c r="C31" s="22" t="n">
        <v>781761</v>
      </c>
      <c r="D31" s="22" t="n">
        <v>618507</v>
      </c>
      <c r="E31" s="22" t="n">
        <v>163254</v>
      </c>
      <c r="F31" s="22" t="n">
        <v>155361</v>
      </c>
      <c r="G31" s="49" t="n">
        <v>6.48808794082792</v>
      </c>
    </row>
    <row r="32" s="28" customFormat="true" ht="18.95" hidden="false" customHeight="true" outlineLevel="0" collapsed="false">
      <c r="A32" s="94"/>
      <c r="B32" s="90" t="s">
        <v>53</v>
      </c>
      <c r="C32" s="91" t="n">
        <v>54.4</v>
      </c>
      <c r="D32" s="91" t="n">
        <v>50.2</v>
      </c>
      <c r="E32" s="91" t="n">
        <v>78.8</v>
      </c>
      <c r="F32" s="91" t="n">
        <v>78.9</v>
      </c>
      <c r="G32" s="49" t="n">
        <v>-20.8151382823872</v>
      </c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9:F17 C27:F32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C18:F20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C21:F23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conditionalFormatting sqref="C24:F26">
    <cfRule type="cellIs" priority="8" operator="equal" aboveAverage="0" equalAverage="0" bottom="0" percent="0" rank="0" text="" dxfId="24">
      <formula>"."</formula>
    </cfRule>
    <cfRule type="cellIs" priority="9" operator="equal" aboveAverage="0" equalAverage="0" bottom="0" percent="0" rank="0" text="" dxfId="25">
      <formula>"..."</formula>
    </cfRule>
  </conditionalFormatting>
  <conditionalFormatting sqref="G9:G32">
    <cfRule type="cellIs" priority="10" operator="equal" aboveAverage="0" equalAverage="0" bottom="0" percent="0" rank="0" text="" dxfId="26">
      <formula>"."</formula>
    </cfRule>
    <cfRule type="cellIs" priority="11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8" customFormat="true" ht="16.5" hidden="false" customHeight="true" outlineLevel="0" collapsed="false">
      <c r="A1" s="2"/>
    </row>
    <row r="2" s="28" customFormat="true" ht="14.85" hidden="false" customHeight="true" outlineLevel="0" collapsed="false">
      <c r="A2" s="95" t="s">
        <v>60</v>
      </c>
      <c r="B2" s="95"/>
      <c r="C2" s="95"/>
      <c r="D2" s="95"/>
      <c r="E2" s="95"/>
      <c r="F2" s="95"/>
      <c r="G2" s="95"/>
    </row>
    <row r="3" customFormat="false" ht="15" hidden="false" customHeight="true" outlineLevel="0" collapsed="false">
      <c r="A3" s="82" t="s">
        <v>47</v>
      </c>
      <c r="B3" s="83" t="s">
        <v>48</v>
      </c>
      <c r="C3" s="7" t="s">
        <v>3</v>
      </c>
      <c r="D3" s="8" t="s">
        <v>4</v>
      </c>
      <c r="E3" s="8"/>
      <c r="F3" s="8"/>
      <c r="G3" s="84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84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84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87" t="s">
        <v>11</v>
      </c>
    </row>
    <row r="7" s="28" customFormat="true" ht="38.45" hidden="false" customHeight="true" outlineLevel="0" collapsed="false">
      <c r="A7" s="88" t="s">
        <v>61</v>
      </c>
      <c r="B7" s="88"/>
      <c r="C7" s="88"/>
      <c r="D7" s="88"/>
      <c r="E7" s="88"/>
      <c r="F7" s="88"/>
      <c r="G7" s="88"/>
    </row>
    <row r="8" s="28" customFormat="true" ht="6" hidden="false" customHeight="true" outlineLevel="0" collapsed="false">
      <c r="A8" s="16"/>
      <c r="B8" s="16"/>
      <c r="C8" s="16"/>
      <c r="D8" s="16"/>
      <c r="E8" s="16"/>
      <c r="F8" s="16"/>
    </row>
    <row r="9" s="28" customFormat="true" ht="42" hidden="false" customHeight="true" outlineLevel="0" collapsed="false">
      <c r="A9" s="89" t="s">
        <v>50</v>
      </c>
      <c r="B9" s="90" t="s">
        <v>51</v>
      </c>
      <c r="C9" s="22" t="n">
        <v>56272</v>
      </c>
      <c r="D9" s="22" t="n">
        <v>44104</v>
      </c>
      <c r="E9" s="22" t="n">
        <v>12168</v>
      </c>
      <c r="F9" s="22" t="n">
        <v>10808</v>
      </c>
      <c r="G9" s="49" t="n">
        <v>9.03102051888163</v>
      </c>
    </row>
    <row r="10" s="28" customFormat="true" ht="18.95" hidden="false" customHeight="true" outlineLevel="0" collapsed="false">
      <c r="A10" s="89"/>
      <c r="B10" s="90" t="s">
        <v>52</v>
      </c>
      <c r="C10" s="22" t="n">
        <v>4589513</v>
      </c>
      <c r="D10" s="22" t="n">
        <v>3544444</v>
      </c>
      <c r="E10" s="22" t="n">
        <v>1045069</v>
      </c>
      <c r="F10" s="22" t="n">
        <v>929780</v>
      </c>
      <c r="G10" s="49" t="n">
        <v>10.2266611107175</v>
      </c>
    </row>
    <row r="11" s="28" customFormat="true" ht="18.95" hidden="false" customHeight="true" outlineLevel="0" collapsed="false">
      <c r="A11" s="89"/>
      <c r="B11" s="90" t="s">
        <v>53</v>
      </c>
      <c r="C11" s="91" t="n">
        <v>81.6</v>
      </c>
      <c r="D11" s="91" t="n">
        <v>80.4</v>
      </c>
      <c r="E11" s="91" t="n">
        <v>85.9</v>
      </c>
      <c r="F11" s="91" t="n">
        <v>86</v>
      </c>
      <c r="G11" s="49" t="n">
        <v>1.11524163568772</v>
      </c>
    </row>
    <row r="12" s="28" customFormat="true" ht="42" hidden="false" customHeight="true" outlineLevel="0" collapsed="false">
      <c r="A12" s="89" t="s">
        <v>54</v>
      </c>
      <c r="B12" s="90" t="s">
        <v>51</v>
      </c>
      <c r="C12" s="22" t="n">
        <v>25466</v>
      </c>
      <c r="D12" s="22" t="n">
        <v>20291</v>
      </c>
      <c r="E12" s="22" t="n">
        <v>5175</v>
      </c>
      <c r="F12" s="22" t="n">
        <v>4568</v>
      </c>
      <c r="G12" s="49" t="n">
        <v>9.11350100689832</v>
      </c>
    </row>
    <row r="13" s="28" customFormat="true" ht="18.95" hidden="false" customHeight="true" outlineLevel="0" collapsed="false">
      <c r="A13" s="89"/>
      <c r="B13" s="90" t="s">
        <v>52</v>
      </c>
      <c r="C13" s="22" t="n">
        <v>2051728</v>
      </c>
      <c r="D13" s="22" t="n">
        <v>1611680</v>
      </c>
      <c r="E13" s="22" t="n">
        <v>440048</v>
      </c>
      <c r="F13" s="22" t="n">
        <v>388246</v>
      </c>
      <c r="G13" s="49" t="n">
        <v>10.7883376036416</v>
      </c>
    </row>
    <row r="14" s="28" customFormat="true" ht="18.95" hidden="false" customHeight="true" outlineLevel="0" collapsed="false">
      <c r="A14" s="89"/>
      <c r="B14" s="90" t="s">
        <v>53</v>
      </c>
      <c r="C14" s="91" t="n">
        <v>80.6</v>
      </c>
      <c r="D14" s="91" t="n">
        <v>79.4</v>
      </c>
      <c r="E14" s="91" t="n">
        <v>85</v>
      </c>
      <c r="F14" s="91" t="n">
        <v>85</v>
      </c>
      <c r="G14" s="49" t="n">
        <v>1.63934426229507</v>
      </c>
    </row>
    <row r="15" s="28" customFormat="true" ht="42" hidden="false" customHeight="true" outlineLevel="0" collapsed="false">
      <c r="A15" s="89" t="s">
        <v>55</v>
      </c>
      <c r="B15" s="90" t="s">
        <v>51</v>
      </c>
      <c r="C15" s="22" t="n">
        <v>20481</v>
      </c>
      <c r="D15" s="22" t="n">
        <v>16370</v>
      </c>
      <c r="E15" s="22" t="n">
        <v>4111</v>
      </c>
      <c r="F15" s="22" t="n">
        <v>3530</v>
      </c>
      <c r="G15" s="49" t="n">
        <v>6.6052467207995</v>
      </c>
    </row>
    <row r="16" s="28" customFormat="true" ht="18.95" hidden="false" customHeight="true" outlineLevel="0" collapsed="false">
      <c r="A16" s="92"/>
      <c r="B16" s="90" t="s">
        <v>52</v>
      </c>
      <c r="C16" s="22" t="n">
        <v>1592660</v>
      </c>
      <c r="D16" s="22" t="n">
        <v>1248286</v>
      </c>
      <c r="E16" s="22" t="n">
        <v>344374</v>
      </c>
      <c r="F16" s="22" t="n">
        <v>296294</v>
      </c>
      <c r="G16" s="49" t="n">
        <v>5.99826692773674</v>
      </c>
    </row>
    <row r="17" s="28" customFormat="true" ht="18.95" hidden="false" customHeight="true" outlineLevel="0" collapsed="false">
      <c r="A17" s="92"/>
      <c r="B17" s="90" t="s">
        <v>53</v>
      </c>
      <c r="C17" s="91" t="n">
        <v>77.8</v>
      </c>
      <c r="D17" s="91" t="n">
        <v>76.3</v>
      </c>
      <c r="E17" s="91" t="n">
        <v>83.8</v>
      </c>
      <c r="F17" s="91" t="n">
        <v>83.9</v>
      </c>
      <c r="G17" s="49" t="n">
        <v>-0.511508951406654</v>
      </c>
    </row>
    <row r="18" s="28" customFormat="true" ht="42" hidden="false" customHeight="true" outlineLevel="0" collapsed="false">
      <c r="A18" s="89" t="s">
        <v>56</v>
      </c>
      <c r="B18" s="90" t="s">
        <v>51</v>
      </c>
      <c r="C18" s="22" t="n">
        <v>19801</v>
      </c>
      <c r="D18" s="22" t="n">
        <v>16045</v>
      </c>
      <c r="E18" s="22" t="n">
        <v>3756</v>
      </c>
      <c r="F18" s="22" t="n">
        <v>3267</v>
      </c>
      <c r="G18" s="49" t="n">
        <v>6.48561441247647</v>
      </c>
    </row>
    <row r="19" s="28" customFormat="true" ht="18.95" hidden="false" customHeight="true" outlineLevel="0" collapsed="false">
      <c r="A19" s="89"/>
      <c r="B19" s="90" t="s">
        <v>52</v>
      </c>
      <c r="C19" s="22" t="n">
        <v>1569088</v>
      </c>
      <c r="D19" s="22" t="n">
        <v>1254075</v>
      </c>
      <c r="E19" s="22" t="n">
        <v>315013</v>
      </c>
      <c r="F19" s="22" t="n">
        <v>273704</v>
      </c>
      <c r="G19" s="49" t="n">
        <v>7.593376075702</v>
      </c>
    </row>
    <row r="20" s="28" customFormat="true" ht="18.95" hidden="false" customHeight="true" outlineLevel="0" collapsed="false">
      <c r="A20" s="89"/>
      <c r="B20" s="90" t="s">
        <v>53</v>
      </c>
      <c r="C20" s="91" t="n">
        <v>79.2</v>
      </c>
      <c r="D20" s="91" t="n">
        <v>78.2</v>
      </c>
      <c r="E20" s="91" t="n">
        <v>83.9</v>
      </c>
      <c r="F20" s="91" t="n">
        <v>83.8</v>
      </c>
      <c r="G20" s="49" t="n">
        <v>1.0204081632653</v>
      </c>
    </row>
    <row r="21" s="28" customFormat="true" ht="42" hidden="false" customHeight="true" outlineLevel="0" collapsed="false">
      <c r="A21" s="89" t="s">
        <v>57</v>
      </c>
      <c r="B21" s="90" t="s">
        <v>51</v>
      </c>
      <c r="C21" s="22" t="n">
        <v>12259</v>
      </c>
      <c r="D21" s="22" t="n">
        <v>9790</v>
      </c>
      <c r="E21" s="22" t="n">
        <v>2469</v>
      </c>
      <c r="F21" s="22" t="n">
        <v>2100</v>
      </c>
      <c r="G21" s="49" t="n">
        <v>7.90423378223748</v>
      </c>
    </row>
    <row r="22" s="28" customFormat="true" ht="18.95" hidden="false" customHeight="true" outlineLevel="0" collapsed="false">
      <c r="A22" s="92"/>
      <c r="B22" s="90" t="s">
        <v>52</v>
      </c>
      <c r="C22" s="22" t="n">
        <v>920877</v>
      </c>
      <c r="D22" s="22" t="n">
        <v>718402</v>
      </c>
      <c r="E22" s="22" t="n">
        <v>202475</v>
      </c>
      <c r="F22" s="22" t="n">
        <v>172242</v>
      </c>
      <c r="G22" s="49" t="n">
        <v>5.46450090074821</v>
      </c>
    </row>
    <row r="23" s="28" customFormat="true" ht="18.95" hidden="false" customHeight="true" outlineLevel="0" collapsed="false">
      <c r="A23" s="92"/>
      <c r="B23" s="90" t="s">
        <v>53</v>
      </c>
      <c r="C23" s="91" t="n">
        <v>75.1</v>
      </c>
      <c r="D23" s="91" t="n">
        <v>73.4</v>
      </c>
      <c r="E23" s="91" t="n">
        <v>82</v>
      </c>
      <c r="F23" s="91" t="n">
        <v>82</v>
      </c>
      <c r="G23" s="49" t="n">
        <v>-2.34070221066322</v>
      </c>
    </row>
    <row r="24" s="28" customFormat="true" ht="42" hidden="false" customHeight="true" outlineLevel="0" collapsed="false">
      <c r="A24" s="89" t="s">
        <v>58</v>
      </c>
      <c r="B24" s="90" t="s">
        <v>51</v>
      </c>
      <c r="C24" s="22" t="n">
        <v>14340</v>
      </c>
      <c r="D24" s="22" t="n">
        <v>11513</v>
      </c>
      <c r="E24" s="22" t="n">
        <v>2827</v>
      </c>
      <c r="F24" s="22" t="n">
        <v>2511</v>
      </c>
      <c r="G24" s="49" t="n">
        <v>23.1747122487545</v>
      </c>
    </row>
    <row r="25" s="28" customFormat="true" ht="18.95" hidden="false" customHeight="true" outlineLevel="0" collapsed="false">
      <c r="A25" s="92"/>
      <c r="B25" s="90" t="s">
        <v>52</v>
      </c>
      <c r="C25" s="22" t="n">
        <v>1176758</v>
      </c>
      <c r="D25" s="22" t="n">
        <v>936229</v>
      </c>
      <c r="E25" s="22" t="n">
        <v>240529</v>
      </c>
      <c r="F25" s="22" t="n">
        <v>214109</v>
      </c>
      <c r="G25" s="49" t="n">
        <v>26.5059127069447</v>
      </c>
    </row>
    <row r="26" s="28" customFormat="true" ht="18.95" hidden="false" customHeight="true" outlineLevel="0" collapsed="false">
      <c r="A26" s="92"/>
      <c r="B26" s="90" t="s">
        <v>53</v>
      </c>
      <c r="C26" s="91" t="n">
        <v>82.1</v>
      </c>
      <c r="D26" s="91" t="n">
        <v>81.3</v>
      </c>
      <c r="E26" s="91" t="n">
        <v>85.1</v>
      </c>
      <c r="F26" s="91" t="n">
        <v>85.3</v>
      </c>
      <c r="G26" s="49" t="n">
        <v>2.75344180225281</v>
      </c>
    </row>
    <row r="27" s="28" customFormat="true" ht="42" hidden="false" customHeight="true" outlineLevel="0" collapsed="false">
      <c r="A27" s="2" t="s">
        <v>17</v>
      </c>
      <c r="B27" s="90" t="s">
        <v>51</v>
      </c>
      <c r="C27" s="22" t="n">
        <v>148619</v>
      </c>
      <c r="D27" s="22" t="n">
        <v>118113</v>
      </c>
      <c r="E27" s="22" t="n">
        <v>30506</v>
      </c>
      <c r="F27" s="22" t="n">
        <v>26784</v>
      </c>
      <c r="G27" s="49" t="n">
        <v>9.47186210960518</v>
      </c>
    </row>
    <row r="28" s="28" customFormat="true" ht="18.95" hidden="false" customHeight="true" outlineLevel="0" collapsed="false">
      <c r="A28" s="94"/>
      <c r="B28" s="90" t="s">
        <v>52</v>
      </c>
      <c r="C28" s="22" t="n">
        <v>11900624</v>
      </c>
      <c r="D28" s="22" t="n">
        <v>9313116</v>
      </c>
      <c r="E28" s="22" t="n">
        <v>2587508</v>
      </c>
      <c r="F28" s="22" t="n">
        <v>2274375</v>
      </c>
      <c r="G28" s="49" t="n">
        <v>10.3965561049017</v>
      </c>
    </row>
    <row r="29" s="28" customFormat="true" ht="18.95" hidden="false" customHeight="true" outlineLevel="0" collapsed="false">
      <c r="A29" s="94"/>
      <c r="B29" s="90" t="s">
        <v>53</v>
      </c>
      <c r="C29" s="91" t="n">
        <v>80.1</v>
      </c>
      <c r="D29" s="91" t="n">
        <v>78.8</v>
      </c>
      <c r="E29" s="91" t="n">
        <v>84.8</v>
      </c>
      <c r="F29" s="91" t="n">
        <v>84.9</v>
      </c>
      <c r="G29" s="49" t="n">
        <v>0.881612090680079</v>
      </c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9:F17 C27:F29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C18:F20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C21:F23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C24:F26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G9:G29">
    <cfRule type="cellIs" priority="10" operator="equal" aboveAverage="0" equalAverage="0" bottom="0" percent="0" rank="0" text="" dxfId="36">
      <formula>"."</formula>
    </cfRule>
    <cfRule type="cellIs" priority="11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8" customFormat="true" ht="16.5" hidden="false" customHeight="true" outlineLevel="0" collapsed="false">
      <c r="A1" s="2"/>
    </row>
    <row r="2" s="28" customFormat="true" ht="14.85" hidden="false" customHeight="true" outlineLevel="0" collapsed="false">
      <c r="A2" s="95" t="s">
        <v>60</v>
      </c>
      <c r="B2" s="95"/>
      <c r="C2" s="95"/>
      <c r="D2" s="95"/>
      <c r="E2" s="95"/>
      <c r="F2" s="95"/>
      <c r="G2" s="95"/>
    </row>
    <row r="3" customFormat="false" ht="15" hidden="false" customHeight="true" outlineLevel="0" collapsed="false">
      <c r="A3" s="82" t="s">
        <v>47</v>
      </c>
      <c r="B3" s="83" t="s">
        <v>48</v>
      </c>
      <c r="C3" s="7" t="s">
        <v>3</v>
      </c>
      <c r="D3" s="8" t="s">
        <v>4</v>
      </c>
      <c r="E3" s="8"/>
      <c r="F3" s="8"/>
      <c r="G3" s="84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84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84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87" t="s">
        <v>11</v>
      </c>
    </row>
    <row r="7" s="28" customFormat="true" ht="39.95" hidden="false" customHeight="true" outlineLevel="0" collapsed="false">
      <c r="A7" s="88" t="s">
        <v>62</v>
      </c>
      <c r="B7" s="88"/>
      <c r="C7" s="88"/>
      <c r="D7" s="88"/>
      <c r="E7" s="88"/>
      <c r="F7" s="88"/>
      <c r="G7" s="88"/>
    </row>
    <row r="8" s="28" customFormat="true" ht="6" hidden="false" customHeight="true" outlineLevel="0" collapsed="false">
      <c r="A8" s="16"/>
      <c r="B8" s="16"/>
      <c r="C8" s="16"/>
      <c r="D8" s="16"/>
      <c r="E8" s="16"/>
      <c r="F8" s="16"/>
    </row>
    <row r="9" s="28" customFormat="true" ht="30.6" hidden="false" customHeight="true" outlineLevel="0" collapsed="false">
      <c r="A9" s="89" t="s">
        <v>50</v>
      </c>
      <c r="B9" s="90" t="s">
        <v>51</v>
      </c>
      <c r="C9" s="22" t="n">
        <v>14111</v>
      </c>
      <c r="D9" s="22" t="n">
        <v>10132</v>
      </c>
      <c r="E9" s="22" t="n">
        <v>3979</v>
      </c>
      <c r="F9" s="22" t="n">
        <v>3528</v>
      </c>
      <c r="G9" s="23" t="n">
        <v>-1.85700375573794</v>
      </c>
    </row>
    <row r="10" s="28" customFormat="true" ht="18.95" hidden="false" customHeight="true" outlineLevel="0" collapsed="false">
      <c r="A10" s="89"/>
      <c r="B10" s="90" t="s">
        <v>52</v>
      </c>
      <c r="C10" s="22" t="n">
        <v>1000601</v>
      </c>
      <c r="D10" s="22" t="n">
        <v>673807</v>
      </c>
      <c r="E10" s="22" t="n">
        <v>326794</v>
      </c>
      <c r="F10" s="22" t="n">
        <v>290028</v>
      </c>
      <c r="G10" s="23" t="n">
        <v>-12.0859318302028</v>
      </c>
    </row>
    <row r="11" s="28" customFormat="true" ht="18.95" hidden="false" customHeight="true" outlineLevel="0" collapsed="false">
      <c r="A11" s="89"/>
      <c r="B11" s="90" t="s">
        <v>53</v>
      </c>
      <c r="C11" s="91" t="n">
        <v>70.9</v>
      </c>
      <c r="D11" s="91" t="n">
        <v>66.5</v>
      </c>
      <c r="E11" s="91" t="n">
        <v>82.1</v>
      </c>
      <c r="F11" s="91" t="n">
        <v>82.2</v>
      </c>
      <c r="G11" s="23" t="n">
        <v>-10.479797979798</v>
      </c>
    </row>
    <row r="12" s="28" customFormat="true" ht="32.1" hidden="false" customHeight="true" outlineLevel="0" collapsed="false">
      <c r="A12" s="89" t="s">
        <v>54</v>
      </c>
      <c r="B12" s="90" t="s">
        <v>51</v>
      </c>
      <c r="C12" s="22" t="n">
        <v>6742</v>
      </c>
      <c r="D12" s="22" t="n">
        <v>5111</v>
      </c>
      <c r="E12" s="22" t="n">
        <v>1631</v>
      </c>
      <c r="F12" s="22" t="n">
        <v>1430</v>
      </c>
      <c r="G12" s="23" t="n">
        <v>-8.12210411556282</v>
      </c>
    </row>
    <row r="13" s="28" customFormat="true" ht="18.95" hidden="false" customHeight="true" outlineLevel="0" collapsed="false">
      <c r="A13" s="89"/>
      <c r="B13" s="90" t="s">
        <v>52</v>
      </c>
      <c r="C13" s="22" t="n">
        <v>465400</v>
      </c>
      <c r="D13" s="22" t="n">
        <v>334400</v>
      </c>
      <c r="E13" s="22" t="n">
        <v>131000</v>
      </c>
      <c r="F13" s="22" t="n">
        <v>115054</v>
      </c>
      <c r="G13" s="23" t="n">
        <v>-17.9630005023753</v>
      </c>
    </row>
    <row r="14" s="28" customFormat="true" ht="18.95" hidden="false" customHeight="true" outlineLevel="0" collapsed="false">
      <c r="A14" s="89"/>
      <c r="B14" s="90" t="s">
        <v>53</v>
      </c>
      <c r="C14" s="91" t="n">
        <v>69</v>
      </c>
      <c r="D14" s="91" t="n">
        <v>65.4</v>
      </c>
      <c r="E14" s="91" t="n">
        <v>80.3</v>
      </c>
      <c r="F14" s="91" t="n">
        <v>80.5</v>
      </c>
      <c r="G14" s="23" t="n">
        <v>-10.7373868046572</v>
      </c>
    </row>
    <row r="15" s="28" customFormat="true" ht="32.1" hidden="false" customHeight="true" outlineLevel="0" collapsed="false">
      <c r="A15" s="89" t="s">
        <v>55</v>
      </c>
      <c r="B15" s="90" t="s">
        <v>51</v>
      </c>
      <c r="C15" s="22" t="n">
        <v>6820</v>
      </c>
      <c r="D15" s="22" t="n">
        <v>4952</v>
      </c>
      <c r="E15" s="22" t="n">
        <v>1868</v>
      </c>
      <c r="F15" s="22" t="n">
        <v>1636</v>
      </c>
      <c r="G15" s="23" t="n">
        <v>-10.5925537493445</v>
      </c>
    </row>
    <row r="16" s="28" customFormat="true" ht="18.95" hidden="false" customHeight="true" outlineLevel="0" collapsed="false">
      <c r="A16" s="92"/>
      <c r="B16" s="90" t="s">
        <v>52</v>
      </c>
      <c r="C16" s="22" t="n">
        <v>472815</v>
      </c>
      <c r="D16" s="22" t="n">
        <v>325291</v>
      </c>
      <c r="E16" s="22" t="n">
        <v>147524</v>
      </c>
      <c r="F16" s="22" t="n">
        <v>128832</v>
      </c>
      <c r="G16" s="23" t="n">
        <v>-18.3144069948845</v>
      </c>
    </row>
    <row r="17" s="28" customFormat="true" ht="18.95" hidden="false" customHeight="true" outlineLevel="0" collapsed="false">
      <c r="A17" s="92"/>
      <c r="B17" s="90" t="s">
        <v>53</v>
      </c>
      <c r="C17" s="91" t="n">
        <v>69.3</v>
      </c>
      <c r="D17" s="91" t="n">
        <v>65.7</v>
      </c>
      <c r="E17" s="91" t="n">
        <v>79</v>
      </c>
      <c r="F17" s="91" t="n">
        <v>78.7</v>
      </c>
      <c r="G17" s="23" t="n">
        <v>-8.69565217391305</v>
      </c>
    </row>
    <row r="18" s="28" customFormat="true" ht="32.1" hidden="false" customHeight="true" outlineLevel="0" collapsed="false">
      <c r="A18" s="89" t="s">
        <v>56</v>
      </c>
      <c r="B18" s="90" t="s">
        <v>51</v>
      </c>
      <c r="C18" s="22" t="n">
        <v>6767</v>
      </c>
      <c r="D18" s="22" t="n">
        <v>5215</v>
      </c>
      <c r="E18" s="22" t="n">
        <v>1552</v>
      </c>
      <c r="F18" s="22" t="n">
        <v>1362</v>
      </c>
      <c r="G18" s="23" t="n">
        <v>-11.3803038239916</v>
      </c>
    </row>
    <row r="19" s="28" customFormat="true" ht="18.95" hidden="false" customHeight="true" outlineLevel="0" collapsed="false">
      <c r="A19" s="89"/>
      <c r="B19" s="90" t="s">
        <v>52</v>
      </c>
      <c r="C19" s="22" t="n">
        <v>463448</v>
      </c>
      <c r="D19" s="22" t="n">
        <v>343048</v>
      </c>
      <c r="E19" s="22" t="n">
        <v>120400</v>
      </c>
      <c r="F19" s="22" t="n">
        <v>105516</v>
      </c>
      <c r="G19" s="23" t="n">
        <v>-19.5126102375469</v>
      </c>
    </row>
    <row r="20" s="28" customFormat="true" ht="18.95" hidden="false" customHeight="true" outlineLevel="0" collapsed="false">
      <c r="A20" s="89"/>
      <c r="B20" s="90" t="s">
        <v>53</v>
      </c>
      <c r="C20" s="91" t="n">
        <v>68.5</v>
      </c>
      <c r="D20" s="91" t="n">
        <v>65.8</v>
      </c>
      <c r="E20" s="91" t="n">
        <v>77.6</v>
      </c>
      <c r="F20" s="91" t="n">
        <v>77.5</v>
      </c>
      <c r="G20" s="23" t="n">
        <v>-9.15119363395226</v>
      </c>
    </row>
    <row r="21" s="28" customFormat="true" ht="32.1" hidden="false" customHeight="true" outlineLevel="0" collapsed="false">
      <c r="A21" s="89" t="s">
        <v>57</v>
      </c>
      <c r="B21" s="90" t="s">
        <v>51</v>
      </c>
      <c r="C21" s="22" t="n">
        <v>4646</v>
      </c>
      <c r="D21" s="22" t="n">
        <v>3341</v>
      </c>
      <c r="E21" s="22" t="n">
        <v>1305</v>
      </c>
      <c r="F21" s="22" t="n">
        <v>1111</v>
      </c>
      <c r="G21" s="23" t="n">
        <v>-11.9241706161137</v>
      </c>
    </row>
    <row r="22" s="28" customFormat="true" ht="18.95" hidden="false" customHeight="true" outlineLevel="0" collapsed="false">
      <c r="A22" s="92"/>
      <c r="B22" s="90" t="s">
        <v>52</v>
      </c>
      <c r="C22" s="22" t="n">
        <v>293417</v>
      </c>
      <c r="D22" s="22" t="n">
        <v>195634</v>
      </c>
      <c r="E22" s="22" t="n">
        <v>97783</v>
      </c>
      <c r="F22" s="22" t="n">
        <v>83387</v>
      </c>
      <c r="G22" s="23" t="n">
        <v>-20.7617128953246</v>
      </c>
    </row>
    <row r="23" s="28" customFormat="true" ht="18.95" hidden="false" customHeight="true" outlineLevel="0" collapsed="false">
      <c r="A23" s="92"/>
      <c r="B23" s="90" t="s">
        <v>53</v>
      </c>
      <c r="C23" s="91" t="n">
        <v>63.2</v>
      </c>
      <c r="D23" s="91" t="n">
        <v>58.6</v>
      </c>
      <c r="E23" s="91" t="n">
        <v>74.9</v>
      </c>
      <c r="F23" s="91" t="n">
        <v>75.1</v>
      </c>
      <c r="G23" s="23" t="n">
        <v>-9.97150997150997</v>
      </c>
    </row>
    <row r="24" s="28" customFormat="true" ht="32.1" hidden="false" customHeight="true" outlineLevel="0" collapsed="false">
      <c r="A24" s="89" t="s">
        <v>58</v>
      </c>
      <c r="B24" s="90" t="s">
        <v>51</v>
      </c>
      <c r="C24" s="22" t="n">
        <v>1821</v>
      </c>
      <c r="D24" s="22" t="n">
        <v>1364</v>
      </c>
      <c r="E24" s="22" t="n">
        <v>457</v>
      </c>
      <c r="F24" s="22" t="n">
        <v>399</v>
      </c>
      <c r="G24" s="23" t="n">
        <v>5.9953434225844</v>
      </c>
    </row>
    <row r="25" s="28" customFormat="true" ht="18.95" hidden="false" customHeight="true" outlineLevel="0" collapsed="false">
      <c r="A25" s="92"/>
      <c r="B25" s="90" t="s">
        <v>52</v>
      </c>
      <c r="C25" s="22" t="n">
        <v>124318</v>
      </c>
      <c r="D25" s="22" t="n">
        <v>87740</v>
      </c>
      <c r="E25" s="22" t="n">
        <v>36578</v>
      </c>
      <c r="F25" s="22" t="n">
        <v>31884</v>
      </c>
      <c r="G25" s="23" t="n">
        <v>-7.5523893094576</v>
      </c>
    </row>
    <row r="26" s="28" customFormat="true" ht="18.95" hidden="false" customHeight="true" outlineLevel="0" collapsed="false">
      <c r="A26" s="92"/>
      <c r="B26" s="90" t="s">
        <v>53</v>
      </c>
      <c r="C26" s="91" t="n">
        <v>68.3</v>
      </c>
      <c r="D26" s="91" t="n">
        <v>64.3</v>
      </c>
      <c r="E26" s="91" t="n">
        <v>80</v>
      </c>
      <c r="F26" s="91" t="n">
        <v>79.9</v>
      </c>
      <c r="G26" s="23" t="n">
        <v>-12.7713920817369</v>
      </c>
    </row>
    <row r="27" s="28" customFormat="true" ht="32.1" hidden="false" customHeight="true" outlineLevel="0" collapsed="false">
      <c r="A27" s="92" t="s">
        <v>59</v>
      </c>
      <c r="B27" s="90" t="s">
        <v>51</v>
      </c>
      <c r="C27" s="22" t="n">
        <v>103</v>
      </c>
      <c r="D27" s="22" t="n">
        <v>50</v>
      </c>
      <c r="E27" s="22" t="n">
        <v>53</v>
      </c>
      <c r="F27" s="22" t="n">
        <v>44</v>
      </c>
      <c r="G27" s="23" t="n">
        <v>-9.64912280701755</v>
      </c>
    </row>
    <row r="28" s="28" customFormat="true" ht="18.95" hidden="false" customHeight="true" outlineLevel="0" collapsed="false">
      <c r="A28" s="93"/>
      <c r="B28" s="90" t="s">
        <v>52</v>
      </c>
      <c r="C28" s="22" t="n">
        <v>7492</v>
      </c>
      <c r="D28" s="22" t="n">
        <v>2995</v>
      </c>
      <c r="E28" s="22" t="n">
        <v>4497</v>
      </c>
      <c r="F28" s="22" t="n">
        <v>3859</v>
      </c>
      <c r="G28" s="23" t="n">
        <v>-18.9878892733564</v>
      </c>
    </row>
    <row r="29" s="28" customFormat="true" ht="18.95" hidden="false" customHeight="true" outlineLevel="0" collapsed="false">
      <c r="A29" s="93"/>
      <c r="B29" s="90" t="s">
        <v>53</v>
      </c>
      <c r="C29" s="91" t="n">
        <v>72.7</v>
      </c>
      <c r="D29" s="91" t="n">
        <v>59.9</v>
      </c>
      <c r="E29" s="91" t="n">
        <v>84.8</v>
      </c>
      <c r="F29" s="91" t="n">
        <v>87.7</v>
      </c>
      <c r="G29" s="23" t="n">
        <v>-10.3575832305795</v>
      </c>
    </row>
    <row r="30" s="28" customFormat="true" ht="32.1" hidden="false" customHeight="true" outlineLevel="0" collapsed="false">
      <c r="A30" s="2" t="s">
        <v>17</v>
      </c>
      <c r="B30" s="90" t="s">
        <v>51</v>
      </c>
      <c r="C30" s="22" t="n">
        <v>41010</v>
      </c>
      <c r="D30" s="22" t="n">
        <v>30165</v>
      </c>
      <c r="E30" s="22" t="n">
        <v>10845</v>
      </c>
      <c r="F30" s="22" t="n">
        <v>9510</v>
      </c>
      <c r="G30" s="23" t="n">
        <v>-6.97938167713839</v>
      </c>
    </row>
    <row r="31" s="28" customFormat="true" ht="18.95" hidden="false" customHeight="true" outlineLevel="0" collapsed="false">
      <c r="A31" s="94"/>
      <c r="B31" s="90" t="s">
        <v>52</v>
      </c>
      <c r="C31" s="22" t="n">
        <v>2827491</v>
      </c>
      <c r="D31" s="22" t="n">
        <v>1962915</v>
      </c>
      <c r="E31" s="22" t="n">
        <v>864576</v>
      </c>
      <c r="F31" s="22" t="n">
        <v>758560</v>
      </c>
      <c r="G31" s="23" t="n">
        <v>-16.2003161132709</v>
      </c>
    </row>
    <row r="32" s="28" customFormat="true" ht="18.95" hidden="false" customHeight="true" outlineLevel="0" collapsed="false">
      <c r="A32" s="94"/>
      <c r="B32" s="90" t="s">
        <v>53</v>
      </c>
      <c r="C32" s="91" t="n">
        <v>68.9</v>
      </c>
      <c r="D32" s="91" t="n">
        <v>65.1</v>
      </c>
      <c r="E32" s="91" t="n">
        <v>79.7</v>
      </c>
      <c r="F32" s="91" t="n">
        <v>79.8</v>
      </c>
      <c r="G32" s="23" t="n">
        <v>-9.93464052287581</v>
      </c>
    </row>
    <row r="33" customFormat="false" ht="9" hidden="false" customHeight="false" outlineLevel="0" collapsed="false">
      <c r="A33" s="58"/>
      <c r="B33" s="58"/>
      <c r="C33" s="58"/>
      <c r="D33" s="58"/>
      <c r="E33" s="58"/>
      <c r="F33" s="58"/>
    </row>
    <row r="34" customFormat="false" ht="9" hidden="false" customHeight="false" outlineLevel="0" collapsed="false">
      <c r="A34" s="58"/>
      <c r="B34" s="58"/>
      <c r="C34" s="58"/>
      <c r="D34" s="58"/>
      <c r="E34" s="58"/>
      <c r="F34" s="58"/>
    </row>
    <row r="35" customFormat="false" ht="9" hidden="false" customHeight="false" outlineLevel="0" collapsed="false">
      <c r="A35" s="58"/>
      <c r="B35" s="58"/>
      <c r="C35" s="58"/>
      <c r="D35" s="58"/>
      <c r="E35" s="58"/>
      <c r="F35" s="58"/>
    </row>
    <row r="36" customFormat="false" ht="9" hidden="false" customHeight="false" outlineLevel="0" collapsed="false">
      <c r="A36" s="58"/>
      <c r="B36" s="58"/>
      <c r="C36" s="58"/>
      <c r="D36" s="58"/>
      <c r="E36" s="58"/>
      <c r="F36" s="58"/>
    </row>
    <row r="37" customFormat="false" ht="9" hidden="false" customHeight="false" outlineLevel="0" collapsed="false">
      <c r="A37" s="58"/>
      <c r="B37" s="58"/>
      <c r="C37" s="58"/>
      <c r="D37" s="58"/>
      <c r="E37" s="58"/>
      <c r="F37" s="58"/>
    </row>
    <row r="38" customFormat="false" ht="9" hidden="false" customHeight="false" outlineLevel="0" collapsed="false">
      <c r="A38" s="58"/>
      <c r="B38" s="58"/>
      <c r="C38" s="58"/>
      <c r="D38" s="58"/>
      <c r="E38" s="58"/>
      <c r="F38" s="58"/>
    </row>
    <row r="39" customFormat="false" ht="9" hidden="false" customHeight="false" outlineLevel="0" collapsed="false">
      <c r="A39" s="58"/>
      <c r="B39" s="58"/>
      <c r="C39" s="58"/>
      <c r="D39" s="58"/>
      <c r="E39" s="58"/>
      <c r="F39" s="58"/>
    </row>
    <row r="40" customFormat="false" ht="9" hidden="false" customHeight="false" outlineLevel="0" collapsed="false">
      <c r="A40" s="58"/>
      <c r="B40" s="58"/>
      <c r="C40" s="58"/>
      <c r="D40" s="58"/>
      <c r="E40" s="58"/>
      <c r="F40" s="58"/>
    </row>
    <row r="41" customFormat="false" ht="9" hidden="false" customHeight="false" outlineLevel="0" collapsed="false">
      <c r="A41" s="58"/>
      <c r="B41" s="58"/>
      <c r="C41" s="58"/>
      <c r="D41" s="58"/>
      <c r="E41" s="58"/>
      <c r="F41" s="58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G7"/>
  </mergeCells>
  <conditionalFormatting sqref="C9:F17 C27:F32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C18:F20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conditionalFormatting sqref="C21:F23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C24:F26">
    <cfRule type="cellIs" priority="8" operator="equal" aboveAverage="0" equalAverage="0" bottom="0" percent="0" rank="0" text="" dxfId="44">
      <formula>"."</formula>
    </cfRule>
    <cfRule type="cellIs" priority="9" operator="equal" aboveAverage="0" equalAverage="0" bottom="0" percent="0" rank="0" text="" dxfId="45">
      <formula>"..."</formula>
    </cfRule>
  </conditionalFormatting>
  <conditionalFormatting sqref="G9:G32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0" customFormat="true" ht="16.5" hidden="false" customHeight="true" outlineLevel="0" collapsed="false">
      <c r="A1" s="2"/>
      <c r="B1" s="94"/>
      <c r="C1" s="96"/>
      <c r="D1" s="96"/>
      <c r="E1" s="96"/>
      <c r="F1" s="96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</row>
    <row r="2" s="20" customFormat="true" ht="14.85" hidden="false" customHeight="true" outlineLevel="0" collapsed="false">
      <c r="A2" s="95" t="s">
        <v>60</v>
      </c>
      <c r="B2" s="95"/>
      <c r="C2" s="95"/>
      <c r="D2" s="95"/>
      <c r="E2" s="95"/>
      <c r="F2" s="95"/>
      <c r="G2" s="97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customFormat="false" ht="15" hidden="false" customHeight="true" outlineLevel="0" collapsed="false">
      <c r="A3" s="82" t="s">
        <v>47</v>
      </c>
      <c r="B3" s="83" t="s">
        <v>48</v>
      </c>
      <c r="C3" s="7" t="s">
        <v>3</v>
      </c>
      <c r="D3" s="8" t="s">
        <v>4</v>
      </c>
      <c r="E3" s="8"/>
      <c r="F3" s="8"/>
      <c r="G3" s="98" t="s">
        <v>5</v>
      </c>
    </row>
    <row r="4" customFormat="false" ht="15" hidden="false" customHeight="true" outlineLevel="0" collapsed="false">
      <c r="A4" s="82"/>
      <c r="B4" s="83"/>
      <c r="C4" s="7"/>
      <c r="D4" s="10" t="s">
        <v>6</v>
      </c>
      <c r="E4" s="11" t="s">
        <v>7</v>
      </c>
      <c r="F4" s="85" t="s">
        <v>8</v>
      </c>
      <c r="G4" s="98"/>
    </row>
    <row r="5" customFormat="false" ht="33" hidden="false" customHeight="true" outlineLevel="0" collapsed="false">
      <c r="A5" s="82"/>
      <c r="B5" s="83"/>
      <c r="C5" s="7"/>
      <c r="D5" s="10"/>
      <c r="E5" s="11"/>
      <c r="F5" s="85" t="s">
        <v>9</v>
      </c>
      <c r="G5" s="98"/>
    </row>
    <row r="6" customFormat="false" ht="15" hidden="false" customHeight="true" outlineLevel="0" collapsed="false">
      <c r="A6" s="82"/>
      <c r="B6" s="83"/>
      <c r="C6" s="14" t="s">
        <v>10</v>
      </c>
      <c r="D6" s="14"/>
      <c r="E6" s="14"/>
      <c r="F6" s="14"/>
      <c r="G6" s="99" t="s">
        <v>11</v>
      </c>
    </row>
    <row r="7" s="28" customFormat="true" ht="24.75" hidden="false" customHeight="true" outlineLevel="0" collapsed="false">
      <c r="A7" s="100" t="s">
        <v>63</v>
      </c>
      <c r="B7" s="100"/>
      <c r="C7" s="100"/>
      <c r="D7" s="100"/>
      <c r="E7" s="100"/>
      <c r="F7" s="100"/>
      <c r="G7" s="100"/>
    </row>
    <row r="8" s="28" customFormat="true" ht="6" hidden="false" customHeight="true" outlineLevel="0" collapsed="false">
      <c r="A8" s="101"/>
      <c r="B8" s="101"/>
      <c r="C8" s="101"/>
      <c r="D8" s="101"/>
      <c r="E8" s="101"/>
      <c r="F8" s="101"/>
    </row>
    <row r="9" s="28" customFormat="true" ht="30" hidden="false" customHeight="true" outlineLevel="0" collapsed="false">
      <c r="A9" s="89" t="s">
        <v>50</v>
      </c>
      <c r="B9" s="90" t="s">
        <v>51</v>
      </c>
      <c r="C9" s="22" t="n">
        <v>4485</v>
      </c>
      <c r="D9" s="22" t="n">
        <v>3546</v>
      </c>
      <c r="E9" s="22" t="n">
        <v>939</v>
      </c>
      <c r="F9" s="22" t="n">
        <v>838</v>
      </c>
      <c r="G9" s="23" t="n">
        <v>9.52380952380952</v>
      </c>
    </row>
    <row r="10" s="28" customFormat="true" ht="18.95" hidden="false" customHeight="true" outlineLevel="0" collapsed="false">
      <c r="A10" s="89"/>
      <c r="B10" s="90" t="s">
        <v>52</v>
      </c>
      <c r="C10" s="22" t="n">
        <v>292180</v>
      </c>
      <c r="D10" s="22" t="n">
        <v>217291</v>
      </c>
      <c r="E10" s="22" t="n">
        <v>74889</v>
      </c>
      <c r="F10" s="22" t="n">
        <v>67136</v>
      </c>
      <c r="G10" s="23" t="n">
        <v>14.6361367880852</v>
      </c>
    </row>
    <row r="11" s="28" customFormat="true" ht="18.95" hidden="false" customHeight="true" outlineLevel="0" collapsed="false">
      <c r="A11" s="89"/>
      <c r="B11" s="90" t="s">
        <v>53</v>
      </c>
      <c r="C11" s="91" t="n">
        <v>65.1</v>
      </c>
      <c r="D11" s="91" t="n">
        <v>61.2777777777778</v>
      </c>
      <c r="E11" s="91" t="n">
        <v>79.7539936102237</v>
      </c>
      <c r="F11" s="91" t="n">
        <v>80.1145584725537</v>
      </c>
      <c r="G11" s="23" t="n">
        <v>4.66237942122184</v>
      </c>
    </row>
    <row r="12" s="28" customFormat="true" ht="30" hidden="false" customHeight="true" outlineLevel="0" collapsed="false">
      <c r="A12" s="89" t="s">
        <v>55</v>
      </c>
      <c r="B12" s="90" t="s">
        <v>51</v>
      </c>
      <c r="C12" s="22" t="n">
        <v>4363</v>
      </c>
      <c r="D12" s="22" t="n">
        <v>3477</v>
      </c>
      <c r="E12" s="22" t="n">
        <v>886</v>
      </c>
      <c r="F12" s="22" t="n">
        <v>761</v>
      </c>
      <c r="G12" s="23" t="n">
        <v>1.3472706155633</v>
      </c>
    </row>
    <row r="13" s="28" customFormat="true" ht="18.95" hidden="false" customHeight="true" outlineLevel="0" collapsed="false">
      <c r="A13" s="89"/>
      <c r="B13" s="90" t="s">
        <v>52</v>
      </c>
      <c r="C13" s="22" t="n">
        <v>282398</v>
      </c>
      <c r="D13" s="22" t="n">
        <v>211137</v>
      </c>
      <c r="E13" s="22" t="n">
        <v>71261</v>
      </c>
      <c r="F13" s="22" t="n">
        <v>61192</v>
      </c>
      <c r="G13" s="23" t="n">
        <v>8.0399260854761</v>
      </c>
    </row>
    <row r="14" s="28" customFormat="true" ht="18.95" hidden="false" customHeight="true" outlineLevel="0" collapsed="false">
      <c r="A14" s="89"/>
      <c r="B14" s="90" t="s">
        <v>53</v>
      </c>
      <c r="C14" s="91" t="n">
        <v>64.7</v>
      </c>
      <c r="D14" s="91" t="n">
        <v>60.7</v>
      </c>
      <c r="E14" s="91" t="n">
        <v>80.4</v>
      </c>
      <c r="F14" s="91" t="n">
        <v>80.4</v>
      </c>
      <c r="G14" s="23" t="n">
        <v>6.58978583196046</v>
      </c>
    </row>
    <row r="15" s="28" customFormat="true" ht="30" hidden="false" customHeight="true" outlineLevel="0" collapsed="false">
      <c r="A15" s="89" t="s">
        <v>57</v>
      </c>
      <c r="B15" s="90" t="s">
        <v>51</v>
      </c>
      <c r="C15" s="22" t="n">
        <v>1149</v>
      </c>
      <c r="D15" s="22" t="n">
        <v>841</v>
      </c>
      <c r="E15" s="22" t="n">
        <v>308</v>
      </c>
      <c r="F15" s="22" t="n">
        <v>249</v>
      </c>
      <c r="G15" s="23" t="n">
        <v>6.09418282548477</v>
      </c>
    </row>
    <row r="16" s="28" customFormat="true" ht="18.95" hidden="false" customHeight="true" outlineLevel="0" collapsed="false">
      <c r="A16" s="102"/>
      <c r="B16" s="90" t="s">
        <v>52</v>
      </c>
      <c r="C16" s="22" t="n">
        <v>72736</v>
      </c>
      <c r="D16" s="22" t="n">
        <v>48290</v>
      </c>
      <c r="E16" s="22" t="n">
        <v>24446</v>
      </c>
      <c r="F16" s="22" t="n">
        <v>19929</v>
      </c>
      <c r="G16" s="23" t="n">
        <v>11.5343331186555</v>
      </c>
    </row>
    <row r="17" s="28" customFormat="true" ht="18.95" hidden="false" customHeight="true" outlineLevel="0" collapsed="false">
      <c r="A17" s="93"/>
      <c r="B17" s="90" t="s">
        <v>53</v>
      </c>
      <c r="C17" s="91" t="n">
        <v>63.3</v>
      </c>
      <c r="D17" s="91" t="n">
        <v>57.4</v>
      </c>
      <c r="E17" s="91" t="n">
        <v>79.4</v>
      </c>
      <c r="F17" s="91" t="n">
        <v>80</v>
      </c>
      <c r="G17" s="23" t="n">
        <v>5.14950166112956</v>
      </c>
    </row>
    <row r="18" s="28" customFormat="true" ht="30" hidden="false" customHeight="true" outlineLevel="0" collapsed="false">
      <c r="A18" s="89" t="s">
        <v>58</v>
      </c>
      <c r="B18" s="90" t="s">
        <v>51</v>
      </c>
      <c r="C18" s="22" t="n">
        <v>665</v>
      </c>
      <c r="D18" s="22" t="n">
        <v>530</v>
      </c>
      <c r="E18" s="22" t="n">
        <v>135</v>
      </c>
      <c r="F18" s="22" t="n">
        <v>109</v>
      </c>
      <c r="G18" s="23" t="n">
        <v>43.6285097192225</v>
      </c>
    </row>
    <row r="19" s="28" customFormat="true" ht="18.95" hidden="false" customHeight="true" outlineLevel="0" collapsed="false">
      <c r="A19" s="93"/>
      <c r="B19" s="90" t="s">
        <v>52</v>
      </c>
      <c r="C19" s="22" t="n">
        <v>43418</v>
      </c>
      <c r="D19" s="22" t="n">
        <v>33454</v>
      </c>
      <c r="E19" s="22" t="n">
        <v>9964</v>
      </c>
      <c r="F19" s="22" t="n">
        <v>8059</v>
      </c>
      <c r="G19" s="23" t="n">
        <v>59.121894011581</v>
      </c>
    </row>
    <row r="20" s="28" customFormat="true" ht="18.95" hidden="false" customHeight="true" outlineLevel="0" collapsed="false">
      <c r="A20" s="93"/>
      <c r="B20" s="90" t="s">
        <v>53</v>
      </c>
      <c r="C20" s="91" t="n">
        <v>65.3</v>
      </c>
      <c r="D20" s="91" t="n">
        <v>63.1</v>
      </c>
      <c r="E20" s="91" t="n">
        <v>73.8</v>
      </c>
      <c r="F20" s="91" t="n">
        <v>73.9</v>
      </c>
      <c r="G20" s="23" t="n">
        <v>10.8658743633277</v>
      </c>
    </row>
    <row r="21" s="28" customFormat="true" ht="30" hidden="false" customHeight="true" outlineLevel="0" collapsed="false">
      <c r="A21" s="2" t="s">
        <v>17</v>
      </c>
      <c r="B21" s="90" t="s">
        <v>51</v>
      </c>
      <c r="C21" s="22" t="n">
        <v>10662</v>
      </c>
      <c r="D21" s="22" t="n">
        <v>8394</v>
      </c>
      <c r="E21" s="22" t="n">
        <v>2268</v>
      </c>
      <c r="F21" s="22" t="n">
        <v>1957</v>
      </c>
      <c r="G21" s="23" t="n">
        <v>7.19887391916349</v>
      </c>
    </row>
    <row r="22" s="28" customFormat="true" ht="18.95" hidden="false" customHeight="true" outlineLevel="0" collapsed="false">
      <c r="A22" s="94"/>
      <c r="B22" s="90" t="s">
        <v>52</v>
      </c>
      <c r="C22" s="22" t="n">
        <v>690732</v>
      </c>
      <c r="D22" s="22" t="n">
        <v>510172</v>
      </c>
      <c r="E22" s="22" t="n">
        <v>180560</v>
      </c>
      <c r="F22" s="22" t="n">
        <v>156316</v>
      </c>
      <c r="G22" s="23" t="n">
        <v>13.4655914738016</v>
      </c>
    </row>
    <row r="23" s="28" customFormat="true" ht="18.95" hidden="false" customHeight="true" outlineLevel="0" collapsed="false">
      <c r="A23" s="94"/>
      <c r="B23" s="90" t="s">
        <v>53</v>
      </c>
      <c r="C23" s="91" t="n">
        <v>64.8</v>
      </c>
      <c r="D23" s="91" t="n">
        <v>60.8</v>
      </c>
      <c r="E23" s="91" t="n">
        <v>79.6</v>
      </c>
      <c r="F23" s="91" t="n">
        <v>79.9</v>
      </c>
      <c r="G23" s="23" t="n">
        <v>5.88235294117646</v>
      </c>
    </row>
    <row r="24" s="28" customFormat="true" ht="24" hidden="false" customHeight="true" outlineLevel="0" collapsed="false">
      <c r="A24" s="101" t="s">
        <v>64</v>
      </c>
      <c r="B24" s="101"/>
      <c r="C24" s="101"/>
      <c r="D24" s="101"/>
      <c r="E24" s="101"/>
      <c r="F24" s="101"/>
      <c r="G24" s="101"/>
    </row>
    <row r="25" s="28" customFormat="true" ht="6" hidden="false" customHeight="true" outlineLevel="0" collapsed="false">
      <c r="A25" s="101"/>
      <c r="B25" s="101"/>
      <c r="C25" s="101"/>
      <c r="D25" s="101"/>
      <c r="E25" s="101"/>
      <c r="F25" s="101"/>
    </row>
    <row r="26" s="28" customFormat="true" ht="30" hidden="false" customHeight="true" outlineLevel="0" collapsed="false">
      <c r="A26" s="89" t="s">
        <v>50</v>
      </c>
      <c r="B26" s="90" t="s">
        <v>51</v>
      </c>
      <c r="C26" s="22" t="n">
        <v>7825</v>
      </c>
      <c r="D26" s="22" t="n">
        <v>5823</v>
      </c>
      <c r="E26" s="22" t="n">
        <v>2002</v>
      </c>
      <c r="F26" s="22" t="n">
        <v>1775</v>
      </c>
      <c r="G26" s="23" t="n">
        <v>-3.40698679175411</v>
      </c>
    </row>
    <row r="27" s="28" customFormat="true" ht="18.95" hidden="false" customHeight="true" outlineLevel="0" collapsed="false">
      <c r="A27" s="89"/>
      <c r="B27" s="90" t="s">
        <v>52</v>
      </c>
      <c r="C27" s="22" t="n">
        <v>338970</v>
      </c>
      <c r="D27" s="22" t="n">
        <v>254966</v>
      </c>
      <c r="E27" s="22" t="n">
        <v>84004</v>
      </c>
      <c r="F27" s="22" t="n">
        <v>74086</v>
      </c>
      <c r="G27" s="23" t="n">
        <v>21.7625886359228</v>
      </c>
    </row>
    <row r="28" s="28" customFormat="true" ht="18.95" hidden="false" customHeight="true" outlineLevel="0" collapsed="false">
      <c r="A28" s="89"/>
      <c r="B28" s="90" t="s">
        <v>53</v>
      </c>
      <c r="C28" s="91" t="n">
        <v>43.3</v>
      </c>
      <c r="D28" s="91" t="n">
        <v>43.8</v>
      </c>
      <c r="E28" s="91" t="n">
        <v>42</v>
      </c>
      <c r="F28" s="91" t="n">
        <v>41.7</v>
      </c>
      <c r="G28" s="23" t="n">
        <v>25.8720930232558</v>
      </c>
    </row>
    <row r="29" s="28" customFormat="true" ht="30" hidden="false" customHeight="true" outlineLevel="0" collapsed="false">
      <c r="A29" s="89" t="s">
        <v>54</v>
      </c>
      <c r="B29" s="90" t="s">
        <v>51</v>
      </c>
      <c r="C29" s="22" t="n">
        <v>5394</v>
      </c>
      <c r="D29" s="22" t="n">
        <v>3903</v>
      </c>
      <c r="E29" s="22" t="n">
        <v>1491</v>
      </c>
      <c r="F29" s="22" t="n">
        <v>1312</v>
      </c>
      <c r="G29" s="23" t="n">
        <v>-5.83100558659218</v>
      </c>
    </row>
    <row r="30" s="28" customFormat="true" ht="18.95" hidden="false" customHeight="true" outlineLevel="0" collapsed="false">
      <c r="A30" s="89"/>
      <c r="B30" s="90" t="s">
        <v>52</v>
      </c>
      <c r="C30" s="22" t="n">
        <v>228368</v>
      </c>
      <c r="D30" s="22" t="n">
        <v>166603</v>
      </c>
      <c r="E30" s="22" t="n">
        <v>61765</v>
      </c>
      <c r="F30" s="22" t="n">
        <v>54286</v>
      </c>
      <c r="G30" s="23" t="n">
        <v>16.6178137734519</v>
      </c>
    </row>
    <row r="31" s="28" customFormat="true" ht="18.95" hidden="false" customHeight="true" outlineLevel="0" collapsed="false">
      <c r="A31" s="89"/>
      <c r="B31" s="90" t="s">
        <v>53</v>
      </c>
      <c r="C31" s="91" t="n">
        <v>42.3</v>
      </c>
      <c r="D31" s="91" t="n">
        <v>42.7</v>
      </c>
      <c r="E31" s="91" t="n">
        <v>41.4</v>
      </c>
      <c r="F31" s="91" t="n">
        <v>41.4</v>
      </c>
      <c r="G31" s="23" t="n">
        <v>23.6842105263158</v>
      </c>
    </row>
    <row r="32" s="28" customFormat="true" ht="30" hidden="false" customHeight="true" outlineLevel="0" collapsed="false">
      <c r="A32" s="89" t="s">
        <v>55</v>
      </c>
      <c r="B32" s="90" t="s">
        <v>51</v>
      </c>
      <c r="C32" s="22" t="n">
        <v>4624</v>
      </c>
      <c r="D32" s="22" t="n">
        <v>3483</v>
      </c>
      <c r="E32" s="22" t="n">
        <v>1141</v>
      </c>
      <c r="F32" s="22" t="n">
        <v>995</v>
      </c>
      <c r="G32" s="23" t="n">
        <v>-10.6473429951691</v>
      </c>
    </row>
    <row r="33" s="28" customFormat="true" ht="18.95" hidden="false" customHeight="true" outlineLevel="0" collapsed="false">
      <c r="A33" s="92"/>
      <c r="B33" s="90" t="s">
        <v>52</v>
      </c>
      <c r="C33" s="22" t="n">
        <v>195267</v>
      </c>
      <c r="D33" s="22" t="n">
        <v>148020</v>
      </c>
      <c r="E33" s="22" t="n">
        <v>47247</v>
      </c>
      <c r="F33" s="22" t="n">
        <v>41201</v>
      </c>
      <c r="G33" s="23" t="n">
        <v>14.5717940292903</v>
      </c>
    </row>
    <row r="34" s="28" customFormat="true" ht="18.95" hidden="false" customHeight="true" outlineLevel="0" collapsed="false">
      <c r="A34" s="92"/>
      <c r="B34" s="90" t="s">
        <v>53</v>
      </c>
      <c r="C34" s="91" t="n">
        <v>42.2</v>
      </c>
      <c r="D34" s="91" t="n">
        <v>42.5</v>
      </c>
      <c r="E34" s="91" t="n">
        <v>41.4</v>
      </c>
      <c r="F34" s="91" t="n">
        <v>41.4</v>
      </c>
      <c r="G34" s="23" t="n">
        <v>28.2674772036474</v>
      </c>
    </row>
    <row r="35" customFormat="false" ht="9.75" hidden="false" customHeight="true" outlineLevel="0" collapsed="false">
      <c r="A35" s="103"/>
      <c r="B35" s="103"/>
      <c r="C35" s="103"/>
      <c r="D35" s="103"/>
      <c r="E35" s="103"/>
      <c r="F35" s="103"/>
    </row>
    <row r="36" customFormat="false" ht="9.75" hidden="false" customHeight="true" outlineLevel="0" collapsed="false">
      <c r="A36" s="103"/>
      <c r="B36" s="103"/>
      <c r="C36" s="103"/>
      <c r="D36" s="103"/>
      <c r="E36" s="103"/>
      <c r="F36" s="103"/>
    </row>
    <row r="37" customFormat="false" ht="9.75" hidden="false" customHeight="true" outlineLevel="0" collapsed="false">
      <c r="A37" s="103"/>
      <c r="B37" s="103"/>
      <c r="C37" s="103"/>
      <c r="D37" s="103"/>
      <c r="E37" s="103"/>
      <c r="F37" s="103"/>
    </row>
    <row r="38" customFormat="false" ht="9.75" hidden="false" customHeight="true" outlineLevel="0" collapsed="false">
      <c r="A38" s="103"/>
      <c r="B38" s="103"/>
      <c r="C38" s="103"/>
      <c r="D38" s="103"/>
      <c r="E38" s="103"/>
      <c r="F38" s="103"/>
    </row>
    <row r="39" customFormat="false" ht="9.75" hidden="false" customHeight="true" outlineLevel="0" collapsed="false">
      <c r="A39" s="103"/>
      <c r="B39" s="103"/>
      <c r="C39" s="103"/>
      <c r="D39" s="103"/>
      <c r="E39" s="103"/>
      <c r="F39" s="103"/>
    </row>
    <row r="40" customFormat="false" ht="9.75" hidden="false" customHeight="true" outlineLevel="0" collapsed="false">
      <c r="A40" s="103"/>
      <c r="B40" s="103"/>
      <c r="C40" s="103"/>
      <c r="D40" s="103"/>
      <c r="E40" s="103"/>
      <c r="F40" s="103"/>
    </row>
    <row r="41" customFormat="false" ht="9.75" hidden="false" customHeight="true" outlineLevel="0" collapsed="false">
      <c r="A41" s="103"/>
      <c r="B41" s="103"/>
      <c r="C41" s="103"/>
      <c r="D41" s="103"/>
      <c r="E41" s="103"/>
      <c r="F41" s="103"/>
    </row>
    <row r="42" customFormat="false" ht="9.75" hidden="false" customHeight="true" outlineLevel="0" collapsed="false">
      <c r="A42" s="103"/>
      <c r="B42" s="103"/>
      <c r="C42" s="103"/>
      <c r="D42" s="103"/>
      <c r="E42" s="103"/>
      <c r="F42" s="103"/>
    </row>
    <row r="43" customFormat="false" ht="9.75" hidden="false" customHeight="true" outlineLevel="0" collapsed="false">
      <c r="A43" s="103"/>
      <c r="B43" s="103"/>
      <c r="C43" s="103"/>
      <c r="D43" s="103"/>
      <c r="E43" s="103"/>
      <c r="F43" s="103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G7"/>
    <mergeCell ref="A24:G24"/>
  </mergeCells>
  <conditionalFormatting sqref="C26:F34 C9:F23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G9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conditionalFormatting sqref="G10:G23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G26:G34">
    <cfRule type="cellIs" priority="8" operator="equal" aboveAverage="0" equalAverage="0" bottom="0" percent="0" rank="0" text="" dxfId="54">
      <formula>"."</formula>
    </cfRule>
    <cfRule type="cellIs" priority="9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57:02Z</dcterms:created>
  <dc:creator>Statistisches Landesamt Baden-Württemberg</dc:creator>
  <dc:description/>
  <cp:keywords>Soziale Pflegeversicherung geseztliche Krankenverversicherung Pflegebedürftige Pflegestufen Betreuungsaufwand Härtefallregelung Hilfebedarf</cp:keywords>
  <dc:language>en-US</dc:language>
  <cp:lastModifiedBy>Fölker, Brigitte (STL)</cp:lastModifiedBy>
  <cp:lastPrinted>2016-07-22T10:11:07Z</cp:lastPrinted>
  <dcterms:modified xsi:type="dcterms:W3CDTF">2016-07-22T10:20:57Z</dcterms:modified>
  <cp:revision>0</cp:revision>
  <dc:subject>Statistische Berichte</dc:subject>
  <dc:title>Soziale Pflege- und gesetzliche Krankenversicherung in Baden-Württemberg im 1. Vierteljahr 2016</dc:title>
</cp:coreProperties>
</file>