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Tabelle1" sheetId="1" state="visible" r:id="rId2"/>
    <sheet name="Tabelle2" sheetId="2" state="visible" r:id="rId3"/>
    <sheet name="Tabelle3" sheetId="3" state="visible" r:id="rId4"/>
    <sheet name="Tabelle4" sheetId="4" state="visible" r:id="rId5"/>
  </sheets>
  <definedNames>
    <definedName function="false" hidden="false" localSheetId="1" name="_xlnm.Print_Area" vbProcedure="false">Tabelle2!$A$1:$J$13</definedName>
    <definedName function="false" hidden="false" localSheetId="2" name="_xlnm.Print_Area" vbProcedure="false">Tabelle3!$A$1:$H$15</definedName>
    <definedName function="false" hidden="false" localSheetId="3" name="_xlnm.Print_Area" vbProcedure="false">Tabelle4!$A$1:$N$15</definedName>
    <definedName function="false" hidden="false" name="_AMO_UniqueIdentifier" vbProcedure="false">"'c487f4ee-5b82-45db-a6a9-0ff951967f2f'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67">
  <si>
    <t xml:space="preserve">1. Umsatz und Beschäftigung im Gastgewerbe Baden-Württembergs seit Januar 2015</t>
  </si>
  <si>
    <t xml:space="preserve">– Basis 2010 = 100 –</t>
  </si>
  <si>
    <t xml:space="preserve">Jahr</t>
  </si>
  <si>
    <t xml:space="preserve">Umsatz</t>
  </si>
  <si>
    <t xml:space="preserve">Beschäftigte</t>
  </si>
  <si>
    <t xml:space="preserve">nominal</t>
  </si>
  <si>
    <r>
      <rPr>
        <sz val="7"/>
        <rFont val="Arial"/>
        <family val="2"/>
      </rPr>
      <t xml:space="preserve">real</t>
    </r>
    <r>
      <rPr>
        <vertAlign val="superscript"/>
        <sz val="7"/>
        <rFont val="Arial"/>
        <family val="2"/>
      </rPr>
      <t xml:space="preserve">1)</t>
    </r>
  </si>
  <si>
    <t xml:space="preserve">insgesamt</t>
  </si>
  <si>
    <t xml:space="preserve">Vollbeschäftigte</t>
  </si>
  <si>
    <t xml:space="preserve">Teilzeitbeschäftigte</t>
  </si>
  <si>
    <t xml:space="preserve">Messzahl</t>
  </si>
  <si>
    <r>
      <rPr>
        <sz val="7"/>
        <rFont val="Arial"/>
        <family val="2"/>
      </rPr>
      <t xml:space="preserve">%</t>
    </r>
    <r>
      <rPr>
        <vertAlign val="superscript"/>
        <sz val="7"/>
        <rFont val="Arial"/>
        <family val="2"/>
      </rPr>
      <t xml:space="preserve"> 2)</t>
    </r>
  </si>
  <si>
    <t xml:space="preserve">Januar</t>
  </si>
  <si>
    <t xml:space="preserve">Februar</t>
  </si>
  <si>
    <t xml:space="preserve">März 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...    </t>
  </si>
  <si>
    <t xml:space="preserve">...      </t>
  </si>
  <si>
    <t xml:space="preserve">1) In Preisen von 2010. – 2) Veränderung jeweils gegenüber dem entsprechenden Vorjahreszeitraum.</t>
  </si>
  <si>
    <t xml:space="preserve">2. Umsatz im Gastgewerbe Baden-Württembergs im Mai 2016 nach Wirtschaftszweigen</t>
  </si>
  <si>
    <t xml:space="preserve">Num-
mer 
der Syste-
matik</t>
  </si>
  <si>
    <t xml:space="preserve">Wirtschaftsgliederung</t>
  </si>
  <si>
    <t xml:space="preserve">Mai
2016</t>
  </si>
  <si>
    <t xml:space="preserve">Mai
2015</t>
  </si>
  <si>
    <t xml:space="preserve">April
2016</t>
  </si>
  <si>
    <t xml:space="preserve">Jan. / Mai 2016</t>
  </si>
  <si>
    <t xml:space="preserve">in jeweiligen Preisen</t>
  </si>
  <si>
    <t xml:space="preserve">in Preisen des Jahres 2010</t>
  </si>
  <si>
    <t xml:space="preserve">Beherbergung</t>
  </si>
  <si>
    <t xml:space="preserve">darunter 
Hotels, Gasthöfe und Pensionen</t>
  </si>
  <si>
    <t xml:space="preserve">Gastronomie</t>
  </si>
  <si>
    <t xml:space="preserve">561
</t>
  </si>
  <si>
    <t xml:space="preserve">Restaurants, Gaststätten, Imbiss-
stuben, Cafés, Eissalons u.Ä.</t>
  </si>
  <si>
    <t xml:space="preserve">562
</t>
  </si>
  <si>
    <t xml:space="preserve">Caterer und Erbringung sonstiger
Verpflegungsdienstleistungen</t>
  </si>
  <si>
    <t xml:space="preserve">Ausschank von Getränken</t>
  </si>
  <si>
    <t xml:space="preserve">561 und 563</t>
  </si>
  <si>
    <t xml:space="preserve">Gaststättengewerbe</t>
  </si>
  <si>
    <t xml:space="preserve"> </t>
  </si>
  <si>
    <t xml:space="preserve">Gastgewerbe/Beherbergung
und Gastronomie</t>
  </si>
  <si>
    <t xml:space="preserve">3. Umsatz im Gastgewerbe Baden-Württembergs im Mai 2016 nach Wirtschaftszweigen</t>
  </si>
  <si>
    <t xml:space="preserve">Num-
mer der Syste-
matik</t>
  </si>
  <si>
    <t xml:space="preserve">Veränderung der Umsatzwerte</t>
  </si>
  <si>
    <t xml:space="preserve">Mai 2016
gegenüber</t>
  </si>
  <si>
    <t xml:space="preserve">Mai und April 2016
gegenüber
Mai und April 2015</t>
  </si>
  <si>
    <t xml:space="preserve">Jan. / Mai 16
gegenüber
Jan. / Mai 15</t>
  </si>
  <si>
    <t xml:space="preserve">Mai 2016
gegenüber
Mai 2015</t>
  </si>
  <si>
    <t xml:space="preserve">%</t>
  </si>
  <si>
    <t xml:space="preserve">4. Beschäftigtenzahl im Gastgewerbe Baden-Württembergs im Mai 2016 nach Wirtschaftszweigen</t>
  </si>
  <si>
    <t xml:space="preserve">Veränderung der Beschäftigtenzahl</t>
  </si>
  <si>
    <t xml:space="preserve">ins-
ge-
samt</t>
  </si>
  <si>
    <t xml:space="preserve">davon</t>
  </si>
  <si>
    <t xml:space="preserve">Vollzeitbeschäftigte</t>
  </si>
  <si>
    <t xml:space="preserve">Vollbe-
schäftigte</t>
  </si>
  <si>
    <t xml:space="preserve">Teilzeitbe-
schäftigte</t>
  </si>
  <si>
    <t xml:space="preserve">Voll-
beschäf-
tigte</t>
  </si>
  <si>
    <t xml:space="preserve">Teilzeit-
beschäf-
tigte</t>
  </si>
  <si>
    <t xml:space="preserve">Jan. / Mai 2016
gegenüber
Jan. / Mai 2015</t>
  </si>
  <si>
    <t xml:space="preserve">2010 = 1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&quot;  &quot;"/>
    <numFmt numFmtId="166" formatCode="* &quot;+ &quot;??0.0&quot;  &quot;;* &quot;– &quot;??0.0&quot;  &quot;;* &quot;–  &quot;;* @&quot;  &quot;"/>
    <numFmt numFmtId="167" formatCode="#\ ###\ ##0.0&quot;  &quot;;&quot;– &quot;#\ ###\ ##0.0&quot;  &quot;;&quot; –  &quot;;* @&quot;  &quot;"/>
    <numFmt numFmtId="168" formatCode="[$-409]mmm\-yy"/>
    <numFmt numFmtId="169" formatCode="* &quot;+ &quot;0.0&quot;  &quot;;* &quot;– &quot;0.0&quot;  &quot;;* \–;*@&quot;  &quot;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7"/>
      <name val="Arial"/>
      <family val="2"/>
    </font>
    <font>
      <vertAlign val="superscript"/>
      <sz val="7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  <font>
      <i val="true"/>
      <sz val="10"/>
      <name val="Arial"/>
      <family val="2"/>
    </font>
    <font>
      <sz val="10"/>
      <name val="Arial"/>
      <family val="2"/>
    </font>
    <font>
      <b val="true"/>
      <sz val="7"/>
      <name val="Arial"/>
      <family val="2"/>
    </font>
    <font>
      <b val="true"/>
      <sz val="10"/>
      <name val="Arial"/>
      <family val="2"/>
    </font>
    <font>
      <i val="true"/>
      <sz val="7"/>
      <name val="Arial"/>
      <family val="2"/>
    </font>
    <font>
      <b val="true"/>
      <i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4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11" min="2" style="0" width="7.7"/>
  </cols>
  <sheetData>
    <row r="1" customFormat="false" ht="16.5" hidden="false" customHeight="true" outlineLevel="0" collapsed="false">
      <c r="A1" s="1" t="s">
        <v>0</v>
      </c>
    </row>
    <row r="2" customFormat="false" ht="14.85" hidden="false" customHeight="true" outlineLevel="0" collapsed="false">
      <c r="A2" s="2" t="s">
        <v>1</v>
      </c>
      <c r="B2" s="3"/>
      <c r="C2" s="3"/>
      <c r="D2" s="3"/>
      <c r="E2" s="3"/>
      <c r="F2" s="4"/>
      <c r="G2" s="4"/>
      <c r="H2" s="4"/>
    </row>
    <row r="3" customFormat="false" ht="18" hidden="false" customHeight="true" outlineLevel="0" collapsed="false">
      <c r="A3" s="5" t="s">
        <v>2</v>
      </c>
      <c r="B3" s="6" t="s">
        <v>3</v>
      </c>
      <c r="C3" s="6"/>
      <c r="D3" s="6"/>
      <c r="E3" s="6"/>
      <c r="F3" s="7" t="s">
        <v>4</v>
      </c>
      <c r="G3" s="7"/>
      <c r="H3" s="7"/>
      <c r="I3" s="7"/>
      <c r="J3" s="7"/>
      <c r="K3" s="7"/>
    </row>
    <row r="4" customFormat="false" ht="17.25" hidden="false" customHeight="true" outlineLevel="0" collapsed="false">
      <c r="A4" s="5"/>
      <c r="B4" s="8" t="s">
        <v>5</v>
      </c>
      <c r="C4" s="8"/>
      <c r="D4" s="9" t="s">
        <v>6</v>
      </c>
      <c r="E4" s="9"/>
      <c r="F4" s="10" t="s">
        <v>7</v>
      </c>
      <c r="G4" s="10"/>
      <c r="H4" s="11" t="s">
        <v>8</v>
      </c>
      <c r="I4" s="11"/>
      <c r="J4" s="12" t="s">
        <v>9</v>
      </c>
      <c r="K4" s="12"/>
    </row>
    <row r="5" customFormat="false" ht="20.25" hidden="false" customHeight="true" outlineLevel="0" collapsed="false">
      <c r="A5" s="5"/>
      <c r="B5" s="13" t="s">
        <v>10</v>
      </c>
      <c r="C5" s="14" t="s">
        <v>11</v>
      </c>
      <c r="D5" s="14" t="s">
        <v>10</v>
      </c>
      <c r="E5" s="15" t="s">
        <v>11</v>
      </c>
      <c r="F5" s="13" t="s">
        <v>10</v>
      </c>
      <c r="G5" s="14" t="s">
        <v>11</v>
      </c>
      <c r="H5" s="14" t="s">
        <v>10</v>
      </c>
      <c r="I5" s="14" t="s">
        <v>11</v>
      </c>
      <c r="J5" s="14" t="s">
        <v>10</v>
      </c>
      <c r="K5" s="16" t="s">
        <v>11</v>
      </c>
    </row>
    <row r="6" customFormat="false" ht="32.1" hidden="false" customHeight="true" outlineLevel="0" collapsed="false">
      <c r="A6" s="17" t="n">
        <v>2015</v>
      </c>
      <c r="B6" s="18" t="n">
        <v>119.4</v>
      </c>
      <c r="C6" s="19" t="n">
        <v>5.19823788546256</v>
      </c>
      <c r="D6" s="18" t="n">
        <v>107.6</v>
      </c>
      <c r="E6" s="19" t="n">
        <v>2.67175572519082</v>
      </c>
      <c r="F6" s="18" t="n">
        <v>112.5</v>
      </c>
      <c r="G6" s="19" t="n">
        <v>1.90217391304348</v>
      </c>
      <c r="H6" s="18" t="n">
        <v>109.4</v>
      </c>
      <c r="I6" s="19" t="n">
        <v>2.43445692883897</v>
      </c>
      <c r="J6" s="18" t="n">
        <v>114.4</v>
      </c>
      <c r="K6" s="19" t="n">
        <v>1.50842945874001</v>
      </c>
    </row>
    <row r="7" customFormat="false" ht="21" hidden="false" customHeight="true" outlineLevel="0" collapsed="false">
      <c r="A7" s="20" t="s">
        <v>12</v>
      </c>
      <c r="B7" s="21" t="n">
        <v>93.9</v>
      </c>
      <c r="C7" s="22" t="n">
        <v>1.95439739413683</v>
      </c>
      <c r="D7" s="21" t="n">
        <v>85.7</v>
      </c>
      <c r="E7" s="22" t="n">
        <v>-0.695249130938578</v>
      </c>
      <c r="F7" s="21" t="n">
        <v>104.4</v>
      </c>
      <c r="G7" s="22" t="n">
        <v>0.384615384615387</v>
      </c>
      <c r="H7" s="21" t="n">
        <v>103.1</v>
      </c>
      <c r="I7" s="22" t="n">
        <v>-0.193610842207164</v>
      </c>
      <c r="J7" s="21" t="n">
        <v>105.2</v>
      </c>
      <c r="K7" s="22" t="n">
        <v>0.573613766730418</v>
      </c>
    </row>
    <row r="8" customFormat="false" ht="21" hidden="false" customHeight="true" outlineLevel="0" collapsed="false">
      <c r="A8" s="20" t="s">
        <v>13</v>
      </c>
      <c r="B8" s="21" t="n">
        <v>95.1</v>
      </c>
      <c r="C8" s="22" t="n">
        <v>2.36813778256189</v>
      </c>
      <c r="D8" s="21" t="n">
        <v>86.6</v>
      </c>
      <c r="E8" s="22" t="n">
        <v>0.115606936416171</v>
      </c>
      <c r="F8" s="21" t="n">
        <v>105.2</v>
      </c>
      <c r="G8" s="22" t="n">
        <v>1.34874759152217</v>
      </c>
      <c r="H8" s="21" t="n">
        <v>103.5</v>
      </c>
      <c r="I8" s="22" t="n">
        <v>0.38797284190106</v>
      </c>
      <c r="J8" s="21" t="n">
        <v>106.4</v>
      </c>
      <c r="K8" s="22" t="n">
        <v>2.01342281879195</v>
      </c>
    </row>
    <row r="9" customFormat="false" ht="21" hidden="false" customHeight="true" outlineLevel="0" collapsed="false">
      <c r="A9" s="20" t="s">
        <v>14</v>
      </c>
      <c r="B9" s="21" t="n">
        <v>108.5</v>
      </c>
      <c r="C9" s="22" t="n">
        <v>1.49672591206735</v>
      </c>
      <c r="D9" s="21" t="n">
        <v>98.2</v>
      </c>
      <c r="E9" s="22" t="n">
        <v>-1.10775427995972</v>
      </c>
      <c r="F9" s="21" t="n">
        <v>107.2</v>
      </c>
      <c r="G9" s="22" t="n">
        <v>0.374531835206</v>
      </c>
      <c r="H9" s="21" t="n">
        <v>106.7</v>
      </c>
      <c r="I9" s="22" t="n">
        <v>2.10526315789474</v>
      </c>
      <c r="J9" s="21" t="n">
        <v>107.6</v>
      </c>
      <c r="K9" s="22" t="n">
        <v>-0.554528650646958</v>
      </c>
    </row>
    <row r="10" customFormat="false" ht="21" hidden="false" customHeight="true" outlineLevel="0" collapsed="false">
      <c r="A10" s="20" t="s">
        <v>15</v>
      </c>
      <c r="B10" s="21" t="n">
        <v>115.4</v>
      </c>
      <c r="C10" s="22" t="n">
        <v>5.77451879010084</v>
      </c>
      <c r="D10" s="21" t="n">
        <v>104.2</v>
      </c>
      <c r="E10" s="22" t="n">
        <v>2.66009852216749</v>
      </c>
      <c r="F10" s="21" t="n">
        <v>111.6</v>
      </c>
      <c r="G10" s="22" t="n">
        <v>2.19780219780219</v>
      </c>
      <c r="H10" s="21" t="n">
        <v>109.4</v>
      </c>
      <c r="I10" s="22" t="n">
        <v>3.20754716981133</v>
      </c>
      <c r="J10" s="21" t="n">
        <v>113.1</v>
      </c>
      <c r="K10" s="22" t="n">
        <v>1.8001800180018</v>
      </c>
    </row>
    <row r="11" customFormat="false" ht="21" hidden="false" customHeight="true" outlineLevel="0" collapsed="false">
      <c r="A11" s="20" t="s">
        <v>16</v>
      </c>
      <c r="B11" s="21" t="n">
        <v>126.6</v>
      </c>
      <c r="C11" s="22" t="n">
        <v>3.09446254071662</v>
      </c>
      <c r="D11" s="21" t="n">
        <v>114.3</v>
      </c>
      <c r="E11" s="22" t="n">
        <v>0.616197183098592</v>
      </c>
      <c r="F11" s="21" t="n">
        <v>113.9</v>
      </c>
      <c r="G11" s="22" t="n">
        <v>1.15452930728242</v>
      </c>
      <c r="H11" s="21" t="n">
        <v>110.4</v>
      </c>
      <c r="I11" s="22" t="n">
        <v>2.69767441860466</v>
      </c>
      <c r="J11" s="21" t="n">
        <v>116.1</v>
      </c>
      <c r="K11" s="22" t="n">
        <v>0.259067357512947</v>
      </c>
    </row>
    <row r="12" customFormat="false" ht="21" hidden="false" customHeight="true" outlineLevel="0" collapsed="false">
      <c r="A12" s="20" t="s">
        <v>17</v>
      </c>
      <c r="B12" s="21" t="n">
        <v>127.2</v>
      </c>
      <c r="C12" s="22" t="n">
        <v>9.56072351421189</v>
      </c>
      <c r="D12" s="21" t="n">
        <v>114.5</v>
      </c>
      <c r="E12" s="22" t="n">
        <v>6.8097014925373</v>
      </c>
      <c r="F12" s="21" t="n">
        <v>115.7</v>
      </c>
      <c r="G12" s="22" t="n">
        <v>1.13636363636363</v>
      </c>
      <c r="H12" s="21" t="n">
        <v>111.7</v>
      </c>
      <c r="I12" s="22" t="n">
        <v>2.19579139981703</v>
      </c>
      <c r="J12" s="21" t="n">
        <v>118.1</v>
      </c>
      <c r="K12" s="22" t="n">
        <v>0.596252129471878</v>
      </c>
    </row>
    <row r="13" customFormat="false" ht="21" hidden="false" customHeight="true" outlineLevel="0" collapsed="false">
      <c r="A13" s="20" t="s">
        <v>18</v>
      </c>
      <c r="B13" s="21" t="n">
        <v>138.6</v>
      </c>
      <c r="C13" s="22" t="n">
        <v>9.91276764472642</v>
      </c>
      <c r="D13" s="21" t="n">
        <v>125.2</v>
      </c>
      <c r="E13" s="22" t="n">
        <v>7.37564322469983</v>
      </c>
      <c r="F13" s="21" t="n">
        <v>117.6</v>
      </c>
      <c r="G13" s="22" t="n">
        <v>2.26086956521738</v>
      </c>
      <c r="H13" s="21" t="n">
        <v>111.6</v>
      </c>
      <c r="I13" s="22" t="n">
        <v>0.995475113122168</v>
      </c>
      <c r="J13" s="21" t="n">
        <v>121.2</v>
      </c>
      <c r="K13" s="22" t="n">
        <v>2.8862478777589</v>
      </c>
    </row>
    <row r="14" customFormat="false" ht="21" hidden="false" customHeight="true" outlineLevel="0" collapsed="false">
      <c r="A14" s="20" t="s">
        <v>19</v>
      </c>
      <c r="B14" s="21" t="n">
        <v>131.1</v>
      </c>
      <c r="C14" s="22" t="n">
        <v>8.16831683168316</v>
      </c>
      <c r="D14" s="21" t="n">
        <v>118.4</v>
      </c>
      <c r="E14" s="22" t="n">
        <v>5.61998215878681</v>
      </c>
      <c r="F14" s="21" t="n">
        <v>117.5</v>
      </c>
      <c r="G14" s="22" t="n">
        <v>2.79965004374454</v>
      </c>
      <c r="H14" s="21" t="n">
        <v>112.2</v>
      </c>
      <c r="I14" s="22" t="n">
        <v>2.84142988084326</v>
      </c>
      <c r="J14" s="21" t="n">
        <v>120.7</v>
      </c>
      <c r="K14" s="22" t="n">
        <v>2.81090289608177</v>
      </c>
    </row>
    <row r="15" customFormat="false" ht="21" hidden="false" customHeight="true" outlineLevel="0" collapsed="false">
      <c r="A15" s="20" t="s">
        <v>20</v>
      </c>
      <c r="B15" s="21" t="n">
        <v>127</v>
      </c>
      <c r="C15" s="22" t="n">
        <v>3.9279869067103</v>
      </c>
      <c r="D15" s="21" t="n">
        <v>113.5</v>
      </c>
      <c r="E15" s="22" t="n">
        <v>1.42984807864164</v>
      </c>
      <c r="F15" s="21" t="n">
        <v>117.4</v>
      </c>
      <c r="G15" s="22" t="n">
        <v>1.90972222222223</v>
      </c>
      <c r="H15" s="21" t="n">
        <v>113.9</v>
      </c>
      <c r="I15" s="22" t="n">
        <v>3.26382592928378</v>
      </c>
      <c r="J15" s="21" t="n">
        <v>119.6</v>
      </c>
      <c r="K15" s="22" t="n">
        <v>1.18443316412859</v>
      </c>
    </row>
    <row r="16" customFormat="false" ht="21" hidden="false" customHeight="true" outlineLevel="0" collapsed="false">
      <c r="A16" s="20" t="s">
        <v>21</v>
      </c>
      <c r="B16" s="21" t="n">
        <v>132.4</v>
      </c>
      <c r="C16" s="22" t="n">
        <v>4.25196850393701</v>
      </c>
      <c r="D16" s="21" t="n">
        <v>118.2</v>
      </c>
      <c r="E16" s="22" t="n">
        <v>1.80878552971578</v>
      </c>
      <c r="F16" s="21" t="n">
        <v>115.5</v>
      </c>
      <c r="G16" s="22" t="n">
        <v>2.03180212014134</v>
      </c>
      <c r="H16" s="21" t="n">
        <v>111.7</v>
      </c>
      <c r="I16" s="22" t="n">
        <v>3.52177942539389</v>
      </c>
      <c r="J16" s="21" t="n">
        <v>117.8</v>
      </c>
      <c r="K16" s="22" t="n">
        <v>1.11587982832617</v>
      </c>
    </row>
    <row r="17" customFormat="false" ht="21" hidden="false" customHeight="true" outlineLevel="0" collapsed="false">
      <c r="A17" s="20" t="s">
        <v>22</v>
      </c>
      <c r="B17" s="21" t="n">
        <v>114.9</v>
      </c>
      <c r="C17" s="22" t="n">
        <v>3.88788426763111</v>
      </c>
      <c r="D17" s="21" t="n">
        <v>103</v>
      </c>
      <c r="E17" s="22" t="n">
        <v>1.6781836130306</v>
      </c>
      <c r="F17" s="21" t="n">
        <v>113.1</v>
      </c>
      <c r="G17" s="22" t="n">
        <v>4.04783808647653</v>
      </c>
      <c r="H17" s="21" t="n">
        <v>110.6</v>
      </c>
      <c r="I17" s="22" t="n">
        <v>4.53686200378071</v>
      </c>
      <c r="J17" s="21" t="n">
        <v>114.7</v>
      </c>
      <c r="K17" s="22" t="n">
        <v>3.70705244122966</v>
      </c>
    </row>
    <row r="18" customFormat="false" ht="21" hidden="false" customHeight="true" outlineLevel="0" collapsed="false">
      <c r="A18" s="20" t="s">
        <v>23</v>
      </c>
      <c r="B18" s="21" t="n">
        <v>122</v>
      </c>
      <c r="C18" s="22" t="n">
        <v>6.27177700348432</v>
      </c>
      <c r="D18" s="21" t="n">
        <v>109.2</v>
      </c>
      <c r="E18" s="22" t="n">
        <v>3.70370370370372</v>
      </c>
      <c r="F18" s="21" t="n">
        <v>110.7</v>
      </c>
      <c r="G18" s="22" t="n">
        <v>2.40518038852915</v>
      </c>
      <c r="H18" s="21" t="n">
        <v>108.6</v>
      </c>
      <c r="I18" s="22" t="n">
        <v>3.72492836676217</v>
      </c>
      <c r="J18" s="21" t="n">
        <v>112</v>
      </c>
      <c r="K18" s="22" t="n">
        <v>1.63339382940109</v>
      </c>
    </row>
    <row r="19" customFormat="false" ht="39.95" hidden="false" customHeight="true" outlineLevel="0" collapsed="false">
      <c r="A19" s="23" t="n">
        <v>2016</v>
      </c>
      <c r="B19" s="18"/>
      <c r="C19" s="19"/>
      <c r="D19" s="18"/>
      <c r="E19" s="19"/>
      <c r="F19" s="18"/>
      <c r="G19" s="19"/>
      <c r="H19" s="18"/>
      <c r="I19" s="19"/>
      <c r="J19" s="18"/>
      <c r="K19" s="19"/>
    </row>
    <row r="20" customFormat="false" ht="21" hidden="false" customHeight="true" outlineLevel="0" collapsed="false">
      <c r="A20" s="20" t="s">
        <v>12</v>
      </c>
      <c r="B20" s="21" t="n">
        <v>97.9</v>
      </c>
      <c r="C20" s="22" t="n">
        <v>4.25985090521832</v>
      </c>
      <c r="D20" s="21" t="n">
        <v>87.4</v>
      </c>
      <c r="E20" s="22" t="n">
        <v>1.98366394399068</v>
      </c>
      <c r="F20" s="21" t="n">
        <v>106</v>
      </c>
      <c r="G20" s="22" t="n">
        <v>1.53256704980842</v>
      </c>
      <c r="H20" s="21" t="n">
        <v>106.4</v>
      </c>
      <c r="I20" s="22" t="n">
        <v>3.20077594568382</v>
      </c>
      <c r="J20" s="21" t="n">
        <v>105.9</v>
      </c>
      <c r="K20" s="22" t="n">
        <v>0.665399239543717</v>
      </c>
    </row>
    <row r="21" customFormat="false" ht="21" hidden="false" customHeight="true" outlineLevel="0" collapsed="false">
      <c r="A21" s="20" t="s">
        <v>13</v>
      </c>
      <c r="B21" s="21" t="n">
        <v>100.5</v>
      </c>
      <c r="C21" s="22" t="n">
        <v>5.67823343848582</v>
      </c>
      <c r="D21" s="21" t="n">
        <v>89.8</v>
      </c>
      <c r="E21" s="22" t="n">
        <v>3.69515011547345</v>
      </c>
      <c r="F21" s="21" t="n">
        <v>106.9</v>
      </c>
      <c r="G21" s="22" t="n">
        <v>1.61596958174906</v>
      </c>
      <c r="H21" s="21" t="n">
        <v>107.3</v>
      </c>
      <c r="I21" s="22" t="n">
        <v>3.67149758454106</v>
      </c>
      <c r="J21" s="21" t="n">
        <v>106.7</v>
      </c>
      <c r="K21" s="22" t="n">
        <v>0.281954887218049</v>
      </c>
    </row>
    <row r="22" customFormat="false" ht="21" hidden="false" customHeight="true" outlineLevel="0" collapsed="false">
      <c r="A22" s="20" t="s">
        <v>14</v>
      </c>
      <c r="B22" s="21" t="n">
        <v>111.7</v>
      </c>
      <c r="C22" s="22" t="n">
        <v>2.94930875576036</v>
      </c>
      <c r="D22" s="21" t="n">
        <v>99.3</v>
      </c>
      <c r="E22" s="22" t="n">
        <v>1.12016293279022</v>
      </c>
      <c r="F22" s="21" t="n">
        <v>110</v>
      </c>
      <c r="G22" s="22" t="n">
        <v>2.61194029850746</v>
      </c>
      <c r="H22" s="21" t="n">
        <v>110.7</v>
      </c>
      <c r="I22" s="22" t="n">
        <v>3.74882849109652</v>
      </c>
      <c r="J22" s="21" t="n">
        <v>109.7</v>
      </c>
      <c r="K22" s="22" t="n">
        <v>1.95167286245355</v>
      </c>
    </row>
    <row r="23" customFormat="false" ht="21" hidden="false" customHeight="true" outlineLevel="0" collapsed="false">
      <c r="A23" s="20" t="s">
        <v>15</v>
      </c>
      <c r="B23" s="21" t="n">
        <v>120.1</v>
      </c>
      <c r="C23" s="22" t="n">
        <v>4.07279029462737</v>
      </c>
      <c r="D23" s="21" t="n">
        <v>106.5</v>
      </c>
      <c r="E23" s="22" t="n">
        <v>2.20729366602687</v>
      </c>
      <c r="F23" s="21" t="n">
        <v>112.1</v>
      </c>
      <c r="G23" s="22" t="n">
        <v>0.448028673835125</v>
      </c>
      <c r="H23" s="21" t="n">
        <v>112.8</v>
      </c>
      <c r="I23" s="24" t="n">
        <v>3.10786106032906</v>
      </c>
      <c r="J23" s="21" t="n">
        <v>111.9</v>
      </c>
      <c r="K23" s="22" t="n">
        <v>-1.06100795755967</v>
      </c>
    </row>
    <row r="24" customFormat="false" ht="21" hidden="false" customHeight="true" outlineLevel="0" collapsed="false">
      <c r="A24" s="20" t="s">
        <v>16</v>
      </c>
      <c r="B24" s="21" t="n">
        <v>126</v>
      </c>
      <c r="C24" s="22" t="n">
        <v>-0.473933649289094</v>
      </c>
      <c r="D24" s="21" t="n">
        <v>111.2</v>
      </c>
      <c r="E24" s="22" t="n">
        <v>-2.6</v>
      </c>
      <c r="F24" s="21" t="n">
        <v>112.7</v>
      </c>
      <c r="G24" s="22" t="n">
        <v>-1</v>
      </c>
      <c r="H24" s="21" t="n">
        <v>113.2</v>
      </c>
      <c r="I24" s="22" t="n">
        <v>2.53623188405795</v>
      </c>
      <c r="J24" s="21" t="n">
        <v>112.6</v>
      </c>
      <c r="K24" s="22" t="n">
        <v>-3.01464254952627</v>
      </c>
    </row>
    <row r="25" customFormat="false" ht="21" hidden="false" customHeight="true" outlineLevel="0" collapsed="false">
      <c r="A25" s="20" t="s">
        <v>17</v>
      </c>
      <c r="B25" s="21" t="s">
        <v>24</v>
      </c>
      <c r="C25" s="22" t="s">
        <v>25</v>
      </c>
      <c r="D25" s="21" t="s">
        <v>24</v>
      </c>
      <c r="E25" s="22" t="s">
        <v>25</v>
      </c>
      <c r="F25" s="21" t="s">
        <v>24</v>
      </c>
      <c r="G25" s="22" t="s">
        <v>25</v>
      </c>
      <c r="H25" s="21" t="s">
        <v>24</v>
      </c>
      <c r="I25" s="22" t="s">
        <v>25</v>
      </c>
      <c r="J25" s="21" t="s">
        <v>24</v>
      </c>
      <c r="K25" s="22" t="s">
        <v>25</v>
      </c>
    </row>
    <row r="26" customFormat="false" ht="21" hidden="false" customHeight="true" outlineLevel="0" collapsed="false">
      <c r="A26" s="20" t="s">
        <v>18</v>
      </c>
      <c r="B26" s="21" t="s">
        <v>24</v>
      </c>
      <c r="C26" s="22" t="s">
        <v>25</v>
      </c>
      <c r="D26" s="21" t="s">
        <v>24</v>
      </c>
      <c r="E26" s="22" t="s">
        <v>25</v>
      </c>
      <c r="F26" s="21" t="s">
        <v>24</v>
      </c>
      <c r="G26" s="22" t="s">
        <v>25</v>
      </c>
      <c r="H26" s="21" t="s">
        <v>24</v>
      </c>
      <c r="I26" s="24" t="s">
        <v>25</v>
      </c>
      <c r="J26" s="21" t="s">
        <v>24</v>
      </c>
      <c r="K26" s="22" t="s">
        <v>25</v>
      </c>
    </row>
    <row r="27" customFormat="false" ht="21" hidden="false" customHeight="true" outlineLevel="0" collapsed="false">
      <c r="A27" s="20" t="s">
        <v>19</v>
      </c>
      <c r="B27" s="21" t="s">
        <v>24</v>
      </c>
      <c r="C27" s="22" t="s">
        <v>25</v>
      </c>
      <c r="D27" s="21" t="s">
        <v>24</v>
      </c>
      <c r="E27" s="22" t="s">
        <v>25</v>
      </c>
      <c r="F27" s="21" t="s">
        <v>24</v>
      </c>
      <c r="G27" s="22" t="s">
        <v>25</v>
      </c>
      <c r="H27" s="21" t="s">
        <v>24</v>
      </c>
      <c r="I27" s="22" t="s">
        <v>25</v>
      </c>
      <c r="J27" s="21" t="s">
        <v>24</v>
      </c>
      <c r="K27" s="22" t="s">
        <v>25</v>
      </c>
    </row>
    <row r="28" customFormat="false" ht="21" hidden="false" customHeight="true" outlineLevel="0" collapsed="false">
      <c r="A28" s="20" t="s">
        <v>20</v>
      </c>
      <c r="B28" s="21" t="s">
        <v>24</v>
      </c>
      <c r="C28" s="22" t="s">
        <v>25</v>
      </c>
      <c r="D28" s="21" t="s">
        <v>24</v>
      </c>
      <c r="E28" s="22" t="s">
        <v>25</v>
      </c>
      <c r="F28" s="21" t="s">
        <v>24</v>
      </c>
      <c r="G28" s="22" t="s">
        <v>25</v>
      </c>
      <c r="H28" s="21" t="s">
        <v>24</v>
      </c>
      <c r="I28" s="22" t="s">
        <v>25</v>
      </c>
      <c r="J28" s="21" t="s">
        <v>24</v>
      </c>
      <c r="K28" s="22" t="s">
        <v>25</v>
      </c>
    </row>
    <row r="29" customFormat="false" ht="21" hidden="false" customHeight="true" outlineLevel="0" collapsed="false">
      <c r="A29" s="20" t="s">
        <v>21</v>
      </c>
      <c r="B29" s="21" t="s">
        <v>24</v>
      </c>
      <c r="C29" s="22" t="s">
        <v>25</v>
      </c>
      <c r="D29" s="21" t="s">
        <v>24</v>
      </c>
      <c r="E29" s="22" t="s">
        <v>25</v>
      </c>
      <c r="F29" s="21" t="s">
        <v>24</v>
      </c>
      <c r="G29" s="22" t="s">
        <v>25</v>
      </c>
      <c r="H29" s="21" t="s">
        <v>24</v>
      </c>
      <c r="I29" s="24" t="s">
        <v>25</v>
      </c>
      <c r="J29" s="21" t="s">
        <v>24</v>
      </c>
      <c r="K29" s="22" t="s">
        <v>25</v>
      </c>
    </row>
    <row r="30" customFormat="false" ht="21" hidden="false" customHeight="true" outlineLevel="0" collapsed="false">
      <c r="A30" s="20" t="s">
        <v>22</v>
      </c>
      <c r="B30" s="21" t="s">
        <v>24</v>
      </c>
      <c r="C30" s="22" t="s">
        <v>25</v>
      </c>
      <c r="D30" s="21" t="s">
        <v>24</v>
      </c>
      <c r="E30" s="22" t="s">
        <v>25</v>
      </c>
      <c r="F30" s="21" t="s">
        <v>24</v>
      </c>
      <c r="G30" s="22" t="s">
        <v>25</v>
      </c>
      <c r="H30" s="21" t="s">
        <v>24</v>
      </c>
      <c r="I30" s="22" t="s">
        <v>25</v>
      </c>
      <c r="J30" s="21" t="s">
        <v>24</v>
      </c>
      <c r="K30" s="22" t="s">
        <v>25</v>
      </c>
    </row>
    <row r="31" customFormat="false" ht="21" hidden="false" customHeight="true" outlineLevel="0" collapsed="false">
      <c r="A31" s="20" t="s">
        <v>23</v>
      </c>
      <c r="B31" s="21" t="s">
        <v>24</v>
      </c>
      <c r="C31" s="22" t="s">
        <v>25</v>
      </c>
      <c r="D31" s="21" t="s">
        <v>24</v>
      </c>
      <c r="E31" s="22" t="s">
        <v>25</v>
      </c>
      <c r="F31" s="21" t="s">
        <v>24</v>
      </c>
      <c r="G31" s="22" t="s">
        <v>25</v>
      </c>
      <c r="H31" s="21" t="s">
        <v>24</v>
      </c>
      <c r="I31" s="24" t="s">
        <v>25</v>
      </c>
      <c r="J31" s="21" t="s">
        <v>24</v>
      </c>
      <c r="K31" s="22" t="s">
        <v>25</v>
      </c>
    </row>
    <row r="32" customFormat="false" ht="12.75" hidden="false" customHeight="false" outlineLevel="0" collapsed="false">
      <c r="A32" s="25"/>
      <c r="B32" s="4"/>
    </row>
    <row r="33" customFormat="false" ht="12.75" hidden="false" customHeight="false" outlineLevel="0" collapsed="false">
      <c r="A33" s="25"/>
      <c r="B33" s="4"/>
    </row>
    <row r="34" customFormat="false" ht="12.75" hidden="false" customHeight="false" outlineLevel="0" collapsed="false">
      <c r="A34" s="25"/>
      <c r="B34" s="4"/>
    </row>
    <row r="35" customFormat="false" ht="12.75" hidden="false" customHeight="false" outlineLevel="0" collapsed="false">
      <c r="A35" s="25"/>
      <c r="B35" s="4"/>
    </row>
    <row r="36" customFormat="false" ht="20.1" hidden="false" customHeight="true" outlineLevel="0" collapsed="false">
      <c r="A36" s="25"/>
      <c r="B36" s="4"/>
    </row>
    <row r="37" customFormat="false" ht="12.75" hidden="false" customHeight="false" outlineLevel="0" collapsed="false">
      <c r="A37" s="26" t="s">
        <v>26</v>
      </c>
      <c r="B37" s="4"/>
    </row>
    <row r="38" customFormat="false" ht="12.75" hidden="false" customHeight="false" outlineLevel="0" collapsed="false">
      <c r="A38" s="25"/>
      <c r="B38" s="4"/>
    </row>
    <row r="39" customFormat="false" ht="12.75" hidden="false" customHeight="false" outlineLevel="0" collapsed="false">
      <c r="A39" s="27"/>
    </row>
    <row r="40" customFormat="false" ht="12.75" hidden="false" customHeight="false" outlineLevel="0" collapsed="false">
      <c r="A40" s="27"/>
    </row>
    <row r="41" customFormat="false" ht="12.75" hidden="false" customHeight="false" outlineLevel="0" collapsed="false">
      <c r="A41" s="27"/>
    </row>
    <row r="42" customFormat="false" ht="12.75" hidden="false" customHeight="false" outlineLevel="0" collapsed="false">
      <c r="A42" s="27"/>
    </row>
    <row r="43" customFormat="false" ht="12.75" hidden="false" customHeight="false" outlineLevel="0" collapsed="false">
      <c r="A43" s="27"/>
    </row>
    <row r="44" customFormat="false" ht="12.75" hidden="false" customHeight="false" outlineLevel="0" collapsed="false">
      <c r="A44" s="27"/>
    </row>
    <row r="45" customFormat="false" ht="12.75" hidden="false" customHeight="false" outlineLevel="0" collapsed="false">
      <c r="A45" s="27"/>
    </row>
    <row r="46" customFormat="false" ht="12.75" hidden="false" customHeight="false" outlineLevel="0" collapsed="false">
      <c r="A46" s="27"/>
    </row>
    <row r="47" customFormat="false" ht="12.75" hidden="false" customHeight="false" outlineLevel="0" collapsed="false">
      <c r="A47" s="27"/>
    </row>
    <row r="48" customFormat="false" ht="12.75" hidden="false" customHeight="false" outlineLevel="0" collapsed="false">
      <c r="A48" s="27"/>
    </row>
    <row r="49" customFormat="false" ht="12.75" hidden="false" customHeight="false" outlineLevel="0" collapsed="false">
      <c r="A49" s="27"/>
    </row>
    <row r="50" customFormat="false" ht="12.75" hidden="false" customHeight="false" outlineLevel="0" collapsed="false">
      <c r="A50" s="27"/>
    </row>
    <row r="51" customFormat="false" ht="12.75" hidden="false" customHeight="false" outlineLevel="0" collapsed="false">
      <c r="A51" s="27"/>
    </row>
    <row r="52" customFormat="false" ht="12.75" hidden="false" customHeight="false" outlineLevel="0" collapsed="false">
      <c r="A52" s="28"/>
    </row>
    <row r="53" customFormat="false" ht="12.75" hidden="false" customHeight="false" outlineLevel="0" collapsed="false">
      <c r="A53" s="28"/>
    </row>
    <row r="54" customFormat="false" ht="12.75" hidden="false" customHeight="false" outlineLevel="0" collapsed="false">
      <c r="A54" s="28"/>
    </row>
    <row r="55" customFormat="false" ht="12.75" hidden="false" customHeight="false" outlineLevel="0" collapsed="false">
      <c r="A55" s="28"/>
    </row>
    <row r="56" customFormat="false" ht="12.75" hidden="false" customHeight="false" outlineLevel="0" collapsed="false">
      <c r="A56" s="28"/>
    </row>
    <row r="57" customFormat="false" ht="12.75" hidden="false" customHeight="false" outlineLevel="0" collapsed="false">
      <c r="A57" s="28"/>
    </row>
  </sheetData>
  <mergeCells count="8">
    <mergeCell ref="A3:A5"/>
    <mergeCell ref="B3:E3"/>
    <mergeCell ref="F3:K3"/>
    <mergeCell ref="B4:C4"/>
    <mergeCell ref="D4:E4"/>
    <mergeCell ref="F4:G4"/>
    <mergeCell ref="H4:I4"/>
    <mergeCell ref="J4:K4"/>
  </mergeCells>
  <conditionalFormatting sqref="B6:K31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8" activeCellId="0" sqref="A8:IV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20.85"/>
    <col collapsed="false" customWidth="true" hidden="false" outlineLevel="0" max="3" min="3" style="0" width="6.85"/>
    <col collapsed="false" customWidth="true" hidden="false" outlineLevel="0" max="5" min="4" style="0" width="7.14"/>
    <col collapsed="false" customWidth="true" hidden="false" outlineLevel="0" max="6" min="6" style="0" width="10.13"/>
    <col collapsed="false" customWidth="true" hidden="false" outlineLevel="0" max="9" min="7" style="0" width="7.14"/>
    <col collapsed="false" customWidth="true" hidden="false" outlineLevel="0" max="10" min="10" style="0" width="9.7"/>
  </cols>
  <sheetData>
    <row r="1" customFormat="false" ht="16.5" hidden="false" customHeight="true" outlineLevel="0" collapsed="false">
      <c r="A1" s="1" t="s">
        <v>27</v>
      </c>
    </row>
    <row r="2" customFormat="false" ht="14.85" hidden="false" customHeight="true" outlineLevel="0" collapsed="false">
      <c r="A2" s="2" t="s">
        <v>1</v>
      </c>
      <c r="B2" s="3"/>
      <c r="C2" s="4"/>
      <c r="D2" s="4"/>
      <c r="E2" s="4"/>
      <c r="F2" s="4"/>
      <c r="G2" s="4"/>
      <c r="H2" s="4"/>
      <c r="I2" s="4"/>
    </row>
    <row r="3" customFormat="false" ht="15.95" hidden="false" customHeight="true" outlineLevel="0" collapsed="false">
      <c r="A3" s="29" t="s">
        <v>28</v>
      </c>
      <c r="B3" s="30" t="s">
        <v>29</v>
      </c>
      <c r="C3" s="7" t="s">
        <v>3</v>
      </c>
      <c r="D3" s="7"/>
      <c r="E3" s="7"/>
      <c r="F3" s="7"/>
      <c r="G3" s="7"/>
      <c r="H3" s="7"/>
      <c r="I3" s="7"/>
      <c r="J3" s="31"/>
    </row>
    <row r="4" customFormat="false" ht="27.95" hidden="false" customHeight="true" outlineLevel="0" collapsed="false">
      <c r="A4" s="29"/>
      <c r="B4" s="30"/>
      <c r="C4" s="32" t="s">
        <v>30</v>
      </c>
      <c r="D4" s="33" t="s">
        <v>31</v>
      </c>
      <c r="E4" s="34" t="s">
        <v>32</v>
      </c>
      <c r="F4" s="35" t="s">
        <v>33</v>
      </c>
      <c r="G4" s="33" t="s">
        <v>30</v>
      </c>
      <c r="H4" s="36" t="s">
        <v>31</v>
      </c>
      <c r="I4" s="37" t="s">
        <v>32</v>
      </c>
      <c r="J4" s="38" t="s">
        <v>33</v>
      </c>
    </row>
    <row r="5" customFormat="false" ht="15.95" hidden="false" customHeight="true" outlineLevel="0" collapsed="false">
      <c r="A5" s="29"/>
      <c r="B5" s="30"/>
      <c r="C5" s="13" t="s">
        <v>34</v>
      </c>
      <c r="D5" s="13"/>
      <c r="E5" s="13"/>
      <c r="F5" s="13"/>
      <c r="G5" s="16" t="s">
        <v>35</v>
      </c>
      <c r="H5" s="16"/>
      <c r="I5" s="16"/>
      <c r="J5" s="16"/>
    </row>
    <row r="6" s="42" customFormat="true" ht="15.95" hidden="false" customHeight="true" outlineLevel="0" collapsed="false">
      <c r="A6" s="39" t="n">
        <v>55</v>
      </c>
      <c r="B6" s="40" t="s">
        <v>36</v>
      </c>
      <c r="C6" s="41" t="n">
        <v>129</v>
      </c>
      <c r="D6" s="41" t="n">
        <v>130.4</v>
      </c>
      <c r="E6" s="41" t="n">
        <v>124.1</v>
      </c>
      <c r="F6" s="41" t="n">
        <v>110.4</v>
      </c>
      <c r="G6" s="41" t="n">
        <v>115.4</v>
      </c>
      <c r="H6" s="41" t="n">
        <v>119</v>
      </c>
      <c r="I6" s="41" t="n">
        <v>111.8</v>
      </c>
      <c r="J6" s="41" t="n">
        <v>99.8</v>
      </c>
    </row>
    <row r="7" s="44" customFormat="true" ht="21.95" hidden="false" customHeight="true" outlineLevel="0" collapsed="false">
      <c r="A7" s="39" t="n">
        <v>551</v>
      </c>
      <c r="B7" s="43" t="s">
        <v>37</v>
      </c>
      <c r="C7" s="41" t="n">
        <v>127.9</v>
      </c>
      <c r="D7" s="41" t="n">
        <v>129.8</v>
      </c>
      <c r="E7" s="41" t="n">
        <v>124</v>
      </c>
      <c r="F7" s="41" t="n">
        <v>110.2</v>
      </c>
      <c r="G7" s="41" t="n">
        <v>114.4</v>
      </c>
      <c r="H7" s="41" t="n">
        <v>118.5</v>
      </c>
      <c r="I7" s="41" t="n">
        <v>111.8</v>
      </c>
      <c r="J7" s="41" t="n">
        <v>99.6</v>
      </c>
    </row>
    <row r="8" s="42" customFormat="true" ht="14.1" hidden="false" customHeight="true" outlineLevel="0" collapsed="false">
      <c r="A8" s="39" t="n">
        <v>56</v>
      </c>
      <c r="B8" s="43" t="s">
        <v>38</v>
      </c>
      <c r="C8" s="41" t="n">
        <v>124.2</v>
      </c>
      <c r="D8" s="41" t="n">
        <v>124.4</v>
      </c>
      <c r="E8" s="41" t="n">
        <v>117.8</v>
      </c>
      <c r="F8" s="41" t="n">
        <v>111.8</v>
      </c>
      <c r="G8" s="41" t="n">
        <v>108.8</v>
      </c>
      <c r="H8" s="41" t="n">
        <v>111.4</v>
      </c>
      <c r="I8" s="41" t="n">
        <v>103.4</v>
      </c>
      <c r="J8" s="41" t="n">
        <v>98.3</v>
      </c>
    </row>
    <row r="9" s="44" customFormat="true" ht="21.95" hidden="false" customHeight="true" outlineLevel="0" collapsed="false">
      <c r="A9" s="45" t="s">
        <v>39</v>
      </c>
      <c r="B9" s="43" t="s">
        <v>40</v>
      </c>
      <c r="C9" s="41" t="n">
        <v>125</v>
      </c>
      <c r="D9" s="41" t="n">
        <v>127.6</v>
      </c>
      <c r="E9" s="41" t="n">
        <v>115.1</v>
      </c>
      <c r="F9" s="41" t="n">
        <v>109.5</v>
      </c>
      <c r="G9" s="41" t="n">
        <v>108.7</v>
      </c>
      <c r="H9" s="41" t="n">
        <v>113.8</v>
      </c>
      <c r="I9" s="41" t="n">
        <v>100.3</v>
      </c>
      <c r="J9" s="41" t="n">
        <v>95.7</v>
      </c>
    </row>
    <row r="10" s="44" customFormat="true" ht="21.95" hidden="false" customHeight="true" outlineLevel="0" collapsed="false">
      <c r="A10" s="45" t="s">
        <v>41</v>
      </c>
      <c r="B10" s="43" t="s">
        <v>42</v>
      </c>
      <c r="C10" s="41" t="n">
        <v>128.4</v>
      </c>
      <c r="D10" s="41" t="n">
        <v>117.6</v>
      </c>
      <c r="E10" s="41" t="n">
        <v>137.9</v>
      </c>
      <c r="F10" s="41" t="n">
        <v>127.8</v>
      </c>
      <c r="G10" s="41" t="n">
        <v>115.2</v>
      </c>
      <c r="H10" s="41" t="n">
        <v>107.1</v>
      </c>
      <c r="I10" s="41" t="n">
        <v>123.6</v>
      </c>
      <c r="J10" s="41" t="n">
        <v>114.8</v>
      </c>
    </row>
    <row r="11" s="44" customFormat="true" ht="12.75" hidden="false" customHeight="false" outlineLevel="0" collapsed="false">
      <c r="A11" s="39" t="n">
        <v>563</v>
      </c>
      <c r="B11" s="46" t="s">
        <v>43</v>
      </c>
      <c r="C11" s="41" t="n">
        <v>109.3</v>
      </c>
      <c r="D11" s="41" t="n">
        <v>110.5</v>
      </c>
      <c r="E11" s="41" t="n">
        <v>100.6</v>
      </c>
      <c r="F11" s="41" t="n">
        <v>98.3</v>
      </c>
      <c r="G11" s="41" t="n">
        <v>96.5</v>
      </c>
      <c r="H11" s="41" t="n">
        <v>99.6</v>
      </c>
      <c r="I11" s="41" t="n">
        <v>89</v>
      </c>
      <c r="J11" s="41" t="n">
        <v>87.1</v>
      </c>
    </row>
    <row r="12" s="44" customFormat="true" ht="12.75" hidden="false" customHeight="false" outlineLevel="0" collapsed="false">
      <c r="A12" s="39" t="s">
        <v>44</v>
      </c>
      <c r="B12" s="47" t="s">
        <v>45</v>
      </c>
      <c r="C12" s="48" t="n">
        <v>123.2</v>
      </c>
      <c r="D12" s="48" t="n">
        <v>125.7</v>
      </c>
      <c r="E12" s="48" t="n">
        <v>113.5</v>
      </c>
      <c r="F12" s="48" t="n">
        <v>108.3</v>
      </c>
      <c r="G12" s="48" t="n">
        <v>107.3</v>
      </c>
      <c r="H12" s="48" t="n">
        <v>112.2</v>
      </c>
      <c r="I12" s="48" t="n">
        <v>99</v>
      </c>
      <c r="J12" s="48" t="n">
        <v>94.7</v>
      </c>
    </row>
    <row r="13" s="51" customFormat="true" ht="21.95" hidden="false" customHeight="true" outlineLevel="0" collapsed="false">
      <c r="A13" s="49" t="s">
        <v>46</v>
      </c>
      <c r="B13" s="50" t="s">
        <v>47</v>
      </c>
      <c r="C13" s="48" t="n">
        <v>126</v>
      </c>
      <c r="D13" s="48" t="n">
        <v>126.6</v>
      </c>
      <c r="E13" s="48" t="n">
        <v>120.1</v>
      </c>
      <c r="F13" s="48" t="n">
        <v>111.3</v>
      </c>
      <c r="G13" s="48" t="n">
        <v>111.2</v>
      </c>
      <c r="H13" s="48" t="n">
        <v>114.3</v>
      </c>
      <c r="I13" s="48" t="n">
        <v>106.5</v>
      </c>
      <c r="J13" s="48" t="n">
        <v>98.9</v>
      </c>
    </row>
    <row r="14" customFormat="false" ht="14.1" hidden="false" customHeight="true" outlineLevel="0" collapsed="false">
      <c r="A14" s="39"/>
      <c r="B14" s="26"/>
      <c r="C14" s="4"/>
    </row>
    <row r="15" customFormat="false" ht="11.85" hidden="false" customHeight="true" outlineLevel="0" collapsed="false">
      <c r="A15" s="39"/>
      <c r="B15" s="26"/>
      <c r="C15" s="4"/>
    </row>
    <row r="16" customFormat="false" ht="11.85" hidden="false" customHeight="true" outlineLevel="0" collapsed="false">
      <c r="A16" s="39"/>
      <c r="B16" s="26"/>
      <c r="C16" s="4"/>
    </row>
    <row r="17" customFormat="false" ht="11.85" hidden="false" customHeight="true" outlineLevel="0" collapsed="false">
      <c r="A17" s="39"/>
      <c r="B17" s="26"/>
      <c r="C17" s="4"/>
    </row>
    <row r="18" customFormat="false" ht="11.85" hidden="false" customHeight="true" outlineLevel="0" collapsed="false">
      <c r="A18" s="39"/>
      <c r="B18" s="26"/>
      <c r="C18" s="4"/>
    </row>
    <row r="19" customFormat="false" ht="11.85" hidden="false" customHeight="true" outlineLevel="0" collapsed="false">
      <c r="A19" s="39"/>
      <c r="B19" s="26"/>
      <c r="C19" s="4"/>
    </row>
    <row r="20" customFormat="false" ht="11.85" hidden="false" customHeight="true" outlineLevel="0" collapsed="false">
      <c r="A20" s="39"/>
      <c r="B20" s="26"/>
      <c r="C20" s="4"/>
    </row>
  </sheetData>
  <mergeCells count="5">
    <mergeCell ref="A3:A5"/>
    <mergeCell ref="B3:B5"/>
    <mergeCell ref="C3:I3"/>
    <mergeCell ref="C5:F5"/>
    <mergeCell ref="G5:J5"/>
  </mergeCells>
  <conditionalFormatting sqref="C6:I13">
    <cfRule type="cellIs" priority="2" operator="equal" aboveAverage="0" equalAverage="0" bottom="0" percent="0" rank="0" text="" dxfId="2">
      <formula>"."</formula>
    </cfRule>
    <cfRule type="cellIs" priority="3" operator="equal" aboveAverage="0" equalAverage="0" bottom="0" percent="0" rank="0" text="" dxfId="3">
      <formula>"..."</formula>
    </cfRule>
  </conditionalFormatting>
  <conditionalFormatting sqref="J6:J13">
    <cfRule type="cellIs" priority="4" operator="equal" aboveAverage="0" equalAverage="0" bottom="0" percent="0" rank="0" text="" dxfId="4">
      <formula>"."</formula>
    </cfRule>
    <cfRule type="cellIs" priority="5" operator="equal" aboveAverage="0" equalAverage="0" bottom="0" percent="0" rank="0" text="" dxfId="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21.99"/>
    <col collapsed="false" customWidth="true" hidden="false" outlineLevel="0" max="4" min="3" style="0" width="8.28"/>
    <col collapsed="false" customWidth="true" hidden="false" outlineLevel="0" max="5" min="5" style="0" width="13.99"/>
    <col collapsed="false" customWidth="true" hidden="false" outlineLevel="0" max="8" min="6" style="0" width="10.28"/>
    <col collapsed="false" customWidth="true" hidden="false" outlineLevel="0" max="9" min="9" style="0" width="10.71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52" t="s">
        <v>48</v>
      </c>
      <c r="B2" s="3"/>
      <c r="C2" s="4"/>
      <c r="D2" s="4"/>
      <c r="E2" s="4"/>
      <c r="F2" s="4"/>
      <c r="G2" s="4"/>
      <c r="H2" s="4"/>
      <c r="I2" s="4"/>
    </row>
    <row r="3" customFormat="false" ht="15" hidden="false" customHeight="true" outlineLevel="0" collapsed="false">
      <c r="A3" s="53" t="s">
        <v>49</v>
      </c>
      <c r="B3" s="30" t="s">
        <v>29</v>
      </c>
      <c r="C3" s="7" t="s">
        <v>50</v>
      </c>
      <c r="D3" s="7"/>
      <c r="E3" s="7"/>
      <c r="F3" s="7"/>
      <c r="G3" s="7"/>
      <c r="H3" s="7"/>
      <c r="I3" s="54"/>
    </row>
    <row r="4" customFormat="false" ht="22.5" hidden="false" customHeight="true" outlineLevel="0" collapsed="false">
      <c r="A4" s="53"/>
      <c r="B4" s="30"/>
      <c r="C4" s="55" t="s">
        <v>51</v>
      </c>
      <c r="D4" s="55"/>
      <c r="E4" s="37" t="s">
        <v>52</v>
      </c>
      <c r="F4" s="33" t="s">
        <v>53</v>
      </c>
      <c r="G4" s="33" t="s">
        <v>54</v>
      </c>
      <c r="H4" s="38" t="s">
        <v>53</v>
      </c>
      <c r="I4" s="56"/>
    </row>
    <row r="5" customFormat="false" ht="15" hidden="false" customHeight="true" outlineLevel="0" collapsed="false">
      <c r="A5" s="53"/>
      <c r="B5" s="30"/>
      <c r="C5" s="57" t="n">
        <v>42125</v>
      </c>
      <c r="D5" s="58" t="n">
        <v>42461</v>
      </c>
      <c r="E5" s="37"/>
      <c r="F5" s="33"/>
      <c r="G5" s="33"/>
      <c r="H5" s="38"/>
      <c r="I5" s="56"/>
    </row>
    <row r="6" customFormat="false" ht="12.95" hidden="false" customHeight="true" outlineLevel="0" collapsed="false">
      <c r="A6" s="53"/>
      <c r="B6" s="30"/>
      <c r="C6" s="59" t="s">
        <v>34</v>
      </c>
      <c r="D6" s="59"/>
      <c r="E6" s="59"/>
      <c r="F6" s="59"/>
      <c r="G6" s="60" t="s">
        <v>35</v>
      </c>
      <c r="H6" s="60"/>
      <c r="I6" s="54"/>
    </row>
    <row r="7" customFormat="false" ht="12.95" hidden="false" customHeight="true" outlineLevel="0" collapsed="false">
      <c r="A7" s="53"/>
      <c r="B7" s="30"/>
      <c r="C7" s="61" t="s">
        <v>55</v>
      </c>
      <c r="D7" s="61"/>
      <c r="E7" s="61"/>
      <c r="F7" s="61"/>
      <c r="G7" s="61"/>
      <c r="H7" s="61"/>
      <c r="I7" s="54"/>
    </row>
    <row r="8" customFormat="false" ht="15" hidden="false" customHeight="true" outlineLevel="0" collapsed="false">
      <c r="A8" s="39" t="n">
        <v>55</v>
      </c>
      <c r="B8" s="46" t="s">
        <v>36</v>
      </c>
      <c r="C8" s="62" t="n">
        <v>-1.1</v>
      </c>
      <c r="D8" s="62" t="n">
        <v>4</v>
      </c>
      <c r="E8" s="62" t="n">
        <v>1.9</v>
      </c>
      <c r="F8" s="62" t="n">
        <v>4.2</v>
      </c>
      <c r="G8" s="62" t="n">
        <v>-3.1</v>
      </c>
      <c r="H8" s="62" t="n">
        <v>2.9</v>
      </c>
      <c r="I8" s="24"/>
    </row>
    <row r="9" s="44" customFormat="true" ht="21" hidden="false" customHeight="true" outlineLevel="0" collapsed="false">
      <c r="A9" s="39" t="n">
        <v>551</v>
      </c>
      <c r="B9" s="43" t="s">
        <v>37</v>
      </c>
      <c r="C9" s="62" t="n">
        <v>-1.4</v>
      </c>
      <c r="D9" s="62" t="n">
        <v>3.2</v>
      </c>
      <c r="E9" s="62" t="n">
        <v>1.7</v>
      </c>
      <c r="F9" s="62" t="n">
        <v>4.2</v>
      </c>
      <c r="G9" s="62" t="n">
        <v>-3.5</v>
      </c>
      <c r="H9" s="62" t="n">
        <v>2.8</v>
      </c>
      <c r="I9" s="24"/>
    </row>
    <row r="10" customFormat="false" ht="12.95" hidden="false" customHeight="true" outlineLevel="0" collapsed="false">
      <c r="A10" s="39" t="n">
        <v>56</v>
      </c>
      <c r="B10" s="43" t="s">
        <v>38</v>
      </c>
      <c r="C10" s="62" t="n">
        <v>-0.1</v>
      </c>
      <c r="D10" s="62" t="n">
        <v>5.4</v>
      </c>
      <c r="E10" s="62" t="n">
        <v>1.6</v>
      </c>
      <c r="F10" s="62" t="n">
        <v>2.5</v>
      </c>
      <c r="G10" s="62" t="n">
        <v>-2.4</v>
      </c>
      <c r="H10" s="62" t="n">
        <v>0</v>
      </c>
      <c r="I10" s="24"/>
    </row>
    <row r="11" s="44" customFormat="true" ht="21" hidden="false" customHeight="true" outlineLevel="0" collapsed="false">
      <c r="A11" s="45" t="s">
        <v>39</v>
      </c>
      <c r="B11" s="43" t="s">
        <v>40</v>
      </c>
      <c r="C11" s="62" t="n">
        <v>-2</v>
      </c>
      <c r="D11" s="62" t="n">
        <v>8.6</v>
      </c>
      <c r="E11" s="62" t="n">
        <v>-0.9</v>
      </c>
      <c r="F11" s="62" t="n">
        <v>1.2</v>
      </c>
      <c r="G11" s="62" t="n">
        <v>-4.6</v>
      </c>
      <c r="H11" s="62" t="n">
        <v>-1.5</v>
      </c>
      <c r="I11" s="24"/>
    </row>
    <row r="12" s="44" customFormat="true" ht="21" hidden="false" customHeight="true" outlineLevel="0" collapsed="false">
      <c r="A12" s="45" t="s">
        <v>41</v>
      </c>
      <c r="B12" s="43" t="s">
        <v>42</v>
      </c>
      <c r="C12" s="62" t="n">
        <v>9.1</v>
      </c>
      <c r="D12" s="62" t="n">
        <v>-6.9</v>
      </c>
      <c r="E12" s="62" t="n">
        <v>13.8</v>
      </c>
      <c r="F12" s="62" t="n">
        <v>8.1</v>
      </c>
      <c r="G12" s="62" t="n">
        <v>7.6</v>
      </c>
      <c r="H12" s="62" t="n">
        <v>6.2</v>
      </c>
      <c r="I12" s="24"/>
    </row>
    <row r="13" s="44" customFormat="true" ht="12.95" hidden="false" customHeight="true" outlineLevel="0" collapsed="false">
      <c r="A13" s="39" t="n">
        <v>563</v>
      </c>
      <c r="B13" s="46" t="s">
        <v>43</v>
      </c>
      <c r="C13" s="62" t="n">
        <v>-1.1</v>
      </c>
      <c r="D13" s="62" t="n">
        <v>8.6</v>
      </c>
      <c r="E13" s="62" t="n">
        <v>-1.4</v>
      </c>
      <c r="F13" s="62" t="n">
        <v>0.8</v>
      </c>
      <c r="G13" s="62" t="n">
        <v>-3</v>
      </c>
      <c r="H13" s="62" t="n">
        <v>-1.4</v>
      </c>
    </row>
    <row r="14" s="44" customFormat="true" ht="12.95" hidden="false" customHeight="true" outlineLevel="0" collapsed="false">
      <c r="A14" s="39" t="s">
        <v>44</v>
      </c>
      <c r="B14" s="47" t="s">
        <v>45</v>
      </c>
      <c r="C14" s="63" t="n">
        <v>-2</v>
      </c>
      <c r="D14" s="63" t="n">
        <v>8.6</v>
      </c>
      <c r="E14" s="63" t="n">
        <v>-0.9</v>
      </c>
      <c r="F14" s="63" t="n">
        <v>1.2</v>
      </c>
      <c r="G14" s="63" t="n">
        <v>-4.4</v>
      </c>
      <c r="H14" s="63" t="n">
        <v>-1.5</v>
      </c>
    </row>
    <row r="15" s="64" customFormat="true" ht="21" hidden="false" customHeight="true" outlineLevel="0" collapsed="false">
      <c r="A15" s="49" t="s">
        <v>46</v>
      </c>
      <c r="B15" s="50" t="s">
        <v>47</v>
      </c>
      <c r="C15" s="63" t="n">
        <v>-0.5</v>
      </c>
      <c r="D15" s="63" t="n">
        <v>4.9</v>
      </c>
      <c r="E15" s="63" t="n">
        <v>1.7</v>
      </c>
      <c r="F15" s="63" t="n">
        <v>3.1</v>
      </c>
      <c r="G15" s="63" t="n">
        <v>-2.6</v>
      </c>
      <c r="H15" s="63" t="n">
        <v>1.1</v>
      </c>
    </row>
    <row r="16" customFormat="false" ht="11.85" hidden="false" customHeight="true" outlineLevel="0" collapsed="false">
      <c r="A16" s="39"/>
      <c r="B16" s="26"/>
      <c r="C16" s="4"/>
    </row>
    <row r="17" customFormat="false" ht="11.85" hidden="false" customHeight="true" outlineLevel="0" collapsed="false">
      <c r="A17" s="39"/>
      <c r="B17" s="26"/>
      <c r="C17" s="4"/>
    </row>
    <row r="18" customFormat="false" ht="11.85" hidden="false" customHeight="true" outlineLevel="0" collapsed="false">
      <c r="A18" s="39"/>
      <c r="B18" s="26"/>
      <c r="C18" s="4"/>
    </row>
    <row r="19" customFormat="false" ht="11.85" hidden="false" customHeight="true" outlineLevel="0" collapsed="false">
      <c r="A19" s="39"/>
      <c r="B19" s="26"/>
      <c r="C19" s="4"/>
    </row>
    <row r="20" customFormat="false" ht="11.85" hidden="false" customHeight="true" outlineLevel="0" collapsed="false">
      <c r="A20" s="39"/>
      <c r="B20" s="26"/>
      <c r="C20" s="4"/>
    </row>
    <row r="23" customFormat="false" ht="12.75" hidden="false" customHeight="false" outlineLevel="0" collapsed="false">
      <c r="G23" s="44"/>
    </row>
  </sheetData>
  <mergeCells count="11">
    <mergeCell ref="A3:A7"/>
    <mergeCell ref="B3:B7"/>
    <mergeCell ref="C3:H3"/>
    <mergeCell ref="C4:D4"/>
    <mergeCell ref="E4:E5"/>
    <mergeCell ref="F4:F5"/>
    <mergeCell ref="G4:G5"/>
    <mergeCell ref="H4:H5"/>
    <mergeCell ref="C6:F6"/>
    <mergeCell ref="G6:H6"/>
    <mergeCell ref="C7:H7"/>
  </mergeCells>
  <conditionalFormatting sqref="I8:I12 C8:G15">
    <cfRule type="cellIs" priority="2" operator="equal" aboveAverage="0" equalAverage="0" bottom="0" percent="0" rank="0" text="" dxfId="6">
      <formula>"."</formula>
    </cfRule>
    <cfRule type="cellIs" priority="3" operator="equal" aboveAverage="0" equalAverage="0" bottom="0" percent="0" rank="0" text="" dxfId="7">
      <formula>"..."</formula>
    </cfRule>
  </conditionalFormatting>
  <conditionalFormatting sqref="H8:H15">
    <cfRule type="cellIs" priority="4" operator="equal" aboveAverage="0" equalAverage="0" bottom="0" percent="0" rank="0" text="" dxfId="8">
      <formula>"."</formula>
    </cfRule>
    <cfRule type="cellIs" priority="5" operator="equal" aboveAverage="0" equalAverage="0" bottom="0" percent="0" rank="0" text="" dxfId="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19.85"/>
    <col collapsed="false" customWidth="true" hidden="false" outlineLevel="0" max="3" min="3" style="0" width="5.28"/>
    <col collapsed="false" customWidth="true" hidden="false" outlineLevel="0" max="5" min="4" style="0" width="5.85"/>
    <col collapsed="false" customWidth="true" hidden="false" outlineLevel="0" max="14" min="6" style="0" width="5.28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52" t="s">
        <v>56</v>
      </c>
      <c r="B2" s="4"/>
      <c r="C2" s="4"/>
      <c r="D2" s="4"/>
      <c r="E2" s="4"/>
      <c r="F2" s="4"/>
      <c r="G2" s="4"/>
      <c r="H2" s="4"/>
    </row>
    <row r="3" customFormat="false" ht="15.95" hidden="false" customHeight="true" outlineLevel="0" collapsed="false">
      <c r="A3" s="29" t="s">
        <v>49</v>
      </c>
      <c r="B3" s="30" t="s">
        <v>29</v>
      </c>
      <c r="C3" s="6" t="s">
        <v>4</v>
      </c>
      <c r="D3" s="6"/>
      <c r="E3" s="6"/>
      <c r="F3" s="65" t="s">
        <v>57</v>
      </c>
      <c r="G3" s="65"/>
      <c r="H3" s="65"/>
      <c r="I3" s="65"/>
      <c r="J3" s="65"/>
      <c r="K3" s="65"/>
      <c r="L3" s="65"/>
      <c r="M3" s="65"/>
      <c r="N3" s="65"/>
    </row>
    <row r="4" customFormat="false" ht="15.95" hidden="false" customHeight="true" outlineLevel="0" collapsed="false">
      <c r="A4" s="29"/>
      <c r="B4" s="30"/>
      <c r="C4" s="66" t="s">
        <v>58</v>
      </c>
      <c r="D4" s="67" t="s">
        <v>59</v>
      </c>
      <c r="E4" s="67"/>
      <c r="F4" s="66" t="s">
        <v>7</v>
      </c>
      <c r="G4" s="66"/>
      <c r="H4" s="33" t="s">
        <v>60</v>
      </c>
      <c r="I4" s="33"/>
      <c r="J4" s="60" t="s">
        <v>9</v>
      </c>
      <c r="K4" s="60"/>
      <c r="L4" s="33" t="s">
        <v>58</v>
      </c>
      <c r="M4" s="68" t="s">
        <v>59</v>
      </c>
      <c r="N4" s="68"/>
    </row>
    <row r="5" customFormat="false" ht="29.45" hidden="false" customHeight="true" outlineLevel="0" collapsed="false">
      <c r="A5" s="29"/>
      <c r="B5" s="30"/>
      <c r="C5" s="66"/>
      <c r="D5" s="33" t="s">
        <v>61</v>
      </c>
      <c r="E5" s="69" t="s">
        <v>62</v>
      </c>
      <c r="F5" s="70" t="s">
        <v>51</v>
      </c>
      <c r="G5" s="70"/>
      <c r="H5" s="70"/>
      <c r="I5" s="70"/>
      <c r="J5" s="70"/>
      <c r="K5" s="70"/>
      <c r="L5" s="33"/>
      <c r="M5" s="71" t="s">
        <v>63</v>
      </c>
      <c r="N5" s="72" t="s">
        <v>64</v>
      </c>
    </row>
    <row r="6" customFormat="false" ht="28.15" hidden="false" customHeight="true" outlineLevel="0" collapsed="false">
      <c r="A6" s="29"/>
      <c r="B6" s="30"/>
      <c r="C6" s="73" t="n">
        <v>42491</v>
      </c>
      <c r="D6" s="73"/>
      <c r="E6" s="73"/>
      <c r="F6" s="34" t="s">
        <v>31</v>
      </c>
      <c r="G6" s="33" t="s">
        <v>32</v>
      </c>
      <c r="H6" s="34" t="s">
        <v>31</v>
      </c>
      <c r="I6" s="33" t="s">
        <v>32</v>
      </c>
      <c r="J6" s="34" t="s">
        <v>31</v>
      </c>
      <c r="K6" s="33" t="s">
        <v>32</v>
      </c>
      <c r="L6" s="74" t="s">
        <v>65</v>
      </c>
      <c r="M6" s="74"/>
      <c r="N6" s="74"/>
    </row>
    <row r="7" customFormat="false" ht="12.95" hidden="false" customHeight="true" outlineLevel="0" collapsed="false">
      <c r="A7" s="29"/>
      <c r="B7" s="30"/>
      <c r="C7" s="75" t="s">
        <v>66</v>
      </c>
      <c r="D7" s="75"/>
      <c r="E7" s="75"/>
      <c r="F7" s="61" t="s">
        <v>55</v>
      </c>
      <c r="G7" s="61"/>
      <c r="H7" s="61"/>
      <c r="I7" s="61"/>
      <c r="J7" s="61"/>
      <c r="K7" s="61"/>
      <c r="L7" s="61"/>
      <c r="M7" s="61"/>
      <c r="N7" s="61"/>
    </row>
    <row r="8" s="77" customFormat="true" ht="15.95" hidden="false" customHeight="true" outlineLevel="0" collapsed="false">
      <c r="A8" s="39" t="n">
        <v>55</v>
      </c>
      <c r="B8" s="40" t="s">
        <v>36</v>
      </c>
      <c r="C8" s="41" t="n">
        <v>115.8</v>
      </c>
      <c r="D8" s="41" t="n">
        <v>104.2</v>
      </c>
      <c r="E8" s="41" t="n">
        <v>130.6</v>
      </c>
      <c r="F8" s="76" t="n">
        <v>-0.5</v>
      </c>
      <c r="G8" s="76" t="n">
        <v>0.8</v>
      </c>
      <c r="H8" s="76" t="n">
        <v>3.5</v>
      </c>
      <c r="I8" s="76" t="n">
        <v>1</v>
      </c>
      <c r="J8" s="76" t="n">
        <v>-4.4</v>
      </c>
      <c r="K8" s="76" t="n">
        <v>0.7</v>
      </c>
      <c r="L8" s="76" t="n">
        <v>2.3</v>
      </c>
      <c r="M8" s="76" t="n">
        <v>3.6</v>
      </c>
      <c r="N8" s="76" t="n">
        <v>0.9</v>
      </c>
    </row>
    <row r="9" s="77" customFormat="true" ht="21.95" hidden="false" customHeight="true" outlineLevel="0" collapsed="false">
      <c r="A9" s="39" t="n">
        <v>551</v>
      </c>
      <c r="B9" s="43" t="s">
        <v>37</v>
      </c>
      <c r="C9" s="41" t="n">
        <v>115</v>
      </c>
      <c r="D9" s="41" t="n">
        <v>102.7</v>
      </c>
      <c r="E9" s="41" t="n">
        <v>131.4</v>
      </c>
      <c r="F9" s="76" t="n">
        <v>-0.6</v>
      </c>
      <c r="G9" s="76" t="n">
        <v>0.6</v>
      </c>
      <c r="H9" s="76" t="n">
        <v>3.4</v>
      </c>
      <c r="I9" s="76" t="n">
        <v>1.1</v>
      </c>
      <c r="J9" s="76" t="n">
        <v>-4.6</v>
      </c>
      <c r="K9" s="76" t="n">
        <v>0.2</v>
      </c>
      <c r="L9" s="76" t="n">
        <v>2.2</v>
      </c>
      <c r="M9" s="76" t="n">
        <v>3.3</v>
      </c>
      <c r="N9" s="76" t="n">
        <v>1</v>
      </c>
    </row>
    <row r="10" s="77" customFormat="true" ht="14.1" hidden="false" customHeight="true" outlineLevel="0" collapsed="false">
      <c r="A10" s="39" t="n">
        <v>56</v>
      </c>
      <c r="B10" s="43" t="s">
        <v>38</v>
      </c>
      <c r="C10" s="41" t="n">
        <v>111.6</v>
      </c>
      <c r="D10" s="41" t="n">
        <v>120.6</v>
      </c>
      <c r="E10" s="41" t="n">
        <v>107.8</v>
      </c>
      <c r="F10" s="76" t="n">
        <v>-1.2</v>
      </c>
      <c r="G10" s="76" t="n">
        <v>0.4</v>
      </c>
      <c r="H10" s="76" t="n">
        <v>1.9</v>
      </c>
      <c r="I10" s="76" t="n">
        <v>-0.1</v>
      </c>
      <c r="J10" s="76" t="n">
        <v>-2.6</v>
      </c>
      <c r="K10" s="76" t="n">
        <v>0.6</v>
      </c>
      <c r="L10" s="76" t="n">
        <v>0.5</v>
      </c>
      <c r="M10" s="76" t="n">
        <v>3</v>
      </c>
      <c r="N10" s="76" t="n">
        <v>-0.7</v>
      </c>
    </row>
    <row r="11" s="78" customFormat="true" ht="21.95" hidden="false" customHeight="true" outlineLevel="0" collapsed="false">
      <c r="A11" s="45" t="s">
        <v>39</v>
      </c>
      <c r="B11" s="43" t="s">
        <v>40</v>
      </c>
      <c r="C11" s="41" t="n">
        <v>110.5</v>
      </c>
      <c r="D11" s="41" t="n">
        <v>119.6</v>
      </c>
      <c r="E11" s="41" t="n">
        <v>106.6</v>
      </c>
      <c r="F11" s="76" t="n">
        <v>-2.7</v>
      </c>
      <c r="G11" s="76" t="n">
        <v>0.4</v>
      </c>
      <c r="H11" s="76" t="n">
        <v>0.5</v>
      </c>
      <c r="I11" s="76" t="n">
        <v>-0.4</v>
      </c>
      <c r="J11" s="76" t="n">
        <v>-4.1</v>
      </c>
      <c r="K11" s="76" t="n">
        <v>0.9</v>
      </c>
      <c r="L11" s="76" t="n">
        <v>-0.1</v>
      </c>
      <c r="M11" s="76" t="n">
        <v>2.3</v>
      </c>
      <c r="N11" s="76" t="n">
        <v>-1.2</v>
      </c>
    </row>
    <row r="12" s="78" customFormat="true" ht="21.95" hidden="false" customHeight="true" outlineLevel="0" collapsed="false">
      <c r="A12" s="45" t="s">
        <v>41</v>
      </c>
      <c r="B12" s="43" t="s">
        <v>42</v>
      </c>
      <c r="C12" s="41" t="n">
        <v>121.5</v>
      </c>
      <c r="D12" s="41" t="n">
        <v>132.6</v>
      </c>
      <c r="E12" s="41" t="n">
        <v>116.2</v>
      </c>
      <c r="F12" s="76" t="n">
        <v>5.2</v>
      </c>
      <c r="G12" s="76" t="n">
        <v>1.2</v>
      </c>
      <c r="H12" s="76" t="n">
        <v>9.1</v>
      </c>
      <c r="I12" s="76" t="n">
        <v>1</v>
      </c>
      <c r="J12" s="76" t="n">
        <v>3.5</v>
      </c>
      <c r="K12" s="76" t="n">
        <v>1.3</v>
      </c>
      <c r="L12" s="76" t="n">
        <v>4.5</v>
      </c>
      <c r="M12" s="76" t="n">
        <v>7.2</v>
      </c>
      <c r="N12" s="76" t="n">
        <v>3.3</v>
      </c>
    </row>
    <row r="13" s="77" customFormat="true" ht="14.1" hidden="false" customHeight="true" outlineLevel="0" collapsed="false">
      <c r="A13" s="39" t="n">
        <v>563</v>
      </c>
      <c r="B13" s="46" t="s">
        <v>43</v>
      </c>
      <c r="C13" s="41" t="n">
        <v>103.1</v>
      </c>
      <c r="D13" s="41" t="n">
        <v>103.5</v>
      </c>
      <c r="E13" s="41" t="n">
        <v>103</v>
      </c>
      <c r="F13" s="76" t="n">
        <v>-1.4</v>
      </c>
      <c r="G13" s="76" t="n">
        <v>-1.2</v>
      </c>
      <c r="H13" s="76" t="n">
        <v>-0.9</v>
      </c>
      <c r="I13" s="76" t="n">
        <v>0.5</v>
      </c>
      <c r="J13" s="76" t="n">
        <v>-1.5</v>
      </c>
      <c r="K13" s="76" t="n">
        <v>-1.6</v>
      </c>
      <c r="L13" s="76" t="n">
        <v>-2.2</v>
      </c>
      <c r="M13" s="76" t="n">
        <v>0.4</v>
      </c>
      <c r="N13" s="76" t="n">
        <v>-2.7</v>
      </c>
    </row>
    <row r="14" s="77" customFormat="true" ht="14.1" hidden="false" customHeight="true" outlineLevel="0" collapsed="false">
      <c r="A14" s="39" t="s">
        <v>44</v>
      </c>
      <c r="B14" s="47" t="s">
        <v>45</v>
      </c>
      <c r="C14" s="48" t="n">
        <v>109.6</v>
      </c>
      <c r="D14" s="48" t="n">
        <v>118.1</v>
      </c>
      <c r="E14" s="48" t="n">
        <v>106.2</v>
      </c>
      <c r="F14" s="79" t="n">
        <v>-2.5</v>
      </c>
      <c r="G14" s="79" t="n">
        <v>0.2</v>
      </c>
      <c r="H14" s="79" t="n">
        <v>0.4</v>
      </c>
      <c r="I14" s="79" t="n">
        <v>-0.4</v>
      </c>
      <c r="J14" s="79" t="n">
        <v>-3.7</v>
      </c>
      <c r="K14" s="79" t="n">
        <v>0.5</v>
      </c>
      <c r="L14" s="79" t="n">
        <v>-0.4</v>
      </c>
      <c r="M14" s="79" t="n">
        <v>2.2</v>
      </c>
      <c r="N14" s="79" t="n">
        <v>-1.4</v>
      </c>
    </row>
    <row r="15" s="64" customFormat="true" ht="21.95" hidden="false" customHeight="true" outlineLevel="0" collapsed="false">
      <c r="A15" s="49" t="s">
        <v>46</v>
      </c>
      <c r="B15" s="50" t="s">
        <v>47</v>
      </c>
      <c r="C15" s="48" t="n">
        <v>112.7</v>
      </c>
      <c r="D15" s="48" t="n">
        <v>113.2</v>
      </c>
      <c r="E15" s="48" t="n">
        <v>112.6</v>
      </c>
      <c r="F15" s="79" t="n">
        <v>-1</v>
      </c>
      <c r="G15" s="79" t="n">
        <v>0.5</v>
      </c>
      <c r="H15" s="79" t="n">
        <v>2.5</v>
      </c>
      <c r="I15" s="79" t="n">
        <v>0.3</v>
      </c>
      <c r="J15" s="79" t="n">
        <v>-3</v>
      </c>
      <c r="K15" s="79" t="n">
        <v>0.6</v>
      </c>
      <c r="L15" s="79" t="n">
        <v>1</v>
      </c>
      <c r="M15" s="79" t="n">
        <v>3.3</v>
      </c>
      <c r="N15" s="79" t="n">
        <v>-0.3</v>
      </c>
    </row>
    <row r="16" customFormat="false" ht="11.85" hidden="false" customHeight="true" outlineLevel="0" collapsed="false">
      <c r="A16" s="39"/>
      <c r="B16" s="26"/>
      <c r="C16" s="4"/>
    </row>
    <row r="17" customFormat="false" ht="11.85" hidden="false" customHeight="true" outlineLevel="0" collapsed="false">
      <c r="A17" s="39"/>
      <c r="B17" s="26"/>
      <c r="C17" s="4"/>
    </row>
    <row r="18" customFormat="false" ht="11.85" hidden="false" customHeight="true" outlineLevel="0" collapsed="false">
      <c r="A18" s="39"/>
      <c r="B18" s="26"/>
      <c r="C18" s="4"/>
    </row>
    <row r="19" customFormat="false" ht="11.85" hidden="false" customHeight="true" outlineLevel="0" collapsed="false">
      <c r="A19" s="39"/>
      <c r="B19" s="26"/>
      <c r="C19" s="4"/>
    </row>
    <row r="20" customFormat="false" ht="11.85" hidden="false" customHeight="true" outlineLevel="0" collapsed="false">
      <c r="A20" s="39"/>
      <c r="B20" s="26"/>
      <c r="C20" s="4"/>
    </row>
  </sheetData>
  <mergeCells count="16">
    <mergeCell ref="A3:A7"/>
    <mergeCell ref="B3:B7"/>
    <mergeCell ref="C3:E3"/>
    <mergeCell ref="F3:N3"/>
    <mergeCell ref="C4:C5"/>
    <mergeCell ref="D4:E4"/>
    <mergeCell ref="F4:G4"/>
    <mergeCell ref="H4:I4"/>
    <mergeCell ref="J4:K4"/>
    <mergeCell ref="L4:L5"/>
    <mergeCell ref="M4:N4"/>
    <mergeCell ref="F5:K5"/>
    <mergeCell ref="C6:E6"/>
    <mergeCell ref="L6:N6"/>
    <mergeCell ref="C7:E7"/>
    <mergeCell ref="F7:N7"/>
  </mergeCells>
  <conditionalFormatting sqref="C8:K15">
    <cfRule type="cellIs" priority="2" operator="equal" aboveAverage="0" equalAverage="0" bottom="0" percent="0" rank="0" text="" dxfId="10">
      <formula>"."</formula>
    </cfRule>
    <cfRule type="cellIs" priority="3" operator="equal" aboveAverage="0" equalAverage="0" bottom="0" percent="0" rank="0" text="" dxfId="11">
      <formula>"..."</formula>
    </cfRule>
  </conditionalFormatting>
  <conditionalFormatting sqref="L8:N15">
    <cfRule type="cellIs" priority="4" operator="equal" aboveAverage="0" equalAverage="0" bottom="0" percent="0" rank="0" text="" dxfId="12">
      <formula>"."</formula>
    </cfRule>
    <cfRule type="cellIs" priority="5" operator="equal" aboveAverage="0" equalAverage="0" bottom="0" percent="0" rank="0" text="" dxfId="1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1T13:43:59Z</dcterms:created>
  <dc:creator>Statistisches Landesamt Baden-Württemberg</dc:creator>
  <dc:description/>
  <cp:keywords>Umsatz Gastgewerbe Neuzugangsstichprobe Konjunkturbeobachtung Unternehmensregister Wirtschaftszweigklassifikation</cp:keywords>
  <dc:language>en-US</dc:language>
  <cp:lastModifiedBy>Isaku, Jasmin (STL)</cp:lastModifiedBy>
  <cp:lastPrinted>2016-07-13T06:38:16Z</cp:lastPrinted>
  <dcterms:modified xsi:type="dcterms:W3CDTF">2016-07-13T06:38:22Z</dcterms:modified>
  <cp:revision>0</cp:revision>
  <dc:subject>Statistische Berichte</dc:subject>
  <dc:title>Umsatz und Beschäftigung im Gastgewerbe Baden-Württembergs im Mai 2016</dc:title>
</cp:coreProperties>
</file>