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_Seite02" sheetId="1" state="visible" r:id="rId2"/>
    <sheet name="Tabelle1_Seite03" sheetId="2" state="visible" r:id="rId3"/>
    <sheet name="Tabelle1_Seite04" sheetId="3" state="visible" r:id="rId4"/>
    <sheet name="Tabelle1_Seite05" sheetId="4" state="visible" r:id="rId5"/>
    <sheet name="Tabelle1_Seite06" sheetId="5" state="visible" r:id="rId6"/>
    <sheet name="Tabelle1_Seite07" sheetId="6" state="visible" r:id="rId7"/>
    <sheet name="Tabelle2_Seite08" sheetId="7" state="visible" r:id="rId8"/>
    <sheet name="Tabelle2_Seite09" sheetId="8" state="visible" r:id="rId9"/>
    <sheet name="Tabelle2_Seite10" sheetId="9" state="visible" r:id="rId10"/>
    <sheet name="Tabelle2_Seite11" sheetId="10" state="visible" r:id="rId11"/>
    <sheet name="Tabelle2_Seite12" sheetId="11" state="visible" r:id="rId12"/>
  </sheets>
  <definedNames>
    <definedName function="false" hidden="false" localSheetId="0" name="_xlnm.Print_Titles" vbProcedure="false">Tabelle1_Seite02!$1:$4</definedName>
    <definedName function="false" hidden="false" localSheetId="6" name="_xlnm.Print_Titles" vbProcedure="false">Tabelle2_Seite08!$1:$4</definedName>
    <definedName function="false" hidden="false" localSheetId="7" name="_xlnm.Print_Titles" vbProcedure="false">Tabelle2_Seite09!$1:$4</definedName>
    <definedName function="false" hidden="false" localSheetId="8" name="_xlnm.Print_Titles" vbProcedure="false">Tabelle2_Seite10!$1:$4</definedName>
    <definedName function="false" hidden="false" localSheetId="9" name="_xlnm.Print_Titles" vbProcedure="false">Tabelle2_Seite11!$1:$4</definedName>
    <definedName function="false" hidden="false" localSheetId="10" name="_xlnm.Print_Titles" vbProcedure="false">Tabelle2_Seite1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563">
  <si>
    <t xml:space="preserve">1. Einfuhr Baden-Württembergs im 1. Vierteljahr 2016 nach Warengruppen und Warenuntergruppen der Ernährungswirtschaft</t>
  </si>
  <si>
    <t xml:space="preserve">und der Gewerblichen Wirtschaft</t>
  </si>
  <si>
    <t xml:space="preserve">Warengruppe
Warenuntergruppe</t>
  </si>
  <si>
    <t xml:space="preserve">Januar</t>
  </si>
  <si>
    <t xml:space="preserve">Februar</t>
  </si>
  <si>
    <t xml:space="preserve">März</t>
  </si>
  <si>
    <t xml:space="preserve">Januar bis März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–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Einfuhr Baden-Württembergs im 1. Vierteljahr 2016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X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Einfuhr Baden-Württembergs im 1. Vierteljahr 2016 nach Urspr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Nicht ermittelte EU-Länder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Einfuhr Baden-Württembergs im 1. Vierteljahr 2016 nach Urspr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Ein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#\ ###\ ##0\ ;&quot;– &quot;#\ ###\ ##0\ ;&quot; – &quot;;* @\ "/>
    <numFmt numFmtId="168" formatCode="###\ ###\ ###\ ##0&quot;   &quot;"/>
    <numFmt numFmtId="169" formatCode="&quot;+ &quot;##0.0\ ;&quot;– &quot;##0.0\ ;#,#00\ ;&quot;  &quot;"/>
    <numFmt numFmtId="170" formatCode="* \ ?\ ???\ ??0&quot;  &quot;;* &quot;– &quot;?\ ???\ ??0&quot;  &quot;;* 0&quot;  &quot;;* @&quot;  &quot;"/>
    <numFmt numFmtId="171" formatCode="* \ ?\ ???\ ??0\ ;* &quot;– &quot;?\ ???\ ??0\ ;* 0\ ;* @\ "/>
    <numFmt numFmtId="172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734353.848</v>
      </c>
      <c r="D5" s="17" t="n">
        <v>697601.329</v>
      </c>
      <c r="E5" s="17" t="n">
        <v>761450.609</v>
      </c>
      <c r="F5" s="17" t="n">
        <v>1568754.909</v>
      </c>
      <c r="G5" s="17" t="n">
        <v>2193405.786</v>
      </c>
      <c r="H5" s="18" t="n">
        <v>0.215653520608001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1133.229</v>
      </c>
      <c r="D6" s="20" t="n">
        <v>1221.01</v>
      </c>
      <c r="E6" s="20" t="n">
        <v>1194.31</v>
      </c>
      <c r="F6" s="20" t="n">
        <v>1689.913</v>
      </c>
      <c r="G6" s="20" t="n">
        <v>3548.549</v>
      </c>
      <c r="H6" s="21" t="n">
        <v>-5.32567411671423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31.691</v>
      </c>
      <c r="D7" s="20" t="n">
        <v>26.589</v>
      </c>
      <c r="E7" s="20" t="n">
        <v>25.984</v>
      </c>
      <c r="F7" s="20" t="n">
        <v>20.707</v>
      </c>
      <c r="G7" s="20" t="n">
        <v>84.264</v>
      </c>
      <c r="H7" s="21" t="n">
        <v>-51.1660253141082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176.493</v>
      </c>
      <c r="D8" s="20" t="n">
        <v>242.733</v>
      </c>
      <c r="E8" s="20" t="n">
        <v>281.302</v>
      </c>
      <c r="F8" s="20" t="n">
        <v>159.047</v>
      </c>
      <c r="G8" s="20" t="n">
        <v>700.528</v>
      </c>
      <c r="H8" s="21" t="n">
        <v>94.0327280382012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564.162</v>
      </c>
      <c r="D9" s="20" t="n">
        <v>356.295</v>
      </c>
      <c r="E9" s="20" t="n">
        <v>484.695</v>
      </c>
      <c r="F9" s="20" t="n">
        <v>1118.972</v>
      </c>
      <c r="G9" s="20" t="n">
        <v>1405.152</v>
      </c>
      <c r="H9" s="21" t="n">
        <v>-34.5909139151273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n">
        <v>143.411</v>
      </c>
      <c r="D10" s="20" t="n">
        <v>376.786</v>
      </c>
      <c r="E10" s="20" t="n">
        <v>255.207</v>
      </c>
      <c r="F10" s="20" t="n">
        <v>348.366</v>
      </c>
      <c r="G10" s="20" t="n">
        <v>775.404</v>
      </c>
      <c r="H10" s="21" t="n">
        <v>285.504623645222</v>
      </c>
    </row>
    <row r="11" customFormat="false" ht="15" hidden="false" customHeight="true" outlineLevel="0" collapsed="false">
      <c r="A11" s="22" t="n">
        <v>107</v>
      </c>
      <c r="B11" s="23" t="s">
        <v>18</v>
      </c>
      <c r="C11" s="20" t="n">
        <v>2.972</v>
      </c>
      <c r="D11" s="20" t="n">
        <v>60.469</v>
      </c>
      <c r="E11" s="20" t="s">
        <v>19</v>
      </c>
      <c r="F11" s="20" t="n">
        <v>21.713</v>
      </c>
      <c r="G11" s="20" t="n">
        <v>63.441</v>
      </c>
      <c r="H11" s="21" t="n">
        <v>11.9105999400236</v>
      </c>
    </row>
    <row r="12" customFormat="false" ht="15" hidden="false" customHeight="true" outlineLevel="0" collapsed="false">
      <c r="A12" s="22" t="n">
        <v>109</v>
      </c>
      <c r="B12" s="23" t="s">
        <v>20</v>
      </c>
      <c r="C12" s="20" t="n">
        <v>214.5</v>
      </c>
      <c r="D12" s="20" t="n">
        <v>158.138</v>
      </c>
      <c r="E12" s="20" t="n">
        <v>147.122</v>
      </c>
      <c r="F12" s="20" t="n">
        <v>21.108</v>
      </c>
      <c r="G12" s="20" t="n">
        <v>519.76</v>
      </c>
      <c r="H12" s="21" t="n">
        <v>-35.7126512841762</v>
      </c>
    </row>
    <row r="13" customFormat="false" ht="23.25" hidden="false" customHeight="true" outlineLevel="0" collapsed="false">
      <c r="A13" s="2" t="n">
        <v>2</v>
      </c>
      <c r="B13" s="19" t="s">
        <v>21</v>
      </c>
      <c r="C13" s="20" t="n">
        <v>161839.025</v>
      </c>
      <c r="D13" s="20" t="n">
        <v>151345.806</v>
      </c>
      <c r="E13" s="20" t="n">
        <v>169939.621</v>
      </c>
      <c r="F13" s="20" t="n">
        <v>163853.711</v>
      </c>
      <c r="G13" s="20" t="n">
        <v>483124.452</v>
      </c>
      <c r="H13" s="21" t="n">
        <v>-2.05988134470974</v>
      </c>
    </row>
    <row r="14" customFormat="false" ht="25.5" hidden="false" customHeight="true" outlineLevel="0" collapsed="false">
      <c r="A14" s="24" t="s">
        <v>22</v>
      </c>
      <c r="B14" s="25" t="s">
        <v>23</v>
      </c>
      <c r="C14" s="20" t="n">
        <v>8283.239</v>
      </c>
      <c r="D14" s="20" t="n">
        <v>9734.724</v>
      </c>
      <c r="E14" s="20" t="n">
        <v>11751.734</v>
      </c>
      <c r="F14" s="20" t="n">
        <v>32807.214</v>
      </c>
      <c r="G14" s="20" t="n">
        <v>29769.697</v>
      </c>
      <c r="H14" s="21" t="n">
        <v>0.757325761666465</v>
      </c>
    </row>
    <row r="15" customFormat="false" ht="25.5" hidden="false" customHeight="true" outlineLevel="0" collapsed="false">
      <c r="A15" s="24" t="s">
        <v>24</v>
      </c>
      <c r="B15" s="25" t="s">
        <v>25</v>
      </c>
      <c r="C15" s="20" t="n">
        <v>2383.239</v>
      </c>
      <c r="D15" s="20" t="n">
        <v>5161.293</v>
      </c>
      <c r="E15" s="20" t="n">
        <v>2564.175</v>
      </c>
      <c r="F15" s="20" t="n">
        <v>2856.28</v>
      </c>
      <c r="G15" s="20" t="n">
        <v>10108.707</v>
      </c>
      <c r="H15" s="21" t="n">
        <v>50.6133922712783</v>
      </c>
    </row>
    <row r="16" customFormat="false" ht="15" hidden="false" customHeight="true" outlineLevel="0" collapsed="false">
      <c r="A16" s="22" t="n">
        <v>203</v>
      </c>
      <c r="B16" s="23" t="s">
        <v>26</v>
      </c>
      <c r="C16" s="20" t="n">
        <v>72996.474</v>
      </c>
      <c r="D16" s="20" t="n">
        <v>74020.511</v>
      </c>
      <c r="E16" s="20" t="n">
        <v>85989.015</v>
      </c>
      <c r="F16" s="20" t="n">
        <v>46144.719</v>
      </c>
      <c r="G16" s="20" t="n">
        <v>233006</v>
      </c>
      <c r="H16" s="21" t="n">
        <v>-1.67080422876394</v>
      </c>
    </row>
    <row r="17" customFormat="false" ht="15" hidden="false" customHeight="true" outlineLevel="0" collapsed="false">
      <c r="A17" s="22" t="n">
        <v>204</v>
      </c>
      <c r="B17" s="23" t="s">
        <v>27</v>
      </c>
      <c r="C17" s="20" t="n">
        <v>40614.031</v>
      </c>
      <c r="D17" s="20" t="n">
        <v>34258.404</v>
      </c>
      <c r="E17" s="20" t="n">
        <v>43150.717</v>
      </c>
      <c r="F17" s="20" t="n">
        <v>33691.951</v>
      </c>
      <c r="G17" s="20" t="n">
        <v>118023.152</v>
      </c>
      <c r="H17" s="21" t="n">
        <v>1.50958490827244</v>
      </c>
    </row>
    <row r="18" customFormat="false" ht="36.95" hidden="false" customHeight="true" outlineLevel="0" collapsed="false">
      <c r="A18" s="24" t="s">
        <v>28</v>
      </c>
      <c r="B18" s="25" t="s">
        <v>29</v>
      </c>
      <c r="C18" s="20" t="n">
        <v>20095.463</v>
      </c>
      <c r="D18" s="20" t="n">
        <v>15462.378</v>
      </c>
      <c r="E18" s="20" t="n">
        <v>13313.34</v>
      </c>
      <c r="F18" s="20" t="n">
        <v>8214.202</v>
      </c>
      <c r="G18" s="20" t="n">
        <v>48871.181</v>
      </c>
      <c r="H18" s="21" t="n">
        <v>-9.53611939062989</v>
      </c>
    </row>
    <row r="19" customFormat="false" ht="15" hidden="false" customHeight="true" outlineLevel="0" collapsed="false">
      <c r="A19" s="22" t="n">
        <v>208</v>
      </c>
      <c r="B19" s="23" t="s">
        <v>30</v>
      </c>
      <c r="C19" s="20" t="n">
        <v>2280.795</v>
      </c>
      <c r="D19" s="20" t="n">
        <v>411.733</v>
      </c>
      <c r="E19" s="20" t="n">
        <v>413.298</v>
      </c>
      <c r="F19" s="20" t="n">
        <v>2182.755</v>
      </c>
      <c r="G19" s="20" t="n">
        <v>3105.826</v>
      </c>
      <c r="H19" s="21" t="n">
        <v>-28.4696413078951</v>
      </c>
    </row>
    <row r="20" customFormat="false" ht="15" hidden="false" customHeight="true" outlineLevel="0" collapsed="false">
      <c r="A20" s="22" t="n">
        <v>209</v>
      </c>
      <c r="B20" s="23" t="s">
        <v>31</v>
      </c>
      <c r="C20" s="20" t="n">
        <v>2477.467</v>
      </c>
      <c r="D20" s="20" t="n">
        <v>2043.988</v>
      </c>
      <c r="E20" s="20" t="n">
        <v>1842.863</v>
      </c>
      <c r="F20" s="20" t="n">
        <v>3547.463</v>
      </c>
      <c r="G20" s="20" t="n">
        <v>6364.318</v>
      </c>
      <c r="H20" s="21" t="n">
        <v>-16.8853519188808</v>
      </c>
    </row>
    <row r="21" customFormat="false" ht="24.75" hidden="false" customHeight="true" outlineLevel="0" collapsed="false">
      <c r="A21" s="24" t="s">
        <v>32</v>
      </c>
      <c r="B21" s="25" t="s">
        <v>33</v>
      </c>
      <c r="C21" s="20" t="n">
        <v>2054.559</v>
      </c>
      <c r="D21" s="20" t="n">
        <v>1883.304</v>
      </c>
      <c r="E21" s="20" t="n">
        <v>1972.693</v>
      </c>
      <c r="F21" s="20" t="n">
        <v>12195.275</v>
      </c>
      <c r="G21" s="20" t="n">
        <v>5910.556</v>
      </c>
      <c r="H21" s="21" t="n">
        <v>-8.84572842838909</v>
      </c>
    </row>
    <row r="22" customFormat="false" ht="15.75" hidden="false" customHeight="true" outlineLevel="0" collapsed="false">
      <c r="A22" s="22" t="n">
        <v>219</v>
      </c>
      <c r="B22" s="23" t="s">
        <v>34</v>
      </c>
      <c r="C22" s="20" t="n">
        <v>10653.758</v>
      </c>
      <c r="D22" s="20" t="n">
        <v>8369.471</v>
      </c>
      <c r="E22" s="20" t="n">
        <v>8941.786</v>
      </c>
      <c r="F22" s="20" t="n">
        <v>22213.852</v>
      </c>
      <c r="G22" s="20" t="n">
        <v>27965.015</v>
      </c>
      <c r="H22" s="21" t="n">
        <v>-10.6219827744219</v>
      </c>
    </row>
    <row r="23" customFormat="false" ht="23.25" hidden="false" customHeight="true" outlineLevel="0" collapsed="false">
      <c r="A23" s="2" t="n">
        <v>3</v>
      </c>
      <c r="B23" s="19" t="s">
        <v>35</v>
      </c>
      <c r="C23" s="20" t="n">
        <v>512363.585</v>
      </c>
      <c r="D23" s="20" t="n">
        <v>490564.555</v>
      </c>
      <c r="E23" s="20" t="n">
        <v>530192.016</v>
      </c>
      <c r="F23" s="20" t="n">
        <v>1326926.298</v>
      </c>
      <c r="G23" s="20" t="n">
        <v>1533120.156</v>
      </c>
      <c r="H23" s="21" t="n">
        <v>2.16999818840067</v>
      </c>
    </row>
    <row r="24" customFormat="false" ht="15" hidden="false" customHeight="true" outlineLevel="0" collapsed="false">
      <c r="A24" s="22" t="n">
        <v>301</v>
      </c>
      <c r="B24" s="23" t="s">
        <v>36</v>
      </c>
      <c r="C24" s="20" t="n">
        <v>6694.411</v>
      </c>
      <c r="D24" s="20" t="n">
        <v>4307.834</v>
      </c>
      <c r="E24" s="20" t="n">
        <v>7034.967</v>
      </c>
      <c r="F24" s="20" t="n">
        <v>58903.837</v>
      </c>
      <c r="G24" s="20" t="n">
        <v>18037.212</v>
      </c>
      <c r="H24" s="21" t="n">
        <v>-13.8457767253832</v>
      </c>
    </row>
    <row r="25" customFormat="false" ht="15" hidden="false" customHeight="true" outlineLevel="0" collapsed="false">
      <c r="A25" s="22" t="n">
        <v>302</v>
      </c>
      <c r="B25" s="23" t="s">
        <v>37</v>
      </c>
      <c r="C25" s="20" t="n">
        <v>0.002</v>
      </c>
      <c r="D25" s="20" t="n">
        <v>10.45</v>
      </c>
      <c r="E25" s="20" t="n">
        <v>0.147</v>
      </c>
      <c r="F25" s="20" t="n">
        <v>50.948</v>
      </c>
      <c r="G25" s="20" t="n">
        <v>10.599</v>
      </c>
      <c r="H25" s="21" t="n">
        <v>-98.0068638051808</v>
      </c>
    </row>
    <row r="26" customFormat="false" ht="15" hidden="false" customHeight="true" outlineLevel="0" collapsed="false">
      <c r="A26" s="22" t="n">
        <v>303</v>
      </c>
      <c r="B26" s="23" t="s">
        <v>38</v>
      </c>
      <c r="C26" s="20" t="n">
        <v>572.57</v>
      </c>
      <c r="D26" s="20" t="n">
        <v>769.564</v>
      </c>
      <c r="E26" s="20" t="n">
        <v>96.816</v>
      </c>
      <c r="F26" s="20" t="n">
        <v>7056.696</v>
      </c>
      <c r="G26" s="20" t="n">
        <v>1438.95</v>
      </c>
      <c r="H26" s="21" t="n">
        <v>73.1659297733</v>
      </c>
    </row>
    <row r="27" customFormat="false" ht="15" hidden="false" customHeight="true" outlineLevel="0" collapsed="false">
      <c r="A27" s="22" t="n">
        <v>304</v>
      </c>
      <c r="B27" s="23" t="s">
        <v>39</v>
      </c>
      <c r="C27" s="20" t="n">
        <v>358.047</v>
      </c>
      <c r="D27" s="20" t="n">
        <v>472.406</v>
      </c>
      <c r="E27" s="20" t="n">
        <v>572.692</v>
      </c>
      <c r="F27" s="20" t="n">
        <v>5984.353</v>
      </c>
      <c r="G27" s="20" t="n">
        <v>1403.145</v>
      </c>
      <c r="H27" s="21" t="n">
        <v>-0.448185194066951</v>
      </c>
    </row>
    <row r="28" customFormat="false" ht="15" hidden="false" customHeight="true" outlineLevel="0" collapsed="false">
      <c r="A28" s="22" t="n">
        <v>305</v>
      </c>
      <c r="B28" s="23" t="s">
        <v>40</v>
      </c>
      <c r="C28" s="20" t="n">
        <v>2620.344</v>
      </c>
      <c r="D28" s="20" t="n">
        <v>3044.788</v>
      </c>
      <c r="E28" s="20" t="n">
        <v>3158.902</v>
      </c>
      <c r="F28" s="20" t="n">
        <v>18278.447</v>
      </c>
      <c r="G28" s="20" t="n">
        <v>8824.034</v>
      </c>
      <c r="H28" s="21" t="n">
        <v>-23.6864657032783</v>
      </c>
    </row>
    <row r="29" customFormat="false" ht="25.5" hidden="false" customHeight="true" outlineLevel="0" collapsed="false">
      <c r="A29" s="24" t="s">
        <v>41</v>
      </c>
      <c r="B29" s="25" t="s">
        <v>42</v>
      </c>
      <c r="C29" s="20" t="n">
        <v>138.191</v>
      </c>
      <c r="D29" s="20" t="n">
        <v>179.998</v>
      </c>
      <c r="E29" s="20" t="n">
        <v>321.406</v>
      </c>
      <c r="F29" s="20" t="n">
        <v>1089.178</v>
      </c>
      <c r="G29" s="20" t="n">
        <v>639.595</v>
      </c>
      <c r="H29" s="21" t="n">
        <v>-29.3950178721638</v>
      </c>
    </row>
    <row r="30" customFormat="false" ht="15" hidden="false" customHeight="true" outlineLevel="0" collapsed="false">
      <c r="A30" s="22" t="n">
        <v>309</v>
      </c>
      <c r="B30" s="23" t="s">
        <v>43</v>
      </c>
      <c r="C30" s="20" t="n">
        <v>4509.905</v>
      </c>
      <c r="D30" s="20" t="n">
        <v>3465.238</v>
      </c>
      <c r="E30" s="20" t="n">
        <v>3228.126</v>
      </c>
      <c r="F30" s="20" t="n">
        <v>13347.392</v>
      </c>
      <c r="G30" s="20" t="n">
        <v>11203.269</v>
      </c>
      <c r="H30" s="21" t="n">
        <v>-31.7567342845374</v>
      </c>
    </row>
    <row r="31" customFormat="false" ht="25.5" hidden="false" customHeight="true" outlineLevel="0" collapsed="false">
      <c r="A31" s="24" t="s">
        <v>44</v>
      </c>
      <c r="B31" s="25" t="s">
        <v>45</v>
      </c>
      <c r="C31" s="20" t="n">
        <v>3117.027</v>
      </c>
      <c r="D31" s="20" t="n">
        <v>3237.046</v>
      </c>
      <c r="E31" s="20" t="n">
        <v>4717.054</v>
      </c>
      <c r="F31" s="20" t="n">
        <v>21474.72</v>
      </c>
      <c r="G31" s="20" t="n">
        <v>11071.127</v>
      </c>
      <c r="H31" s="21" t="n">
        <v>-0.906864978358357</v>
      </c>
    </row>
    <row r="32" customFormat="false" ht="25.5" hidden="false" customHeight="true" outlineLevel="0" collapsed="false">
      <c r="A32" s="24" t="s">
        <v>46</v>
      </c>
      <c r="B32" s="25" t="s">
        <v>47</v>
      </c>
      <c r="C32" s="20" t="n">
        <v>45885.873</v>
      </c>
      <c r="D32" s="20" t="n">
        <v>47755.902</v>
      </c>
      <c r="E32" s="20" t="n">
        <v>41957.776</v>
      </c>
      <c r="F32" s="20" t="n">
        <v>79039.316</v>
      </c>
      <c r="G32" s="20" t="n">
        <v>135599.551</v>
      </c>
      <c r="H32" s="21" t="n">
        <v>-6.60939420591743</v>
      </c>
    </row>
    <row r="33" customFormat="false" ht="13.5" hidden="false" customHeight="true" outlineLevel="0" collapsed="false">
      <c r="A33" s="22" t="n">
        <v>316</v>
      </c>
      <c r="B33" s="23" t="s">
        <v>48</v>
      </c>
      <c r="C33" s="20" t="n">
        <v>525.823</v>
      </c>
      <c r="D33" s="20" t="n">
        <v>404.21</v>
      </c>
      <c r="E33" s="20" t="n">
        <v>553.475</v>
      </c>
      <c r="F33" s="20" t="n">
        <v>3727.405</v>
      </c>
      <c r="G33" s="20" t="n">
        <v>1483.508</v>
      </c>
      <c r="H33" s="21" t="n">
        <v>35.0920551547791</v>
      </c>
    </row>
    <row r="34" customFormat="false" ht="34.5" hidden="false" customHeight="true" outlineLevel="0" collapsed="false">
      <c r="A34" s="24" t="s">
        <v>49</v>
      </c>
      <c r="B34" s="25" t="s">
        <v>50</v>
      </c>
      <c r="C34" s="20" t="n">
        <v>1552.158</v>
      </c>
      <c r="D34" s="20" t="n">
        <v>2177.281</v>
      </c>
      <c r="E34" s="20" t="n">
        <v>1837.244</v>
      </c>
      <c r="F34" s="20" t="n">
        <v>663.072</v>
      </c>
      <c r="G34" s="20" t="n">
        <v>5566.683</v>
      </c>
      <c r="H34" s="21" t="n">
        <v>-21.5131164592011</v>
      </c>
    </row>
    <row r="35" customFormat="false" ht="15" hidden="false" customHeight="true" outlineLevel="0" collapsed="false">
      <c r="A35" s="22" t="n">
        <v>325</v>
      </c>
      <c r="B35" s="23" t="s">
        <v>51</v>
      </c>
      <c r="C35" s="20" t="n">
        <v>680.321</v>
      </c>
      <c r="D35" s="20" t="n">
        <v>704.629</v>
      </c>
      <c r="E35" s="20" t="n">
        <v>584.603</v>
      </c>
      <c r="F35" s="20" t="n">
        <v>1744.015</v>
      </c>
      <c r="G35" s="20" t="n">
        <v>1969.553</v>
      </c>
      <c r="H35" s="21" t="n">
        <v>23.0075744895589</v>
      </c>
    </row>
    <row r="36" customFormat="false" ht="15" hidden="false" customHeight="true" outlineLevel="0" collapsed="false">
      <c r="A36" s="22" t="n">
        <v>335</v>
      </c>
      <c r="B36" s="23" t="s">
        <v>52</v>
      </c>
      <c r="C36" s="20" t="n">
        <v>224.868</v>
      </c>
      <c r="D36" s="20" t="n">
        <v>186.652</v>
      </c>
      <c r="E36" s="20" t="n">
        <v>202.269</v>
      </c>
      <c r="F36" s="20" t="n">
        <v>2697.505</v>
      </c>
      <c r="G36" s="20" t="n">
        <v>613.789</v>
      </c>
      <c r="H36" s="21" t="n">
        <v>-38.2703521408644</v>
      </c>
    </row>
    <row r="37" customFormat="false" ht="15" hidden="false" customHeight="true" outlineLevel="0" collapsed="false">
      <c r="A37" s="22" t="n">
        <v>340</v>
      </c>
      <c r="B37" s="23" t="s">
        <v>53</v>
      </c>
      <c r="C37" s="20" t="n">
        <v>5005.768</v>
      </c>
      <c r="D37" s="20" t="n">
        <v>6118.614</v>
      </c>
      <c r="E37" s="20" t="n">
        <v>5696.674</v>
      </c>
      <c r="F37" s="20" t="n">
        <v>17855.725</v>
      </c>
      <c r="G37" s="20" t="n">
        <v>16821.056</v>
      </c>
      <c r="H37" s="21" t="n">
        <v>8.6961053502848</v>
      </c>
    </row>
    <row r="38" customFormat="false" ht="15" hidden="false" customHeight="true" outlineLevel="0" collapsed="false">
      <c r="A38" s="22" t="n">
        <v>345</v>
      </c>
      <c r="B38" s="23" t="s">
        <v>54</v>
      </c>
      <c r="C38" s="20" t="n">
        <v>46122.244</v>
      </c>
      <c r="D38" s="20" t="n">
        <v>68584.984</v>
      </c>
      <c r="E38" s="20" t="n">
        <v>68093.65</v>
      </c>
      <c r="F38" s="20" t="n">
        <v>136331.002</v>
      </c>
      <c r="G38" s="20" t="n">
        <v>182800.878</v>
      </c>
      <c r="H38" s="21" t="n">
        <v>4.22510585325726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61</v>
      </c>
    </row>
    <row r="6" customFormat="false" ht="12.75" hidden="false" customHeight="true" outlineLevel="0" collapsed="false">
      <c r="A6" s="58" t="s">
        <v>462</v>
      </c>
      <c r="B6" s="55" t="n">
        <v>1319.783</v>
      </c>
      <c r="C6" s="55" t="n">
        <v>824.679</v>
      </c>
      <c r="D6" s="55" t="n">
        <v>187.146</v>
      </c>
      <c r="E6" s="55" t="n">
        <v>275.48</v>
      </c>
      <c r="F6" s="55" t="n">
        <v>2331.608</v>
      </c>
      <c r="G6" s="21" t="n">
        <v>50.1453086835542</v>
      </c>
    </row>
    <row r="7" customFormat="false" ht="12.75" hidden="false" customHeight="true" outlineLevel="0" collapsed="false">
      <c r="A7" s="58" t="s">
        <v>463</v>
      </c>
      <c r="B7" s="55" t="n">
        <v>508.358</v>
      </c>
      <c r="C7" s="55" t="n">
        <v>22.63</v>
      </c>
      <c r="D7" s="55" t="n">
        <v>119.732</v>
      </c>
      <c r="E7" s="55" t="n">
        <v>635.581</v>
      </c>
      <c r="F7" s="55" t="n">
        <v>650.72</v>
      </c>
      <c r="G7" s="21" t="n">
        <v>10.3678475963039</v>
      </c>
    </row>
    <row r="8" customFormat="false" ht="12.75" hidden="false" customHeight="true" outlineLevel="0" collapsed="false">
      <c r="A8" s="58" t="s">
        <v>464</v>
      </c>
      <c r="B8" s="55" t="n">
        <v>3028.938</v>
      </c>
      <c r="C8" s="55" t="n">
        <v>1834.939</v>
      </c>
      <c r="D8" s="55" t="n">
        <v>1948.977</v>
      </c>
      <c r="E8" s="55" t="n">
        <v>4178.306</v>
      </c>
      <c r="F8" s="55" t="n">
        <v>6812.854</v>
      </c>
      <c r="G8" s="21" t="n">
        <v>-35.3524156443864</v>
      </c>
    </row>
    <row r="9" customFormat="false" ht="12.75" hidden="false" customHeight="true" outlineLevel="0" collapsed="false">
      <c r="A9" s="58" t="s">
        <v>465</v>
      </c>
      <c r="B9" s="55" t="n">
        <v>4479.839</v>
      </c>
      <c r="C9" s="55" t="n">
        <v>2737.951</v>
      </c>
      <c r="D9" s="55" t="n">
        <v>3620.7</v>
      </c>
      <c r="E9" s="55" t="n">
        <v>2867.7</v>
      </c>
      <c r="F9" s="55" t="n">
        <v>10838.49</v>
      </c>
      <c r="G9" s="21" t="n">
        <v>9.95749003092428</v>
      </c>
    </row>
    <row r="10" customFormat="false" ht="12.75" hidden="false" customHeight="true" outlineLevel="0" collapsed="false">
      <c r="A10" s="58" t="s">
        <v>466</v>
      </c>
      <c r="B10" s="55" t="s">
        <v>19</v>
      </c>
      <c r="C10" s="55" t="s">
        <v>19</v>
      </c>
      <c r="D10" s="55" t="s">
        <v>19</v>
      </c>
      <c r="E10" s="55" t="s">
        <v>19</v>
      </c>
      <c r="F10" s="55" t="s">
        <v>19</v>
      </c>
      <c r="G10" s="21" t="s">
        <v>19</v>
      </c>
    </row>
    <row r="11" customFormat="false" ht="21.75" hidden="false" customHeight="true" outlineLevel="0" collapsed="false">
      <c r="A11" s="64" t="s">
        <v>467</v>
      </c>
      <c r="B11" s="55" t="n">
        <v>2584969.139</v>
      </c>
      <c r="C11" s="55" t="n">
        <v>2133053.671</v>
      </c>
      <c r="D11" s="55" t="n">
        <v>2112250.511</v>
      </c>
      <c r="E11" s="55" t="n">
        <v>2080012.618</v>
      </c>
      <c r="F11" s="55" t="n">
        <v>6830273.321</v>
      </c>
      <c r="G11" s="21" t="n">
        <v>2.69347304275685</v>
      </c>
    </row>
    <row r="12" customFormat="false" ht="12.75" hidden="false" customHeight="true" outlineLevel="0" collapsed="false">
      <c r="A12" s="56" t="s">
        <v>468</v>
      </c>
      <c r="B12" s="55" t="n">
        <v>192414.386</v>
      </c>
      <c r="C12" s="55" t="n">
        <v>147368.688</v>
      </c>
      <c r="D12" s="55" t="n">
        <v>139468.164</v>
      </c>
      <c r="E12" s="55" t="n">
        <v>1486268.817</v>
      </c>
      <c r="F12" s="55" t="n">
        <v>479251.238</v>
      </c>
      <c r="G12" s="21" t="n">
        <v>-10.6053777177534</v>
      </c>
    </row>
    <row r="13" customFormat="false" ht="12.75" hidden="false" customHeight="true" outlineLevel="0" collapsed="false">
      <c r="A13" s="58" t="s">
        <v>469</v>
      </c>
      <c r="B13" s="55" t="n">
        <v>2.682</v>
      </c>
      <c r="C13" s="55" t="n">
        <v>644.904</v>
      </c>
      <c r="D13" s="55" t="n">
        <v>249.514</v>
      </c>
      <c r="E13" s="55" t="n">
        <v>93.427</v>
      </c>
      <c r="F13" s="55" t="n">
        <v>897.1</v>
      </c>
      <c r="G13" s="21" t="n">
        <v>-56.8490940041357</v>
      </c>
    </row>
    <row r="14" customFormat="false" ht="12.75" hidden="false" customHeight="true" outlineLevel="0" collapsed="false">
      <c r="A14" s="58" t="s">
        <v>470</v>
      </c>
      <c r="B14" s="55" t="n">
        <v>1441.044</v>
      </c>
      <c r="C14" s="55" t="n">
        <v>3784.117</v>
      </c>
      <c r="D14" s="55" t="n">
        <v>1953.333</v>
      </c>
      <c r="E14" s="55" t="n">
        <v>846.764</v>
      </c>
      <c r="F14" s="55" t="n">
        <v>7178.494</v>
      </c>
      <c r="G14" s="21" t="n">
        <v>-37.8620780216121</v>
      </c>
    </row>
    <row r="15" customFormat="false" ht="12.75" hidden="false" customHeight="true" outlineLevel="0" collapsed="false">
      <c r="A15" s="58" t="s">
        <v>471</v>
      </c>
      <c r="B15" s="55" t="n">
        <v>79878.276</v>
      </c>
      <c r="C15" s="55" t="n">
        <v>58445.814</v>
      </c>
      <c r="D15" s="55" t="n">
        <v>43135.535</v>
      </c>
      <c r="E15" s="55" t="n">
        <v>742012.003</v>
      </c>
      <c r="F15" s="55" t="n">
        <v>181459.625</v>
      </c>
      <c r="G15" s="21" t="n">
        <v>12.7602401078489</v>
      </c>
    </row>
    <row r="16" customFormat="false" ht="12.75" hidden="false" customHeight="true" outlineLevel="0" collapsed="false">
      <c r="A16" s="58" t="s">
        <v>472</v>
      </c>
      <c r="B16" s="55" t="n">
        <v>42267.767</v>
      </c>
      <c r="C16" s="55" t="n">
        <v>17951.279</v>
      </c>
      <c r="D16" s="55" t="n">
        <v>50257.701</v>
      </c>
      <c r="E16" s="55" t="n">
        <v>463667.628</v>
      </c>
      <c r="F16" s="55" t="n">
        <v>110476.747</v>
      </c>
      <c r="G16" s="21" t="n">
        <v>5.37096225167744</v>
      </c>
    </row>
    <row r="17" customFormat="false" ht="12.75" hidden="false" customHeight="true" outlineLevel="0" collapsed="false">
      <c r="A17" s="58" t="s">
        <v>473</v>
      </c>
      <c r="B17" s="55" t="s">
        <v>19</v>
      </c>
      <c r="C17" s="55" t="n">
        <v>1.13</v>
      </c>
      <c r="D17" s="55" t="s">
        <v>19</v>
      </c>
      <c r="E17" s="55" t="n">
        <v>0.078</v>
      </c>
      <c r="F17" s="55" t="n">
        <v>1.13</v>
      </c>
      <c r="G17" s="21" t="n">
        <v>0</v>
      </c>
    </row>
    <row r="18" customFormat="false" ht="12.75" hidden="false" customHeight="true" outlineLevel="0" collapsed="false">
      <c r="A18" s="58" t="s">
        <v>474</v>
      </c>
      <c r="B18" s="55" t="n">
        <v>317.019</v>
      </c>
      <c r="C18" s="55" t="n">
        <v>11.401</v>
      </c>
      <c r="D18" s="55" t="n">
        <v>175.014</v>
      </c>
      <c r="E18" s="55" t="n">
        <v>99.288</v>
      </c>
      <c r="F18" s="55" t="n">
        <v>503.434</v>
      </c>
      <c r="G18" s="21" t="n">
        <v>2.03591891995971</v>
      </c>
    </row>
    <row r="19" customFormat="false" ht="12.75" hidden="false" customHeight="true" outlineLevel="0" collapsed="false">
      <c r="A19" s="58" t="s">
        <v>475</v>
      </c>
      <c r="B19" s="55" t="s">
        <v>19</v>
      </c>
      <c r="C19" s="55" t="s">
        <v>19</v>
      </c>
      <c r="D19" s="55" t="s">
        <v>19</v>
      </c>
      <c r="E19" s="55" t="s">
        <v>19</v>
      </c>
      <c r="F19" s="55" t="s">
        <v>19</v>
      </c>
      <c r="G19" s="21" t="n">
        <v>-100</v>
      </c>
    </row>
    <row r="20" customFormat="false" ht="12.75" hidden="false" customHeight="true" outlineLevel="0" collapsed="false">
      <c r="A20" s="58" t="s">
        <v>476</v>
      </c>
      <c r="B20" s="55" t="n">
        <v>279.238</v>
      </c>
      <c r="C20" s="55" t="n">
        <v>215.78</v>
      </c>
      <c r="D20" s="55" t="n">
        <v>123.19</v>
      </c>
      <c r="E20" s="55" t="n">
        <v>446.82</v>
      </c>
      <c r="F20" s="55" t="n">
        <v>618.208</v>
      </c>
      <c r="G20" s="21" t="n">
        <v>98.7244766754102</v>
      </c>
    </row>
    <row r="21" customFormat="false" ht="12.75" hidden="false" customHeight="true" outlineLevel="0" collapsed="false">
      <c r="A21" s="58" t="s">
        <v>477</v>
      </c>
      <c r="B21" s="55" t="n">
        <v>291.822</v>
      </c>
      <c r="C21" s="55" t="n">
        <v>493.595</v>
      </c>
      <c r="D21" s="55" t="n">
        <v>493.582</v>
      </c>
      <c r="E21" s="55" t="n">
        <v>66.609</v>
      </c>
      <c r="F21" s="55" t="n">
        <v>1278.999</v>
      </c>
      <c r="G21" s="21" t="n">
        <v>-14.7653345879744</v>
      </c>
    </row>
    <row r="22" customFormat="false" ht="12.75" hidden="false" customHeight="true" outlineLevel="0" collapsed="false">
      <c r="A22" s="58" t="s">
        <v>478</v>
      </c>
      <c r="B22" s="55" t="n">
        <v>5.188</v>
      </c>
      <c r="C22" s="55" t="n">
        <v>23.671</v>
      </c>
      <c r="D22" s="55" t="n">
        <v>16.902</v>
      </c>
      <c r="E22" s="55" t="n">
        <v>4.001</v>
      </c>
      <c r="F22" s="55" t="n">
        <v>45.761</v>
      </c>
      <c r="G22" s="21" t="n">
        <v>-77.4498595574829</v>
      </c>
    </row>
    <row r="23" customFormat="false" ht="12.75" hidden="false" customHeight="true" outlineLevel="0" collapsed="false">
      <c r="A23" s="58" t="s">
        <v>479</v>
      </c>
      <c r="B23" s="55" t="n">
        <v>21149.632</v>
      </c>
      <c r="C23" s="55" t="n">
        <v>22486.599</v>
      </c>
      <c r="D23" s="55" t="n">
        <v>5431.634</v>
      </c>
      <c r="E23" s="55" t="n">
        <v>245218.456</v>
      </c>
      <c r="F23" s="55" t="n">
        <v>49067.865</v>
      </c>
      <c r="G23" s="21" t="n">
        <v>996.243142876165</v>
      </c>
    </row>
    <row r="24" customFormat="false" ht="12.75" hidden="false" customHeight="true" outlineLevel="0" collapsed="false">
      <c r="A24" s="58" t="s">
        <v>480</v>
      </c>
      <c r="B24" s="55" t="n">
        <v>604.609</v>
      </c>
      <c r="C24" s="55" t="n">
        <v>902.617</v>
      </c>
      <c r="D24" s="55" t="n">
        <v>428.234</v>
      </c>
      <c r="E24" s="55" t="n">
        <v>274.778</v>
      </c>
      <c r="F24" s="55" t="n">
        <v>1935.46</v>
      </c>
      <c r="G24" s="21" t="n">
        <v>-42.1395447838118</v>
      </c>
    </row>
    <row r="25" customFormat="false" ht="12.75" hidden="false" customHeight="true" outlineLevel="0" collapsed="false">
      <c r="A25" s="58" t="s">
        <v>481</v>
      </c>
      <c r="B25" s="55" t="n">
        <v>31966.844</v>
      </c>
      <c r="C25" s="55" t="n">
        <v>26464.944</v>
      </c>
      <c r="D25" s="55" t="n">
        <v>22008.248</v>
      </c>
      <c r="E25" s="55" t="n">
        <v>17038.066</v>
      </c>
      <c r="F25" s="55" t="n">
        <v>80440.036</v>
      </c>
      <c r="G25" s="21" t="n">
        <v>-15.1135211046592</v>
      </c>
    </row>
    <row r="26" customFormat="false" ht="12.75" hidden="false" customHeight="true" outlineLevel="0" collapsed="false">
      <c r="A26" s="58" t="s">
        <v>482</v>
      </c>
      <c r="B26" s="55" t="n">
        <v>46.978</v>
      </c>
      <c r="C26" s="55" t="n">
        <v>3.655</v>
      </c>
      <c r="D26" s="55" t="s">
        <v>19</v>
      </c>
      <c r="E26" s="55" t="n">
        <v>4.278</v>
      </c>
      <c r="F26" s="55" t="n">
        <v>50.633</v>
      </c>
      <c r="G26" s="21" t="n">
        <v>-52.9489931513851</v>
      </c>
    </row>
    <row r="27" customFormat="false" ht="12.75" hidden="false" customHeight="true" outlineLevel="0" collapsed="false">
      <c r="A27" s="58" t="s">
        <v>483</v>
      </c>
      <c r="B27" s="55" t="n">
        <v>475.269</v>
      </c>
      <c r="C27" s="55" t="n">
        <v>560.735</v>
      </c>
      <c r="D27" s="55" t="n">
        <v>164.199</v>
      </c>
      <c r="E27" s="55" t="n">
        <v>215.243</v>
      </c>
      <c r="F27" s="55" t="n">
        <v>1200.203</v>
      </c>
      <c r="G27" s="21" t="n">
        <v>-21.0008161868278</v>
      </c>
    </row>
    <row r="28" customFormat="false" ht="12.75" hidden="false" customHeight="true" outlineLevel="0" collapsed="false">
      <c r="A28" s="58" t="s">
        <v>484</v>
      </c>
      <c r="B28" s="55" t="n">
        <v>2118.249</v>
      </c>
      <c r="C28" s="55" t="n">
        <v>1963.69</v>
      </c>
      <c r="D28" s="55" t="n">
        <v>2268.752</v>
      </c>
      <c r="E28" s="55" t="n">
        <v>3223.147</v>
      </c>
      <c r="F28" s="55" t="n">
        <v>6350.691</v>
      </c>
      <c r="G28" s="21" t="n">
        <v>-94.3276338061607</v>
      </c>
    </row>
    <row r="29" customFormat="false" ht="12.75" hidden="false" customHeight="true" outlineLevel="0" collapsed="false">
      <c r="A29" s="58" t="s">
        <v>485</v>
      </c>
      <c r="B29" s="55" t="n">
        <v>69.122</v>
      </c>
      <c r="C29" s="55" t="n">
        <v>65.692</v>
      </c>
      <c r="D29" s="55" t="n">
        <v>118.451</v>
      </c>
      <c r="E29" s="55" t="n">
        <v>7.073</v>
      </c>
      <c r="F29" s="55" t="n">
        <v>253.265</v>
      </c>
      <c r="G29" s="21" t="n">
        <v>-37.6131579790077</v>
      </c>
    </row>
    <row r="30" customFormat="false" ht="12.75" hidden="false" customHeight="true" outlineLevel="0" collapsed="false">
      <c r="A30" s="58" t="s">
        <v>486</v>
      </c>
      <c r="B30" s="55" t="n">
        <v>772.185</v>
      </c>
      <c r="C30" s="55" t="n">
        <v>747.364</v>
      </c>
      <c r="D30" s="55" t="n">
        <v>505.933</v>
      </c>
      <c r="E30" s="55" t="n">
        <v>852.014</v>
      </c>
      <c r="F30" s="55" t="n">
        <v>2025.482</v>
      </c>
      <c r="G30" s="21" t="n">
        <v>-6.80334710321708</v>
      </c>
    </row>
    <row r="31" customFormat="false" ht="12.75" hidden="false" customHeight="true" outlineLevel="0" collapsed="false">
      <c r="A31" s="58" t="s">
        <v>487</v>
      </c>
      <c r="B31" s="55" t="n">
        <v>234.15</v>
      </c>
      <c r="C31" s="55" t="n">
        <v>203.775</v>
      </c>
      <c r="D31" s="55" t="n">
        <v>267.463</v>
      </c>
      <c r="E31" s="55" t="n">
        <v>175.025</v>
      </c>
      <c r="F31" s="55" t="n">
        <v>705.388</v>
      </c>
      <c r="G31" s="21" t="n">
        <v>-49.7478444422122</v>
      </c>
    </row>
    <row r="32" customFormat="false" ht="12.75" hidden="false" customHeight="true" outlineLevel="0" collapsed="false">
      <c r="A32" s="58" t="s">
        <v>488</v>
      </c>
      <c r="B32" s="55" t="n">
        <v>10271.929</v>
      </c>
      <c r="C32" s="55" t="n">
        <v>12050.085</v>
      </c>
      <c r="D32" s="55" t="n">
        <v>11635.563</v>
      </c>
      <c r="E32" s="55" t="n">
        <v>11754.633</v>
      </c>
      <c r="F32" s="55" t="n">
        <v>33957.577</v>
      </c>
      <c r="G32" s="21" t="n">
        <v>2.29517837518421</v>
      </c>
    </row>
    <row r="33" customFormat="false" ht="12.75" hidden="false" customHeight="true" outlineLevel="0" collapsed="false">
      <c r="A33" s="58" t="s">
        <v>489</v>
      </c>
      <c r="B33" s="55" t="n">
        <v>222.383</v>
      </c>
      <c r="C33" s="55" t="n">
        <v>347.841</v>
      </c>
      <c r="D33" s="55" t="n">
        <v>234.916</v>
      </c>
      <c r="E33" s="55" t="n">
        <v>269.486</v>
      </c>
      <c r="F33" s="55" t="n">
        <v>805.14</v>
      </c>
      <c r="G33" s="21" t="n">
        <v>27.563501318191</v>
      </c>
    </row>
    <row r="34" customFormat="false" ht="12.75" hidden="false" customHeight="true" outlineLevel="0" collapsed="false">
      <c r="A34" s="58" t="s">
        <v>490</v>
      </c>
      <c r="B34" s="55" t="s">
        <v>19</v>
      </c>
      <c r="C34" s="55" t="s">
        <v>19</v>
      </c>
      <c r="D34" s="55" t="s">
        <v>19</v>
      </c>
      <c r="E34" s="55" t="s">
        <v>19</v>
      </c>
      <c r="F34" s="55" t="s">
        <v>19</v>
      </c>
      <c r="G34" s="21" t="n">
        <v>-100</v>
      </c>
    </row>
    <row r="35" customFormat="false" ht="12.75" hidden="false" customHeight="true" outlineLevel="0" collapsed="false">
      <c r="A35" s="56" t="s">
        <v>491</v>
      </c>
      <c r="B35" s="55" t="n">
        <v>2271911.099</v>
      </c>
      <c r="C35" s="55" t="n">
        <v>1866557.146</v>
      </c>
      <c r="D35" s="55" t="n">
        <v>1858596.212</v>
      </c>
      <c r="E35" s="55" t="n">
        <v>551569.413</v>
      </c>
      <c r="F35" s="55" t="n">
        <v>5997064.457</v>
      </c>
      <c r="G35" s="21" t="n">
        <v>4.0556553644137</v>
      </c>
    </row>
    <row r="36" customFormat="false" ht="12.75" hidden="false" customHeight="true" outlineLevel="0" collapsed="false">
      <c r="A36" s="58" t="s">
        <v>492</v>
      </c>
      <c r="B36" s="55" t="n">
        <v>839595.759</v>
      </c>
      <c r="C36" s="55" t="n">
        <v>524888.625</v>
      </c>
      <c r="D36" s="55" t="n">
        <v>446499.989</v>
      </c>
      <c r="E36" s="55" t="n">
        <v>72337.216</v>
      </c>
      <c r="F36" s="55" t="n">
        <v>1810984.373</v>
      </c>
      <c r="G36" s="21" t="n">
        <v>12.5614195893378</v>
      </c>
    </row>
    <row r="37" customFormat="false" ht="12.75" hidden="false" customHeight="true" outlineLevel="0" collapsed="false">
      <c r="A37" s="59" t="s">
        <v>493</v>
      </c>
      <c r="B37" s="55" t="n">
        <v>3479.099</v>
      </c>
      <c r="C37" s="55" t="n">
        <v>3397.687</v>
      </c>
      <c r="D37" s="55" t="n">
        <v>3223.38</v>
      </c>
      <c r="E37" s="55" t="n">
        <v>341.611</v>
      </c>
      <c r="F37" s="55" t="n">
        <v>10100.166</v>
      </c>
      <c r="G37" s="21" t="n">
        <v>45.4375828152624</v>
      </c>
    </row>
    <row r="38" s="60" customFormat="true" ht="12.75" hidden="false" customHeight="true" outlineLevel="0" collapsed="false">
      <c r="A38" s="59" t="s">
        <v>494</v>
      </c>
      <c r="B38" s="55" t="n">
        <v>38915.625</v>
      </c>
      <c r="C38" s="55" t="n">
        <v>30668.885</v>
      </c>
      <c r="D38" s="55" t="n">
        <v>41356.328</v>
      </c>
      <c r="E38" s="55" t="n">
        <v>9467.867</v>
      </c>
      <c r="F38" s="55" t="n">
        <v>110940.838</v>
      </c>
      <c r="G38" s="21" t="n">
        <v>-4.56902081604552</v>
      </c>
    </row>
    <row r="39" customFormat="false" ht="12.75" hidden="false" customHeight="true" outlineLevel="0" collapsed="false">
      <c r="A39" s="59" t="s">
        <v>495</v>
      </c>
      <c r="B39" s="55" t="n">
        <v>148.706</v>
      </c>
      <c r="C39" s="55" t="n">
        <v>260.396</v>
      </c>
      <c r="D39" s="55" t="n">
        <v>349.396</v>
      </c>
      <c r="E39" s="55" t="n">
        <v>24.017</v>
      </c>
      <c r="F39" s="55" t="n">
        <v>758.498</v>
      </c>
      <c r="G39" s="21" t="n">
        <v>132.054506183037</v>
      </c>
    </row>
    <row r="40" customFormat="false" ht="12.75" hidden="false" customHeight="true" outlineLevel="0" collapsed="false">
      <c r="A40" s="59" t="s">
        <v>496</v>
      </c>
      <c r="B40" s="55" t="n">
        <v>85279.806</v>
      </c>
      <c r="C40" s="55" t="n">
        <v>66306.13</v>
      </c>
      <c r="D40" s="55" t="n">
        <v>54344.553</v>
      </c>
      <c r="E40" s="55" t="n">
        <v>22756.738</v>
      </c>
      <c r="F40" s="55" t="n">
        <v>205930.489</v>
      </c>
      <c r="G40" s="21" t="n">
        <v>19.3964191096921</v>
      </c>
    </row>
    <row r="41" customFormat="false" ht="12.75" hidden="false" customHeight="true" outlineLevel="0" collapsed="false">
      <c r="A41" s="59" t="s">
        <v>497</v>
      </c>
      <c r="B41" s="55" t="n">
        <v>5310.646</v>
      </c>
      <c r="C41" s="55" t="n">
        <v>7374.153</v>
      </c>
      <c r="D41" s="55" t="n">
        <v>8193.223</v>
      </c>
      <c r="E41" s="55" t="n">
        <v>1351.299</v>
      </c>
      <c r="F41" s="55" t="n">
        <v>20878.022</v>
      </c>
      <c r="G41" s="21" t="n">
        <v>19.1575901701199</v>
      </c>
    </row>
    <row r="42" customFormat="false" ht="12.75" hidden="false" customHeight="true" outlineLevel="0" collapsed="false">
      <c r="A42" s="59" t="s">
        <v>498</v>
      </c>
      <c r="B42" s="55" t="n">
        <v>38055.908</v>
      </c>
      <c r="C42" s="55" t="n">
        <v>37162.007</v>
      </c>
      <c r="D42" s="55" t="n">
        <v>38922.396</v>
      </c>
      <c r="E42" s="55" t="n">
        <v>13929.759</v>
      </c>
      <c r="F42" s="55" t="n">
        <v>114140.311</v>
      </c>
      <c r="G42" s="21" t="n">
        <v>13.1640481515183</v>
      </c>
    </row>
    <row r="43" customFormat="false" ht="12.75" hidden="false" customHeight="true" outlineLevel="0" collapsed="false">
      <c r="A43" s="59" t="s">
        <v>499</v>
      </c>
      <c r="B43" s="55" t="n">
        <v>76073.33</v>
      </c>
      <c r="C43" s="55" t="n">
        <v>75670.208</v>
      </c>
      <c r="D43" s="55" t="n">
        <v>78863.782</v>
      </c>
      <c r="E43" s="55" t="n">
        <v>16663.505</v>
      </c>
      <c r="F43" s="55" t="n">
        <v>230607.32</v>
      </c>
      <c r="G43" s="21" t="n">
        <v>0.246087639155547</v>
      </c>
    </row>
    <row r="44" customFormat="false" ht="12.75" hidden="false" customHeight="true" outlineLevel="0" collapsed="false">
      <c r="A44" s="59" t="s">
        <v>500</v>
      </c>
      <c r="B44" s="55" t="n">
        <v>31.412</v>
      </c>
      <c r="C44" s="55" t="s">
        <v>19</v>
      </c>
      <c r="D44" s="55" t="n">
        <v>2.142</v>
      </c>
      <c r="E44" s="55" t="n">
        <v>10.468</v>
      </c>
      <c r="F44" s="55" t="n">
        <v>33.554</v>
      </c>
      <c r="G44" s="21" t="n">
        <v>-93.553159439893</v>
      </c>
    </row>
    <row r="45" customFormat="false" ht="12.75" hidden="false" customHeight="true" outlineLevel="0" collapsed="false">
      <c r="A45" s="59" t="s">
        <v>501</v>
      </c>
      <c r="B45" s="55" t="n">
        <v>546701.488</v>
      </c>
      <c r="C45" s="55" t="n">
        <v>263289.24</v>
      </c>
      <c r="D45" s="55" t="n">
        <v>180532.612</v>
      </c>
      <c r="E45" s="55" t="n">
        <v>4905.587</v>
      </c>
      <c r="F45" s="55" t="n">
        <v>990523.34</v>
      </c>
      <c r="G45" s="21" t="n">
        <v>23.8229278249086</v>
      </c>
    </row>
    <row r="46" customFormat="false" ht="12.75" hidden="false" customHeight="true" outlineLevel="0" collapsed="false">
      <c r="A46" s="59" t="s">
        <v>502</v>
      </c>
      <c r="B46" s="55" t="n">
        <v>45599.739</v>
      </c>
      <c r="C46" s="55" t="n">
        <v>40759.919</v>
      </c>
      <c r="D46" s="55" t="n">
        <v>40712.177</v>
      </c>
      <c r="E46" s="55" t="n">
        <v>2886.365</v>
      </c>
      <c r="F46" s="55" t="n">
        <v>127071.835</v>
      </c>
      <c r="G46" s="21" t="n">
        <v>-22.5115303519422</v>
      </c>
    </row>
    <row r="47" customFormat="false" ht="12.75" hidden="false" customHeight="true" outlineLevel="0" collapsed="false">
      <c r="A47" s="58" t="s">
        <v>503</v>
      </c>
      <c r="B47" s="55" t="s">
        <v>19</v>
      </c>
      <c r="C47" s="55" t="s">
        <v>19</v>
      </c>
      <c r="D47" s="55" t="s">
        <v>19</v>
      </c>
      <c r="E47" s="55" t="s">
        <v>19</v>
      </c>
      <c r="F47" s="55" t="s">
        <v>19</v>
      </c>
      <c r="G47" s="21" t="n">
        <v>-100</v>
      </c>
    </row>
    <row r="48" customFormat="false" ht="12.75" hidden="false" customHeight="true" outlineLevel="0" collapsed="false">
      <c r="A48" s="58" t="s">
        <v>504</v>
      </c>
      <c r="B48" s="55" t="n">
        <v>10.308</v>
      </c>
      <c r="C48" s="55" t="n">
        <v>22.049</v>
      </c>
      <c r="D48" s="55" t="n">
        <v>14.136</v>
      </c>
      <c r="E48" s="55" t="n">
        <v>1.059</v>
      </c>
      <c r="F48" s="55" t="n">
        <v>46.493</v>
      </c>
      <c r="G48" s="21" t="n">
        <v>-61.4175580690937</v>
      </c>
    </row>
    <row r="49" customFormat="false" ht="12.75" hidden="false" customHeight="true" outlineLevel="0" collapsed="false">
      <c r="A49" s="58" t="s">
        <v>505</v>
      </c>
      <c r="B49" s="55" t="n">
        <v>999654.813</v>
      </c>
      <c r="C49" s="55" t="n">
        <v>887969.34</v>
      </c>
      <c r="D49" s="55" t="n">
        <v>891147.753</v>
      </c>
      <c r="E49" s="55" t="n">
        <v>377994.551</v>
      </c>
      <c r="F49" s="55" t="n">
        <v>2778771.906</v>
      </c>
      <c r="G49" s="21" t="n">
        <v>2.75661324506696</v>
      </c>
    </row>
    <row r="50" customFormat="false" ht="12.75" hidden="false" customHeight="true" outlineLevel="0" collapsed="false">
      <c r="A50" s="58" t="s">
        <v>506</v>
      </c>
      <c r="B50" s="55" t="n">
        <v>2.3</v>
      </c>
      <c r="C50" s="55" t="n">
        <v>11.591</v>
      </c>
      <c r="D50" s="55" t="n">
        <v>0.111</v>
      </c>
      <c r="E50" s="55" t="n">
        <v>0.703</v>
      </c>
      <c r="F50" s="55" t="n">
        <v>14.002</v>
      </c>
      <c r="G50" s="21" t="s">
        <v>147</v>
      </c>
    </row>
    <row r="51" customFormat="false" ht="12.75" hidden="false" customHeight="true" outlineLevel="0" collapsed="false">
      <c r="A51" s="58" t="s">
        <v>507</v>
      </c>
      <c r="B51" s="55" t="n">
        <v>75975.132</v>
      </c>
      <c r="C51" s="55" t="n">
        <v>95893.54</v>
      </c>
      <c r="D51" s="55" t="n">
        <v>94167.166</v>
      </c>
      <c r="E51" s="55" t="n">
        <v>26141.066</v>
      </c>
      <c r="F51" s="55" t="n">
        <v>266035.838</v>
      </c>
      <c r="G51" s="21" t="n">
        <v>5.35875218339965</v>
      </c>
    </row>
    <row r="52" customFormat="false" ht="12.75" hidden="false" customHeight="true" outlineLevel="0" collapsed="false">
      <c r="A52" s="58" t="s">
        <v>508</v>
      </c>
      <c r="B52" s="55" t="n">
        <v>211478.449</v>
      </c>
      <c r="C52" s="55" t="n">
        <v>242799.417</v>
      </c>
      <c r="D52" s="55" t="n">
        <v>294270.336</v>
      </c>
      <c r="E52" s="55" t="n">
        <v>33459.524</v>
      </c>
      <c r="F52" s="55" t="n">
        <v>748548.202</v>
      </c>
      <c r="G52" s="21" t="n">
        <v>-7.14710144055363</v>
      </c>
    </row>
    <row r="53" customFormat="false" ht="12.75" hidden="false" customHeight="true" outlineLevel="0" collapsed="false">
      <c r="A53" s="58" t="s">
        <v>509</v>
      </c>
      <c r="B53" s="55" t="n">
        <v>107657.014</v>
      </c>
      <c r="C53" s="55" t="n">
        <v>96030.161</v>
      </c>
      <c r="D53" s="55" t="n">
        <v>109270.757</v>
      </c>
      <c r="E53" s="55" t="n">
        <v>37991.69</v>
      </c>
      <c r="F53" s="55" t="n">
        <v>312957.932</v>
      </c>
      <c r="G53" s="21" t="n">
        <v>8.02767534345836</v>
      </c>
    </row>
    <row r="54" customFormat="false" ht="12.75" hidden="false" customHeight="true" outlineLevel="0" collapsed="false">
      <c r="A54" s="58" t="s">
        <v>510</v>
      </c>
      <c r="B54" s="55" t="n">
        <v>37524.905</v>
      </c>
      <c r="C54" s="55" t="n">
        <v>18938.762</v>
      </c>
      <c r="D54" s="55" t="n">
        <v>22746.559</v>
      </c>
      <c r="E54" s="55" t="n">
        <v>3642.403</v>
      </c>
      <c r="F54" s="55" t="n">
        <v>79210.226</v>
      </c>
      <c r="G54" s="21" t="n">
        <v>-22.0749053106061</v>
      </c>
    </row>
    <row r="55" customFormat="false" ht="12.75" hidden="false" customHeight="true" outlineLevel="0" collapsed="false">
      <c r="A55" s="58" t="s">
        <v>511</v>
      </c>
      <c r="B55" s="55" t="n">
        <v>12.419</v>
      </c>
      <c r="C55" s="55" t="n">
        <v>3.661</v>
      </c>
      <c r="D55" s="55" t="n">
        <v>479.405</v>
      </c>
      <c r="E55" s="55" t="n">
        <v>1.201</v>
      </c>
      <c r="F55" s="55" t="n">
        <v>495.485</v>
      </c>
      <c r="G55" s="21" t="n">
        <v>613.842186396969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B6:F55">
    <cfRule type="cellIs" priority="4" operator="equal" aboveAverage="0" equalAverage="0" bottom="0" percent="0" rank="0" text="" dxfId="72">
      <formula>"..."</formula>
    </cfRule>
    <cfRule type="cellIs" priority="5" operator="equal" aboveAverage="0" equalAverage="0" bottom="0" percent="0" rank="0" text="" dxfId="73">
      <formula>"."</formula>
    </cfRule>
  </conditionalFormatting>
  <conditionalFormatting sqref="A5">
    <cfRule type="cellIs" priority="6" operator="equal" aboveAverage="0" equalAverage="0" bottom="0" percent="0" rank="0" text="" dxfId="74">
      <formula>"."</formula>
    </cfRule>
    <cfRule type="cellIs" priority="7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512</v>
      </c>
    </row>
    <row r="6" customFormat="false" ht="12" hidden="false" customHeight="true" outlineLevel="0" collapsed="false">
      <c r="A6" s="56" t="s">
        <v>513</v>
      </c>
      <c r="B6" s="55" t="n">
        <v>120643.654</v>
      </c>
      <c r="C6" s="55" t="n">
        <v>119127.837</v>
      </c>
      <c r="D6" s="55" t="n">
        <v>114186.135</v>
      </c>
      <c r="E6" s="55" t="n">
        <v>42174.388</v>
      </c>
      <c r="F6" s="55" t="n">
        <v>353957.626</v>
      </c>
      <c r="G6" s="21" t="n">
        <v>0.643163775069411</v>
      </c>
      <c r="I6" s="62"/>
      <c r="J6" s="62"/>
    </row>
    <row r="7" customFormat="false" ht="12" hidden="false" customHeight="true" outlineLevel="0" collapsed="false">
      <c r="A7" s="58" t="s">
        <v>514</v>
      </c>
      <c r="B7" s="55" t="n">
        <v>2.456</v>
      </c>
      <c r="C7" s="55" t="n">
        <v>13.233</v>
      </c>
      <c r="D7" s="55" t="n">
        <v>8.597</v>
      </c>
      <c r="E7" s="55" t="n">
        <v>1.137</v>
      </c>
      <c r="F7" s="55" t="n">
        <v>24.286</v>
      </c>
      <c r="G7" s="21" t="n">
        <v>12.4508033523175</v>
      </c>
      <c r="H7" s="57"/>
    </row>
    <row r="8" customFormat="false" ht="12" hidden="false" customHeight="true" outlineLevel="0" collapsed="false">
      <c r="A8" s="58" t="s">
        <v>515</v>
      </c>
      <c r="B8" s="55" t="n">
        <v>11659.999</v>
      </c>
      <c r="C8" s="55" t="n">
        <v>11264.475</v>
      </c>
      <c r="D8" s="55" t="n">
        <v>13267.619</v>
      </c>
      <c r="E8" s="55" t="n">
        <v>4026.986</v>
      </c>
      <c r="F8" s="55" t="n">
        <v>36192.093</v>
      </c>
      <c r="G8" s="21" t="n">
        <v>15.5826926220767</v>
      </c>
    </row>
    <row r="9" customFormat="false" ht="12" hidden="false" customHeight="true" outlineLevel="0" collapsed="false">
      <c r="A9" s="58" t="s">
        <v>516</v>
      </c>
      <c r="B9" s="55" t="n">
        <v>86463.962</v>
      </c>
      <c r="C9" s="55" t="n">
        <v>86629.853</v>
      </c>
      <c r="D9" s="55" t="n">
        <v>78821.635</v>
      </c>
      <c r="E9" s="55" t="n">
        <v>34018.514</v>
      </c>
      <c r="F9" s="55" t="n">
        <v>251915.45</v>
      </c>
      <c r="G9" s="21" t="n">
        <v>-4.99501752244154</v>
      </c>
    </row>
    <row r="10" customFormat="false" ht="12" hidden="false" customHeight="true" outlineLevel="0" collapsed="false">
      <c r="A10" s="58" t="s">
        <v>517</v>
      </c>
      <c r="B10" s="55" t="n">
        <v>17341.117</v>
      </c>
      <c r="C10" s="55" t="n">
        <v>15506.29</v>
      </c>
      <c r="D10" s="55" t="n">
        <v>15049.324</v>
      </c>
      <c r="E10" s="55" t="n">
        <v>2689.844</v>
      </c>
      <c r="F10" s="55" t="n">
        <v>47896.731</v>
      </c>
      <c r="G10" s="21" t="n">
        <v>22.9785838591326</v>
      </c>
    </row>
    <row r="11" customFormat="false" ht="12" hidden="false" customHeight="true" outlineLevel="0" collapsed="false">
      <c r="A11" s="58" t="s">
        <v>518</v>
      </c>
      <c r="B11" s="55" t="n">
        <v>85.197</v>
      </c>
      <c r="C11" s="55" t="n">
        <v>106.504</v>
      </c>
      <c r="D11" s="55" t="n">
        <v>180.293</v>
      </c>
      <c r="E11" s="55" t="n">
        <v>32.063</v>
      </c>
      <c r="F11" s="55" t="n">
        <v>371.994</v>
      </c>
      <c r="G11" s="21" t="s">
        <v>147</v>
      </c>
    </row>
    <row r="12" customFormat="false" ht="12" hidden="false" customHeight="true" outlineLevel="0" collapsed="false">
      <c r="A12" s="58" t="s">
        <v>519</v>
      </c>
      <c r="B12" s="55" t="n">
        <v>4956.202</v>
      </c>
      <c r="C12" s="55" t="n">
        <v>5447.697</v>
      </c>
      <c r="D12" s="55" t="n">
        <v>6530.054</v>
      </c>
      <c r="E12" s="55" t="n">
        <v>1373.765</v>
      </c>
      <c r="F12" s="55" t="n">
        <v>16933.953</v>
      </c>
      <c r="G12" s="21" t="n">
        <v>12.0365898994903</v>
      </c>
    </row>
    <row r="13" customFormat="false" ht="12" hidden="false" customHeight="true" outlineLevel="0" collapsed="false">
      <c r="A13" s="58" t="s">
        <v>520</v>
      </c>
      <c r="B13" s="55" t="n">
        <v>114.927</v>
      </c>
      <c r="C13" s="55" t="n">
        <v>158.109</v>
      </c>
      <c r="D13" s="55" t="n">
        <v>326.118</v>
      </c>
      <c r="E13" s="55" t="n">
        <v>21.098</v>
      </c>
      <c r="F13" s="55" t="n">
        <v>599.154</v>
      </c>
      <c r="G13" s="21" t="n">
        <v>-45.9001206324899</v>
      </c>
    </row>
    <row r="14" customFormat="false" ht="12" hidden="false" customHeight="true" outlineLevel="0" collapsed="false">
      <c r="A14" s="58" t="s">
        <v>521</v>
      </c>
      <c r="B14" s="55" t="n">
        <v>19.794</v>
      </c>
      <c r="C14" s="55" t="n">
        <v>1.676</v>
      </c>
      <c r="D14" s="55" t="n">
        <v>2.495</v>
      </c>
      <c r="E14" s="55" t="n">
        <v>10.981</v>
      </c>
      <c r="F14" s="55" t="n">
        <v>23.965</v>
      </c>
      <c r="G14" s="21" t="n">
        <v>426.125137211855</v>
      </c>
    </row>
    <row r="15" customFormat="false" ht="16.5" hidden="false" customHeight="true" outlineLevel="0" collapsed="false">
      <c r="A15" s="63" t="s">
        <v>522</v>
      </c>
      <c r="B15" s="55" t="n">
        <v>23155.548</v>
      </c>
      <c r="C15" s="55" t="n">
        <v>11211.645</v>
      </c>
      <c r="D15" s="55" t="n">
        <v>13365.858</v>
      </c>
      <c r="E15" s="55" t="n">
        <v>33230.269</v>
      </c>
      <c r="F15" s="55" t="n">
        <v>47733.051</v>
      </c>
      <c r="G15" s="21" t="n">
        <v>19.4483849298355</v>
      </c>
    </row>
    <row r="16" customFormat="false" ht="12" hidden="false" customHeight="true" outlineLevel="0" collapsed="false">
      <c r="A16" s="58" t="s">
        <v>523</v>
      </c>
      <c r="B16" s="55" t="n">
        <v>19547.742</v>
      </c>
      <c r="C16" s="55" t="n">
        <v>7748.133</v>
      </c>
      <c r="D16" s="55" t="n">
        <v>8521.962</v>
      </c>
      <c r="E16" s="55" t="n">
        <v>32756.197</v>
      </c>
      <c r="F16" s="55" t="n">
        <v>35817.837</v>
      </c>
      <c r="G16" s="21" t="n">
        <v>26.2463909486234</v>
      </c>
    </row>
    <row r="17" customFormat="false" ht="12" hidden="false" customHeight="true" outlineLevel="0" collapsed="false">
      <c r="A17" s="58" t="s">
        <v>524</v>
      </c>
      <c r="B17" s="55" t="s">
        <v>19</v>
      </c>
      <c r="C17" s="55" t="n">
        <v>0.035</v>
      </c>
      <c r="D17" s="55" t="n">
        <v>29.346</v>
      </c>
      <c r="E17" s="55" t="n">
        <v>10.503</v>
      </c>
      <c r="F17" s="55" t="n">
        <v>29.381</v>
      </c>
      <c r="G17" s="21" t="n">
        <v>34.5099116421737</v>
      </c>
    </row>
    <row r="18" customFormat="false" ht="12" hidden="false" customHeight="true" outlineLevel="0" collapsed="false">
      <c r="A18" s="58" t="s">
        <v>525</v>
      </c>
      <c r="B18" s="55" t="s">
        <v>19</v>
      </c>
      <c r="C18" s="55" t="s">
        <v>19</v>
      </c>
      <c r="D18" s="55" t="s">
        <v>19</v>
      </c>
      <c r="E18" s="55" t="s">
        <v>19</v>
      </c>
      <c r="F18" s="55" t="s">
        <v>19</v>
      </c>
      <c r="G18" s="21" t="s">
        <v>19</v>
      </c>
    </row>
    <row r="19" customFormat="false" ht="12" hidden="false" customHeight="true" outlineLevel="0" collapsed="false">
      <c r="A19" s="58" t="s">
        <v>526</v>
      </c>
      <c r="B19" s="55" t="n">
        <v>3436.433</v>
      </c>
      <c r="C19" s="55" t="n">
        <v>3341.397</v>
      </c>
      <c r="D19" s="55" t="n">
        <v>4544.427</v>
      </c>
      <c r="E19" s="55" t="n">
        <v>444.223</v>
      </c>
      <c r="F19" s="55" t="n">
        <v>11322.257</v>
      </c>
      <c r="G19" s="21" t="n">
        <v>4.1066866109537</v>
      </c>
    </row>
    <row r="20" customFormat="false" ht="12" hidden="false" customHeight="true" outlineLevel="0" collapsed="false">
      <c r="A20" s="58" t="s">
        <v>527</v>
      </c>
      <c r="B20" s="55" t="s">
        <v>19</v>
      </c>
      <c r="C20" s="55" t="s">
        <v>19</v>
      </c>
      <c r="D20" s="55" t="s">
        <v>19</v>
      </c>
      <c r="E20" s="55" t="s">
        <v>19</v>
      </c>
      <c r="F20" s="55" t="s">
        <v>19</v>
      </c>
      <c r="G20" s="21" t="s">
        <v>19</v>
      </c>
    </row>
    <row r="21" customFormat="false" ht="12" hidden="false" customHeight="true" outlineLevel="0" collapsed="false">
      <c r="A21" s="58" t="s">
        <v>528</v>
      </c>
      <c r="B21" s="55" t="s">
        <v>19</v>
      </c>
      <c r="C21" s="55" t="s">
        <v>19</v>
      </c>
      <c r="D21" s="55" t="s">
        <v>19</v>
      </c>
      <c r="E21" s="55" t="s">
        <v>19</v>
      </c>
      <c r="F21" s="55" t="s">
        <v>19</v>
      </c>
      <c r="G21" s="21" t="s">
        <v>19</v>
      </c>
    </row>
    <row r="22" customFormat="false" ht="12" hidden="false" customHeight="true" outlineLevel="0" collapsed="false">
      <c r="A22" s="58" t="s">
        <v>529</v>
      </c>
      <c r="B22" s="55" t="s">
        <v>19</v>
      </c>
      <c r="C22" s="55" t="s">
        <v>19</v>
      </c>
      <c r="D22" s="55" t="n">
        <v>85.267</v>
      </c>
      <c r="E22" s="55" t="n">
        <v>5.612</v>
      </c>
      <c r="F22" s="55" t="n">
        <v>85.267</v>
      </c>
      <c r="G22" s="21" t="n">
        <v>819.023496443199</v>
      </c>
    </row>
    <row r="23" customFormat="false" ht="12" hidden="false" customHeight="true" outlineLevel="0" collapsed="false">
      <c r="A23" s="58" t="s">
        <v>530</v>
      </c>
      <c r="B23" s="55" t="s">
        <v>19</v>
      </c>
      <c r="C23" s="55" t="s">
        <v>19</v>
      </c>
      <c r="D23" s="55" t="s">
        <v>19</v>
      </c>
      <c r="E23" s="55" t="s">
        <v>19</v>
      </c>
      <c r="F23" s="55" t="s">
        <v>19</v>
      </c>
      <c r="G23" s="21" t="s">
        <v>19</v>
      </c>
    </row>
    <row r="24" customFormat="false" ht="12" hidden="false" customHeight="true" outlineLevel="0" collapsed="false">
      <c r="A24" s="58" t="s">
        <v>531</v>
      </c>
      <c r="B24" s="55" t="s">
        <v>19</v>
      </c>
      <c r="C24" s="55" t="s">
        <v>19</v>
      </c>
      <c r="D24" s="55" t="s">
        <v>19</v>
      </c>
      <c r="E24" s="55" t="s">
        <v>19</v>
      </c>
      <c r="F24" s="55" t="s">
        <v>19</v>
      </c>
      <c r="G24" s="21" t="s">
        <v>19</v>
      </c>
    </row>
    <row r="25" customFormat="false" ht="12" hidden="false" customHeight="true" outlineLevel="0" collapsed="false">
      <c r="A25" s="58" t="s">
        <v>532</v>
      </c>
      <c r="B25" s="55" t="s">
        <v>19</v>
      </c>
      <c r="C25" s="55" t="s">
        <v>19</v>
      </c>
      <c r="D25" s="55" t="s">
        <v>19</v>
      </c>
      <c r="E25" s="55" t="s">
        <v>19</v>
      </c>
      <c r="F25" s="55" t="s">
        <v>19</v>
      </c>
      <c r="G25" s="21" t="s">
        <v>19</v>
      </c>
    </row>
    <row r="26" customFormat="false" ht="12" hidden="false" customHeight="true" outlineLevel="0" collapsed="false">
      <c r="A26" s="58" t="s">
        <v>533</v>
      </c>
      <c r="B26" s="55" t="n">
        <v>9.408</v>
      </c>
      <c r="C26" s="55" t="n">
        <v>58.978</v>
      </c>
      <c r="D26" s="55" t="n">
        <v>1.192</v>
      </c>
      <c r="E26" s="55" t="n">
        <v>11.42</v>
      </c>
      <c r="F26" s="55" t="n">
        <v>69.578</v>
      </c>
      <c r="G26" s="21" t="n">
        <v>459.308681672026</v>
      </c>
    </row>
    <row r="27" customFormat="false" ht="12" hidden="false" customHeight="true" outlineLevel="0" collapsed="false">
      <c r="A27" s="58" t="s">
        <v>534</v>
      </c>
      <c r="B27" s="55" t="s">
        <v>19</v>
      </c>
      <c r="C27" s="55" t="n">
        <v>2.165</v>
      </c>
      <c r="D27" s="55" t="s">
        <v>19</v>
      </c>
      <c r="E27" s="55" t="n">
        <v>0.011</v>
      </c>
      <c r="F27" s="55" t="n">
        <v>2.165</v>
      </c>
      <c r="G27" s="21" t="s">
        <v>147</v>
      </c>
    </row>
    <row r="28" customFormat="false" ht="12" hidden="false" customHeight="true" outlineLevel="0" collapsed="false">
      <c r="A28" s="58" t="s">
        <v>535</v>
      </c>
      <c r="B28" s="55" t="n">
        <v>5.66</v>
      </c>
      <c r="C28" s="55" t="s">
        <v>19</v>
      </c>
      <c r="D28" s="55" t="s">
        <v>19</v>
      </c>
      <c r="E28" s="55" t="n">
        <v>0.074</v>
      </c>
      <c r="F28" s="55" t="n">
        <v>5.66</v>
      </c>
      <c r="G28" s="21" t="s">
        <v>147</v>
      </c>
    </row>
    <row r="29" customFormat="false" ht="12" hidden="false" customHeight="true" outlineLevel="0" collapsed="false">
      <c r="A29" s="58" t="s">
        <v>536</v>
      </c>
      <c r="B29" s="55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21" t="s">
        <v>19</v>
      </c>
    </row>
    <row r="30" customFormat="false" ht="12" hidden="false" customHeight="true" outlineLevel="0" collapsed="false">
      <c r="A30" s="58" t="s">
        <v>537</v>
      </c>
      <c r="B30" s="55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21" t="s">
        <v>19</v>
      </c>
    </row>
    <row r="31" customFormat="false" ht="12" hidden="false" customHeight="true" outlineLevel="0" collapsed="false">
      <c r="A31" s="58" t="s">
        <v>538</v>
      </c>
      <c r="B31" s="55" t="n">
        <v>156.305</v>
      </c>
      <c r="C31" s="55" t="n">
        <v>25.756</v>
      </c>
      <c r="D31" s="55" t="n">
        <v>183.664</v>
      </c>
      <c r="E31" s="55" t="n">
        <v>0.083</v>
      </c>
      <c r="F31" s="55" t="n">
        <v>365.725</v>
      </c>
      <c r="G31" s="21" t="n">
        <v>-45.4687917026381</v>
      </c>
    </row>
    <row r="32" customFormat="false" ht="12" hidden="false" customHeight="true" outlineLevel="0" collapsed="false">
      <c r="A32" s="58" t="s">
        <v>539</v>
      </c>
      <c r="B32" s="55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21" t="s">
        <v>19</v>
      </c>
    </row>
    <row r="33" customFormat="false" ht="12" hidden="false" customHeight="true" outlineLevel="0" collapsed="false">
      <c r="A33" s="58" t="s">
        <v>540</v>
      </c>
      <c r="B33" s="55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21" t="s">
        <v>19</v>
      </c>
    </row>
    <row r="34" customFormat="false" ht="12" hidden="false" customHeight="true" outlineLevel="0" collapsed="false">
      <c r="A34" s="58" t="s">
        <v>541</v>
      </c>
      <c r="B34" s="55" t="s">
        <v>19</v>
      </c>
      <c r="C34" s="55" t="s">
        <v>19</v>
      </c>
      <c r="D34" s="55" t="s">
        <v>19</v>
      </c>
      <c r="E34" s="55" t="s">
        <v>19</v>
      </c>
      <c r="F34" s="55" t="s">
        <v>19</v>
      </c>
      <c r="G34" s="21" t="s">
        <v>19</v>
      </c>
    </row>
    <row r="35" customFormat="false" ht="12" hidden="false" customHeight="true" outlineLevel="0" collapsed="false">
      <c r="A35" s="58" t="s">
        <v>542</v>
      </c>
      <c r="B35" s="55" t="s">
        <v>19</v>
      </c>
      <c r="C35" s="55" t="s">
        <v>19</v>
      </c>
      <c r="D35" s="55" t="s">
        <v>19</v>
      </c>
      <c r="E35" s="55" t="s">
        <v>19</v>
      </c>
      <c r="F35" s="55" t="s">
        <v>19</v>
      </c>
      <c r="G35" s="21" t="s">
        <v>19</v>
      </c>
    </row>
    <row r="36" customFormat="false" ht="12" hidden="false" customHeight="true" outlineLevel="0" collapsed="false">
      <c r="A36" s="58" t="s">
        <v>543</v>
      </c>
      <c r="B36" s="55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21" t="s">
        <v>19</v>
      </c>
    </row>
    <row r="37" customFormat="false" ht="12" hidden="false" customHeight="true" outlineLevel="0" collapsed="false">
      <c r="A37" s="58" t="s">
        <v>544</v>
      </c>
      <c r="B37" s="55" t="s">
        <v>19</v>
      </c>
      <c r="C37" s="55" t="n">
        <v>1.471</v>
      </c>
      <c r="D37" s="55" t="s">
        <v>19</v>
      </c>
      <c r="E37" s="55" t="n">
        <v>0.063</v>
      </c>
      <c r="F37" s="55" t="n">
        <v>1.471</v>
      </c>
      <c r="G37" s="21" t="s">
        <v>147</v>
      </c>
    </row>
    <row r="38" s="60" customFormat="true" ht="12" hidden="false" customHeight="true" outlineLevel="0" collapsed="false">
      <c r="A38" s="58" t="s">
        <v>545</v>
      </c>
      <c r="B38" s="55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21" t="s">
        <v>19</v>
      </c>
    </row>
    <row r="39" customFormat="false" ht="12" hidden="false" customHeight="true" outlineLevel="0" collapsed="false">
      <c r="A39" s="58" t="s">
        <v>546</v>
      </c>
      <c r="B39" s="55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21" t="s">
        <v>19</v>
      </c>
    </row>
    <row r="40" customFormat="false" ht="12" hidden="false" customHeight="true" outlineLevel="0" collapsed="false">
      <c r="A40" s="58" t="s">
        <v>547</v>
      </c>
      <c r="B40" s="55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21" t="s">
        <v>19</v>
      </c>
    </row>
    <row r="41" customFormat="false" ht="12" hidden="false" customHeight="true" outlineLevel="0" collapsed="false">
      <c r="A41" s="58" t="s">
        <v>548</v>
      </c>
      <c r="B41" s="55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21" t="s">
        <v>19</v>
      </c>
    </row>
    <row r="42" customFormat="false" ht="12" hidden="false" customHeight="true" outlineLevel="0" collapsed="false">
      <c r="A42" s="58" t="s">
        <v>549</v>
      </c>
      <c r="B42" s="55" t="s">
        <v>19</v>
      </c>
      <c r="C42" s="55" t="s">
        <v>19</v>
      </c>
      <c r="D42" s="55" t="s">
        <v>19</v>
      </c>
      <c r="E42" s="55" t="s">
        <v>19</v>
      </c>
      <c r="F42" s="55" t="s">
        <v>19</v>
      </c>
      <c r="G42" s="21" t="s">
        <v>19</v>
      </c>
    </row>
    <row r="43" customFormat="false" ht="12" hidden="false" customHeight="true" outlineLevel="0" collapsed="false">
      <c r="A43" s="58" t="s">
        <v>550</v>
      </c>
      <c r="B43" s="55" t="s">
        <v>19</v>
      </c>
      <c r="C43" s="55" t="s">
        <v>19</v>
      </c>
      <c r="D43" s="55" t="s">
        <v>19</v>
      </c>
      <c r="E43" s="55" t="s">
        <v>19</v>
      </c>
      <c r="F43" s="55" t="s">
        <v>19</v>
      </c>
      <c r="G43" s="21" t="n">
        <v>0</v>
      </c>
    </row>
    <row r="44" customFormat="false" ht="12" hidden="false" customHeight="true" outlineLevel="0" collapsed="false">
      <c r="A44" s="58" t="s">
        <v>551</v>
      </c>
      <c r="B44" s="55" t="s">
        <v>19</v>
      </c>
      <c r="C44" s="55" t="n">
        <v>33.71</v>
      </c>
      <c r="D44" s="55" t="s">
        <v>19</v>
      </c>
      <c r="E44" s="55" t="n">
        <v>2.083</v>
      </c>
      <c r="F44" s="55" t="n">
        <v>33.71</v>
      </c>
      <c r="G44" s="21" t="s">
        <v>147</v>
      </c>
    </row>
    <row r="45" customFormat="false" ht="12" hidden="false" customHeight="true" outlineLevel="0" collapsed="false">
      <c r="A45" s="58" t="s">
        <v>552</v>
      </c>
      <c r="B45" s="55" t="s">
        <v>19</v>
      </c>
      <c r="C45" s="55" t="s">
        <v>19</v>
      </c>
      <c r="D45" s="55" t="s">
        <v>19</v>
      </c>
      <c r="E45" s="55" t="s">
        <v>19</v>
      </c>
      <c r="F45" s="55" t="s">
        <v>19</v>
      </c>
      <c r="G45" s="21" t="n">
        <v>0</v>
      </c>
    </row>
    <row r="46" customFormat="false" ht="12" hidden="false" customHeight="true" outlineLevel="0" collapsed="false">
      <c r="A46" s="58" t="s">
        <v>553</v>
      </c>
      <c r="B46" s="55" t="s">
        <v>19</v>
      </c>
      <c r="C46" s="55" t="s">
        <v>19</v>
      </c>
      <c r="D46" s="55" t="s">
        <v>19</v>
      </c>
      <c r="E46" s="55" t="s">
        <v>19</v>
      </c>
      <c r="F46" s="55" t="s">
        <v>19</v>
      </c>
      <c r="G46" s="21" t="n">
        <v>0</v>
      </c>
    </row>
    <row r="47" customFormat="false" ht="12" hidden="false" customHeight="true" outlineLevel="0" collapsed="false">
      <c r="A47" s="58" t="s">
        <v>554</v>
      </c>
      <c r="B47" s="55" t="s">
        <v>19</v>
      </c>
      <c r="C47" s="55" t="s">
        <v>19</v>
      </c>
      <c r="D47" s="55" t="s">
        <v>19</v>
      </c>
      <c r="E47" s="55" t="s">
        <v>19</v>
      </c>
      <c r="F47" s="55" t="s">
        <v>19</v>
      </c>
      <c r="G47" s="21" t="n">
        <v>0</v>
      </c>
    </row>
    <row r="48" customFormat="false" ht="12" hidden="false" customHeight="true" outlineLevel="0" collapsed="false">
      <c r="A48" s="58" t="s">
        <v>555</v>
      </c>
      <c r="B48" s="55" t="s">
        <v>19</v>
      </c>
      <c r="C48" s="55" t="s">
        <v>19</v>
      </c>
      <c r="D48" s="55" t="s">
        <v>19</v>
      </c>
      <c r="E48" s="55" t="s">
        <v>19</v>
      </c>
      <c r="F48" s="55" t="s">
        <v>19</v>
      </c>
      <c r="G48" s="21" t="n">
        <v>0</v>
      </c>
    </row>
    <row r="49" customFormat="false" ht="21" hidden="false" customHeight="true" outlineLevel="0" collapsed="false">
      <c r="A49" s="65" t="s">
        <v>556</v>
      </c>
      <c r="B49" s="55" t="s">
        <v>19</v>
      </c>
      <c r="C49" s="55" t="s">
        <v>19</v>
      </c>
      <c r="D49" s="55" t="s">
        <v>19</v>
      </c>
      <c r="E49" s="55" t="s">
        <v>19</v>
      </c>
      <c r="F49" s="55" t="s">
        <v>19</v>
      </c>
      <c r="G49" s="21" t="n">
        <v>0</v>
      </c>
    </row>
    <row r="50" customFormat="false" ht="12.75" hidden="false" customHeight="true" outlineLevel="0" collapsed="false">
      <c r="A50" s="58" t="s">
        <v>557</v>
      </c>
      <c r="B50" s="55" t="s">
        <v>19</v>
      </c>
      <c r="C50" s="55" t="s">
        <v>19</v>
      </c>
      <c r="D50" s="55" t="s">
        <v>19</v>
      </c>
      <c r="E50" s="55" t="s">
        <v>19</v>
      </c>
      <c r="F50" s="55" t="s">
        <v>19</v>
      </c>
      <c r="G50" s="21" t="n">
        <v>0</v>
      </c>
    </row>
    <row r="51" customFormat="false" ht="12.75" hidden="false" customHeight="true" outlineLevel="0" collapsed="false">
      <c r="A51" s="58" t="s">
        <v>558</v>
      </c>
      <c r="B51" s="55" t="s">
        <v>19</v>
      </c>
      <c r="C51" s="55" t="s">
        <v>19</v>
      </c>
      <c r="D51" s="55" t="s">
        <v>19</v>
      </c>
      <c r="E51" s="55" t="s">
        <v>19</v>
      </c>
      <c r="F51" s="55" t="s">
        <v>19</v>
      </c>
      <c r="G51" s="21" t="n">
        <v>0</v>
      </c>
    </row>
    <row r="52" customFormat="false" ht="12.75" hidden="false" customHeight="true" outlineLevel="0" collapsed="false">
      <c r="A52" s="58" t="s">
        <v>559</v>
      </c>
      <c r="B52" s="55" t="s">
        <v>19</v>
      </c>
      <c r="C52" s="55" t="s">
        <v>19</v>
      </c>
      <c r="D52" s="55" t="s">
        <v>19</v>
      </c>
      <c r="E52" s="55" t="s">
        <v>19</v>
      </c>
      <c r="F52" s="55" t="s">
        <v>19</v>
      </c>
      <c r="G52" s="21" t="n">
        <v>0</v>
      </c>
    </row>
    <row r="53" customFormat="false" ht="21" hidden="false" customHeight="true" outlineLevel="0" collapsed="false">
      <c r="A53" s="64" t="s">
        <v>560</v>
      </c>
      <c r="B53" s="66" t="n">
        <v>12872994.415</v>
      </c>
      <c r="C53" s="66" t="n">
        <v>13501603.217</v>
      </c>
      <c r="D53" s="66" t="n">
        <v>13919166.903</v>
      </c>
      <c r="E53" s="66" t="n">
        <v>16127316.663</v>
      </c>
      <c r="F53" s="66" t="n">
        <v>40293764.535</v>
      </c>
      <c r="G53" s="18" t="n">
        <v>6.73346939913697</v>
      </c>
    </row>
    <row r="54" customFormat="false" ht="21" hidden="false" customHeight="true" outlineLevel="0" collapsed="false">
      <c r="A54" s="64" t="s">
        <v>561</v>
      </c>
      <c r="B54" s="55" t="n">
        <v>178870.898</v>
      </c>
      <c r="C54" s="55" t="n">
        <v>54487.804</v>
      </c>
      <c r="D54" s="55" t="n">
        <v>88155.183</v>
      </c>
      <c r="E54" s="55" t="n">
        <v>1039284.588</v>
      </c>
      <c r="F54" s="55" t="n">
        <v>321513.885</v>
      </c>
      <c r="G54" s="21" t="n">
        <v>-34.0800389179563</v>
      </c>
    </row>
    <row r="55" customFormat="false" ht="24.75" hidden="false" customHeight="true" outlineLevel="0" collapsed="false">
      <c r="A55" s="67" t="s">
        <v>562</v>
      </c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B56" s="62"/>
      <c r="C56" s="62"/>
      <c r="D56" s="62"/>
      <c r="E56" s="62"/>
      <c r="F56" s="62"/>
      <c r="G56" s="62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B6:F50 B52:F54">
    <cfRule type="cellIs" priority="4" operator="equal" aboveAverage="0" equalAverage="0" bottom="0" percent="0" rank="0" text="" dxfId="78">
      <formula>"..."</formula>
    </cfRule>
    <cfRule type="cellIs" priority="5" operator="equal" aboveAverage="0" equalAverage="0" bottom="0" percent="0" rank="0" text="" dxfId="79">
      <formula>"."</formula>
    </cfRule>
  </conditionalFormatting>
  <conditionalFormatting sqref="B51:F51">
    <cfRule type="cellIs" priority="6" operator="equal" aboveAverage="0" equalAverage="0" bottom="0" percent="0" rank="0" text="" dxfId="80">
      <formula>"..."</formula>
    </cfRule>
    <cfRule type="cellIs" priority="7" operator="equal" aboveAverage="0" equalAverage="0" bottom="0" percent="0" rank="0" text="" dxfId="81">
      <formula>"."</formula>
    </cfRule>
  </conditionalFormatting>
  <conditionalFormatting sqref="A5">
    <cfRule type="cellIs" priority="8" operator="equal" aboveAverage="0" equalAverage="0" bottom="0" percent="0" rank="0" text="" dxfId="82">
      <formula>"."</formula>
    </cfRule>
    <cfRule type="cellIs" priority="9" operator="equal" aboveAverage="0" equalAverage="0" bottom="0" percent="0" rank="0" text="" dxfId="83">
      <formula>"..."</formula>
    </cfRule>
  </conditionalFormatting>
  <conditionalFormatting sqref="G51">
    <cfRule type="cellIs" priority="10" operator="equal" aboveAverage="0" equalAverage="0" bottom="0" percent="0" rank="0" text="" dxfId="84">
      <formula>"."</formula>
    </cfRule>
    <cfRule type="cellIs" priority="11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6" activePane="bottomLeft" state="frozen"/>
      <selection pane="topLeft" activeCell="A1" activeCellId="0" sqref="A1"/>
      <selection pane="bottomLeft" activeCell="B43" activeCellId="0" sqref="B4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6" min="6" style="1" width="9.14"/>
    <col collapsed="false" customWidth="true" hidden="false" outlineLevel="0" max="8" min="7" style="1" width="9.56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7</v>
      </c>
      <c r="C5" s="28" t="n">
        <v>21506.349</v>
      </c>
      <c r="D5" s="28" t="n">
        <v>34720.45</v>
      </c>
      <c r="E5" s="28" t="n">
        <v>40222.759</v>
      </c>
      <c r="F5" s="28" t="n">
        <v>61090.432</v>
      </c>
      <c r="G5" s="20" t="n">
        <v>96449.558</v>
      </c>
      <c r="H5" s="21" t="n">
        <v>34.1142363463538</v>
      </c>
    </row>
    <row r="6" customFormat="false" ht="15" hidden="false" customHeight="true" outlineLevel="0" collapsed="false">
      <c r="A6" s="22" t="n">
        <v>355</v>
      </c>
      <c r="B6" s="23" t="s">
        <v>58</v>
      </c>
      <c r="C6" s="28" t="n">
        <v>45039.184</v>
      </c>
      <c r="D6" s="28" t="n">
        <v>48993.594</v>
      </c>
      <c r="E6" s="28" t="n">
        <v>44375.326</v>
      </c>
      <c r="F6" s="28" t="n">
        <v>138388.83</v>
      </c>
      <c r="G6" s="20" t="n">
        <v>138408.104</v>
      </c>
      <c r="H6" s="21" t="n">
        <v>25.6295338975155</v>
      </c>
    </row>
    <row r="7" customFormat="false" ht="15" hidden="false" customHeight="true" outlineLevel="0" collapsed="false">
      <c r="A7" s="22" t="n">
        <v>360</v>
      </c>
      <c r="B7" s="23" t="s">
        <v>59</v>
      </c>
      <c r="C7" s="28" t="n">
        <v>58202.688</v>
      </c>
      <c r="D7" s="28" t="n">
        <v>38516.044</v>
      </c>
      <c r="E7" s="28" t="n">
        <v>36338.771</v>
      </c>
      <c r="F7" s="28" t="n">
        <v>20385.644</v>
      </c>
      <c r="G7" s="20" t="n">
        <v>133057.503</v>
      </c>
      <c r="H7" s="21" t="n">
        <v>-19.5041474956584</v>
      </c>
    </row>
    <row r="8" customFormat="false" ht="15" hidden="false" customHeight="true" outlineLevel="0" collapsed="false">
      <c r="A8" s="22" t="n">
        <v>370</v>
      </c>
      <c r="B8" s="23" t="s">
        <v>60</v>
      </c>
      <c r="C8" s="28" t="n">
        <v>35847.19</v>
      </c>
      <c r="D8" s="28" t="n">
        <v>30354.332</v>
      </c>
      <c r="E8" s="28" t="n">
        <v>35003.333</v>
      </c>
      <c r="F8" s="28" t="n">
        <v>77215.283</v>
      </c>
      <c r="G8" s="20" t="n">
        <v>101204.855</v>
      </c>
      <c r="H8" s="21" t="n">
        <v>5.44861555214528</v>
      </c>
    </row>
    <row r="9" customFormat="false" ht="15" hidden="false" customHeight="true" outlineLevel="0" collapsed="false">
      <c r="A9" s="22" t="n">
        <v>372</v>
      </c>
      <c r="B9" s="23" t="s">
        <v>61</v>
      </c>
      <c r="C9" s="28" t="n">
        <v>8933.525</v>
      </c>
      <c r="D9" s="28" t="n">
        <v>8752.08</v>
      </c>
      <c r="E9" s="28" t="n">
        <v>10751.865</v>
      </c>
      <c r="F9" s="28" t="n">
        <v>18602.126</v>
      </c>
      <c r="G9" s="20" t="n">
        <v>28437.47</v>
      </c>
      <c r="H9" s="21" t="n">
        <v>-23.9212761281366</v>
      </c>
    </row>
    <row r="10" customFormat="false" ht="15" hidden="false" customHeight="true" outlineLevel="0" collapsed="false">
      <c r="A10" s="22" t="n">
        <v>375</v>
      </c>
      <c r="B10" s="23" t="s">
        <v>62</v>
      </c>
      <c r="C10" s="28" t="n">
        <v>19631.1</v>
      </c>
      <c r="D10" s="28" t="n">
        <v>17641.535</v>
      </c>
      <c r="E10" s="28" t="n">
        <v>20544.578</v>
      </c>
      <c r="F10" s="28" t="n">
        <v>41389.207</v>
      </c>
      <c r="G10" s="20" t="n">
        <v>57817.213</v>
      </c>
      <c r="H10" s="21" t="n">
        <v>-6.92684395108249</v>
      </c>
    </row>
    <row r="11" customFormat="false" ht="15" hidden="false" customHeight="true" outlineLevel="0" collapsed="false">
      <c r="A11" s="22" t="n">
        <v>377</v>
      </c>
      <c r="B11" s="23" t="s">
        <v>63</v>
      </c>
      <c r="C11" s="28" t="n">
        <v>45844.322</v>
      </c>
      <c r="D11" s="28" t="n">
        <v>18644.048</v>
      </c>
      <c r="E11" s="28" t="n">
        <v>44004.065</v>
      </c>
      <c r="F11" s="28" t="n">
        <v>31512.177</v>
      </c>
      <c r="G11" s="20" t="n">
        <v>108492.435</v>
      </c>
      <c r="H11" s="21" t="n">
        <v>42.6664195888945</v>
      </c>
    </row>
    <row r="12" customFormat="false" ht="15" hidden="false" customHeight="true" outlineLevel="0" collapsed="false">
      <c r="A12" s="22" t="n">
        <v>379</v>
      </c>
      <c r="B12" s="23" t="s">
        <v>64</v>
      </c>
      <c r="C12" s="28" t="n">
        <v>2198.154</v>
      </c>
      <c r="D12" s="28" t="n">
        <v>2339.846</v>
      </c>
      <c r="E12" s="28" t="n">
        <v>2790.488</v>
      </c>
      <c r="F12" s="28" t="n">
        <v>1819.847</v>
      </c>
      <c r="G12" s="20" t="n">
        <v>7328.488</v>
      </c>
      <c r="H12" s="21" t="n">
        <v>38.6490188510757</v>
      </c>
    </row>
    <row r="13" customFormat="false" ht="15" hidden="false" customHeight="true" outlineLevel="0" collapsed="false">
      <c r="A13" s="22" t="n">
        <v>381</v>
      </c>
      <c r="B13" s="23" t="s">
        <v>65</v>
      </c>
      <c r="C13" s="28" t="n">
        <v>15804.328</v>
      </c>
      <c r="D13" s="28" t="n">
        <v>12374.259</v>
      </c>
      <c r="E13" s="28" t="n">
        <v>13387.378</v>
      </c>
      <c r="F13" s="28" t="n">
        <v>47116.403</v>
      </c>
      <c r="G13" s="20" t="n">
        <v>41565.965</v>
      </c>
      <c r="H13" s="21" t="n">
        <v>10.6068097566858</v>
      </c>
    </row>
    <row r="14" customFormat="false" ht="15" hidden="false" customHeight="true" outlineLevel="0" collapsed="false">
      <c r="A14" s="22" t="n">
        <v>383</v>
      </c>
      <c r="B14" s="23" t="s">
        <v>66</v>
      </c>
      <c r="C14" s="28" t="n">
        <v>53226.115</v>
      </c>
      <c r="D14" s="28" t="n">
        <v>36096.705</v>
      </c>
      <c r="E14" s="28" t="n">
        <v>43598.106</v>
      </c>
      <c r="F14" s="28" t="n">
        <v>316924.533</v>
      </c>
      <c r="G14" s="20" t="n">
        <v>132920.926</v>
      </c>
      <c r="H14" s="21" t="n">
        <v>3.47664387972495</v>
      </c>
    </row>
    <row r="15" customFormat="false" ht="15" hidden="false" customHeight="true" outlineLevel="0" collapsed="false">
      <c r="A15" s="22" t="n">
        <v>385</v>
      </c>
      <c r="B15" s="23" t="s">
        <v>67</v>
      </c>
      <c r="C15" s="28" t="n">
        <v>16517.356</v>
      </c>
      <c r="D15" s="28" t="n">
        <v>12824.294</v>
      </c>
      <c r="E15" s="28" t="n">
        <v>14068.46</v>
      </c>
      <c r="F15" s="28" t="n">
        <v>30278.233</v>
      </c>
      <c r="G15" s="20" t="n">
        <v>43410.11</v>
      </c>
      <c r="H15" s="21" t="n">
        <v>-13.6083946715162</v>
      </c>
    </row>
    <row r="16" customFormat="false" ht="15" hidden="false" customHeight="true" outlineLevel="0" collapsed="false">
      <c r="A16" s="22" t="n">
        <v>389</v>
      </c>
      <c r="B16" s="23" t="s">
        <v>68</v>
      </c>
      <c r="C16" s="28" t="n">
        <v>4260.043</v>
      </c>
      <c r="D16" s="28" t="n">
        <v>2591.982</v>
      </c>
      <c r="E16" s="28" t="n">
        <v>3105.815</v>
      </c>
      <c r="F16" s="28" t="n">
        <v>32584.732</v>
      </c>
      <c r="G16" s="20" t="n">
        <v>9957.84</v>
      </c>
      <c r="H16" s="21" t="n">
        <v>-8.37065631239059</v>
      </c>
    </row>
    <row r="17" customFormat="false" ht="24.75" hidden="false" customHeight="true" outlineLevel="0" collapsed="false">
      <c r="A17" s="24" t="s">
        <v>69</v>
      </c>
      <c r="B17" s="25" t="s">
        <v>70</v>
      </c>
      <c r="C17" s="28" t="n">
        <v>8020.202</v>
      </c>
      <c r="D17" s="28" t="n">
        <v>7470.672</v>
      </c>
      <c r="E17" s="28" t="n">
        <v>7800.061</v>
      </c>
      <c r="F17" s="28" t="n">
        <v>32203.862</v>
      </c>
      <c r="G17" s="20" t="n">
        <v>23290.935</v>
      </c>
      <c r="H17" s="21" t="n">
        <v>1.97519645965438</v>
      </c>
    </row>
    <row r="18" customFormat="false" ht="15" hidden="false" customHeight="true" outlineLevel="0" collapsed="false">
      <c r="A18" s="22" t="n">
        <v>395</v>
      </c>
      <c r="B18" s="23" t="s">
        <v>71</v>
      </c>
      <c r="C18" s="28" t="n">
        <v>44014.598</v>
      </c>
      <c r="D18" s="28" t="n">
        <v>46581.218</v>
      </c>
      <c r="E18" s="28" t="n">
        <v>53185.548</v>
      </c>
      <c r="F18" s="28" t="n">
        <v>89622.023</v>
      </c>
      <c r="G18" s="20" t="n">
        <v>143781.364</v>
      </c>
      <c r="H18" s="21" t="n">
        <v>10.4386449557216</v>
      </c>
    </row>
    <row r="19" customFormat="false" ht="24.75" hidden="false" customHeight="true" outlineLevel="0" collapsed="false">
      <c r="A19" s="24" t="s">
        <v>72</v>
      </c>
      <c r="B19" s="25" t="s">
        <v>73</v>
      </c>
      <c r="C19" s="28" t="n">
        <v>15310.879</v>
      </c>
      <c r="D19" s="28" t="n">
        <v>31243.9</v>
      </c>
      <c r="E19" s="28" t="n">
        <v>22959.662</v>
      </c>
      <c r="F19" s="28" t="n">
        <v>19549.355</v>
      </c>
      <c r="G19" s="20" t="n">
        <v>69514.441</v>
      </c>
      <c r="H19" s="21" t="n">
        <v>-18.764038339148</v>
      </c>
    </row>
    <row r="20" customFormat="false" ht="23.25" hidden="false" customHeight="true" outlineLevel="0" collapsed="false">
      <c r="A20" s="2" t="n">
        <v>4</v>
      </c>
      <c r="B20" s="19" t="s">
        <v>74</v>
      </c>
      <c r="C20" s="28" t="n">
        <v>59018.009</v>
      </c>
      <c r="D20" s="28" t="n">
        <v>54469.958</v>
      </c>
      <c r="E20" s="28" t="n">
        <v>60124.662</v>
      </c>
      <c r="F20" s="28" t="n">
        <v>76284.987</v>
      </c>
      <c r="G20" s="20" t="n">
        <v>173612.629</v>
      </c>
      <c r="H20" s="21" t="n">
        <v>-9.14805854052307</v>
      </c>
    </row>
    <row r="21" customFormat="false" ht="15" hidden="false" customHeight="true" outlineLevel="0" collapsed="false">
      <c r="A21" s="22" t="n">
        <v>401</v>
      </c>
      <c r="B21" s="23" t="s">
        <v>75</v>
      </c>
      <c r="C21" s="28" t="n">
        <v>5.698</v>
      </c>
      <c r="D21" s="28" t="s">
        <v>19</v>
      </c>
      <c r="E21" s="28" t="n">
        <v>2.216</v>
      </c>
      <c r="F21" s="28" t="n">
        <v>0.115</v>
      </c>
      <c r="G21" s="20" t="n">
        <v>7.914</v>
      </c>
      <c r="H21" s="21" t="n">
        <v>-56.4159048353343</v>
      </c>
    </row>
    <row r="22" customFormat="false" ht="15" hidden="false" customHeight="true" outlineLevel="0" collapsed="false">
      <c r="A22" s="22" t="n">
        <v>402</v>
      </c>
      <c r="B22" s="23" t="s">
        <v>76</v>
      </c>
      <c r="C22" s="28" t="n">
        <v>2556.55</v>
      </c>
      <c r="D22" s="28" t="n">
        <v>3947.61</v>
      </c>
      <c r="E22" s="28" t="n">
        <v>2784.135</v>
      </c>
      <c r="F22" s="28" t="n">
        <v>1072.54</v>
      </c>
      <c r="G22" s="20" t="n">
        <v>9288.295</v>
      </c>
      <c r="H22" s="21" t="n">
        <v>-29.7436116597091</v>
      </c>
    </row>
    <row r="23" customFormat="false" ht="15" hidden="false" customHeight="true" outlineLevel="0" collapsed="false">
      <c r="A23" s="22" t="n">
        <v>403</v>
      </c>
      <c r="B23" s="23" t="s">
        <v>77</v>
      </c>
      <c r="C23" s="28" t="n">
        <v>748.484</v>
      </c>
      <c r="D23" s="28" t="n">
        <v>1021.048</v>
      </c>
      <c r="E23" s="28" t="n">
        <v>1014.086</v>
      </c>
      <c r="F23" s="28" t="n">
        <v>530.311</v>
      </c>
      <c r="G23" s="20" t="n">
        <v>2783.618</v>
      </c>
      <c r="H23" s="21" t="n">
        <v>68.2881943898655</v>
      </c>
    </row>
    <row r="24" customFormat="false" ht="15" hidden="false" customHeight="true" outlineLevel="0" collapsed="false">
      <c r="A24" s="22" t="n">
        <v>411</v>
      </c>
      <c r="B24" s="23" t="s">
        <v>78</v>
      </c>
      <c r="C24" s="28" t="n">
        <v>5208.698</v>
      </c>
      <c r="D24" s="28" t="n">
        <v>5567.341</v>
      </c>
      <c r="E24" s="28" t="n">
        <v>4704.036</v>
      </c>
      <c r="F24" s="28" t="n">
        <v>1671.376</v>
      </c>
      <c r="G24" s="20" t="n">
        <v>15480.075</v>
      </c>
      <c r="H24" s="21" t="n">
        <v>-13.0937644685128</v>
      </c>
    </row>
    <row r="25" customFormat="false" ht="15" hidden="false" customHeight="true" outlineLevel="0" collapsed="false">
      <c r="A25" s="22" t="n">
        <v>421</v>
      </c>
      <c r="B25" s="23" t="s">
        <v>79</v>
      </c>
      <c r="C25" s="28" t="n">
        <v>989.502</v>
      </c>
      <c r="D25" s="28" t="n">
        <v>573.634</v>
      </c>
      <c r="E25" s="28" t="n">
        <v>1161.642</v>
      </c>
      <c r="F25" s="28" t="n">
        <v>5022.421</v>
      </c>
      <c r="G25" s="20" t="n">
        <v>2724.778</v>
      </c>
      <c r="H25" s="21" t="n">
        <v>-41.8226516001035</v>
      </c>
    </row>
    <row r="26" customFormat="false" ht="15" hidden="false" customHeight="true" outlineLevel="0" collapsed="false">
      <c r="A26" s="22" t="n">
        <v>423</v>
      </c>
      <c r="B26" s="23" t="s">
        <v>80</v>
      </c>
      <c r="C26" s="28" t="n">
        <v>17416.747</v>
      </c>
      <c r="D26" s="28" t="n">
        <v>16352.917</v>
      </c>
      <c r="E26" s="28" t="n">
        <v>17445.054</v>
      </c>
      <c r="F26" s="28" t="n">
        <v>33306.163</v>
      </c>
      <c r="G26" s="20" t="n">
        <v>51214.718</v>
      </c>
      <c r="H26" s="21" t="n">
        <v>6.00129375482845</v>
      </c>
    </row>
    <row r="27" customFormat="false" ht="15" hidden="false" customHeight="true" outlineLevel="0" collapsed="false">
      <c r="A27" s="22" t="n">
        <v>425</v>
      </c>
      <c r="B27" s="23" t="s">
        <v>81</v>
      </c>
      <c r="C27" s="28" t="n">
        <v>32092.33</v>
      </c>
      <c r="D27" s="28" t="n">
        <v>27007.408</v>
      </c>
      <c r="E27" s="28" t="n">
        <v>33013.493</v>
      </c>
      <c r="F27" s="28" t="n">
        <v>34682.061</v>
      </c>
      <c r="G27" s="20" t="n">
        <v>92113.231</v>
      </c>
      <c r="H27" s="21" t="n">
        <v>-12.5978124600443</v>
      </c>
    </row>
    <row r="28" s="31" customFormat="true" ht="28.5" hidden="false" customHeight="true" outlineLevel="0" collapsed="false">
      <c r="A28" s="29" t="s">
        <v>82</v>
      </c>
      <c r="B28" s="19" t="s">
        <v>83</v>
      </c>
      <c r="C28" s="30" t="n">
        <v>11269732.367</v>
      </c>
      <c r="D28" s="30" t="n">
        <v>11677981.988</v>
      </c>
      <c r="E28" s="30" t="n">
        <v>12035279.783</v>
      </c>
      <c r="F28" s="30" t="n">
        <v>12760492.614</v>
      </c>
      <c r="G28" s="17" t="n">
        <v>34982994.138</v>
      </c>
      <c r="H28" s="18" t="n">
        <v>3.24406426072761</v>
      </c>
    </row>
    <row r="29" customFormat="false" ht="23.25" hidden="false" customHeight="true" outlineLevel="0" collapsed="false">
      <c r="A29" s="2" t="n">
        <v>5</v>
      </c>
      <c r="B29" s="19" t="s">
        <v>84</v>
      </c>
      <c r="C29" s="28" t="n">
        <v>450321.454</v>
      </c>
      <c r="D29" s="28" t="n">
        <v>335415.439</v>
      </c>
      <c r="E29" s="28" t="n">
        <v>364317.491</v>
      </c>
      <c r="F29" s="28" t="n">
        <v>6767767.145</v>
      </c>
      <c r="G29" s="20" t="n">
        <v>1150054.384</v>
      </c>
      <c r="H29" s="21" t="n">
        <v>-24.7182344783811</v>
      </c>
    </row>
    <row r="30" customFormat="false" ht="24.75" hidden="false" customHeight="true" outlineLevel="0" collapsed="false">
      <c r="A30" s="24" t="s">
        <v>85</v>
      </c>
      <c r="B30" s="25" t="s">
        <v>86</v>
      </c>
      <c r="C30" s="28" t="n">
        <v>6108.991</v>
      </c>
      <c r="D30" s="28" t="n">
        <v>5623.853</v>
      </c>
      <c r="E30" s="28" t="n">
        <v>5551.693</v>
      </c>
      <c r="F30" s="28" t="n">
        <v>6731.282</v>
      </c>
      <c r="G30" s="20" t="n">
        <v>17284.537</v>
      </c>
      <c r="H30" s="21" t="n">
        <v>-22.1740755689482</v>
      </c>
    </row>
    <row r="31" customFormat="false" ht="24.75" hidden="false" customHeight="true" outlineLevel="0" collapsed="false">
      <c r="A31" s="24" t="s">
        <v>87</v>
      </c>
      <c r="B31" s="25" t="s">
        <v>88</v>
      </c>
      <c r="C31" s="28" t="n">
        <v>570.418</v>
      </c>
      <c r="D31" s="28" t="n">
        <v>429.341</v>
      </c>
      <c r="E31" s="28" t="n">
        <v>1004.833</v>
      </c>
      <c r="F31" s="28" t="n">
        <v>463.284</v>
      </c>
      <c r="G31" s="20" t="n">
        <v>2004.592</v>
      </c>
      <c r="H31" s="21" t="n">
        <v>19.6775630241064</v>
      </c>
    </row>
    <row r="32" customFormat="false" ht="24.75" hidden="false" customHeight="true" outlineLevel="0" collapsed="false">
      <c r="A32" s="24" t="s">
        <v>89</v>
      </c>
      <c r="B32" s="25" t="s">
        <v>90</v>
      </c>
      <c r="C32" s="28" t="n">
        <v>508.504</v>
      </c>
      <c r="D32" s="28" t="n">
        <v>307.037</v>
      </c>
      <c r="E32" s="28" t="n">
        <v>226.003</v>
      </c>
      <c r="F32" s="28" t="n">
        <v>808.265</v>
      </c>
      <c r="G32" s="20" t="n">
        <v>1041.544</v>
      </c>
      <c r="H32" s="21" t="n">
        <v>-5.69508793120151</v>
      </c>
    </row>
    <row r="33" customFormat="false" ht="24.75" hidden="false" customHeight="true" outlineLevel="0" collapsed="false">
      <c r="A33" s="24" t="s">
        <v>91</v>
      </c>
      <c r="B33" s="25" t="s">
        <v>92</v>
      </c>
      <c r="C33" s="28" t="n">
        <v>84.877</v>
      </c>
      <c r="D33" s="28" t="n">
        <v>52.479</v>
      </c>
      <c r="E33" s="28" t="n">
        <v>115.628</v>
      </c>
      <c r="F33" s="28" t="n">
        <v>302.883</v>
      </c>
      <c r="G33" s="20" t="n">
        <v>252.984</v>
      </c>
      <c r="H33" s="21" t="n">
        <v>9.77444914040737</v>
      </c>
    </row>
    <row r="34" customFormat="false" ht="24.75" hidden="false" customHeight="true" outlineLevel="0" collapsed="false">
      <c r="A34" s="24" t="s">
        <v>93</v>
      </c>
      <c r="B34" s="25" t="s">
        <v>94</v>
      </c>
      <c r="C34" s="28" t="n">
        <v>358.954</v>
      </c>
      <c r="D34" s="28" t="n">
        <v>1325.887</v>
      </c>
      <c r="E34" s="28" t="n">
        <v>379.877</v>
      </c>
      <c r="F34" s="28" t="n">
        <v>3456.62</v>
      </c>
      <c r="G34" s="20" t="n">
        <v>2064.718</v>
      </c>
      <c r="H34" s="21" t="n">
        <v>126.986873639542</v>
      </c>
    </row>
    <row r="35" customFormat="false" ht="15" hidden="false" customHeight="true" outlineLevel="0" collapsed="false">
      <c r="A35" s="22" t="n">
        <v>507</v>
      </c>
      <c r="B35" s="23" t="s">
        <v>95</v>
      </c>
      <c r="C35" s="28" t="n">
        <v>15.001</v>
      </c>
      <c r="D35" s="28" t="n">
        <v>0.208</v>
      </c>
      <c r="E35" s="28" t="n">
        <v>54.578</v>
      </c>
      <c r="F35" s="28" t="n">
        <v>0.505</v>
      </c>
      <c r="G35" s="20" t="n">
        <v>69.787</v>
      </c>
      <c r="H35" s="21" t="n">
        <v>-59.7713804791441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28" t="n">
        <v>1584.392</v>
      </c>
      <c r="D36" s="28" t="n">
        <v>1884.707</v>
      </c>
      <c r="E36" s="28" t="n">
        <v>1748.471</v>
      </c>
      <c r="F36" s="28" t="n">
        <v>4293.847</v>
      </c>
      <c r="G36" s="20" t="n">
        <v>5217.57</v>
      </c>
      <c r="H36" s="21" t="n">
        <v>-41.4614066150023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28" t="n">
        <v>1998.461</v>
      </c>
      <c r="D37" s="28" t="n">
        <v>2458.848</v>
      </c>
      <c r="E37" s="28" t="n">
        <v>2981.392</v>
      </c>
      <c r="F37" s="28" t="n">
        <v>74222.324</v>
      </c>
      <c r="G37" s="20" t="n">
        <v>7438.701</v>
      </c>
      <c r="H37" s="21" t="n">
        <v>-21.9068532508957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28" t="n">
        <v>7410.143</v>
      </c>
      <c r="D38" s="28" t="n">
        <v>16358.03</v>
      </c>
      <c r="E38" s="28" t="n">
        <v>17940.152</v>
      </c>
      <c r="F38" s="28" t="n">
        <v>26341.269</v>
      </c>
      <c r="G38" s="20" t="n">
        <v>41708.325</v>
      </c>
      <c r="H38" s="21" t="n">
        <v>-31.2028706924088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28" t="n">
        <v>40222.542</v>
      </c>
      <c r="D39" s="28" t="n">
        <v>30722.559</v>
      </c>
      <c r="E39" s="28" t="n">
        <v>30716.75</v>
      </c>
      <c r="F39" s="28" t="n">
        <v>2220249.524</v>
      </c>
      <c r="G39" s="20" t="n">
        <v>101661.851</v>
      </c>
      <c r="H39" s="21" t="n">
        <v>-3.56413486276983</v>
      </c>
    </row>
    <row r="40" customFormat="false" ht="15" hidden="false" customHeight="true" outlineLevel="0" collapsed="false">
      <c r="A40" s="22" t="n">
        <v>517</v>
      </c>
      <c r="B40" s="23" t="s">
        <v>100</v>
      </c>
      <c r="C40" s="28" t="s">
        <v>19</v>
      </c>
      <c r="D40" s="28" t="s">
        <v>19</v>
      </c>
      <c r="E40" s="28" t="s">
        <v>19</v>
      </c>
      <c r="F40" s="28" t="s">
        <v>19</v>
      </c>
      <c r="G40" s="20" t="s">
        <v>19</v>
      </c>
      <c r="H40" s="21" t="s">
        <v>19</v>
      </c>
    </row>
    <row r="41" customFormat="false" ht="15" hidden="false" customHeight="true" outlineLevel="0" collapsed="false">
      <c r="A41" s="22" t="n">
        <v>518</v>
      </c>
      <c r="B41" s="23" t="s">
        <v>101</v>
      </c>
      <c r="C41" s="28" t="n">
        <v>367852.57</v>
      </c>
      <c r="D41" s="28" t="n">
        <v>253408.685</v>
      </c>
      <c r="E41" s="28" t="n">
        <v>279147.63</v>
      </c>
      <c r="F41" s="28" t="n">
        <v>3601161.539</v>
      </c>
      <c r="G41" s="20" t="n">
        <v>900408.885</v>
      </c>
      <c r="H41" s="21" t="n">
        <v>-27.5303210961431</v>
      </c>
    </row>
    <row r="42" customFormat="false" ht="9" hidden="false" customHeight="false" outlineLevel="0" collapsed="false"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4"/>
      <c r="D50" s="34"/>
      <c r="E50" s="34"/>
      <c r="F50" s="34"/>
      <c r="G50" s="34"/>
      <c r="H50" s="35"/>
    </row>
    <row r="52" customFormat="false" ht="12.75" hidden="false" customHeight="false" outlineLevel="0" collapsed="false">
      <c r="B52" s="0"/>
    </row>
  </sheetData>
  <mergeCells count="3">
    <mergeCell ref="A3:B4"/>
    <mergeCell ref="F3:G3"/>
    <mergeCell ref="C4:E4"/>
  </mergeCells>
  <conditionalFormatting sqref="C28:H2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29:H2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30:H41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C5:H27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2</v>
      </c>
      <c r="C5" s="20" t="n">
        <v>7.845</v>
      </c>
      <c r="D5" s="20" t="n">
        <v>10.249</v>
      </c>
      <c r="E5" s="20" t="n">
        <v>11.877</v>
      </c>
      <c r="F5" s="36" t="n">
        <v>238.457</v>
      </c>
      <c r="G5" s="36" t="n">
        <v>29.971</v>
      </c>
      <c r="H5" s="21" t="n">
        <v>-36.9960058860627</v>
      </c>
    </row>
    <row r="6" customFormat="false" ht="15" hidden="false" customHeight="true" outlineLevel="0" collapsed="false">
      <c r="A6" s="22" t="n">
        <v>520</v>
      </c>
      <c r="B6" s="23" t="s">
        <v>103</v>
      </c>
      <c r="C6" s="20" t="n">
        <v>111.644</v>
      </c>
      <c r="D6" s="20" t="n">
        <v>22.625</v>
      </c>
      <c r="E6" s="20" t="n">
        <v>82.745</v>
      </c>
      <c r="F6" s="36" t="n">
        <v>13089.744</v>
      </c>
      <c r="G6" s="36" t="n">
        <v>217.014</v>
      </c>
      <c r="H6" s="21" t="n">
        <v>1.10415385475484</v>
      </c>
    </row>
    <row r="7" customFormat="false" ht="15" hidden="false" customHeight="true" outlineLevel="0" collapsed="false">
      <c r="A7" s="22" t="n">
        <v>522</v>
      </c>
      <c r="B7" s="23" t="s">
        <v>104</v>
      </c>
      <c r="C7" s="20" t="s">
        <v>19</v>
      </c>
      <c r="D7" s="20" t="s">
        <v>19</v>
      </c>
      <c r="E7" s="20" t="s">
        <v>19</v>
      </c>
      <c r="F7" s="36" t="s">
        <v>19</v>
      </c>
      <c r="G7" s="36" t="s">
        <v>19</v>
      </c>
      <c r="H7" s="21" t="s">
        <v>19</v>
      </c>
    </row>
    <row r="8" customFormat="false" ht="15" hidden="false" customHeight="true" outlineLevel="0" collapsed="false">
      <c r="A8" s="22" t="n">
        <v>523</v>
      </c>
      <c r="B8" s="23" t="s">
        <v>105</v>
      </c>
      <c r="C8" s="20" t="s">
        <v>19</v>
      </c>
      <c r="D8" s="20" t="s">
        <v>19</v>
      </c>
      <c r="E8" s="20" t="s">
        <v>19</v>
      </c>
      <c r="F8" s="20" t="s">
        <v>19</v>
      </c>
      <c r="G8" s="20" t="s">
        <v>19</v>
      </c>
      <c r="H8" s="21" t="s">
        <v>19</v>
      </c>
    </row>
    <row r="9" customFormat="false" ht="15" hidden="false" customHeight="true" outlineLevel="0" collapsed="false">
      <c r="A9" s="22" t="n">
        <v>524</v>
      </c>
      <c r="B9" s="23" t="s">
        <v>106</v>
      </c>
      <c r="C9" s="20" t="n">
        <v>19.53</v>
      </c>
      <c r="D9" s="20" t="n">
        <v>19.53</v>
      </c>
      <c r="E9" s="20" t="s">
        <v>19</v>
      </c>
      <c r="F9" s="20" t="n">
        <v>20</v>
      </c>
      <c r="G9" s="20" t="n">
        <v>39.06</v>
      </c>
      <c r="H9" s="21" t="n">
        <v>70.5378973105134</v>
      </c>
    </row>
    <row r="10" customFormat="false" ht="15" hidden="false" customHeight="true" outlineLevel="0" collapsed="false">
      <c r="A10" s="22" t="n">
        <v>526</v>
      </c>
      <c r="B10" s="23" t="s">
        <v>107</v>
      </c>
      <c r="C10" s="20" t="s">
        <v>19</v>
      </c>
      <c r="D10" s="20" t="s">
        <v>19</v>
      </c>
      <c r="E10" s="20" t="s">
        <v>19</v>
      </c>
      <c r="F10" s="20" t="s">
        <v>19</v>
      </c>
      <c r="G10" s="20" t="s">
        <v>19</v>
      </c>
      <c r="H10" s="21" t="s">
        <v>19</v>
      </c>
    </row>
    <row r="11" customFormat="false" ht="15" hidden="false" customHeight="true" outlineLevel="0" collapsed="false">
      <c r="A11" s="22" t="n">
        <v>528</v>
      </c>
      <c r="B11" s="23" t="s">
        <v>108</v>
      </c>
      <c r="C11" s="20" t="n">
        <v>1031.407</v>
      </c>
      <c r="D11" s="20" t="n">
        <v>2491.595</v>
      </c>
      <c r="E11" s="20" t="n">
        <v>708.643</v>
      </c>
      <c r="F11" s="36" t="n">
        <v>2899.553</v>
      </c>
      <c r="G11" s="36" t="n">
        <v>4231.645</v>
      </c>
      <c r="H11" s="21" t="n">
        <v>-65.7967796162743</v>
      </c>
    </row>
    <row r="12" customFormat="false" ht="15" hidden="false" customHeight="true" outlineLevel="0" collapsed="false">
      <c r="A12" s="22" t="n">
        <v>529</v>
      </c>
      <c r="B12" s="23" t="s">
        <v>109</v>
      </c>
      <c r="C12" s="20" t="s">
        <v>19</v>
      </c>
      <c r="D12" s="20" t="n">
        <v>29.587</v>
      </c>
      <c r="E12" s="20" t="s">
        <v>19</v>
      </c>
      <c r="F12" s="36" t="n">
        <v>132.945</v>
      </c>
      <c r="G12" s="36" t="n">
        <v>29.587</v>
      </c>
      <c r="H12" s="21" t="n">
        <v>20.0381369685167</v>
      </c>
    </row>
    <row r="13" customFormat="false" ht="15" hidden="false" customHeight="true" outlineLevel="0" collapsed="false">
      <c r="A13" s="22" t="n">
        <v>530</v>
      </c>
      <c r="B13" s="23" t="s">
        <v>110</v>
      </c>
      <c r="C13" s="20" t="n">
        <v>1110.7</v>
      </c>
      <c r="D13" s="20" t="n">
        <v>1075.398</v>
      </c>
      <c r="E13" s="20" t="n">
        <v>1124.91</v>
      </c>
      <c r="F13" s="36" t="n">
        <v>12935.589</v>
      </c>
      <c r="G13" s="36" t="n">
        <v>3311.008</v>
      </c>
      <c r="H13" s="21" t="n">
        <v>9.19588031421689</v>
      </c>
    </row>
    <row r="14" customFormat="false" ht="15" hidden="false" customHeight="true" outlineLevel="0" collapsed="false">
      <c r="A14" s="22" t="n">
        <v>532</v>
      </c>
      <c r="B14" s="23" t="s">
        <v>111</v>
      </c>
      <c r="C14" s="20" t="n">
        <v>8613.161</v>
      </c>
      <c r="D14" s="20" t="n">
        <v>8986.267</v>
      </c>
      <c r="E14" s="20" t="n">
        <v>10371.272</v>
      </c>
      <c r="F14" s="36" t="n">
        <v>587130.47</v>
      </c>
      <c r="G14" s="36" t="n">
        <v>27970.7</v>
      </c>
      <c r="H14" s="21" t="n">
        <v>-0.782310308204572</v>
      </c>
    </row>
    <row r="15" customFormat="false" ht="15" hidden="false" customHeight="true" outlineLevel="0" collapsed="false">
      <c r="A15" s="22" t="n">
        <v>534</v>
      </c>
      <c r="B15" s="23" t="s">
        <v>112</v>
      </c>
      <c r="C15" s="20" t="n">
        <v>3564.537</v>
      </c>
      <c r="D15" s="20" t="n">
        <v>1928.552</v>
      </c>
      <c r="E15" s="20" t="n">
        <v>2660.14</v>
      </c>
      <c r="F15" s="36" t="n">
        <v>14025.281</v>
      </c>
      <c r="G15" s="36" t="n">
        <v>8153.229</v>
      </c>
      <c r="H15" s="21" t="n">
        <v>45.9655088517637</v>
      </c>
    </row>
    <row r="16" customFormat="false" ht="15" hidden="false" customHeight="true" outlineLevel="0" collapsed="false">
      <c r="A16" s="22" t="n">
        <v>537</v>
      </c>
      <c r="B16" s="23" t="s">
        <v>113</v>
      </c>
      <c r="C16" s="20" t="n">
        <v>701.673</v>
      </c>
      <c r="D16" s="20" t="n">
        <v>604.827</v>
      </c>
      <c r="E16" s="20" t="n">
        <v>762.563</v>
      </c>
      <c r="F16" s="36" t="n">
        <v>32.597</v>
      </c>
      <c r="G16" s="36" t="n">
        <v>2069.063</v>
      </c>
      <c r="H16" s="21" t="n">
        <v>21.9996603689478</v>
      </c>
    </row>
    <row r="17" customFormat="false" ht="15" hidden="false" customHeight="true" outlineLevel="0" collapsed="false">
      <c r="A17" s="22" t="n">
        <v>590</v>
      </c>
      <c r="B17" s="23" t="s">
        <v>114</v>
      </c>
      <c r="C17" s="20" t="n">
        <v>8446.104</v>
      </c>
      <c r="D17" s="20" t="n">
        <v>7675.175</v>
      </c>
      <c r="E17" s="20" t="n">
        <v>8728.334</v>
      </c>
      <c r="F17" s="36" t="n">
        <v>199231.167</v>
      </c>
      <c r="G17" s="36" t="n">
        <v>24849.613</v>
      </c>
      <c r="H17" s="21" t="n">
        <v>6.96359333022323</v>
      </c>
    </row>
    <row r="18" customFormat="false" ht="23.25" hidden="false" customHeight="true" outlineLevel="0" collapsed="false">
      <c r="A18" s="2" t="n">
        <v>6</v>
      </c>
      <c r="B18" s="19" t="s">
        <v>115</v>
      </c>
      <c r="C18" s="20" t="n">
        <v>514277.28</v>
      </c>
      <c r="D18" s="20" t="n">
        <v>528972.635</v>
      </c>
      <c r="E18" s="20" t="n">
        <v>576827.886</v>
      </c>
      <c r="F18" s="36" t="n">
        <v>1732003.474</v>
      </c>
      <c r="G18" s="36" t="n">
        <v>1620077.801</v>
      </c>
      <c r="H18" s="21" t="n">
        <v>-11.4236937609518</v>
      </c>
    </row>
    <row r="19" customFormat="false" ht="24.75" hidden="false" customHeight="true" outlineLevel="0" collapsed="false">
      <c r="A19" s="24" t="s">
        <v>116</v>
      </c>
      <c r="B19" s="25" t="s">
        <v>117</v>
      </c>
      <c r="C19" s="20" t="n">
        <v>12442.122</v>
      </c>
      <c r="D19" s="20" t="n">
        <v>13491.463</v>
      </c>
      <c r="E19" s="20" t="n">
        <v>14112.885</v>
      </c>
      <c r="F19" s="36" t="n">
        <v>9490.215</v>
      </c>
      <c r="G19" s="36" t="n">
        <v>40046.47</v>
      </c>
      <c r="H19" s="21" t="n">
        <v>-10.33233809502</v>
      </c>
    </row>
    <row r="20" customFormat="false" ht="15" hidden="false" customHeight="true" outlineLevel="0" collapsed="false">
      <c r="A20" s="24" t="n">
        <v>603</v>
      </c>
      <c r="B20" s="23" t="s">
        <v>118</v>
      </c>
      <c r="C20" s="20" t="n">
        <v>2684.87</v>
      </c>
      <c r="D20" s="20" t="n">
        <v>2529.095</v>
      </c>
      <c r="E20" s="20" t="n">
        <v>1858.079</v>
      </c>
      <c r="F20" s="36" t="n">
        <v>1237.17</v>
      </c>
      <c r="G20" s="36" t="n">
        <v>7072.044</v>
      </c>
      <c r="H20" s="21" t="n">
        <v>-12.5415632133702</v>
      </c>
    </row>
    <row r="21" customFormat="false" ht="15" hidden="false" customHeight="true" outlineLevel="0" collapsed="false">
      <c r="A21" s="24" t="n">
        <v>604</v>
      </c>
      <c r="B21" s="23" t="s">
        <v>119</v>
      </c>
      <c r="C21" s="20" t="n">
        <v>3426.454</v>
      </c>
      <c r="D21" s="20" t="n">
        <v>2487.256</v>
      </c>
      <c r="E21" s="20" t="n">
        <v>1862.317</v>
      </c>
      <c r="F21" s="36" t="n">
        <v>366.384</v>
      </c>
      <c r="G21" s="36" t="n">
        <v>7776.027</v>
      </c>
      <c r="H21" s="21" t="n">
        <v>1.57605624493331</v>
      </c>
    </row>
    <row r="22" customFormat="false" ht="15" hidden="false" customHeight="true" outlineLevel="0" collapsed="false">
      <c r="A22" s="24" t="n">
        <v>605</v>
      </c>
      <c r="B22" s="23" t="s">
        <v>120</v>
      </c>
      <c r="C22" s="20" t="n">
        <v>4507.723</v>
      </c>
      <c r="D22" s="20" t="n">
        <v>3164.12</v>
      </c>
      <c r="E22" s="20" t="n">
        <v>3897.048</v>
      </c>
      <c r="F22" s="36" t="n">
        <v>2787.654</v>
      </c>
      <c r="G22" s="36" t="n">
        <v>11568.891</v>
      </c>
      <c r="H22" s="21" t="n">
        <v>-0.629598039544106</v>
      </c>
    </row>
    <row r="23" customFormat="false" ht="24.75" hidden="false" customHeight="true" outlineLevel="0" collapsed="false">
      <c r="A23" s="24" t="s">
        <v>121</v>
      </c>
      <c r="B23" s="25" t="s">
        <v>122</v>
      </c>
      <c r="C23" s="20" t="n">
        <v>115.43</v>
      </c>
      <c r="D23" s="20" t="n">
        <v>90.38</v>
      </c>
      <c r="E23" s="20" t="n">
        <v>359.899</v>
      </c>
      <c r="F23" s="36" t="n">
        <v>52.266</v>
      </c>
      <c r="G23" s="36" t="n">
        <v>565.709</v>
      </c>
      <c r="H23" s="21" t="n">
        <v>-19.0074018927084</v>
      </c>
    </row>
    <row r="24" customFormat="false" ht="15" hidden="false" customHeight="true" outlineLevel="0" collapsed="false">
      <c r="A24" s="24" t="n">
        <v>607</v>
      </c>
      <c r="B24" s="23" t="s">
        <v>123</v>
      </c>
      <c r="C24" s="20" t="n">
        <v>13336.88</v>
      </c>
      <c r="D24" s="20" t="n">
        <v>15263.609</v>
      </c>
      <c r="E24" s="20" t="n">
        <v>20087.835</v>
      </c>
      <c r="F24" s="36" t="n">
        <v>114145.463</v>
      </c>
      <c r="G24" s="36" t="n">
        <v>48688.324</v>
      </c>
      <c r="H24" s="21" t="n">
        <v>-1.43896573466095</v>
      </c>
    </row>
    <row r="25" customFormat="false" ht="15" hidden="false" customHeight="true" outlineLevel="0" collapsed="false">
      <c r="A25" s="24" t="n">
        <v>608</v>
      </c>
      <c r="B25" s="23" t="s">
        <v>124</v>
      </c>
      <c r="C25" s="20" t="n">
        <v>40043.342</v>
      </c>
      <c r="D25" s="20" t="n">
        <v>48926.708</v>
      </c>
      <c r="E25" s="20" t="n">
        <v>51542.275</v>
      </c>
      <c r="F25" s="36" t="n">
        <v>228732.269</v>
      </c>
      <c r="G25" s="36" t="n">
        <v>140512.325</v>
      </c>
      <c r="H25" s="21" t="n">
        <v>10.4279243496279</v>
      </c>
    </row>
    <row r="26" customFormat="false" ht="15" hidden="false" customHeight="true" outlineLevel="0" collapsed="false">
      <c r="A26" s="24" t="n">
        <v>609</v>
      </c>
      <c r="B26" s="23" t="s">
        <v>125</v>
      </c>
      <c r="C26" s="20" t="n">
        <v>8692.873</v>
      </c>
      <c r="D26" s="20" t="n">
        <v>12501.945</v>
      </c>
      <c r="E26" s="20" t="n">
        <v>16476.8</v>
      </c>
      <c r="F26" s="36" t="n">
        <v>10317.414</v>
      </c>
      <c r="G26" s="36" t="n">
        <v>37671.618</v>
      </c>
      <c r="H26" s="21" t="n">
        <v>14.4536125942299</v>
      </c>
    </row>
    <row r="27" customFormat="false" ht="15" hidden="false" customHeight="true" outlineLevel="0" collapsed="false">
      <c r="A27" s="24" t="n">
        <v>610</v>
      </c>
      <c r="B27" s="23" t="s">
        <v>126</v>
      </c>
      <c r="C27" s="20" t="s">
        <v>19</v>
      </c>
      <c r="D27" s="20" t="s">
        <v>19</v>
      </c>
      <c r="E27" s="20" t="s">
        <v>19</v>
      </c>
      <c r="F27" s="36" t="s">
        <v>19</v>
      </c>
      <c r="G27" s="36" t="s">
        <v>19</v>
      </c>
      <c r="H27" s="21" t="s">
        <v>19</v>
      </c>
    </row>
    <row r="28" customFormat="false" ht="15" hidden="false" customHeight="true" outlineLevel="0" collapsed="false">
      <c r="A28" s="24" t="n">
        <v>611</v>
      </c>
      <c r="B28" s="23" t="s">
        <v>127</v>
      </c>
      <c r="C28" s="20" t="n">
        <v>1374.682</v>
      </c>
      <c r="D28" s="20" t="n">
        <v>1933.156</v>
      </c>
      <c r="E28" s="20" t="n">
        <v>2014.979</v>
      </c>
      <c r="F28" s="36" t="n">
        <v>38898.473</v>
      </c>
      <c r="G28" s="36" t="n">
        <v>5322.817</v>
      </c>
      <c r="H28" s="21" t="n">
        <v>7.61770724955429</v>
      </c>
    </row>
    <row r="29" customFormat="false" ht="15" hidden="false" customHeight="true" outlineLevel="0" collapsed="false">
      <c r="A29" s="24" t="n">
        <v>612</v>
      </c>
      <c r="B29" s="23" t="s">
        <v>128</v>
      </c>
      <c r="C29" s="20" t="n">
        <v>11051.625</v>
      </c>
      <c r="D29" s="20" t="n">
        <v>12192.411</v>
      </c>
      <c r="E29" s="20" t="n">
        <v>15003.591</v>
      </c>
      <c r="F29" s="36" t="n">
        <v>101251.641</v>
      </c>
      <c r="G29" s="36" t="n">
        <v>38247.627</v>
      </c>
      <c r="H29" s="21" t="n">
        <v>6.25241617706035</v>
      </c>
    </row>
    <row r="30" customFormat="false" ht="15" hidden="false" customHeight="true" outlineLevel="0" collapsed="false">
      <c r="A30" s="24" t="n">
        <v>641</v>
      </c>
      <c r="B30" s="23" t="s">
        <v>129</v>
      </c>
      <c r="C30" s="20" t="n">
        <v>9977.823</v>
      </c>
      <c r="D30" s="20" t="n">
        <v>1329.466</v>
      </c>
      <c r="E30" s="20" t="n">
        <v>1118.081</v>
      </c>
      <c r="F30" s="36" t="n">
        <v>43159.682</v>
      </c>
      <c r="G30" s="36" t="n">
        <v>12425.37</v>
      </c>
      <c r="H30" s="21" t="n">
        <v>37.9774321171249</v>
      </c>
    </row>
    <row r="31" customFormat="false" ht="15" hidden="false" customHeight="true" outlineLevel="0" collapsed="false">
      <c r="A31" s="24" t="n">
        <v>642</v>
      </c>
      <c r="B31" s="23" t="s">
        <v>130</v>
      </c>
      <c r="C31" s="20" t="n">
        <v>12422.447</v>
      </c>
      <c r="D31" s="20" t="n">
        <v>16751.404</v>
      </c>
      <c r="E31" s="20" t="n">
        <v>15374.729</v>
      </c>
      <c r="F31" s="36" t="n">
        <v>224314.525</v>
      </c>
      <c r="G31" s="36" t="n">
        <v>44548.58</v>
      </c>
      <c r="H31" s="21" t="n">
        <v>-44.5907967068794</v>
      </c>
    </row>
    <row r="32" customFormat="false" ht="15" hidden="false" customHeight="true" outlineLevel="0" collapsed="false">
      <c r="A32" s="24" t="n">
        <v>643</v>
      </c>
      <c r="B32" s="23" t="s">
        <v>131</v>
      </c>
      <c r="C32" s="20" t="n">
        <v>5536.031</v>
      </c>
      <c r="D32" s="20" t="n">
        <v>4505.405</v>
      </c>
      <c r="E32" s="20" t="n">
        <v>5938.769</v>
      </c>
      <c r="F32" s="36" t="n">
        <v>12234.046</v>
      </c>
      <c r="G32" s="36" t="n">
        <v>15980.205</v>
      </c>
      <c r="H32" s="21" t="n">
        <v>-26.8003415146263</v>
      </c>
    </row>
    <row r="33" customFormat="false" ht="24.75" hidden="false" customHeight="true" outlineLevel="0" collapsed="false">
      <c r="A33" s="24" t="s">
        <v>132</v>
      </c>
      <c r="B33" s="37" t="s">
        <v>133</v>
      </c>
      <c r="C33" s="20" t="n">
        <v>5856.528</v>
      </c>
      <c r="D33" s="20" t="n">
        <v>5271.559</v>
      </c>
      <c r="E33" s="20" t="n">
        <v>5319.935</v>
      </c>
      <c r="F33" s="36" t="n">
        <v>10749.139</v>
      </c>
      <c r="G33" s="36" t="n">
        <v>16448.022</v>
      </c>
      <c r="H33" s="21" t="n">
        <v>-21.5556961204889</v>
      </c>
    </row>
    <row r="34" customFormat="false" ht="24.75" hidden="false" customHeight="true" outlineLevel="0" collapsed="false">
      <c r="A34" s="24" t="s">
        <v>134</v>
      </c>
      <c r="B34" s="37" t="s">
        <v>135</v>
      </c>
      <c r="C34" s="20" t="n">
        <v>64293.06</v>
      </c>
      <c r="D34" s="20" t="n">
        <v>58592.76</v>
      </c>
      <c r="E34" s="20" t="n">
        <v>71348.522</v>
      </c>
      <c r="F34" s="36" t="n">
        <v>125913.173</v>
      </c>
      <c r="G34" s="36" t="n">
        <v>194234.342</v>
      </c>
      <c r="H34" s="21" t="n">
        <v>-26.4520897649161</v>
      </c>
    </row>
    <row r="35" customFormat="false" ht="24.75" hidden="false" customHeight="true" outlineLevel="0" collapsed="false">
      <c r="A35" s="24" t="s">
        <v>136</v>
      </c>
      <c r="B35" s="37" t="s">
        <v>137</v>
      </c>
      <c r="C35" s="20" t="n">
        <v>22941.974</v>
      </c>
      <c r="D35" s="20" t="n">
        <v>24803.284</v>
      </c>
      <c r="E35" s="20" t="n">
        <v>27115.913</v>
      </c>
      <c r="F35" s="36" t="n">
        <v>18133.221</v>
      </c>
      <c r="G35" s="36" t="n">
        <v>74861.171</v>
      </c>
      <c r="H35" s="21" t="n">
        <v>-14.930356995434</v>
      </c>
    </row>
    <row r="36" customFormat="false" ht="24.75" hidden="false" customHeight="true" outlineLevel="0" collapsed="false">
      <c r="A36" s="24" t="s">
        <v>138</v>
      </c>
      <c r="B36" s="37" t="s">
        <v>139</v>
      </c>
      <c r="C36" s="20" t="n">
        <v>2505.891</v>
      </c>
      <c r="D36" s="20" t="n">
        <v>5621.474</v>
      </c>
      <c r="E36" s="20" t="n">
        <v>5519.222</v>
      </c>
      <c r="F36" s="36" t="n">
        <v>1286.626</v>
      </c>
      <c r="G36" s="36" t="n">
        <v>13646.587</v>
      </c>
      <c r="H36" s="21" t="n">
        <v>5.10866525362208</v>
      </c>
    </row>
    <row r="37" customFormat="false" ht="24.75" hidden="false" customHeight="true" outlineLevel="0" collapsed="false">
      <c r="A37" s="24" t="s">
        <v>140</v>
      </c>
      <c r="B37" s="37" t="s">
        <v>141</v>
      </c>
      <c r="C37" s="20" t="n">
        <v>262.222</v>
      </c>
      <c r="D37" s="20" t="n">
        <v>296.899</v>
      </c>
      <c r="E37" s="20" t="n">
        <v>229.063</v>
      </c>
      <c r="F37" s="36" t="n">
        <v>483.819</v>
      </c>
      <c r="G37" s="36" t="n">
        <v>788.184</v>
      </c>
      <c r="H37" s="21" t="n">
        <v>-25.677305469458</v>
      </c>
    </row>
    <row r="38" customFormat="false" ht="24.75" hidden="false" customHeight="true" outlineLevel="0" collapsed="false">
      <c r="A38" s="24" t="s">
        <v>142</v>
      </c>
      <c r="B38" s="37" t="s">
        <v>143</v>
      </c>
      <c r="C38" s="20" t="n">
        <v>665.634</v>
      </c>
      <c r="D38" s="20" t="n">
        <v>243.12</v>
      </c>
      <c r="E38" s="20" t="n">
        <v>257.59</v>
      </c>
      <c r="F38" s="36" t="n">
        <v>91.531</v>
      </c>
      <c r="G38" s="36" t="n">
        <v>1166.344</v>
      </c>
      <c r="H38" s="21" t="n">
        <v>-19.0425123569519</v>
      </c>
    </row>
    <row r="39" customFormat="false" ht="24.75" hidden="false" customHeight="true" outlineLevel="0" collapsed="false">
      <c r="A39" s="24" t="s">
        <v>144</v>
      </c>
      <c r="B39" s="37" t="s">
        <v>145</v>
      </c>
      <c r="C39" s="20" t="n">
        <v>5865.025</v>
      </c>
      <c r="D39" s="20" t="n">
        <v>4888.437</v>
      </c>
      <c r="E39" s="20" t="n">
        <v>5842.673</v>
      </c>
      <c r="F39" s="36" t="n">
        <v>10307.488</v>
      </c>
      <c r="G39" s="36" t="n">
        <v>16596.135</v>
      </c>
      <c r="H39" s="21" t="n">
        <v>9.61882865744181</v>
      </c>
    </row>
    <row r="40" customFormat="false" ht="15" hidden="false" customHeight="true" outlineLevel="0" collapsed="false">
      <c r="A40" s="24" t="n">
        <v>656</v>
      </c>
      <c r="B40" s="38" t="s">
        <v>146</v>
      </c>
      <c r="C40" s="20" t="n">
        <v>1461.661</v>
      </c>
      <c r="D40" s="20" t="n">
        <v>1175.048</v>
      </c>
      <c r="E40" s="20" t="n">
        <v>914.625</v>
      </c>
      <c r="F40" s="36" t="s">
        <v>19</v>
      </c>
      <c r="G40" s="36" t="n">
        <v>3551.334</v>
      </c>
      <c r="H40" s="21" t="s">
        <v>147</v>
      </c>
    </row>
    <row r="41" customFormat="false" ht="15" hidden="false" customHeight="true" outlineLevel="0" collapsed="false">
      <c r="A41" s="24" t="n">
        <v>659</v>
      </c>
      <c r="B41" s="38" t="s">
        <v>148</v>
      </c>
      <c r="C41" s="20" t="n">
        <v>3676.131</v>
      </c>
      <c r="D41" s="20" t="n">
        <v>4303.536</v>
      </c>
      <c r="E41" s="20" t="n">
        <v>3314.91</v>
      </c>
      <c r="F41" s="36" t="n">
        <v>2261.375</v>
      </c>
      <c r="G41" s="36" t="n">
        <v>11294.577</v>
      </c>
      <c r="H41" s="21" t="n">
        <v>-40.7574424971618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C8:G10 C11:E41 H5:H41 C5:E7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9" t="s">
        <v>149</v>
      </c>
      <c r="C5" s="28" t="n">
        <v>4062.329</v>
      </c>
      <c r="D5" s="28" t="n">
        <v>3416.563</v>
      </c>
      <c r="E5" s="28" t="n">
        <v>4357.034</v>
      </c>
      <c r="F5" s="36" t="n">
        <v>9634.824</v>
      </c>
      <c r="G5" s="36" t="n">
        <v>11835.926</v>
      </c>
      <c r="H5" s="21" t="n">
        <v>29.7934958971576</v>
      </c>
    </row>
    <row r="6" customFormat="false" ht="24.75" hidden="false" customHeight="true" outlineLevel="0" collapsed="false">
      <c r="A6" s="24" t="s">
        <v>150</v>
      </c>
      <c r="B6" s="37" t="s">
        <v>151</v>
      </c>
      <c r="C6" s="28" t="n">
        <v>16.767</v>
      </c>
      <c r="D6" s="28" t="n">
        <v>119.448</v>
      </c>
      <c r="E6" s="28" t="n">
        <v>55.364</v>
      </c>
      <c r="F6" s="36" t="n">
        <v>838.74</v>
      </c>
      <c r="G6" s="36" t="n">
        <v>191.579</v>
      </c>
      <c r="H6" s="21" t="n">
        <v>-84.4907829046378</v>
      </c>
    </row>
    <row r="7" customFormat="false" ht="24.75" hidden="false" customHeight="true" outlineLevel="0" collapsed="false">
      <c r="A7" s="24" t="s">
        <v>152</v>
      </c>
      <c r="B7" s="37" t="s">
        <v>153</v>
      </c>
      <c r="C7" s="28" t="n">
        <v>2971.084</v>
      </c>
      <c r="D7" s="28" t="n">
        <v>472.488</v>
      </c>
      <c r="E7" s="28" t="n">
        <v>2605.346</v>
      </c>
      <c r="F7" s="36" t="n">
        <v>14417.617</v>
      </c>
      <c r="G7" s="36" t="n">
        <v>6048.918</v>
      </c>
      <c r="H7" s="21" t="n">
        <v>-10.3075503709483</v>
      </c>
    </row>
    <row r="8" customFormat="false" ht="15" hidden="false" customHeight="true" outlineLevel="0" collapsed="false">
      <c r="A8" s="24" t="n">
        <v>669</v>
      </c>
      <c r="B8" s="38" t="s">
        <v>154</v>
      </c>
      <c r="C8" s="28" t="n">
        <v>54677.647</v>
      </c>
      <c r="D8" s="28" t="n">
        <v>63536.39</v>
      </c>
      <c r="E8" s="28" t="n">
        <v>57134.479</v>
      </c>
      <c r="F8" s="36" t="n">
        <v>403970.607</v>
      </c>
      <c r="G8" s="36" t="n">
        <v>175348.516</v>
      </c>
      <c r="H8" s="21" t="n">
        <v>-12.4267739173332</v>
      </c>
    </row>
    <row r="9" customFormat="false" ht="15" hidden="false" customHeight="true" outlineLevel="0" collapsed="false">
      <c r="A9" s="24" t="n">
        <v>671</v>
      </c>
      <c r="B9" s="38" t="s">
        <v>155</v>
      </c>
      <c r="C9" s="28" t="n">
        <v>12774.248</v>
      </c>
      <c r="D9" s="28" t="n">
        <v>16415.412</v>
      </c>
      <c r="E9" s="28" t="n">
        <v>9093.488</v>
      </c>
      <c r="F9" s="36" t="n">
        <v>110370.931</v>
      </c>
      <c r="G9" s="36" t="n">
        <v>38283.148</v>
      </c>
      <c r="H9" s="21" t="n">
        <v>-56.2989101892368</v>
      </c>
    </row>
    <row r="10" customFormat="false" ht="15" hidden="false" customHeight="true" outlineLevel="0" collapsed="false">
      <c r="A10" s="24" t="n">
        <v>673</v>
      </c>
      <c r="B10" s="38" t="s">
        <v>156</v>
      </c>
      <c r="C10" s="28" t="n">
        <v>8266.266</v>
      </c>
      <c r="D10" s="28" t="n">
        <v>11003.778</v>
      </c>
      <c r="E10" s="28" t="n">
        <v>11654.138</v>
      </c>
      <c r="F10" s="36" t="n">
        <v>111197.53</v>
      </c>
      <c r="G10" s="36" t="n">
        <v>30924.182</v>
      </c>
      <c r="H10" s="21" t="n">
        <v>-23.5476802405242</v>
      </c>
    </row>
    <row r="11" customFormat="false" ht="15" hidden="false" customHeight="true" outlineLevel="0" collapsed="false">
      <c r="A11" s="24" t="n">
        <v>679</v>
      </c>
      <c r="B11" s="38" t="s">
        <v>157</v>
      </c>
      <c r="C11" s="28" t="n">
        <v>24698.567</v>
      </c>
      <c r="D11" s="28" t="n">
        <v>22573.053</v>
      </c>
      <c r="E11" s="28" t="n">
        <v>27664.579</v>
      </c>
      <c r="F11" s="36" t="n">
        <v>111433.328</v>
      </c>
      <c r="G11" s="36" t="n">
        <v>74936.199</v>
      </c>
      <c r="H11" s="21" t="n">
        <v>-7.16913489459793</v>
      </c>
    </row>
    <row r="12" customFormat="false" ht="15" hidden="false" customHeight="true" outlineLevel="0" collapsed="false">
      <c r="A12" s="24" t="n">
        <v>683</v>
      </c>
      <c r="B12" s="38" t="s">
        <v>158</v>
      </c>
      <c r="C12" s="28" t="n">
        <v>72308.998</v>
      </c>
      <c r="D12" s="28" t="n">
        <v>90181.147</v>
      </c>
      <c r="E12" s="28" t="n">
        <v>107855.756</v>
      </c>
      <c r="F12" s="36" t="n">
        <v>12.98</v>
      </c>
      <c r="G12" s="36" t="n">
        <v>270345.901</v>
      </c>
      <c r="H12" s="21" t="n">
        <v>0.0906245769292724</v>
      </c>
    </row>
    <row r="13" customFormat="false" ht="15" hidden="false" customHeight="true" outlineLevel="0" collapsed="false">
      <c r="A13" s="24" t="n">
        <v>690</v>
      </c>
      <c r="B13" s="38" t="s">
        <v>159</v>
      </c>
      <c r="C13" s="28" t="n">
        <v>101360.946</v>
      </c>
      <c r="D13" s="28" t="n">
        <v>80891.821</v>
      </c>
      <c r="E13" s="28" t="n">
        <v>86897.962</v>
      </c>
      <c r="F13" s="36" t="n">
        <v>13913.343</v>
      </c>
      <c r="G13" s="36" t="n">
        <v>269150.729</v>
      </c>
      <c r="H13" s="21" t="n">
        <v>-2.2808871670395</v>
      </c>
    </row>
    <row r="14" s="31" customFormat="true" ht="24.75" hidden="false" customHeight="true" outlineLevel="0" collapsed="false">
      <c r="A14" s="4" t="s">
        <v>160</v>
      </c>
      <c r="B14" s="19" t="s">
        <v>161</v>
      </c>
      <c r="C14" s="28" t="n">
        <v>10305133.633</v>
      </c>
      <c r="D14" s="28" t="n">
        <v>10813593.914</v>
      </c>
      <c r="E14" s="28" t="n">
        <v>11094134.406</v>
      </c>
      <c r="F14" s="36" t="n">
        <v>4260721.995</v>
      </c>
      <c r="G14" s="20" t="n">
        <v>32212861.953</v>
      </c>
      <c r="H14" s="21" t="n">
        <v>5.52219389874355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8" t="n">
        <v>2058793.667</v>
      </c>
      <c r="D15" s="28" t="n">
        <v>2196603.106</v>
      </c>
      <c r="E15" s="28" t="n">
        <v>2003740.166</v>
      </c>
      <c r="F15" s="36" t="n">
        <v>1972113.152</v>
      </c>
      <c r="G15" s="36" t="n">
        <v>6259136.939</v>
      </c>
      <c r="H15" s="21" t="n">
        <v>16.3727399655904</v>
      </c>
    </row>
    <row r="16" customFormat="false" ht="24.75" hidden="false" customHeight="true" outlineLevel="0" collapsed="false">
      <c r="A16" s="24" t="s">
        <v>163</v>
      </c>
      <c r="B16" s="37" t="s">
        <v>164</v>
      </c>
      <c r="C16" s="28" t="n">
        <v>10374.156</v>
      </c>
      <c r="D16" s="28" t="n">
        <v>12682.559</v>
      </c>
      <c r="E16" s="28" t="n">
        <v>13608.861</v>
      </c>
      <c r="F16" s="36" t="n">
        <v>2851.921</v>
      </c>
      <c r="G16" s="36" t="n">
        <v>36665.576</v>
      </c>
      <c r="H16" s="21" t="n">
        <v>-11.0879717410416</v>
      </c>
    </row>
    <row r="17" customFormat="false" ht="24.75" hidden="false" customHeight="true" outlineLevel="0" collapsed="false">
      <c r="A17" s="24" t="s">
        <v>165</v>
      </c>
      <c r="B17" s="37" t="s">
        <v>166</v>
      </c>
      <c r="C17" s="28" t="n">
        <v>12056.153</v>
      </c>
      <c r="D17" s="28" t="n">
        <v>13577.407</v>
      </c>
      <c r="E17" s="28" t="n">
        <v>13978.438</v>
      </c>
      <c r="F17" s="36" t="n">
        <v>3997.889</v>
      </c>
      <c r="G17" s="36" t="n">
        <v>39611.998</v>
      </c>
      <c r="H17" s="21" t="n">
        <v>-5.39570055774554</v>
      </c>
    </row>
    <row r="18" customFormat="false" ht="24.75" hidden="false" customHeight="true" outlineLevel="0" collapsed="false">
      <c r="A18" s="24" t="s">
        <v>167</v>
      </c>
      <c r="B18" s="37" t="s">
        <v>168</v>
      </c>
      <c r="C18" s="28" t="n">
        <v>6698.496</v>
      </c>
      <c r="D18" s="28" t="n">
        <v>6193.515</v>
      </c>
      <c r="E18" s="28" t="n">
        <v>9601.154</v>
      </c>
      <c r="F18" s="36" t="n">
        <v>604.529</v>
      </c>
      <c r="G18" s="36" t="n">
        <v>22493.165</v>
      </c>
      <c r="H18" s="21" t="n">
        <v>-13.3912481714706</v>
      </c>
    </row>
    <row r="19" customFormat="false" ht="24.75" hidden="false" customHeight="true" outlineLevel="0" collapsed="false">
      <c r="A19" s="24" t="s">
        <v>169</v>
      </c>
      <c r="B19" s="37" t="s">
        <v>170</v>
      </c>
      <c r="C19" s="28" t="n">
        <v>7564.012</v>
      </c>
      <c r="D19" s="28" t="n">
        <v>7793.119</v>
      </c>
      <c r="E19" s="28" t="n">
        <v>7863.998</v>
      </c>
      <c r="F19" s="36" t="n">
        <v>2430.854</v>
      </c>
      <c r="G19" s="36" t="n">
        <v>23221.129</v>
      </c>
      <c r="H19" s="21" t="n">
        <v>-2.26445036338221</v>
      </c>
    </row>
    <row r="20" customFormat="false" ht="24.75" hidden="false" customHeight="true" outlineLevel="0" collapsed="false">
      <c r="A20" s="24" t="s">
        <v>171</v>
      </c>
      <c r="B20" s="37" t="s">
        <v>172</v>
      </c>
      <c r="C20" s="28" t="n">
        <v>491.907</v>
      </c>
      <c r="D20" s="28" t="n">
        <v>431.304</v>
      </c>
      <c r="E20" s="28" t="n">
        <v>588.296</v>
      </c>
      <c r="F20" s="36" t="n">
        <v>194.995</v>
      </c>
      <c r="G20" s="36" t="n">
        <v>1511.507</v>
      </c>
      <c r="H20" s="21" t="n">
        <v>-4.37319020062242</v>
      </c>
    </row>
    <row r="21" customFormat="false" ht="15" hidden="false" customHeight="true" outlineLevel="0" collapsed="false">
      <c r="A21" s="24" t="n">
        <v>706</v>
      </c>
      <c r="B21" s="38" t="s">
        <v>173</v>
      </c>
      <c r="C21" s="28" t="n">
        <v>9321.307</v>
      </c>
      <c r="D21" s="28" t="n">
        <v>14795.521</v>
      </c>
      <c r="E21" s="28" t="n">
        <v>11219.03</v>
      </c>
      <c r="F21" s="36" t="n">
        <v>1189.386</v>
      </c>
      <c r="G21" s="36" t="n">
        <v>35335.858</v>
      </c>
      <c r="H21" s="21" t="n">
        <v>-12.4663386932145</v>
      </c>
    </row>
    <row r="22" customFormat="false" ht="15" hidden="false" customHeight="true" outlineLevel="0" collapsed="false">
      <c r="A22" s="24" t="n">
        <v>707</v>
      </c>
      <c r="B22" s="38" t="s">
        <v>174</v>
      </c>
      <c r="C22" s="28" t="n">
        <v>289.149</v>
      </c>
      <c r="D22" s="28" t="n">
        <v>33.239</v>
      </c>
      <c r="E22" s="28" t="n">
        <v>124.843</v>
      </c>
      <c r="F22" s="36" t="n">
        <v>16.978</v>
      </c>
      <c r="G22" s="36" t="n">
        <v>447.231</v>
      </c>
      <c r="H22" s="21" t="n">
        <v>-66.525602920274</v>
      </c>
    </row>
    <row r="23" customFormat="false" ht="15" hidden="false" customHeight="true" outlineLevel="0" collapsed="false">
      <c r="A23" s="24" t="n">
        <v>708</v>
      </c>
      <c r="B23" s="38" t="s">
        <v>175</v>
      </c>
      <c r="C23" s="28" t="n">
        <v>94439.111</v>
      </c>
      <c r="D23" s="28" t="n">
        <v>73065.627</v>
      </c>
      <c r="E23" s="28" t="n">
        <v>70642.374</v>
      </c>
      <c r="F23" s="36" t="n">
        <v>321523.287</v>
      </c>
      <c r="G23" s="36" t="n">
        <v>238147.112</v>
      </c>
      <c r="H23" s="21" t="n">
        <v>5.21555756997915</v>
      </c>
    </row>
    <row r="24" customFormat="false" ht="24.75" hidden="false" customHeight="true" outlineLevel="0" collapsed="false">
      <c r="A24" s="24" t="s">
        <v>176</v>
      </c>
      <c r="B24" s="37" t="s">
        <v>177</v>
      </c>
      <c r="C24" s="28" t="n">
        <v>18112.487</v>
      </c>
      <c r="D24" s="28" t="n">
        <v>19771.588</v>
      </c>
      <c r="E24" s="28" t="n">
        <v>19189.501</v>
      </c>
      <c r="F24" s="36" t="n">
        <v>89359.96</v>
      </c>
      <c r="G24" s="36" t="n">
        <v>57073.576</v>
      </c>
      <c r="H24" s="21" t="n">
        <v>-2.1288379142467</v>
      </c>
    </row>
    <row r="25" customFormat="false" ht="15" hidden="false" customHeight="true" outlineLevel="0" collapsed="false">
      <c r="A25" s="22" t="n">
        <v>711</v>
      </c>
      <c r="B25" s="38" t="s">
        <v>178</v>
      </c>
      <c r="C25" s="28" t="n">
        <v>23546.637</v>
      </c>
      <c r="D25" s="28" t="n">
        <v>21805.13</v>
      </c>
      <c r="E25" s="28" t="n">
        <v>31959.066</v>
      </c>
      <c r="F25" s="36" t="n">
        <v>45069.265</v>
      </c>
      <c r="G25" s="36" t="n">
        <v>77310.833</v>
      </c>
      <c r="H25" s="21" t="n">
        <v>-4.63382119476981</v>
      </c>
    </row>
    <row r="26" customFormat="false" ht="15" hidden="false" customHeight="true" outlineLevel="0" collapsed="false">
      <c r="A26" s="22" t="n">
        <v>732</v>
      </c>
      <c r="B26" s="38" t="s">
        <v>179</v>
      </c>
      <c r="C26" s="28" t="n">
        <v>160396.734</v>
      </c>
      <c r="D26" s="28" t="n">
        <v>182660.394</v>
      </c>
      <c r="E26" s="28" t="n">
        <v>190741.375</v>
      </c>
      <c r="F26" s="36" t="n">
        <v>296603.832</v>
      </c>
      <c r="G26" s="36" t="n">
        <v>533798.503</v>
      </c>
      <c r="H26" s="21" t="n">
        <v>13.7948529970389</v>
      </c>
    </row>
    <row r="27" customFormat="false" ht="15" hidden="false" customHeight="true" outlineLevel="0" collapsed="false">
      <c r="A27" s="22" t="n">
        <v>734</v>
      </c>
      <c r="B27" s="38" t="s">
        <v>180</v>
      </c>
      <c r="C27" s="28" t="n">
        <v>105587.221</v>
      </c>
      <c r="D27" s="28" t="n">
        <v>110832.224</v>
      </c>
      <c r="E27" s="28" t="n">
        <v>110078.813</v>
      </c>
      <c r="F27" s="36" t="n">
        <v>59179.724</v>
      </c>
      <c r="G27" s="36" t="n">
        <v>326498.258</v>
      </c>
      <c r="H27" s="21" t="n">
        <v>-13.1579788075346</v>
      </c>
    </row>
    <row r="28" customFormat="false" ht="15" hidden="false" customHeight="true" outlineLevel="0" collapsed="false">
      <c r="A28" s="22" t="n">
        <v>736</v>
      </c>
      <c r="B28" s="38" t="s">
        <v>181</v>
      </c>
      <c r="C28" s="28" t="n">
        <v>12770.085</v>
      </c>
      <c r="D28" s="28" t="n">
        <v>13000.12</v>
      </c>
      <c r="E28" s="28" t="n">
        <v>14983.983</v>
      </c>
      <c r="F28" s="36" t="n">
        <v>13419.405</v>
      </c>
      <c r="G28" s="36" t="n">
        <v>40754.188</v>
      </c>
      <c r="H28" s="21" t="n">
        <v>4.26793763427595</v>
      </c>
    </row>
    <row r="29" customFormat="false" ht="15" hidden="false" customHeight="true" outlineLevel="0" collapsed="false">
      <c r="A29" s="22" t="n">
        <v>738</v>
      </c>
      <c r="B29" s="38" t="s">
        <v>182</v>
      </c>
      <c r="C29" s="28" t="n">
        <v>1133.677</v>
      </c>
      <c r="D29" s="28" t="n">
        <v>663.969</v>
      </c>
      <c r="E29" s="28" t="n">
        <v>1114.964</v>
      </c>
      <c r="F29" s="36" t="n">
        <v>599.466</v>
      </c>
      <c r="G29" s="36" t="n">
        <v>2912.61</v>
      </c>
      <c r="H29" s="21" t="n">
        <v>16.9793830870868</v>
      </c>
    </row>
    <row r="30" customFormat="false" ht="15" hidden="false" customHeight="true" outlineLevel="0" collapsed="false">
      <c r="A30" s="22" t="n">
        <v>740</v>
      </c>
      <c r="B30" s="38" t="s">
        <v>183</v>
      </c>
      <c r="C30" s="28" t="n">
        <v>599007.215</v>
      </c>
      <c r="D30" s="28" t="n">
        <v>635123.734</v>
      </c>
      <c r="E30" s="28" t="n">
        <v>856358.482</v>
      </c>
      <c r="F30" s="36" t="n">
        <v>8824.326</v>
      </c>
      <c r="G30" s="36" t="n">
        <v>2090489.431</v>
      </c>
      <c r="H30" s="21" t="n">
        <v>30.4629292851501</v>
      </c>
    </row>
    <row r="31" customFormat="false" ht="15" hidden="false" customHeight="true" outlineLevel="0" collapsed="false">
      <c r="A31" s="22" t="n">
        <v>749</v>
      </c>
      <c r="B31" s="38" t="s">
        <v>184</v>
      </c>
      <c r="C31" s="28" t="n">
        <v>622676.191</v>
      </c>
      <c r="D31" s="28" t="n">
        <v>685697.299</v>
      </c>
      <c r="E31" s="28" t="n">
        <v>242941.668</v>
      </c>
      <c r="F31" s="36" t="n">
        <v>215704.518</v>
      </c>
      <c r="G31" s="36" t="n">
        <v>1551315.158</v>
      </c>
      <c r="H31" s="21" t="n">
        <v>45.9186486227208</v>
      </c>
    </row>
    <row r="32" customFormat="false" ht="15" hidden="false" customHeight="true" outlineLevel="0" collapsed="false">
      <c r="A32" s="22" t="n">
        <v>751</v>
      </c>
      <c r="B32" s="38" t="s">
        <v>185</v>
      </c>
      <c r="C32" s="28" t="n">
        <v>35080.24</v>
      </c>
      <c r="D32" s="28" t="n">
        <v>33865.302</v>
      </c>
      <c r="E32" s="28" t="n">
        <v>35797.399</v>
      </c>
      <c r="F32" s="36" t="n">
        <v>72625.759</v>
      </c>
      <c r="G32" s="36" t="n">
        <v>104742.941</v>
      </c>
      <c r="H32" s="21" t="n">
        <v>-1.20843664939213</v>
      </c>
    </row>
    <row r="33" customFormat="false" ht="15" hidden="false" customHeight="true" outlineLevel="0" collapsed="false">
      <c r="A33" s="22" t="n">
        <v>753</v>
      </c>
      <c r="B33" s="38" t="s">
        <v>186</v>
      </c>
      <c r="C33" s="28" t="n">
        <v>48244.933</v>
      </c>
      <c r="D33" s="28" t="n">
        <v>54464.265</v>
      </c>
      <c r="E33" s="28" t="n">
        <v>53470.354</v>
      </c>
      <c r="F33" s="36" t="n">
        <v>191101.507</v>
      </c>
      <c r="G33" s="36" t="n">
        <v>156179.552</v>
      </c>
      <c r="H33" s="21" t="n">
        <v>-18.5323032263497</v>
      </c>
    </row>
    <row r="34" customFormat="false" ht="15" hidden="false" customHeight="true" outlineLevel="0" collapsed="false">
      <c r="A34" s="22" t="n">
        <v>755</v>
      </c>
      <c r="B34" s="38" t="s">
        <v>187</v>
      </c>
      <c r="C34" s="28" t="n">
        <v>136740.351</v>
      </c>
      <c r="D34" s="28" t="n">
        <v>140158.461</v>
      </c>
      <c r="E34" s="28" t="n">
        <v>141989.948</v>
      </c>
      <c r="F34" s="36" t="n">
        <v>478876.19</v>
      </c>
      <c r="G34" s="36" t="n">
        <v>418888.76</v>
      </c>
      <c r="H34" s="21" t="n">
        <v>-9.41966051947784</v>
      </c>
    </row>
    <row r="35" customFormat="false" ht="15" hidden="false" customHeight="true" outlineLevel="0" collapsed="false">
      <c r="A35" s="22" t="n">
        <v>757</v>
      </c>
      <c r="B35" s="38" t="s">
        <v>188</v>
      </c>
      <c r="C35" s="28" t="n">
        <v>10748.557</v>
      </c>
      <c r="D35" s="28" t="n">
        <v>13151.383</v>
      </c>
      <c r="E35" s="28" t="n">
        <v>12771.368</v>
      </c>
      <c r="F35" s="36" t="n">
        <v>49782.899</v>
      </c>
      <c r="G35" s="36" t="n">
        <v>36671.308</v>
      </c>
      <c r="H35" s="21" t="n">
        <v>-16.9647037629566</v>
      </c>
    </row>
    <row r="36" customFormat="false" ht="15" hidden="false" customHeight="true" outlineLevel="0" collapsed="false">
      <c r="A36" s="22" t="n">
        <v>759</v>
      </c>
      <c r="B36" s="38" t="s">
        <v>189</v>
      </c>
      <c r="C36" s="28" t="n">
        <v>289.265</v>
      </c>
      <c r="D36" s="28" t="n">
        <v>106.947</v>
      </c>
      <c r="E36" s="28" t="n">
        <v>219.726</v>
      </c>
      <c r="F36" s="36" t="n">
        <v>469.513</v>
      </c>
      <c r="G36" s="36" t="n">
        <v>615.938</v>
      </c>
      <c r="H36" s="21" t="n">
        <v>163.792918845533</v>
      </c>
    </row>
    <row r="37" customFormat="false" ht="15" hidden="false" customHeight="true" outlineLevel="0" collapsed="false">
      <c r="A37" s="22" t="n">
        <v>771</v>
      </c>
      <c r="B37" s="38" t="s">
        <v>190</v>
      </c>
      <c r="C37" s="28" t="n">
        <v>30575.607</v>
      </c>
      <c r="D37" s="28" t="n">
        <v>34354.056</v>
      </c>
      <c r="E37" s="28" t="n">
        <v>36288.472</v>
      </c>
      <c r="F37" s="36" t="n">
        <v>16002.022</v>
      </c>
      <c r="G37" s="36" t="n">
        <v>101218.135</v>
      </c>
      <c r="H37" s="21" t="n">
        <v>-11.4840723400959</v>
      </c>
    </row>
    <row r="38" customFormat="false" ht="15" hidden="false" customHeight="true" outlineLevel="0" collapsed="false">
      <c r="A38" s="22" t="n">
        <v>772</v>
      </c>
      <c r="B38" s="38" t="s">
        <v>191</v>
      </c>
      <c r="C38" s="28" t="n">
        <v>94525.488</v>
      </c>
      <c r="D38" s="28" t="n">
        <v>105225.31</v>
      </c>
      <c r="E38" s="28" t="n">
        <v>111043.2</v>
      </c>
      <c r="F38" s="36" t="n">
        <v>98967.095</v>
      </c>
      <c r="G38" s="36" t="n">
        <v>310793.998</v>
      </c>
      <c r="H38" s="21" t="n">
        <v>4.33048103574775</v>
      </c>
    </row>
    <row r="39" customFormat="false" ht="15" hidden="false" customHeight="true" outlineLevel="0" collapsed="false">
      <c r="A39" s="22" t="n">
        <v>779</v>
      </c>
      <c r="B39" s="38" t="s">
        <v>192</v>
      </c>
      <c r="C39" s="28" t="n">
        <v>4587.836</v>
      </c>
      <c r="D39" s="28" t="n">
        <v>4088.553</v>
      </c>
      <c r="E39" s="28" t="n">
        <v>5488.45</v>
      </c>
      <c r="F39" s="36" t="n">
        <v>2217.054</v>
      </c>
      <c r="G39" s="36" t="n">
        <v>14164.839</v>
      </c>
      <c r="H39" s="21" t="n">
        <v>-23.46858161816</v>
      </c>
    </row>
    <row r="40" customFormat="false" ht="15" hidden="false" customHeight="true" outlineLevel="0" collapsed="false">
      <c r="A40" s="22" t="n">
        <v>781</v>
      </c>
      <c r="B40" s="38" t="s">
        <v>193</v>
      </c>
      <c r="C40" s="28" t="n">
        <v>11859.972</v>
      </c>
      <c r="D40" s="28" t="n">
        <v>11573.407</v>
      </c>
      <c r="E40" s="28" t="n">
        <v>10188.923</v>
      </c>
      <c r="F40" s="36" t="n">
        <v>9.612</v>
      </c>
      <c r="G40" s="36" t="n">
        <v>33622.302</v>
      </c>
      <c r="H40" s="21" t="n">
        <v>-23.4731950441611</v>
      </c>
    </row>
    <row r="41" customFormat="false" ht="15" hidden="false" customHeight="true" outlineLevel="0" collapsed="false">
      <c r="A41" s="22" t="n">
        <v>790</v>
      </c>
      <c r="B41" s="38" t="s">
        <v>194</v>
      </c>
      <c r="C41" s="28" t="n">
        <v>1676.88</v>
      </c>
      <c r="D41" s="28" t="n">
        <v>1488.673</v>
      </c>
      <c r="E41" s="28" t="n">
        <v>1487.48</v>
      </c>
      <c r="F41" s="36" t="n">
        <v>491.166</v>
      </c>
      <c r="G41" s="36" t="n">
        <v>4653.033</v>
      </c>
      <c r="H41" s="21" t="n">
        <v>-11.8353855350804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H5:H41 C5:E41 G14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6" min="6" style="1" width="8.56"/>
    <col collapsed="false" customWidth="true" hidden="false" outlineLevel="0" max="7" min="7" style="1" width="9.56"/>
    <col collapsed="false" customWidth="true" hidden="false" outlineLevel="0" max="8" min="8" style="1" width="9.99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40" t="s">
        <v>195</v>
      </c>
      <c r="C5" s="20" t="n">
        <v>8246339.966</v>
      </c>
      <c r="D5" s="20" t="n">
        <v>8616990.808</v>
      </c>
      <c r="E5" s="20" t="n">
        <v>9090394.24</v>
      </c>
      <c r="F5" s="41" t="n">
        <v>2288608.843</v>
      </c>
      <c r="G5" s="20" t="n">
        <v>25953725.014</v>
      </c>
      <c r="H5" s="21" t="n">
        <v>3.20158759299898</v>
      </c>
    </row>
    <row r="6" customFormat="false" ht="24" hidden="false" customHeight="true" outlineLevel="0" collapsed="false">
      <c r="A6" s="24" t="s">
        <v>196</v>
      </c>
      <c r="B6" s="37" t="s">
        <v>197</v>
      </c>
      <c r="C6" s="20" t="n">
        <v>81479.462</v>
      </c>
      <c r="D6" s="20" t="n">
        <v>72374.498</v>
      </c>
      <c r="E6" s="20" t="n">
        <v>60699.572</v>
      </c>
      <c r="F6" s="41" t="n">
        <v>7841.963</v>
      </c>
      <c r="G6" s="36" t="n">
        <v>214553.532</v>
      </c>
      <c r="H6" s="21" t="n">
        <v>8.69383800028436</v>
      </c>
    </row>
    <row r="7" customFormat="false" ht="24" hidden="false" customHeight="true" outlineLevel="0" collapsed="false">
      <c r="A7" s="24" t="s">
        <v>198</v>
      </c>
      <c r="B7" s="37" t="s">
        <v>199</v>
      </c>
      <c r="C7" s="20" t="n">
        <v>5441.917</v>
      </c>
      <c r="D7" s="20" t="n">
        <v>2087.933</v>
      </c>
      <c r="E7" s="20" t="n">
        <v>2285.368</v>
      </c>
      <c r="F7" s="41" t="n">
        <v>165.02</v>
      </c>
      <c r="G7" s="36" t="n">
        <v>9815.218</v>
      </c>
      <c r="H7" s="21" t="n">
        <v>13.0738847406985</v>
      </c>
    </row>
    <row r="8" customFormat="false" ht="24" hidden="false" customHeight="true" outlineLevel="0" collapsed="false">
      <c r="A8" s="24" t="s">
        <v>200</v>
      </c>
      <c r="B8" s="37" t="s">
        <v>201</v>
      </c>
      <c r="C8" s="20" t="n">
        <v>91697.272</v>
      </c>
      <c r="D8" s="20" t="n">
        <v>73046.172</v>
      </c>
      <c r="E8" s="20" t="n">
        <v>61379.399</v>
      </c>
      <c r="F8" s="41" t="n">
        <v>9959.688</v>
      </c>
      <c r="G8" s="36" t="n">
        <v>226122.843</v>
      </c>
      <c r="H8" s="21" t="n">
        <v>-3.15485621323768</v>
      </c>
    </row>
    <row r="9" customFormat="false" ht="24" hidden="false" customHeight="true" outlineLevel="0" collapsed="false">
      <c r="A9" s="24" t="s">
        <v>202</v>
      </c>
      <c r="B9" s="37" t="s">
        <v>203</v>
      </c>
      <c r="C9" s="20" t="n">
        <v>73641.776</v>
      </c>
      <c r="D9" s="20" t="n">
        <v>61150.751</v>
      </c>
      <c r="E9" s="20" t="n">
        <v>63642.93</v>
      </c>
      <c r="F9" s="41" t="n">
        <v>5989.146</v>
      </c>
      <c r="G9" s="36" t="n">
        <v>198435.457</v>
      </c>
      <c r="H9" s="21" t="n">
        <v>4.18960213530357</v>
      </c>
    </row>
    <row r="10" customFormat="false" ht="24" hidden="false" customHeight="true" outlineLevel="0" collapsed="false">
      <c r="A10" s="24" t="s">
        <v>204</v>
      </c>
      <c r="B10" s="37" t="s">
        <v>205</v>
      </c>
      <c r="C10" s="20" t="n">
        <v>15500.795</v>
      </c>
      <c r="D10" s="20" t="n">
        <v>18455.649</v>
      </c>
      <c r="E10" s="20" t="n">
        <v>22217.407</v>
      </c>
      <c r="F10" s="41" t="n">
        <v>695.215</v>
      </c>
      <c r="G10" s="36" t="n">
        <v>56173.851</v>
      </c>
      <c r="H10" s="21" t="n">
        <v>12.5260219870429</v>
      </c>
    </row>
    <row r="11" customFormat="false" ht="24" hidden="false" customHeight="true" outlineLevel="0" collapsed="false">
      <c r="A11" s="24" t="s">
        <v>206</v>
      </c>
      <c r="B11" s="37" t="s">
        <v>207</v>
      </c>
      <c r="C11" s="20" t="n">
        <v>67533.169</v>
      </c>
      <c r="D11" s="20" t="n">
        <v>64711.713</v>
      </c>
      <c r="E11" s="20" t="n">
        <v>58236.993</v>
      </c>
      <c r="F11" s="41" t="n">
        <v>6087.843</v>
      </c>
      <c r="G11" s="36" t="n">
        <v>190481.875</v>
      </c>
      <c r="H11" s="21" t="n">
        <v>-5.78543223267452</v>
      </c>
    </row>
    <row r="12" customFormat="false" ht="14.25" hidden="false" customHeight="true" outlineLevel="0" collapsed="false">
      <c r="A12" s="24" t="n">
        <v>807</v>
      </c>
      <c r="B12" s="38" t="s">
        <v>208</v>
      </c>
      <c r="C12" s="20" t="n">
        <v>15899.184</v>
      </c>
      <c r="D12" s="20" t="n">
        <v>8644.876</v>
      </c>
      <c r="E12" s="20" t="n">
        <v>6974.924</v>
      </c>
      <c r="F12" s="41" t="n">
        <v>912.394</v>
      </c>
      <c r="G12" s="36" t="n">
        <v>31518.984</v>
      </c>
      <c r="H12" s="21" t="n">
        <v>-8.36095700876801</v>
      </c>
    </row>
    <row r="13" customFormat="false" ht="14.25" hidden="false" customHeight="true" outlineLevel="0" collapsed="false">
      <c r="A13" s="24" t="n">
        <v>808</v>
      </c>
      <c r="B13" s="38" t="s">
        <v>209</v>
      </c>
      <c r="C13" s="20" t="n">
        <v>5282.705</v>
      </c>
      <c r="D13" s="20" t="n">
        <v>6985.785</v>
      </c>
      <c r="E13" s="20" t="n">
        <v>4880.235</v>
      </c>
      <c r="F13" s="41" t="n">
        <v>752.919</v>
      </c>
      <c r="G13" s="36" t="n">
        <v>17148.725</v>
      </c>
      <c r="H13" s="21" t="n">
        <v>6.36247466260585</v>
      </c>
    </row>
    <row r="14" customFormat="false" ht="14.25" hidden="false" customHeight="true" outlineLevel="0" collapsed="false">
      <c r="A14" s="24" t="n">
        <v>809</v>
      </c>
      <c r="B14" s="38" t="s">
        <v>210</v>
      </c>
      <c r="C14" s="20" t="n">
        <v>80261.858</v>
      </c>
      <c r="D14" s="20" t="n">
        <v>84014.278</v>
      </c>
      <c r="E14" s="20" t="n">
        <v>84142.891</v>
      </c>
      <c r="F14" s="41" t="n">
        <v>30961.873</v>
      </c>
      <c r="G14" s="36" t="n">
        <v>248419.027</v>
      </c>
      <c r="H14" s="21" t="n">
        <v>4.54215870118186</v>
      </c>
    </row>
    <row r="15" customFormat="false" ht="14.25" hidden="false" customHeight="true" outlineLevel="0" collapsed="false">
      <c r="A15" s="24" t="n">
        <v>810</v>
      </c>
      <c r="B15" s="38" t="s">
        <v>211</v>
      </c>
      <c r="C15" s="20" t="n">
        <v>102.96</v>
      </c>
      <c r="D15" s="20" t="n">
        <v>64.68</v>
      </c>
      <c r="E15" s="20" t="n">
        <v>96.478</v>
      </c>
      <c r="F15" s="41" t="n">
        <v>2.715</v>
      </c>
      <c r="G15" s="36" t="n">
        <v>264.118</v>
      </c>
      <c r="H15" s="21" t="n">
        <v>-56.2557761296371</v>
      </c>
    </row>
    <row r="16" customFormat="false" ht="14.25" hidden="false" customHeight="true" outlineLevel="0" collapsed="false">
      <c r="A16" s="24" t="n">
        <v>811</v>
      </c>
      <c r="B16" s="38" t="s">
        <v>212</v>
      </c>
      <c r="C16" s="20" t="n">
        <v>110144.475</v>
      </c>
      <c r="D16" s="20" t="n">
        <v>115703.49</v>
      </c>
      <c r="E16" s="20" t="n">
        <v>113259.41</v>
      </c>
      <c r="F16" s="41" t="n">
        <v>11874.007</v>
      </c>
      <c r="G16" s="36" t="n">
        <v>339107.375</v>
      </c>
      <c r="H16" s="21" t="n">
        <v>-5.65924394291616</v>
      </c>
    </row>
    <row r="17" customFormat="false" ht="24" hidden="false" customHeight="true" outlineLevel="0" collapsed="false">
      <c r="A17" s="24" t="s">
        <v>213</v>
      </c>
      <c r="B17" s="37" t="s">
        <v>214</v>
      </c>
      <c r="C17" s="20" t="n">
        <v>36188.376</v>
      </c>
      <c r="D17" s="20" t="n">
        <v>30711.002</v>
      </c>
      <c r="E17" s="20" t="n">
        <v>29583.281</v>
      </c>
      <c r="F17" s="41" t="n">
        <v>5280.407</v>
      </c>
      <c r="G17" s="36" t="n">
        <v>96482.659</v>
      </c>
      <c r="H17" s="21" t="n">
        <v>-3.08653350566205</v>
      </c>
    </row>
    <row r="18" customFormat="false" ht="14.25" hidden="false" customHeight="true" outlineLevel="0" collapsed="false">
      <c r="A18" s="24" t="n">
        <v>813</v>
      </c>
      <c r="B18" s="38" t="s">
        <v>215</v>
      </c>
      <c r="C18" s="20" t="n">
        <v>62617.416</v>
      </c>
      <c r="D18" s="20" t="n">
        <v>62276.826</v>
      </c>
      <c r="E18" s="20" t="n">
        <v>64243.751</v>
      </c>
      <c r="F18" s="41" t="n">
        <v>77206.048</v>
      </c>
      <c r="G18" s="36" t="n">
        <v>189137.993</v>
      </c>
      <c r="H18" s="21" t="n">
        <v>1.83401924321574</v>
      </c>
    </row>
    <row r="19" customFormat="false" ht="14.25" hidden="false" customHeight="true" outlineLevel="0" collapsed="false">
      <c r="A19" s="24" t="n">
        <v>814</v>
      </c>
      <c r="B19" s="38" t="s">
        <v>216</v>
      </c>
      <c r="C19" s="20" t="n">
        <v>20822.504</v>
      </c>
      <c r="D19" s="20" t="n">
        <v>22178.506</v>
      </c>
      <c r="E19" s="20" t="n">
        <v>21200.024</v>
      </c>
      <c r="F19" s="41" t="n">
        <v>21821.794</v>
      </c>
      <c r="G19" s="36" t="n">
        <v>64201.034</v>
      </c>
      <c r="H19" s="21" t="n">
        <v>-17.0826204264811</v>
      </c>
    </row>
    <row r="20" customFormat="false" ht="14.25" hidden="false" customHeight="true" outlineLevel="0" collapsed="false">
      <c r="A20" s="24" t="n">
        <v>815</v>
      </c>
      <c r="B20" s="38" t="s">
        <v>217</v>
      </c>
      <c r="C20" s="20" t="n">
        <v>25664.044</v>
      </c>
      <c r="D20" s="20" t="n">
        <v>27733.794</v>
      </c>
      <c r="E20" s="20" t="n">
        <v>27010.611</v>
      </c>
      <c r="F20" s="41" t="n">
        <v>59432.071</v>
      </c>
      <c r="G20" s="36" t="n">
        <v>80408.449</v>
      </c>
      <c r="H20" s="21" t="n">
        <v>-1.88710212567324</v>
      </c>
    </row>
    <row r="21" customFormat="false" ht="14.25" hidden="false" customHeight="true" outlineLevel="0" collapsed="false">
      <c r="A21" s="24" t="n">
        <v>816</v>
      </c>
      <c r="B21" s="38" t="s">
        <v>218</v>
      </c>
      <c r="C21" s="20" t="n">
        <v>107503.88</v>
      </c>
      <c r="D21" s="20" t="n">
        <v>121458.186</v>
      </c>
      <c r="E21" s="20" t="n">
        <v>131118.873</v>
      </c>
      <c r="F21" s="41" t="n">
        <v>64241.312</v>
      </c>
      <c r="G21" s="36" t="n">
        <v>360080.939</v>
      </c>
      <c r="H21" s="21" t="n">
        <v>-0.887011589701714</v>
      </c>
    </row>
    <row r="22" customFormat="false" ht="14.25" hidden="false" customHeight="true" outlineLevel="0" collapsed="false">
      <c r="A22" s="24" t="n">
        <v>817</v>
      </c>
      <c r="B22" s="38" t="s">
        <v>219</v>
      </c>
      <c r="C22" s="20" t="n">
        <v>11379.517</v>
      </c>
      <c r="D22" s="20" t="n">
        <v>12292.284</v>
      </c>
      <c r="E22" s="20" t="n">
        <v>8945.893</v>
      </c>
      <c r="F22" s="41" t="n">
        <v>39511.198</v>
      </c>
      <c r="G22" s="36" t="n">
        <v>32617.694</v>
      </c>
      <c r="H22" s="21" t="n">
        <v>-6.32028916278308</v>
      </c>
    </row>
    <row r="23" customFormat="false" ht="14.25" hidden="false" customHeight="true" outlineLevel="0" collapsed="false">
      <c r="A23" s="24" t="n">
        <v>818</v>
      </c>
      <c r="B23" s="38" t="s">
        <v>220</v>
      </c>
      <c r="C23" s="20" t="n">
        <v>22593.186</v>
      </c>
      <c r="D23" s="20" t="n">
        <v>24888.222</v>
      </c>
      <c r="E23" s="20" t="n">
        <v>28005.33</v>
      </c>
      <c r="F23" s="41" t="n">
        <v>23405.791</v>
      </c>
      <c r="G23" s="36" t="n">
        <v>75486.738</v>
      </c>
      <c r="H23" s="21" t="n">
        <v>1.1536761054133</v>
      </c>
    </row>
    <row r="24" customFormat="false" ht="14.25" hidden="false" customHeight="true" outlineLevel="0" collapsed="false">
      <c r="A24" s="24" t="n">
        <v>819</v>
      </c>
      <c r="B24" s="38" t="s">
        <v>221</v>
      </c>
      <c r="C24" s="20" t="n">
        <v>59563.258</v>
      </c>
      <c r="D24" s="20" t="n">
        <v>72542.841</v>
      </c>
      <c r="E24" s="20" t="n">
        <v>77240.716</v>
      </c>
      <c r="F24" s="41" t="n">
        <v>41313.395</v>
      </c>
      <c r="G24" s="36" t="n">
        <v>209346.815</v>
      </c>
      <c r="H24" s="21" t="n">
        <v>3.69157581764516</v>
      </c>
    </row>
    <row r="25" customFormat="false" ht="24" hidden="false" customHeight="true" outlineLevel="0" collapsed="false">
      <c r="A25" s="24" t="s">
        <v>222</v>
      </c>
      <c r="B25" s="37" t="s">
        <v>223</v>
      </c>
      <c r="C25" s="20" t="n">
        <v>107063.319</v>
      </c>
      <c r="D25" s="20" t="n">
        <v>105002.005</v>
      </c>
      <c r="E25" s="20" t="n">
        <v>99716.859</v>
      </c>
      <c r="F25" s="41" t="n">
        <v>15127.493</v>
      </c>
      <c r="G25" s="36" t="n">
        <v>311782.183</v>
      </c>
      <c r="H25" s="21" t="n">
        <v>-1.83271416032275</v>
      </c>
    </row>
    <row r="26" customFormat="false" ht="14.25" hidden="false" customHeight="true" outlineLevel="0" collapsed="false">
      <c r="A26" s="24" t="n">
        <v>823</v>
      </c>
      <c r="B26" s="38" t="s">
        <v>224</v>
      </c>
      <c r="C26" s="20" t="n">
        <v>13329.883</v>
      </c>
      <c r="D26" s="20" t="n">
        <v>11379.183</v>
      </c>
      <c r="E26" s="20" t="n">
        <v>12922.383</v>
      </c>
      <c r="F26" s="41" t="n">
        <v>2543.168</v>
      </c>
      <c r="G26" s="36" t="n">
        <v>37631.449</v>
      </c>
      <c r="H26" s="21" t="n">
        <v>-4.25586762609974</v>
      </c>
    </row>
    <row r="27" customFormat="false" ht="14.25" hidden="false" customHeight="true" outlineLevel="0" collapsed="false">
      <c r="A27" s="24" t="n">
        <v>829</v>
      </c>
      <c r="B27" s="38" t="s">
        <v>225</v>
      </c>
      <c r="C27" s="20" t="n">
        <v>357054.19</v>
      </c>
      <c r="D27" s="20" t="n">
        <v>337806.327</v>
      </c>
      <c r="E27" s="20" t="n">
        <v>372469.516</v>
      </c>
      <c r="F27" s="41" t="n">
        <v>253001.096</v>
      </c>
      <c r="G27" s="36" t="n">
        <v>1067330.033</v>
      </c>
      <c r="H27" s="21" t="n">
        <v>2.78060969406097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4101.279</v>
      </c>
      <c r="D28" s="20" t="n">
        <v>5812.533</v>
      </c>
      <c r="E28" s="20" t="n">
        <v>5762.609</v>
      </c>
      <c r="F28" s="41" t="n">
        <v>6252.81</v>
      </c>
      <c r="G28" s="36" t="n">
        <v>15676.421</v>
      </c>
      <c r="H28" s="21" t="n">
        <v>8.81444102941138</v>
      </c>
    </row>
    <row r="29" customFormat="false" ht="14.25" hidden="false" customHeight="true" outlineLevel="0" collapsed="false">
      <c r="A29" s="24" t="n">
        <v>832</v>
      </c>
      <c r="B29" s="38" t="s">
        <v>227</v>
      </c>
      <c r="C29" s="20" t="n">
        <v>268290.026</v>
      </c>
      <c r="D29" s="20" t="n">
        <v>297086.965</v>
      </c>
      <c r="E29" s="20" t="n">
        <v>291654.771</v>
      </c>
      <c r="F29" s="41" t="n">
        <v>166598.743</v>
      </c>
      <c r="G29" s="36" t="n">
        <v>857031.762</v>
      </c>
      <c r="H29" s="21" t="n">
        <v>-0.732109467224348</v>
      </c>
    </row>
    <row r="30" customFormat="false" ht="14.25" hidden="false" customHeight="true" outlineLevel="0" collapsed="false">
      <c r="A30" s="24" t="n">
        <v>833</v>
      </c>
      <c r="B30" s="38" t="s">
        <v>228</v>
      </c>
      <c r="C30" s="20" t="n">
        <v>5923.881</v>
      </c>
      <c r="D30" s="20" t="n">
        <v>6882.666</v>
      </c>
      <c r="E30" s="20" t="n">
        <v>11414.905</v>
      </c>
      <c r="F30" s="41" t="n">
        <v>2664.494</v>
      </c>
      <c r="G30" s="36" t="n">
        <v>24221.452</v>
      </c>
      <c r="H30" s="21" t="n">
        <v>-22.5948980951977</v>
      </c>
    </row>
    <row r="31" customFormat="false" ht="14.25" hidden="false" customHeight="true" outlineLevel="0" collapsed="false">
      <c r="A31" s="24" t="n">
        <v>834</v>
      </c>
      <c r="B31" s="38" t="s">
        <v>229</v>
      </c>
      <c r="C31" s="20" t="n">
        <v>1387017.231</v>
      </c>
      <c r="D31" s="20" t="n">
        <v>1234942.529</v>
      </c>
      <c r="E31" s="20" t="n">
        <v>1267889.635</v>
      </c>
      <c r="F31" s="41" t="n">
        <v>16887.479</v>
      </c>
      <c r="G31" s="36" t="n">
        <v>3889849.395</v>
      </c>
      <c r="H31" s="21" t="n">
        <v>14.566091266698</v>
      </c>
    </row>
    <row r="32" customFormat="false" ht="14.25" hidden="false" customHeight="true" outlineLevel="0" collapsed="false">
      <c r="A32" s="24" t="n">
        <v>835</v>
      </c>
      <c r="B32" s="38" t="s">
        <v>230</v>
      </c>
      <c r="C32" s="20" t="n">
        <v>94395.304</v>
      </c>
      <c r="D32" s="20" t="n">
        <v>94566.901</v>
      </c>
      <c r="E32" s="20" t="n">
        <v>94298.984</v>
      </c>
      <c r="F32" s="41" t="n">
        <v>44766.81</v>
      </c>
      <c r="G32" s="36" t="n">
        <v>283261.189</v>
      </c>
      <c r="H32" s="21" t="n">
        <v>-6.34584791138049</v>
      </c>
    </row>
    <row r="33" customFormat="false" ht="14.25" hidden="false" customHeight="true" outlineLevel="0" collapsed="false">
      <c r="A33" s="24" t="n">
        <v>839</v>
      </c>
      <c r="B33" s="38" t="s">
        <v>231</v>
      </c>
      <c r="C33" s="20" t="n">
        <v>145702.204</v>
      </c>
      <c r="D33" s="20" t="n">
        <v>160851.733</v>
      </c>
      <c r="E33" s="20" t="n">
        <v>157586.974</v>
      </c>
      <c r="F33" s="41" t="n">
        <v>187364.239</v>
      </c>
      <c r="G33" s="36" t="n">
        <v>464140.911</v>
      </c>
      <c r="H33" s="21" t="n">
        <v>2.22228845566302</v>
      </c>
    </row>
    <row r="34" customFormat="false" ht="24" hidden="false" customHeight="true" outlineLevel="0" collapsed="false">
      <c r="A34" s="24" t="s">
        <v>232</v>
      </c>
      <c r="B34" s="37" t="s">
        <v>233</v>
      </c>
      <c r="C34" s="20" t="n">
        <v>32663.389</v>
      </c>
      <c r="D34" s="20" t="n">
        <v>42181.262</v>
      </c>
      <c r="E34" s="20" t="n">
        <v>34406.136</v>
      </c>
      <c r="F34" s="41" t="n">
        <v>7651.605</v>
      </c>
      <c r="G34" s="36" t="n">
        <v>109250.787</v>
      </c>
      <c r="H34" s="21" t="n">
        <v>-25.9585225409844</v>
      </c>
    </row>
    <row r="35" customFormat="false" ht="14.25" hidden="false" customHeight="true" outlineLevel="0" collapsed="false">
      <c r="A35" s="24" t="n">
        <v>842</v>
      </c>
      <c r="B35" s="38" t="s">
        <v>234</v>
      </c>
      <c r="C35" s="20" t="n">
        <v>111285.288</v>
      </c>
      <c r="D35" s="20" t="n">
        <v>90561.298</v>
      </c>
      <c r="E35" s="20" t="n">
        <v>118550.344</v>
      </c>
      <c r="F35" s="41" t="n">
        <v>27199.744</v>
      </c>
      <c r="G35" s="36" t="n">
        <v>320396.93</v>
      </c>
      <c r="H35" s="21" t="n">
        <v>-14.4021926905948</v>
      </c>
    </row>
    <row r="36" customFormat="false" ht="14.25" hidden="false" customHeight="true" outlineLevel="0" collapsed="false">
      <c r="A36" s="24" t="n">
        <v>843</v>
      </c>
      <c r="B36" s="38" t="s">
        <v>235</v>
      </c>
      <c r="C36" s="20" t="n">
        <v>96629.634</v>
      </c>
      <c r="D36" s="20" t="n">
        <v>101043.039</v>
      </c>
      <c r="E36" s="20" t="n">
        <v>106087.712</v>
      </c>
      <c r="F36" s="41" t="n">
        <v>17190.176</v>
      </c>
      <c r="G36" s="36" t="n">
        <v>303760.385</v>
      </c>
      <c r="H36" s="21" t="n">
        <v>5.13767057194792</v>
      </c>
    </row>
    <row r="37" customFormat="false" ht="24" hidden="false" customHeight="true" outlineLevel="0" collapsed="false">
      <c r="A37" s="24" t="s">
        <v>236</v>
      </c>
      <c r="B37" s="37" t="s">
        <v>237</v>
      </c>
      <c r="C37" s="20" t="n">
        <v>107558.788</v>
      </c>
      <c r="D37" s="20" t="n">
        <v>105012.514</v>
      </c>
      <c r="E37" s="20" t="n">
        <v>115770.366</v>
      </c>
      <c r="F37" s="41" t="n">
        <v>35787.049</v>
      </c>
      <c r="G37" s="36" t="n">
        <v>328341.668</v>
      </c>
      <c r="H37" s="21" t="n">
        <v>5.63917751299844</v>
      </c>
    </row>
    <row r="38" customFormat="false" ht="14.25" hidden="false" customHeight="true" outlineLevel="0" collapsed="false">
      <c r="A38" s="24" t="n">
        <v>845</v>
      </c>
      <c r="B38" s="38" t="s">
        <v>238</v>
      </c>
      <c r="C38" s="20" t="n">
        <v>38282.477</v>
      </c>
      <c r="D38" s="20" t="n">
        <v>40057.089</v>
      </c>
      <c r="E38" s="20" t="n">
        <v>43901.84</v>
      </c>
      <c r="F38" s="41" t="n">
        <v>18416.556</v>
      </c>
      <c r="G38" s="36" t="n">
        <v>122241.406</v>
      </c>
      <c r="H38" s="21" t="n">
        <v>8.85828466268974</v>
      </c>
    </row>
    <row r="39" customFormat="false" ht="24" hidden="false" customHeight="true" outlineLevel="0" collapsed="false">
      <c r="A39" s="24" t="s">
        <v>239</v>
      </c>
      <c r="B39" s="37" t="s">
        <v>240</v>
      </c>
      <c r="C39" s="20" t="n">
        <v>101609.96</v>
      </c>
      <c r="D39" s="20" t="n">
        <v>117899.967</v>
      </c>
      <c r="E39" s="20" t="n">
        <v>139914.653</v>
      </c>
      <c r="F39" s="41" t="n">
        <v>40115.685</v>
      </c>
      <c r="G39" s="36" t="n">
        <v>359424.58</v>
      </c>
      <c r="H39" s="21" t="n">
        <v>12.9458177829771</v>
      </c>
    </row>
    <row r="40" customFormat="false" ht="24" hidden="false" customHeight="true" outlineLevel="0" collapsed="false">
      <c r="A40" s="24" t="s">
        <v>241</v>
      </c>
      <c r="B40" s="37" t="s">
        <v>242</v>
      </c>
      <c r="C40" s="20" t="n">
        <v>25139.732</v>
      </c>
      <c r="D40" s="20" t="n">
        <v>24885.13</v>
      </c>
      <c r="E40" s="20" t="n">
        <v>26246.949</v>
      </c>
      <c r="F40" s="41" t="n">
        <v>3847.268</v>
      </c>
      <c r="G40" s="36" t="n">
        <v>76271.811</v>
      </c>
      <c r="H40" s="21" t="n">
        <v>20.3355288878876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G5 H5:H40 C5:E40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99"/>
    <col collapsed="false" customWidth="true" hidden="false" outlineLevel="0" max="4" min="3" style="1" width="8.85"/>
    <col collapsed="false" customWidth="true" hidden="false" outlineLevel="0" max="6" min="5" style="1" width="9.14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3</v>
      </c>
      <c r="B5" s="42" t="s">
        <v>244</v>
      </c>
      <c r="C5" s="20" t="n">
        <v>10298.252</v>
      </c>
      <c r="D5" s="20" t="n">
        <v>11341.683</v>
      </c>
      <c r="E5" s="36" t="n">
        <v>13407.489</v>
      </c>
      <c r="F5" s="36" t="n">
        <v>1237.351</v>
      </c>
      <c r="G5" s="36" t="n">
        <v>35047.424</v>
      </c>
      <c r="H5" s="21" t="n">
        <v>-1.46327529220184</v>
      </c>
    </row>
    <row r="6" customFormat="false" ht="14.25" hidden="false" customHeight="true" outlineLevel="0" collapsed="false">
      <c r="A6" s="24" t="n">
        <v>849</v>
      </c>
      <c r="B6" s="38" t="s">
        <v>245</v>
      </c>
      <c r="C6" s="20" t="n">
        <v>85111.515</v>
      </c>
      <c r="D6" s="20" t="n">
        <v>75524.534</v>
      </c>
      <c r="E6" s="36" t="n">
        <v>86126.83</v>
      </c>
      <c r="F6" s="36" t="n">
        <v>65669.494</v>
      </c>
      <c r="G6" s="36" t="n">
        <v>246762.879</v>
      </c>
      <c r="H6" s="21" t="n">
        <v>-1.83574014695992</v>
      </c>
    </row>
    <row r="7" customFormat="false" ht="14.25" hidden="false" customHeight="true" outlineLevel="0" collapsed="false">
      <c r="A7" s="24" t="n">
        <v>850</v>
      </c>
      <c r="B7" s="38" t="s">
        <v>246</v>
      </c>
      <c r="C7" s="20" t="n">
        <v>3298.461</v>
      </c>
      <c r="D7" s="20" t="n">
        <v>4462.259</v>
      </c>
      <c r="E7" s="36" t="n">
        <v>1227.416</v>
      </c>
      <c r="F7" s="36" t="n">
        <v>660.47</v>
      </c>
      <c r="G7" s="36" t="n">
        <v>8988.136</v>
      </c>
      <c r="H7" s="21" t="n">
        <v>47.7350106624668</v>
      </c>
    </row>
    <row r="8" customFormat="false" ht="24" hidden="false" customHeight="true" outlineLevel="0" collapsed="false">
      <c r="A8" s="24" t="s">
        <v>247</v>
      </c>
      <c r="B8" s="37" t="s">
        <v>248</v>
      </c>
      <c r="C8" s="20" t="n">
        <v>11080.542</v>
      </c>
      <c r="D8" s="20" t="n">
        <v>11945.361</v>
      </c>
      <c r="E8" s="36" t="n">
        <v>10570.184</v>
      </c>
      <c r="F8" s="36" t="n">
        <v>1491.105</v>
      </c>
      <c r="G8" s="36" t="n">
        <v>33596.087</v>
      </c>
      <c r="H8" s="21" t="n">
        <v>-33.1543099391202</v>
      </c>
    </row>
    <row r="9" customFormat="false" ht="14.25" hidden="false" customHeight="true" outlineLevel="0" collapsed="false">
      <c r="A9" s="24" t="n">
        <v>852</v>
      </c>
      <c r="B9" s="38" t="s">
        <v>249</v>
      </c>
      <c r="C9" s="20" t="n">
        <v>201436.784</v>
      </c>
      <c r="D9" s="20" t="n">
        <v>168862.395</v>
      </c>
      <c r="E9" s="36" t="n">
        <v>195895.558</v>
      </c>
      <c r="F9" s="36" t="n">
        <v>34376.69</v>
      </c>
      <c r="G9" s="36" t="n">
        <v>566194.737</v>
      </c>
      <c r="H9" s="21" t="n">
        <v>2.51108876755769</v>
      </c>
    </row>
    <row r="10" customFormat="false" ht="24" hidden="false" customHeight="true" outlineLevel="0" collapsed="false">
      <c r="A10" s="24" t="s">
        <v>250</v>
      </c>
      <c r="B10" s="37" t="s">
        <v>251</v>
      </c>
      <c r="C10" s="20" t="n">
        <v>185985.931</v>
      </c>
      <c r="D10" s="20" t="n">
        <v>259408.367</v>
      </c>
      <c r="E10" s="36" t="n">
        <v>304712.166</v>
      </c>
      <c r="F10" s="36" t="n">
        <v>13427.016</v>
      </c>
      <c r="G10" s="36" t="n">
        <v>750106.464</v>
      </c>
      <c r="H10" s="21" t="n">
        <v>-14.434546927929</v>
      </c>
    </row>
    <row r="11" customFormat="false" ht="14.25" hidden="false" customHeight="true" outlineLevel="0" collapsed="false">
      <c r="A11" s="24" t="n">
        <v>854</v>
      </c>
      <c r="B11" s="38" t="s">
        <v>252</v>
      </c>
      <c r="C11" s="20" t="n">
        <v>17519.829</v>
      </c>
      <c r="D11" s="20" t="n">
        <v>26895.171</v>
      </c>
      <c r="E11" s="36" t="n">
        <v>22989.293</v>
      </c>
      <c r="F11" s="36" t="n">
        <v>4321.401</v>
      </c>
      <c r="G11" s="36" t="n">
        <v>67404.293</v>
      </c>
      <c r="H11" s="21" t="n">
        <v>12.9987683080503</v>
      </c>
    </row>
    <row r="12" customFormat="false" ht="14.25" hidden="false" customHeight="true" outlineLevel="0" collapsed="false">
      <c r="A12" s="24" t="n">
        <v>859</v>
      </c>
      <c r="B12" s="38" t="s">
        <v>253</v>
      </c>
      <c r="C12" s="20" t="n">
        <v>288394.15</v>
      </c>
      <c r="D12" s="20" t="n">
        <v>304043.027</v>
      </c>
      <c r="E12" s="36" t="n">
        <v>325849.892</v>
      </c>
      <c r="F12" s="36" t="n">
        <v>58336.334</v>
      </c>
      <c r="G12" s="36" t="n">
        <v>918287.069</v>
      </c>
      <c r="H12" s="21" t="n">
        <v>6.14293790730895</v>
      </c>
    </row>
    <row r="13" customFormat="false" ht="14.25" hidden="false" customHeight="true" outlineLevel="0" collapsed="false">
      <c r="A13" s="24" t="n">
        <v>860</v>
      </c>
      <c r="B13" s="38" t="s">
        <v>254</v>
      </c>
      <c r="C13" s="20" t="n">
        <v>19499.845</v>
      </c>
      <c r="D13" s="20" t="n">
        <v>16440.693</v>
      </c>
      <c r="E13" s="36" t="n">
        <v>15788.82</v>
      </c>
      <c r="F13" s="36" t="n">
        <v>7824.04</v>
      </c>
      <c r="G13" s="36" t="n">
        <v>51729.358</v>
      </c>
      <c r="H13" s="21" t="n">
        <v>10.9262607833061</v>
      </c>
    </row>
    <row r="14" customFormat="false" ht="24" hidden="false" customHeight="true" outlineLevel="0" collapsed="false">
      <c r="A14" s="24" t="s">
        <v>255</v>
      </c>
      <c r="B14" s="37" t="s">
        <v>256</v>
      </c>
      <c r="C14" s="20" t="n">
        <v>609745.863</v>
      </c>
      <c r="D14" s="20" t="n">
        <v>652979.995</v>
      </c>
      <c r="E14" s="36" t="n">
        <v>662860.717</v>
      </c>
      <c r="F14" s="36" t="n">
        <v>134406.119</v>
      </c>
      <c r="G14" s="36" t="n">
        <v>1925586.575</v>
      </c>
      <c r="H14" s="21" t="n">
        <v>8.78622820701426</v>
      </c>
    </row>
    <row r="15" customFormat="false" ht="14.25" hidden="false" customHeight="true" outlineLevel="0" collapsed="false">
      <c r="A15" s="24" t="n">
        <v>862</v>
      </c>
      <c r="B15" s="38" t="s">
        <v>257</v>
      </c>
      <c r="C15" s="20" t="n">
        <v>34294.604</v>
      </c>
      <c r="D15" s="20" t="n">
        <v>31196.366</v>
      </c>
      <c r="E15" s="36" t="n">
        <v>31223.123</v>
      </c>
      <c r="F15" s="36" t="n">
        <v>5166.158</v>
      </c>
      <c r="G15" s="36" t="n">
        <v>96714.093</v>
      </c>
      <c r="H15" s="21" t="n">
        <v>12.4249019256009</v>
      </c>
    </row>
    <row r="16" customFormat="false" ht="24" hidden="false" customHeight="true" outlineLevel="0" collapsed="false">
      <c r="A16" s="24" t="s">
        <v>258</v>
      </c>
      <c r="B16" s="37" t="s">
        <v>259</v>
      </c>
      <c r="C16" s="20" t="n">
        <v>113650.225</v>
      </c>
      <c r="D16" s="20" t="n">
        <v>84992.021</v>
      </c>
      <c r="E16" s="36" t="n">
        <v>100838.746</v>
      </c>
      <c r="F16" s="36" t="n">
        <v>1473.856</v>
      </c>
      <c r="G16" s="36" t="n">
        <v>299480.992</v>
      </c>
      <c r="H16" s="21" t="n">
        <v>3.00781408057809</v>
      </c>
    </row>
    <row r="17" customFormat="false" ht="24" hidden="false" customHeight="true" outlineLevel="0" collapsed="false">
      <c r="A17" s="24" t="s">
        <v>260</v>
      </c>
      <c r="B17" s="37" t="s">
        <v>261</v>
      </c>
      <c r="C17" s="20" t="n">
        <v>93293.275</v>
      </c>
      <c r="D17" s="20" t="n">
        <v>84141.957</v>
      </c>
      <c r="E17" s="36" t="n">
        <v>101673.734</v>
      </c>
      <c r="F17" s="36" t="n">
        <v>5440.541</v>
      </c>
      <c r="G17" s="36" t="n">
        <v>279108.966</v>
      </c>
      <c r="H17" s="21" t="n">
        <v>-7.43717879228971</v>
      </c>
    </row>
    <row r="18" customFormat="false" ht="14.25" hidden="false" customHeight="true" outlineLevel="0" collapsed="false">
      <c r="A18" s="24" t="n">
        <v>865</v>
      </c>
      <c r="B18" s="38" t="s">
        <v>262</v>
      </c>
      <c r="C18" s="20" t="n">
        <v>214875.658</v>
      </c>
      <c r="D18" s="20" t="n">
        <v>185175.662</v>
      </c>
      <c r="E18" s="36" t="n">
        <v>217147.93</v>
      </c>
      <c r="F18" s="36" t="n">
        <v>8059.344</v>
      </c>
      <c r="G18" s="36" t="n">
        <v>617199.25</v>
      </c>
      <c r="H18" s="21" t="n">
        <v>-11.7802688761717</v>
      </c>
    </row>
    <row r="19" customFormat="false" ht="14.25" hidden="false" customHeight="true" outlineLevel="0" collapsed="false">
      <c r="A19" s="24" t="n">
        <v>869</v>
      </c>
      <c r="B19" s="38" t="s">
        <v>263</v>
      </c>
      <c r="C19" s="20" t="n">
        <v>302124.111</v>
      </c>
      <c r="D19" s="20" t="n">
        <v>329452.751</v>
      </c>
      <c r="E19" s="36" t="n">
        <v>356965.207</v>
      </c>
      <c r="F19" s="36" t="n">
        <v>80162.602</v>
      </c>
      <c r="G19" s="36" t="n">
        <v>988542.069</v>
      </c>
      <c r="H19" s="21" t="n">
        <v>-3.91999486988624</v>
      </c>
    </row>
    <row r="20" customFormat="false" ht="24" hidden="false" customHeight="true" outlineLevel="0" collapsed="false">
      <c r="A20" s="24" t="s">
        <v>264</v>
      </c>
      <c r="B20" s="37" t="s">
        <v>265</v>
      </c>
      <c r="C20" s="20" t="n">
        <v>214880.851</v>
      </c>
      <c r="D20" s="20" t="n">
        <v>235808.88</v>
      </c>
      <c r="E20" s="36" t="n">
        <v>249492.148</v>
      </c>
      <c r="F20" s="36" t="n">
        <v>7974.757</v>
      </c>
      <c r="G20" s="36" t="n">
        <v>700181.879</v>
      </c>
      <c r="H20" s="21" t="n">
        <v>5.92498620409347</v>
      </c>
    </row>
    <row r="21" customFormat="false" ht="24" hidden="false" customHeight="true" outlineLevel="0" collapsed="false">
      <c r="A21" s="24" t="s">
        <v>266</v>
      </c>
      <c r="B21" s="37" t="s">
        <v>267</v>
      </c>
      <c r="C21" s="20" t="n">
        <v>308762.354</v>
      </c>
      <c r="D21" s="20" t="n">
        <v>324707.194</v>
      </c>
      <c r="E21" s="36" t="n">
        <v>329974.716</v>
      </c>
      <c r="F21" s="36" t="n">
        <v>8662.521</v>
      </c>
      <c r="G21" s="36" t="n">
        <v>963444.264</v>
      </c>
      <c r="H21" s="21" t="n">
        <v>-5.5016993935224</v>
      </c>
    </row>
    <row r="22" customFormat="false" ht="14.25" hidden="false" customHeight="true" outlineLevel="0" collapsed="false">
      <c r="A22" s="24" t="n">
        <v>873</v>
      </c>
      <c r="B22" s="38" t="s">
        <v>268</v>
      </c>
      <c r="C22" s="20" t="n">
        <v>48756.514</v>
      </c>
      <c r="D22" s="20" t="n">
        <v>43321.053</v>
      </c>
      <c r="E22" s="36" t="n">
        <v>45870.464</v>
      </c>
      <c r="F22" s="36" t="n">
        <v>920.92</v>
      </c>
      <c r="G22" s="36" t="n">
        <v>137948.031</v>
      </c>
      <c r="H22" s="21" t="n">
        <v>-3.79083000748469</v>
      </c>
    </row>
    <row r="23" customFormat="false" ht="14.25" hidden="false" customHeight="true" outlineLevel="0" collapsed="false">
      <c r="A23" s="24" t="n">
        <v>874</v>
      </c>
      <c r="B23" s="38" t="s">
        <v>269</v>
      </c>
      <c r="C23" s="20" t="n">
        <v>15886.123</v>
      </c>
      <c r="D23" s="20" t="n">
        <v>15225.842</v>
      </c>
      <c r="E23" s="36" t="n">
        <v>17542.872</v>
      </c>
      <c r="F23" s="36" t="n">
        <v>343.086</v>
      </c>
      <c r="G23" s="36" t="n">
        <v>48654.837</v>
      </c>
      <c r="H23" s="21" t="n">
        <v>-17.0022561030498</v>
      </c>
    </row>
    <row r="24" customFormat="false" ht="14.25" hidden="false" customHeight="true" outlineLevel="0" collapsed="false">
      <c r="A24" s="24" t="n">
        <v>875</v>
      </c>
      <c r="B24" s="38" t="s">
        <v>270</v>
      </c>
      <c r="C24" s="20" t="n">
        <v>115458.885</v>
      </c>
      <c r="D24" s="20" t="n">
        <v>138797.418</v>
      </c>
      <c r="E24" s="36" t="n">
        <v>149203.559</v>
      </c>
      <c r="F24" s="36" t="n">
        <v>72994.501</v>
      </c>
      <c r="G24" s="36" t="n">
        <v>403459.862</v>
      </c>
      <c r="H24" s="21" t="n">
        <v>-3.5327668095909</v>
      </c>
    </row>
    <row r="25" customFormat="false" ht="14.25" hidden="false" customHeight="true" outlineLevel="0" collapsed="false">
      <c r="A25" s="24" t="n">
        <v>876</v>
      </c>
      <c r="B25" s="38" t="s">
        <v>271</v>
      </c>
      <c r="C25" s="20" t="n">
        <v>2331.224</v>
      </c>
      <c r="D25" s="20" t="n">
        <v>2249.28</v>
      </c>
      <c r="E25" s="36" t="n">
        <v>2633.267</v>
      </c>
      <c r="F25" s="36" t="n">
        <v>195.614</v>
      </c>
      <c r="G25" s="36" t="n">
        <v>7213.771</v>
      </c>
      <c r="H25" s="21" t="n">
        <v>-14.6589853371816</v>
      </c>
    </row>
    <row r="26" customFormat="false" ht="14.25" hidden="false" customHeight="true" outlineLevel="0" collapsed="false">
      <c r="A26" s="24" t="n">
        <v>877</v>
      </c>
      <c r="B26" s="38" t="s">
        <v>272</v>
      </c>
      <c r="C26" s="20" t="n">
        <v>26408.428</v>
      </c>
      <c r="D26" s="20" t="n">
        <v>30307.475</v>
      </c>
      <c r="E26" s="36" t="n">
        <v>26041.053</v>
      </c>
      <c r="F26" s="36" t="n">
        <v>9050.049</v>
      </c>
      <c r="G26" s="36" t="n">
        <v>82756.956</v>
      </c>
      <c r="H26" s="21" t="n">
        <v>-5.15526131059093</v>
      </c>
    </row>
    <row r="27" customFormat="false" ht="24" hidden="false" customHeight="true" outlineLevel="0" collapsed="false">
      <c r="A27" s="24" t="s">
        <v>273</v>
      </c>
      <c r="B27" s="37" t="s">
        <v>274</v>
      </c>
      <c r="C27" s="20" t="n">
        <v>26148.843</v>
      </c>
      <c r="D27" s="20" t="n">
        <v>26564.81</v>
      </c>
      <c r="E27" s="36" t="n">
        <v>25655.345</v>
      </c>
      <c r="F27" s="36" t="n">
        <v>41.134</v>
      </c>
      <c r="G27" s="36" t="n">
        <v>78368.998</v>
      </c>
      <c r="H27" s="21" t="n">
        <v>-10.5545497077903</v>
      </c>
    </row>
    <row r="28" customFormat="false" ht="14.25" hidden="false" customHeight="true" outlineLevel="0" collapsed="false">
      <c r="A28" s="24" t="n">
        <v>881</v>
      </c>
      <c r="B28" s="38" t="s">
        <v>275</v>
      </c>
      <c r="C28" s="20" t="n">
        <v>8234.395</v>
      </c>
      <c r="D28" s="20" t="n">
        <v>8408.205</v>
      </c>
      <c r="E28" s="36" t="n">
        <v>8339.412</v>
      </c>
      <c r="F28" s="36" t="n">
        <v>6469.057</v>
      </c>
      <c r="G28" s="36" t="n">
        <v>24982.012</v>
      </c>
      <c r="H28" s="21" t="n">
        <v>-35.0728593818945</v>
      </c>
    </row>
    <row r="29" customFormat="false" ht="14.25" hidden="false" customHeight="true" outlineLevel="0" collapsed="false">
      <c r="A29" s="24" t="n">
        <v>882</v>
      </c>
      <c r="B29" s="38" t="s">
        <v>276</v>
      </c>
      <c r="C29" s="20" t="n">
        <v>444.901</v>
      </c>
      <c r="D29" s="20" t="n">
        <v>578.803</v>
      </c>
      <c r="E29" s="36" t="n">
        <v>954.363</v>
      </c>
      <c r="F29" s="36" t="n">
        <v>234.573</v>
      </c>
      <c r="G29" s="36" t="n">
        <v>1978.067</v>
      </c>
      <c r="H29" s="21" t="n">
        <v>29.8856152285397</v>
      </c>
    </row>
    <row r="30" customFormat="false" ht="14.25" hidden="false" customHeight="true" outlineLevel="0" collapsed="false">
      <c r="A30" s="24" t="n">
        <v>883</v>
      </c>
      <c r="B30" s="38" t="s">
        <v>277</v>
      </c>
      <c r="C30" s="20" t="n">
        <v>10560.042</v>
      </c>
      <c r="D30" s="20" t="n">
        <v>12849.797</v>
      </c>
      <c r="E30" s="36" t="n">
        <v>21785.313</v>
      </c>
      <c r="F30" s="36" t="n">
        <v>103.119</v>
      </c>
      <c r="G30" s="36" t="n">
        <v>45195.152</v>
      </c>
      <c r="H30" s="21" t="n">
        <v>47.8277843994866</v>
      </c>
    </row>
    <row r="31" customFormat="false" ht="24" hidden="false" customHeight="true" outlineLevel="0" collapsed="false">
      <c r="A31" s="24" t="s">
        <v>278</v>
      </c>
      <c r="B31" s="37" t="s">
        <v>279</v>
      </c>
      <c r="C31" s="20" t="n">
        <v>713896.998</v>
      </c>
      <c r="D31" s="20" t="n">
        <v>840215.782</v>
      </c>
      <c r="E31" s="36" t="n">
        <v>880937.573</v>
      </c>
      <c r="F31" s="36" t="n">
        <v>269075.531</v>
      </c>
      <c r="G31" s="36" t="n">
        <v>2435050.353</v>
      </c>
      <c r="H31" s="21" t="n">
        <v>0.34967433517761</v>
      </c>
    </row>
    <row r="32" customFormat="false" ht="14.25" hidden="false" customHeight="true" outlineLevel="0" collapsed="false">
      <c r="A32" s="24" t="n">
        <v>885</v>
      </c>
      <c r="B32" s="38" t="s">
        <v>280</v>
      </c>
      <c r="C32" s="20" t="n">
        <v>501865.989</v>
      </c>
      <c r="D32" s="20" t="n">
        <v>739612.005</v>
      </c>
      <c r="E32" s="36" t="n">
        <v>852411.09</v>
      </c>
      <c r="F32" s="36" t="n">
        <v>162047.903</v>
      </c>
      <c r="G32" s="36" t="n">
        <v>2093889.084</v>
      </c>
      <c r="H32" s="21" t="n">
        <v>14.4392377286317</v>
      </c>
    </row>
    <row r="33" customFormat="false" ht="14.25" hidden="false" customHeight="true" outlineLevel="0" collapsed="false">
      <c r="A33" s="24" t="n">
        <v>886</v>
      </c>
      <c r="B33" s="38" t="s">
        <v>281</v>
      </c>
      <c r="C33" s="20" t="n">
        <v>34495.226</v>
      </c>
      <c r="D33" s="20" t="n">
        <v>31457.014</v>
      </c>
      <c r="E33" s="36" t="n">
        <v>26468.314</v>
      </c>
      <c r="F33" s="36" t="n">
        <v>7815.071</v>
      </c>
      <c r="G33" s="36" t="n">
        <v>92420.554</v>
      </c>
      <c r="H33" s="21" t="n">
        <v>120.16252623288</v>
      </c>
    </row>
    <row r="34" customFormat="false" ht="14.25" hidden="false" customHeight="true" outlineLevel="0" collapsed="false">
      <c r="A34" s="24" t="n">
        <v>887</v>
      </c>
      <c r="B34" s="38" t="s">
        <v>282</v>
      </c>
      <c r="C34" s="20" t="n">
        <v>82917.562</v>
      </c>
      <c r="D34" s="20" t="n">
        <v>105327.098</v>
      </c>
      <c r="E34" s="36" t="n">
        <v>96386.796</v>
      </c>
      <c r="F34" s="36" t="n">
        <v>38854.315</v>
      </c>
      <c r="G34" s="36" t="n">
        <v>284631.456</v>
      </c>
      <c r="H34" s="21" t="n">
        <v>33.7784256608823</v>
      </c>
    </row>
    <row r="35" customFormat="false" ht="14.25" hidden="false" customHeight="true" outlineLevel="0" collapsed="false">
      <c r="A35" s="24" t="n">
        <v>888</v>
      </c>
      <c r="B35" s="38" t="s">
        <v>283</v>
      </c>
      <c r="C35" s="20" t="n">
        <v>38903.306</v>
      </c>
      <c r="D35" s="20" t="n">
        <v>31866.751</v>
      </c>
      <c r="E35" s="36" t="n">
        <v>28903.886</v>
      </c>
      <c r="F35" s="36" t="n">
        <v>3797.492</v>
      </c>
      <c r="G35" s="36" t="n">
        <v>99673.943</v>
      </c>
      <c r="H35" s="21" t="n">
        <v>19.6527432292365</v>
      </c>
    </row>
    <row r="36" customFormat="false" ht="14.25" hidden="false" customHeight="true" outlineLevel="0" collapsed="false">
      <c r="A36" s="24" t="n">
        <v>889</v>
      </c>
      <c r="B36" s="38" t="s">
        <v>284</v>
      </c>
      <c r="C36" s="20" t="n">
        <v>25664.702</v>
      </c>
      <c r="D36" s="20" t="n">
        <v>27561.511</v>
      </c>
      <c r="E36" s="36" t="n">
        <v>28622.642</v>
      </c>
      <c r="F36" s="36" t="n">
        <v>10099.428</v>
      </c>
      <c r="G36" s="36" t="n">
        <v>81848.855</v>
      </c>
      <c r="H36" s="21" t="n">
        <v>18.3355479812035</v>
      </c>
    </row>
    <row r="37" customFormat="false" ht="14.25" hidden="false" customHeight="true" outlineLevel="0" collapsed="false">
      <c r="A37" s="24" t="n">
        <v>891</v>
      </c>
      <c r="B37" s="38" t="s">
        <v>285</v>
      </c>
      <c r="C37" s="20" t="s">
        <v>19</v>
      </c>
      <c r="D37" s="20" t="s">
        <v>19</v>
      </c>
      <c r="E37" s="36" t="s">
        <v>19</v>
      </c>
      <c r="F37" s="36" t="s">
        <v>19</v>
      </c>
      <c r="G37" s="36" t="s">
        <v>19</v>
      </c>
      <c r="H37" s="21" t="s">
        <v>19</v>
      </c>
    </row>
    <row r="38" customFormat="false" ht="14.25" hidden="false" customHeight="true" outlineLevel="0" collapsed="false">
      <c r="A38" s="24" t="n">
        <v>896</v>
      </c>
      <c r="B38" s="38" t="s">
        <v>286</v>
      </c>
      <c r="C38" s="20" t="n">
        <v>90750.239</v>
      </c>
      <c r="D38" s="20" t="n">
        <v>97977.021</v>
      </c>
      <c r="E38" s="36" t="n">
        <v>88135.6</v>
      </c>
      <c r="F38" s="36" t="n">
        <v>15008.037</v>
      </c>
      <c r="G38" s="36" t="n">
        <v>276862.86</v>
      </c>
      <c r="H38" s="21" t="n">
        <v>-4.04913326757756</v>
      </c>
    </row>
    <row r="39" customFormat="false" ht="15" hidden="false" customHeight="true" outlineLevel="0" collapsed="false">
      <c r="A39" s="15" t="n">
        <v>9</v>
      </c>
      <c r="B39" s="43" t="s">
        <v>287</v>
      </c>
      <c r="C39" s="20"/>
      <c r="D39" s="20"/>
      <c r="E39" s="36"/>
      <c r="F39" s="36"/>
      <c r="G39" s="36"/>
      <c r="H39" s="21"/>
    </row>
    <row r="40" customFormat="false" ht="22.5" hidden="false" customHeight="true" outlineLevel="0" collapsed="false">
      <c r="A40" s="24" t="s">
        <v>288</v>
      </c>
      <c r="B40" s="37" t="s">
        <v>289</v>
      </c>
      <c r="C40" s="20" t="n">
        <v>868908.2</v>
      </c>
      <c r="D40" s="20" t="n">
        <v>1126019.9</v>
      </c>
      <c r="E40" s="36" t="n">
        <v>1122436.511</v>
      </c>
      <c r="F40" s="36" t="n">
        <v>1798069.14</v>
      </c>
      <c r="G40" s="36" t="n">
        <v>3117364.611</v>
      </c>
      <c r="H40" s="21" t="n">
        <v>85.6355417076642</v>
      </c>
    </row>
    <row r="41" s="31" customFormat="true" ht="22.5" hidden="false" customHeight="true" outlineLevel="0" collapsed="false">
      <c r="A41" s="44"/>
      <c r="B41" s="43" t="s">
        <v>290</v>
      </c>
      <c r="C41" s="17" t="n">
        <v>12872994.415</v>
      </c>
      <c r="D41" s="17" t="n">
        <v>13501603.217</v>
      </c>
      <c r="E41" s="17" t="n">
        <v>13919166.903</v>
      </c>
      <c r="F41" s="17" t="n">
        <v>16127316.663</v>
      </c>
      <c r="G41" s="17" t="n">
        <v>40293764.535</v>
      </c>
      <c r="H41" s="18" t="n">
        <v>6.73346939913697</v>
      </c>
    </row>
    <row r="42" customFormat="false" ht="9" hidden="false" customHeight="false" outlineLevel="0" collapsed="false"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1" customFormat="false" ht="9" hidden="false" customHeight="false" outlineLevel="0" collapsed="false">
      <c r="C51" s="32"/>
      <c r="D51" s="32"/>
      <c r="E51" s="32"/>
      <c r="F51" s="32"/>
      <c r="G51" s="32"/>
      <c r="H51" s="33"/>
    </row>
    <row r="52" customFormat="false" ht="9" hidden="false" customHeight="false" outlineLevel="0" collapsed="false">
      <c r="C52" s="32"/>
      <c r="D52" s="32"/>
      <c r="E52" s="32"/>
      <c r="F52" s="32"/>
      <c r="G52" s="32"/>
      <c r="H52" s="33"/>
    </row>
    <row r="53" customFormat="false" ht="9" hidden="false" customHeight="false" outlineLevel="0" collapsed="false">
      <c r="C53" s="32"/>
      <c r="D53" s="32"/>
      <c r="E53" s="32"/>
      <c r="F53" s="32"/>
      <c r="G53" s="32"/>
      <c r="H53" s="33"/>
    </row>
    <row r="54" customFormat="false" ht="9" hidden="false" customHeight="false" outlineLevel="0" collapsed="false">
      <c r="C54" s="32"/>
      <c r="D54" s="32"/>
      <c r="E54" s="32"/>
      <c r="F54" s="32"/>
      <c r="G54" s="32"/>
      <c r="H54" s="33"/>
    </row>
    <row r="55" customFormat="false" ht="9" hidden="false" customHeight="false" outlineLevel="0" collapsed="false">
      <c r="C55" s="34"/>
      <c r="D55" s="34"/>
      <c r="E55" s="34"/>
      <c r="F55" s="34"/>
      <c r="G55" s="34"/>
      <c r="H55" s="35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H5:H41 C5:D41 E41:G41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6" t="s">
        <v>291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</row>
    <row r="5" customFormat="false" ht="16.5" hidden="false" customHeight="true" outlineLevel="0" collapsed="false">
      <c r="A5" s="54" t="s">
        <v>293</v>
      </c>
      <c r="B5" s="55" t="n">
        <v>8862752.999</v>
      </c>
      <c r="C5" s="55" t="n">
        <v>9899976.412</v>
      </c>
      <c r="D5" s="55" t="n">
        <v>10192590.405</v>
      </c>
      <c r="E5" s="55" t="n">
        <v>11353713.852</v>
      </c>
      <c r="F5" s="55" t="n">
        <v>28955319.816</v>
      </c>
      <c r="G5" s="21" t="n">
        <v>8.59046951567106</v>
      </c>
    </row>
    <row r="6" customFormat="false" ht="11.85" hidden="false" customHeight="true" outlineLevel="0" collapsed="false">
      <c r="A6" s="56" t="s">
        <v>294</v>
      </c>
      <c r="B6" s="55" t="n">
        <v>7483238.601</v>
      </c>
      <c r="C6" s="55" t="n">
        <v>8294521.676</v>
      </c>
      <c r="D6" s="55" t="n">
        <v>8473056.138</v>
      </c>
      <c r="E6" s="55" t="n">
        <v>8786959.323</v>
      </c>
      <c r="F6" s="55" t="n">
        <v>24250816.415</v>
      </c>
      <c r="G6" s="21" t="n">
        <v>11.4705515241602</v>
      </c>
      <c r="H6" s="57"/>
    </row>
    <row r="7" customFormat="false" ht="11.85" hidden="false" customHeight="true" outlineLevel="0" collapsed="false">
      <c r="A7" s="58" t="s">
        <v>295</v>
      </c>
      <c r="B7" s="55" t="n">
        <v>5312151.185</v>
      </c>
      <c r="C7" s="55" t="n">
        <v>5474870.754</v>
      </c>
      <c r="D7" s="55" t="n">
        <v>5886776.835</v>
      </c>
      <c r="E7" s="55" t="n">
        <v>6767624.102</v>
      </c>
      <c r="F7" s="55" t="n">
        <v>16673798.774</v>
      </c>
      <c r="G7" s="21" t="n">
        <v>12.7981860380209</v>
      </c>
    </row>
    <row r="8" customFormat="false" ht="11.85" hidden="false" customHeight="true" outlineLevel="0" collapsed="false">
      <c r="A8" s="59" t="s">
        <v>296</v>
      </c>
      <c r="B8" s="55" t="n">
        <v>909481.872</v>
      </c>
      <c r="C8" s="55" t="n">
        <v>979774.479</v>
      </c>
      <c r="D8" s="55" t="n">
        <v>1020444.438</v>
      </c>
      <c r="E8" s="55" t="n">
        <v>1789996.927</v>
      </c>
      <c r="F8" s="55" t="n">
        <v>2909700.789</v>
      </c>
      <c r="G8" s="21" t="n">
        <v>4.86929136804002</v>
      </c>
    </row>
    <row r="9" customFormat="false" ht="11.85" hidden="false" customHeight="true" outlineLevel="0" collapsed="false">
      <c r="A9" s="59" t="s">
        <v>297</v>
      </c>
      <c r="B9" s="55" t="n">
        <v>1251226.862</v>
      </c>
      <c r="C9" s="55" t="n">
        <v>1127624.051</v>
      </c>
      <c r="D9" s="55" t="n">
        <v>1135999.93</v>
      </c>
      <c r="E9" s="55" t="n">
        <v>1514005.205</v>
      </c>
      <c r="F9" s="55" t="n">
        <v>3514850.843</v>
      </c>
      <c r="G9" s="21" t="n">
        <v>14.2990870101935</v>
      </c>
    </row>
    <row r="10" customFormat="false" ht="11.85" hidden="false" customHeight="true" outlineLevel="0" collapsed="false">
      <c r="A10" s="59" t="s">
        <v>298</v>
      </c>
      <c r="B10" s="55" t="n">
        <v>961330.183</v>
      </c>
      <c r="C10" s="55" t="n">
        <v>1045668.568</v>
      </c>
      <c r="D10" s="55" t="n">
        <v>1075377.259</v>
      </c>
      <c r="E10" s="55" t="n">
        <v>1064214.556</v>
      </c>
      <c r="F10" s="55" t="n">
        <v>3082376.01</v>
      </c>
      <c r="G10" s="21" t="n">
        <v>11.5608085106353</v>
      </c>
    </row>
    <row r="11" customFormat="false" ht="11.85" hidden="false" customHeight="true" outlineLevel="0" collapsed="false">
      <c r="A11" s="59" t="s">
        <v>299</v>
      </c>
      <c r="B11" s="55" t="n">
        <v>453476.243</v>
      </c>
      <c r="C11" s="55" t="n">
        <v>405379.724</v>
      </c>
      <c r="D11" s="55" t="n">
        <v>619330.536</v>
      </c>
      <c r="E11" s="55" t="n">
        <v>55138.543</v>
      </c>
      <c r="F11" s="55" t="n">
        <v>1478186.503</v>
      </c>
      <c r="G11" s="21" t="n">
        <v>57.2273541925889</v>
      </c>
    </row>
    <row r="12" customFormat="false" ht="11.85" hidden="false" customHeight="true" outlineLevel="0" collapsed="false">
      <c r="A12" s="59" t="s">
        <v>300</v>
      </c>
      <c r="B12" s="55" t="n">
        <v>25354.866</v>
      </c>
      <c r="C12" s="55" t="n">
        <v>27592.915</v>
      </c>
      <c r="D12" s="55" t="n">
        <v>25357.739</v>
      </c>
      <c r="E12" s="55" t="n">
        <v>39664.516</v>
      </c>
      <c r="F12" s="55" t="n">
        <v>78305.52</v>
      </c>
      <c r="G12" s="21" t="n">
        <v>3.25467165443439</v>
      </c>
    </row>
    <row r="13" customFormat="false" ht="11.85" hidden="false" customHeight="true" outlineLevel="0" collapsed="false">
      <c r="A13" s="59" t="s">
        <v>301</v>
      </c>
      <c r="B13" s="55" t="n">
        <v>54977.596</v>
      </c>
      <c r="C13" s="55" t="n">
        <v>66680.336</v>
      </c>
      <c r="D13" s="55" t="n">
        <v>68306.09</v>
      </c>
      <c r="E13" s="55" t="n">
        <v>57236.859</v>
      </c>
      <c r="F13" s="55" t="n">
        <v>189964.022</v>
      </c>
      <c r="G13" s="21" t="n">
        <v>11.38355528863</v>
      </c>
    </row>
    <row r="14" customFormat="false" ht="11.85" hidden="false" customHeight="true" outlineLevel="0" collapsed="false">
      <c r="A14" s="59" t="s">
        <v>302</v>
      </c>
      <c r="B14" s="55" t="n">
        <v>295875.482</v>
      </c>
      <c r="C14" s="55" t="n">
        <v>351562.627</v>
      </c>
      <c r="D14" s="55" t="n">
        <v>393279.768</v>
      </c>
      <c r="E14" s="55" t="n">
        <v>428642.179</v>
      </c>
      <c r="F14" s="55" t="n">
        <v>1040717.877</v>
      </c>
      <c r="G14" s="21" t="n">
        <v>13.4583350887258</v>
      </c>
    </row>
    <row r="15" customFormat="false" ht="11.85" hidden="false" customHeight="true" outlineLevel="0" collapsed="false">
      <c r="A15" s="59" t="s">
        <v>303</v>
      </c>
      <c r="B15" s="55" t="n">
        <v>113973.362</v>
      </c>
      <c r="C15" s="55" t="n">
        <v>182911.103</v>
      </c>
      <c r="D15" s="55" t="n">
        <v>167903.413</v>
      </c>
      <c r="E15" s="55" t="n">
        <v>143269.663</v>
      </c>
      <c r="F15" s="55" t="n">
        <v>464787.878</v>
      </c>
      <c r="G15" s="21" t="n">
        <v>-7.61154100296012</v>
      </c>
    </row>
    <row r="16" customFormat="false" ht="11.85" hidden="false" customHeight="true" outlineLevel="0" collapsed="false">
      <c r="A16" s="59" t="s">
        <v>304</v>
      </c>
      <c r="B16" s="55" t="n">
        <v>492885.073</v>
      </c>
      <c r="C16" s="55" t="n">
        <v>536692.452</v>
      </c>
      <c r="D16" s="55" t="n">
        <v>575270.27</v>
      </c>
      <c r="E16" s="55" t="n">
        <v>708393.188</v>
      </c>
      <c r="F16" s="55" t="n">
        <v>1604847.795</v>
      </c>
      <c r="G16" s="21" t="n">
        <v>6.64169247276017</v>
      </c>
    </row>
    <row r="17" customFormat="false" ht="11.85" hidden="false" customHeight="true" outlineLevel="0" collapsed="false">
      <c r="A17" s="59" t="s">
        <v>305</v>
      </c>
      <c r="B17" s="55" t="n">
        <v>434410.136</v>
      </c>
      <c r="C17" s="55" t="n">
        <v>393203.578</v>
      </c>
      <c r="D17" s="55" t="n">
        <v>422685.966</v>
      </c>
      <c r="E17" s="55" t="n">
        <v>619650.099</v>
      </c>
      <c r="F17" s="55" t="n">
        <v>1250299.68</v>
      </c>
      <c r="G17" s="21" t="n">
        <v>19.5553342499449</v>
      </c>
    </row>
    <row r="18" customFormat="false" ht="11.85" hidden="false" customHeight="true" outlineLevel="0" collapsed="false">
      <c r="A18" s="59" t="s">
        <v>306</v>
      </c>
      <c r="B18" s="55" t="n">
        <v>31778.144</v>
      </c>
      <c r="C18" s="55" t="n">
        <v>35210.848</v>
      </c>
      <c r="D18" s="55" t="n">
        <v>36835.575</v>
      </c>
      <c r="E18" s="55" t="n">
        <v>55761.077</v>
      </c>
      <c r="F18" s="55" t="n">
        <v>103824.567</v>
      </c>
      <c r="G18" s="21" t="n">
        <v>-5.64192653551943</v>
      </c>
    </row>
    <row r="19" customFormat="false" ht="11.85" hidden="false" customHeight="true" outlineLevel="0" collapsed="false">
      <c r="A19" s="59" t="s">
        <v>307</v>
      </c>
      <c r="B19" s="55" t="n">
        <v>6281.863</v>
      </c>
      <c r="C19" s="55" t="n">
        <v>6349.506</v>
      </c>
      <c r="D19" s="55" t="n">
        <v>7565.667</v>
      </c>
      <c r="E19" s="55" t="n">
        <v>1558.875</v>
      </c>
      <c r="F19" s="55" t="n">
        <v>20197.036</v>
      </c>
      <c r="G19" s="21" t="n">
        <v>6.35907881627091</v>
      </c>
    </row>
    <row r="20" customFormat="false" ht="11.85" hidden="false" customHeight="true" outlineLevel="0" collapsed="false">
      <c r="A20" s="59" t="s">
        <v>308</v>
      </c>
      <c r="B20" s="55" t="n">
        <v>6350.667</v>
      </c>
      <c r="C20" s="55" t="n">
        <v>9885.439</v>
      </c>
      <c r="D20" s="55" t="n">
        <v>8574.484</v>
      </c>
      <c r="E20" s="55" t="n">
        <v>12129.712</v>
      </c>
      <c r="F20" s="55" t="n">
        <v>24810.59</v>
      </c>
      <c r="G20" s="21" t="n">
        <v>6.23407035302827</v>
      </c>
    </row>
    <row r="21" customFormat="false" ht="11.85" hidden="false" customHeight="true" outlineLevel="0" collapsed="false">
      <c r="A21" s="59" t="s">
        <v>309</v>
      </c>
      <c r="B21" s="55" t="n">
        <v>4301.476</v>
      </c>
      <c r="C21" s="55" t="n">
        <v>4434.206</v>
      </c>
      <c r="D21" s="55" t="n">
        <v>3891.998</v>
      </c>
      <c r="E21" s="55" t="n">
        <v>13420.504</v>
      </c>
      <c r="F21" s="55" t="n">
        <v>12627.68</v>
      </c>
      <c r="G21" s="21" t="n">
        <v>2.02002836080007</v>
      </c>
    </row>
    <row r="22" customFormat="false" ht="11.85" hidden="false" customHeight="true" outlineLevel="0" collapsed="false">
      <c r="A22" s="59" t="s">
        <v>310</v>
      </c>
      <c r="B22" s="55" t="n">
        <v>11692.067</v>
      </c>
      <c r="C22" s="55" t="n">
        <v>19015.514</v>
      </c>
      <c r="D22" s="55" t="n">
        <v>15870.812</v>
      </c>
      <c r="E22" s="55" t="n">
        <v>25596.708</v>
      </c>
      <c r="F22" s="55" t="n">
        <v>46578.393</v>
      </c>
      <c r="G22" s="21" t="n">
        <v>0.448137503709518</v>
      </c>
    </row>
    <row r="23" customFormat="false" ht="11.85" hidden="false" customHeight="true" outlineLevel="0" collapsed="false">
      <c r="A23" s="59" t="s">
        <v>311</v>
      </c>
      <c r="B23" s="55" t="n">
        <v>129107.919</v>
      </c>
      <c r="C23" s="55" t="n">
        <v>149914.554</v>
      </c>
      <c r="D23" s="55" t="n">
        <v>160253.244</v>
      </c>
      <c r="E23" s="55" t="n">
        <v>138435.991</v>
      </c>
      <c r="F23" s="55" t="n">
        <v>439275.717</v>
      </c>
      <c r="G23" s="21" t="n">
        <v>4.48630008981561</v>
      </c>
    </row>
    <row r="24" customFormat="false" ht="11.85" hidden="false" customHeight="true" outlineLevel="0" collapsed="false">
      <c r="A24" s="59" t="s">
        <v>312</v>
      </c>
      <c r="B24" s="55" t="n">
        <v>128714.906</v>
      </c>
      <c r="C24" s="55" t="n">
        <v>131405.308</v>
      </c>
      <c r="D24" s="55" t="n">
        <v>148841.618</v>
      </c>
      <c r="E24" s="55" t="n">
        <v>99583.217</v>
      </c>
      <c r="F24" s="55" t="n">
        <v>408961.832</v>
      </c>
      <c r="G24" s="21" t="n">
        <v>8.66919240096982</v>
      </c>
    </row>
    <row r="25" customFormat="false" ht="11.85" hidden="false" customHeight="true" outlineLevel="0" collapsed="false">
      <c r="A25" s="59" t="s">
        <v>313</v>
      </c>
      <c r="B25" s="55" t="n">
        <v>932.468</v>
      </c>
      <c r="C25" s="55" t="n">
        <v>1565.546</v>
      </c>
      <c r="D25" s="55" t="n">
        <v>988.028</v>
      </c>
      <c r="E25" s="55" t="n">
        <v>926.283</v>
      </c>
      <c r="F25" s="55" t="n">
        <v>3486.042</v>
      </c>
      <c r="G25" s="21" t="n">
        <v>-8.91220376246073</v>
      </c>
    </row>
    <row r="26" customFormat="false" ht="11.85" hidden="false" customHeight="true" outlineLevel="0" collapsed="false">
      <c r="A26" s="58" t="s">
        <v>314</v>
      </c>
      <c r="B26" s="55" t="n">
        <v>2171087.416</v>
      </c>
      <c r="C26" s="55" t="n">
        <v>2819650.922</v>
      </c>
      <c r="D26" s="55" t="n">
        <v>2586279.303</v>
      </c>
      <c r="E26" s="55" t="n">
        <v>2019335.221</v>
      </c>
      <c r="F26" s="55" t="n">
        <v>7577017.641</v>
      </c>
      <c r="G26" s="21" t="n">
        <v>8.65627045002381</v>
      </c>
    </row>
    <row r="27" customFormat="false" ht="11.85" hidden="false" customHeight="true" outlineLevel="0" collapsed="false">
      <c r="A27" s="59" t="s">
        <v>315</v>
      </c>
      <c r="B27" s="55" t="n">
        <v>317530.049</v>
      </c>
      <c r="C27" s="55" t="n">
        <v>753450.393</v>
      </c>
      <c r="D27" s="55" t="n">
        <v>377508.274</v>
      </c>
      <c r="E27" s="55" t="n">
        <v>368423.921</v>
      </c>
      <c r="F27" s="55" t="n">
        <v>1448488.716</v>
      </c>
      <c r="G27" s="21" t="n">
        <v>22.9139618560511</v>
      </c>
    </row>
    <row r="28" customFormat="false" ht="11.85" hidden="false" customHeight="true" outlineLevel="0" collapsed="false">
      <c r="A28" s="59" t="s">
        <v>316</v>
      </c>
      <c r="B28" s="55" t="n">
        <v>53719.515</v>
      </c>
      <c r="C28" s="55" t="n">
        <v>64191.984</v>
      </c>
      <c r="D28" s="55" t="n">
        <v>62161.169</v>
      </c>
      <c r="E28" s="55" t="n">
        <v>48034.305</v>
      </c>
      <c r="F28" s="55" t="n">
        <v>180072.668</v>
      </c>
      <c r="G28" s="21" t="n">
        <v>-6.1906873399803</v>
      </c>
    </row>
    <row r="29" customFormat="false" ht="11.85" hidden="false" customHeight="true" outlineLevel="0" collapsed="false">
      <c r="A29" s="59" t="s">
        <v>317</v>
      </c>
      <c r="B29" s="55" t="n">
        <v>218275.263</v>
      </c>
      <c r="C29" s="55" t="n">
        <v>198301.074</v>
      </c>
      <c r="D29" s="55" t="n">
        <v>191019.971</v>
      </c>
      <c r="E29" s="55" t="n">
        <v>205719.972</v>
      </c>
      <c r="F29" s="55" t="n">
        <v>607596.308</v>
      </c>
      <c r="G29" s="21" t="n">
        <v>7.00107516481836</v>
      </c>
    </row>
    <row r="30" customFormat="false" ht="11.85" hidden="false" customHeight="true" outlineLevel="0" collapsed="false">
      <c r="A30" s="59" t="s">
        <v>318</v>
      </c>
      <c r="B30" s="55" t="n">
        <v>351787.46</v>
      </c>
      <c r="C30" s="55" t="n">
        <v>420595.604</v>
      </c>
      <c r="D30" s="55" t="n">
        <v>455188.799</v>
      </c>
      <c r="E30" s="55" t="n">
        <v>454432.042</v>
      </c>
      <c r="F30" s="55" t="n">
        <v>1227571.863</v>
      </c>
      <c r="G30" s="21" t="n">
        <v>8.60715612710503</v>
      </c>
    </row>
    <row r="31" customFormat="false" ht="11.85" hidden="false" customHeight="true" outlineLevel="0" collapsed="false">
      <c r="A31" s="59" t="s">
        <v>319</v>
      </c>
      <c r="B31" s="55" t="n">
        <v>589747.983</v>
      </c>
      <c r="C31" s="55" t="n">
        <v>649879.507</v>
      </c>
      <c r="D31" s="55" t="n">
        <v>720288.07</v>
      </c>
      <c r="E31" s="55" t="n">
        <v>567397.631</v>
      </c>
      <c r="F31" s="55" t="n">
        <v>1959915.56</v>
      </c>
      <c r="G31" s="21" t="n">
        <v>14.1094937568397</v>
      </c>
    </row>
    <row r="32" customFormat="false" ht="11.85" hidden="false" customHeight="true" outlineLevel="0" collapsed="false">
      <c r="A32" s="59" t="s">
        <v>320</v>
      </c>
      <c r="B32" s="55" t="n">
        <v>394974.695</v>
      </c>
      <c r="C32" s="55" t="n">
        <v>453067.392</v>
      </c>
      <c r="D32" s="55" t="n">
        <v>485145.132</v>
      </c>
      <c r="E32" s="55" t="n">
        <v>230311.321</v>
      </c>
      <c r="F32" s="55" t="n">
        <v>1333187.219</v>
      </c>
      <c r="G32" s="21" t="n">
        <v>-7.11413099878911</v>
      </c>
    </row>
    <row r="33" customFormat="false" ht="11.85" hidden="false" customHeight="true" outlineLevel="0" collapsed="false">
      <c r="A33" s="59" t="s">
        <v>321</v>
      </c>
      <c r="B33" s="55" t="n">
        <v>173124.356</v>
      </c>
      <c r="C33" s="55" t="n">
        <v>197072.842</v>
      </c>
      <c r="D33" s="55" t="n">
        <v>212045.88</v>
      </c>
      <c r="E33" s="55" t="n">
        <v>79093.597</v>
      </c>
      <c r="F33" s="55" t="n">
        <v>582243.078</v>
      </c>
      <c r="G33" s="21" t="n">
        <v>6.24247417765811</v>
      </c>
    </row>
    <row r="34" customFormat="false" ht="11.85" hidden="false" customHeight="true" outlineLevel="0" collapsed="false">
      <c r="A34" s="59" t="s">
        <v>322</v>
      </c>
      <c r="B34" s="55" t="n">
        <v>46315.116</v>
      </c>
      <c r="C34" s="55" t="n">
        <v>53847.894</v>
      </c>
      <c r="D34" s="55" t="n">
        <v>53559.922</v>
      </c>
      <c r="E34" s="55" t="n">
        <v>41187.009</v>
      </c>
      <c r="F34" s="55" t="n">
        <v>153722.932</v>
      </c>
      <c r="G34" s="21" t="n">
        <v>21.9722133998854</v>
      </c>
    </row>
    <row r="35" customFormat="false" ht="11.85" hidden="false" customHeight="true" outlineLevel="0" collapsed="false">
      <c r="A35" s="59" t="s">
        <v>323</v>
      </c>
      <c r="B35" s="55" t="n">
        <v>25612.979</v>
      </c>
      <c r="C35" s="55" t="n">
        <v>29244.232</v>
      </c>
      <c r="D35" s="55" t="n">
        <v>29362.086</v>
      </c>
      <c r="E35" s="55" t="n">
        <v>24735.423</v>
      </c>
      <c r="F35" s="55" t="n">
        <v>84219.297</v>
      </c>
      <c r="G35" s="21" t="n">
        <v>8.1014581342354</v>
      </c>
    </row>
    <row r="36" customFormat="false" ht="11.85" hidden="false" customHeight="true" outlineLevel="0" collapsed="false">
      <c r="A36" s="58" t="s">
        <v>324</v>
      </c>
      <c r="B36" s="55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21" t="s">
        <v>19</v>
      </c>
    </row>
    <row r="37" customFormat="false" ht="11.85" hidden="false" customHeight="true" outlineLevel="0" collapsed="false">
      <c r="A37" s="56" t="s">
        <v>325</v>
      </c>
      <c r="B37" s="55" t="n">
        <v>997378.716</v>
      </c>
      <c r="C37" s="55" t="n">
        <v>1255093.471</v>
      </c>
      <c r="D37" s="55" t="n">
        <v>1310897.267</v>
      </c>
      <c r="E37" s="55" t="n">
        <v>677048.843</v>
      </c>
      <c r="F37" s="55" t="n">
        <v>3563369.454</v>
      </c>
      <c r="G37" s="21" t="n">
        <v>-3.50573475812389</v>
      </c>
    </row>
    <row r="38" customFormat="false" ht="11.85" hidden="false" customHeight="true" outlineLevel="0" collapsed="false">
      <c r="A38" s="58" t="s">
        <v>326</v>
      </c>
      <c r="B38" s="55" t="n">
        <v>5267.688</v>
      </c>
      <c r="C38" s="55" t="n">
        <v>5075.517</v>
      </c>
      <c r="D38" s="55" t="n">
        <v>6909.77</v>
      </c>
      <c r="E38" s="55" t="n">
        <v>10514.911</v>
      </c>
      <c r="F38" s="55" t="n">
        <v>17252.975</v>
      </c>
      <c r="G38" s="21" t="n">
        <v>-56.5150254629305</v>
      </c>
    </row>
    <row r="39" s="60" customFormat="true" ht="11.85" hidden="false" customHeight="true" outlineLevel="0" collapsed="false">
      <c r="A39" s="58" t="s">
        <v>327</v>
      </c>
      <c r="B39" s="55" t="n">
        <v>19275.81</v>
      </c>
      <c r="C39" s="55" t="n">
        <v>21528.49</v>
      </c>
      <c r="D39" s="55" t="n">
        <v>16210.505</v>
      </c>
      <c r="E39" s="55" t="n">
        <v>50846.087</v>
      </c>
      <c r="F39" s="55" t="n">
        <v>57014.805</v>
      </c>
      <c r="G39" s="21" t="n">
        <v>-23.5135755315583</v>
      </c>
    </row>
    <row r="40" customFormat="false" ht="11.85" hidden="false" customHeight="true" outlineLevel="0" collapsed="false">
      <c r="A40" s="58" t="s">
        <v>328</v>
      </c>
      <c r="B40" s="55" t="n">
        <v>9084.204</v>
      </c>
      <c r="C40" s="55" t="n">
        <v>9350.831</v>
      </c>
      <c r="D40" s="55" t="n">
        <v>9020.776</v>
      </c>
      <c r="E40" s="55" t="n">
        <v>2323.673</v>
      </c>
      <c r="F40" s="55" t="n">
        <v>27455.811</v>
      </c>
      <c r="G40" s="21" t="n">
        <v>6.64887023901927</v>
      </c>
    </row>
    <row r="41" customFormat="false" ht="11.85" hidden="false" customHeight="true" outlineLevel="0" collapsed="false">
      <c r="A41" s="58" t="s">
        <v>329</v>
      </c>
      <c r="B41" s="55" t="n">
        <v>963751.014</v>
      </c>
      <c r="C41" s="55" t="n">
        <v>1219138.633</v>
      </c>
      <c r="D41" s="55" t="n">
        <v>1278756.216</v>
      </c>
      <c r="E41" s="55" t="n">
        <v>613364.172</v>
      </c>
      <c r="F41" s="55" t="n">
        <v>3461645.863</v>
      </c>
      <c r="G41" s="21" t="n">
        <v>-2.56756527973188</v>
      </c>
    </row>
    <row r="42" customFormat="false" ht="11.85" hidden="false" customHeight="true" outlineLevel="0" collapsed="false">
      <c r="A42" s="56" t="s">
        <v>330</v>
      </c>
      <c r="B42" s="55" t="n">
        <v>382135.682</v>
      </c>
      <c r="C42" s="55" t="n">
        <v>350361.265</v>
      </c>
      <c r="D42" s="55" t="n">
        <v>408637</v>
      </c>
      <c r="E42" s="55" t="n">
        <v>1889705.686</v>
      </c>
      <c r="F42" s="55" t="n">
        <v>1141133.947</v>
      </c>
      <c r="G42" s="21" t="n">
        <v>-6.19607947034611</v>
      </c>
    </row>
    <row r="43" customFormat="false" ht="11.85" hidden="false" customHeight="true" outlineLevel="0" collapsed="false">
      <c r="A43" s="58" t="s">
        <v>331</v>
      </c>
      <c r="B43" s="55" t="s">
        <v>19</v>
      </c>
      <c r="C43" s="55" t="s">
        <v>19</v>
      </c>
      <c r="D43" s="55" t="s">
        <v>19</v>
      </c>
      <c r="E43" s="55" t="s">
        <v>19</v>
      </c>
      <c r="F43" s="55" t="s">
        <v>19</v>
      </c>
      <c r="G43" s="21" t="s">
        <v>19</v>
      </c>
    </row>
    <row r="44" customFormat="false" ht="11.85" hidden="false" customHeight="true" outlineLevel="0" collapsed="false">
      <c r="A44" s="58" t="s">
        <v>332</v>
      </c>
      <c r="B44" s="55" t="s">
        <v>19</v>
      </c>
      <c r="C44" s="55" t="s">
        <v>19</v>
      </c>
      <c r="D44" s="55" t="s">
        <v>19</v>
      </c>
      <c r="E44" s="55" t="s">
        <v>19</v>
      </c>
      <c r="F44" s="55" t="s">
        <v>19</v>
      </c>
      <c r="G44" s="21" t="s">
        <v>19</v>
      </c>
    </row>
    <row r="45" customFormat="false" ht="11.85" hidden="false" customHeight="true" outlineLevel="0" collapsed="false">
      <c r="A45" s="58" t="s">
        <v>333</v>
      </c>
      <c r="B45" s="55" t="s">
        <v>19</v>
      </c>
      <c r="C45" s="55" t="n">
        <v>4.301</v>
      </c>
      <c r="D45" s="55" t="s">
        <v>19</v>
      </c>
      <c r="E45" s="55" t="n">
        <v>1.055</v>
      </c>
      <c r="F45" s="55" t="n">
        <v>4.301</v>
      </c>
      <c r="G45" s="21" t="n">
        <v>-57.6047313947758</v>
      </c>
    </row>
    <row r="46" customFormat="false" ht="11.85" hidden="false" customHeight="true" outlineLevel="0" collapsed="false">
      <c r="A46" s="58" t="s">
        <v>334</v>
      </c>
      <c r="B46" s="55" t="n">
        <v>35.837</v>
      </c>
      <c r="C46" s="55" t="s">
        <v>19</v>
      </c>
      <c r="D46" s="55" t="n">
        <v>305.691</v>
      </c>
      <c r="E46" s="55" t="n">
        <v>2.844</v>
      </c>
      <c r="F46" s="55" t="n">
        <v>341.528</v>
      </c>
      <c r="G46" s="21" t="n">
        <v>85.756398960067</v>
      </c>
    </row>
    <row r="47" customFormat="false" ht="11.85" hidden="false" customHeight="true" outlineLevel="0" collapsed="false">
      <c r="A47" s="58" t="s">
        <v>335</v>
      </c>
      <c r="B47" s="55" t="n">
        <v>0.145</v>
      </c>
      <c r="C47" s="55" t="n">
        <v>5.98</v>
      </c>
      <c r="D47" s="55" t="n">
        <v>0.538</v>
      </c>
      <c r="E47" s="55" t="s">
        <v>19</v>
      </c>
      <c r="F47" s="55" t="n">
        <v>6.663</v>
      </c>
      <c r="G47" s="21" t="n">
        <v>-99.3967974043187</v>
      </c>
    </row>
    <row r="48" customFormat="false" ht="11.85" hidden="false" customHeight="true" outlineLevel="0" collapsed="false">
      <c r="A48" s="58" t="s">
        <v>336</v>
      </c>
      <c r="B48" s="55" t="n">
        <v>31.296</v>
      </c>
      <c r="C48" s="55" t="n">
        <v>8.073</v>
      </c>
      <c r="D48" s="55" t="n">
        <v>51.702</v>
      </c>
      <c r="E48" s="55" t="n">
        <v>0.12</v>
      </c>
      <c r="F48" s="55" t="n">
        <v>91.071</v>
      </c>
      <c r="G48" s="21" t="n">
        <v>38.4541709108047</v>
      </c>
    </row>
    <row r="49" customFormat="false" ht="11.85" hidden="false" customHeight="true" outlineLevel="0" collapsed="false">
      <c r="A49" s="58" t="s">
        <v>337</v>
      </c>
      <c r="B49" s="55" t="n">
        <v>62.809</v>
      </c>
      <c r="C49" s="55" t="n">
        <v>169.265</v>
      </c>
      <c r="D49" s="55" t="n">
        <v>144.803</v>
      </c>
      <c r="E49" s="55" t="n">
        <v>34.043</v>
      </c>
      <c r="F49" s="55" t="n">
        <v>376.877</v>
      </c>
      <c r="G49" s="21" t="n">
        <v>-5.43203061288502</v>
      </c>
    </row>
    <row r="50" customFormat="false" ht="11.85" hidden="false" customHeight="true" outlineLevel="0" collapsed="false">
      <c r="A50" s="58" t="s">
        <v>338</v>
      </c>
      <c r="B50" s="55" t="n">
        <v>236261.669</v>
      </c>
      <c r="C50" s="55" t="n">
        <v>214155.125</v>
      </c>
      <c r="D50" s="55" t="n">
        <v>244033.764</v>
      </c>
      <c r="E50" s="55" t="n">
        <v>106549.801</v>
      </c>
      <c r="F50" s="55" t="n">
        <v>694450.558</v>
      </c>
      <c r="G50" s="21" t="n">
        <v>2.55499970595115</v>
      </c>
    </row>
    <row r="51" customFormat="false" ht="11.85" hidden="false" customHeight="true" outlineLevel="0" collapsed="false">
      <c r="A51" s="58" t="s">
        <v>339</v>
      </c>
      <c r="B51" s="55" t="n">
        <v>192.926</v>
      </c>
      <c r="C51" s="55" t="n">
        <v>444.73</v>
      </c>
      <c r="D51" s="55" t="n">
        <v>389.998</v>
      </c>
      <c r="E51" s="55" t="n">
        <v>213.577</v>
      </c>
      <c r="F51" s="55" t="n">
        <v>1027.654</v>
      </c>
      <c r="G51" s="21" t="n">
        <v>10.9462431296511</v>
      </c>
    </row>
    <row r="52" customFormat="false" ht="11.85" hidden="false" customHeight="true" outlineLevel="0" collapsed="false">
      <c r="A52" s="58" t="s">
        <v>340</v>
      </c>
      <c r="B52" s="55" t="n">
        <v>11106.147</v>
      </c>
      <c r="C52" s="55" t="n">
        <v>17317.978</v>
      </c>
      <c r="D52" s="55" t="n">
        <v>19266.079</v>
      </c>
      <c r="E52" s="55" t="n">
        <v>23457.563</v>
      </c>
      <c r="F52" s="55" t="n">
        <v>47690.204</v>
      </c>
      <c r="G52" s="21" t="n">
        <v>-22.5590624272776</v>
      </c>
    </row>
    <row r="53" customFormat="false" ht="11.85" hidden="false" customHeight="true" outlineLevel="0" collapsed="false">
      <c r="A53" s="58" t="s">
        <v>341</v>
      </c>
      <c r="B53" s="55" t="n">
        <v>1822.629</v>
      </c>
      <c r="C53" s="55" t="n">
        <v>2308.107</v>
      </c>
      <c r="D53" s="55" t="n">
        <v>3650.065</v>
      </c>
      <c r="E53" s="55" t="n">
        <v>15396.682</v>
      </c>
      <c r="F53" s="55" t="n">
        <v>7780.801</v>
      </c>
      <c r="G53" s="21" t="n">
        <v>-0.646852649040227</v>
      </c>
    </row>
    <row r="54" customFormat="false" ht="11.85" hidden="false" customHeight="true" outlineLevel="0" collapsed="false">
      <c r="A54" s="58" t="s">
        <v>342</v>
      </c>
      <c r="B54" s="55" t="n">
        <v>463.189</v>
      </c>
      <c r="C54" s="55" t="n">
        <v>660.034</v>
      </c>
      <c r="D54" s="55" t="n">
        <v>1913.65</v>
      </c>
      <c r="E54" s="55" t="n">
        <v>706.347</v>
      </c>
      <c r="F54" s="55" t="n">
        <v>3036.873</v>
      </c>
      <c r="G54" s="21" t="n">
        <v>145.09669093524</v>
      </c>
    </row>
    <row r="55" customFormat="false" ht="11.85" hidden="false" customHeight="true" outlineLevel="0" collapsed="false">
      <c r="A55" s="58" t="s">
        <v>343</v>
      </c>
      <c r="B55" s="55" t="n">
        <v>105697.427</v>
      </c>
      <c r="C55" s="55" t="n">
        <v>82064.688</v>
      </c>
      <c r="D55" s="55" t="n">
        <v>102349.606</v>
      </c>
      <c r="E55" s="55" t="n">
        <v>1719722.268</v>
      </c>
      <c r="F55" s="55" t="n">
        <v>290111.721</v>
      </c>
      <c r="G55" s="21" t="n">
        <v>-25.4163399050127</v>
      </c>
    </row>
    <row r="56" customFormat="false" ht="11.85" hidden="false" customHeight="true" outlineLevel="0" collapsed="false">
      <c r="A56" s="58" t="s">
        <v>344</v>
      </c>
      <c r="B56" s="55" t="n">
        <v>7813.203</v>
      </c>
      <c r="C56" s="55" t="n">
        <v>8749.772</v>
      </c>
      <c r="D56" s="55" t="n">
        <v>9868.788</v>
      </c>
      <c r="E56" s="55" t="n">
        <v>7167.897</v>
      </c>
      <c r="F56" s="55" t="n">
        <v>26431.763</v>
      </c>
      <c r="G56" s="21" t="n">
        <v>21.3842734866577</v>
      </c>
    </row>
    <row r="57" customFormat="false" ht="11.85" hidden="false" customHeight="true" outlineLevel="0" collapsed="false">
      <c r="A57" s="58" t="s">
        <v>345</v>
      </c>
      <c r="B57" s="55" t="n">
        <v>322.338</v>
      </c>
      <c r="C57" s="55" t="n">
        <v>193.17</v>
      </c>
      <c r="D57" s="55" t="n">
        <v>250.833</v>
      </c>
      <c r="E57" s="55" t="n">
        <v>345.095</v>
      </c>
      <c r="F57" s="55" t="n">
        <v>766.341</v>
      </c>
      <c r="G57" s="21" t="n">
        <v>-7.14428518980301</v>
      </c>
    </row>
    <row r="58" customFormat="false" ht="11.85" hidden="false" customHeight="true" outlineLevel="0" collapsed="false">
      <c r="A58" s="58" t="s">
        <v>346</v>
      </c>
      <c r="B58" s="55" t="n">
        <v>5088.437</v>
      </c>
      <c r="C58" s="55" t="n">
        <v>7343.086</v>
      </c>
      <c r="D58" s="55" t="n">
        <v>8444.279</v>
      </c>
      <c r="E58" s="55" t="n">
        <v>2528.447</v>
      </c>
      <c r="F58" s="55" t="n">
        <v>20875.802</v>
      </c>
      <c r="G58" s="21" t="n">
        <v>54.8024588879003</v>
      </c>
    </row>
    <row r="59" customFormat="false" ht="11.85" hidden="false" customHeight="true" outlineLevel="0" collapsed="false">
      <c r="A59" s="58" t="s">
        <v>347</v>
      </c>
      <c r="B59" s="55" t="n">
        <v>48.035</v>
      </c>
      <c r="C59" s="55" t="n">
        <v>94.422</v>
      </c>
      <c r="D59" s="55" t="n">
        <v>151.716</v>
      </c>
      <c r="E59" s="55" t="n">
        <v>124.731</v>
      </c>
      <c r="F59" s="55" t="n">
        <v>294.173</v>
      </c>
      <c r="G59" s="21" t="n">
        <v>-28.8440327028204</v>
      </c>
    </row>
    <row r="60" customFormat="false" ht="11.85" hidden="false" customHeight="true" outlineLevel="0" collapsed="false">
      <c r="A60" s="58" t="s">
        <v>348</v>
      </c>
      <c r="B60" s="55" t="n">
        <v>13189.595</v>
      </c>
      <c r="C60" s="55" t="n">
        <v>16842.534</v>
      </c>
      <c r="D60" s="55" t="n">
        <v>17815.488</v>
      </c>
      <c r="E60" s="55" t="n">
        <v>13455.216</v>
      </c>
      <c r="F60" s="55" t="n">
        <v>47847.617</v>
      </c>
      <c r="G60" s="21" t="n">
        <v>18.0147528994536</v>
      </c>
    </row>
  </sheetData>
  <mergeCells count="3">
    <mergeCell ref="A3:A4"/>
    <mergeCell ref="E3:F3"/>
    <mergeCell ref="B4:D4"/>
  </mergeCells>
  <conditionalFormatting sqref="B1:F2 A1:A21 G1:G21 G23:G60 A23:A5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5:F21 B23:F60">
    <cfRule type="cellIs" priority="4" operator="equal" aboveAverage="0" equalAverage="0" bottom="0" percent="0" rank="0" text="" dxfId="30">
      <formula>"..."</formula>
    </cfRule>
    <cfRule type="cellIs" priority="5" operator="equal" aboveAverage="0" equalAverage="0" bottom="0" percent="0" rank="0" text="" dxfId="31">
      <formula>"."</formula>
    </cfRule>
  </conditionalFormatting>
  <conditionalFormatting sqref="A59:A60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G22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B22:F22">
    <cfRule type="cellIs" priority="10" operator="equal" aboveAverage="0" equalAverage="0" bottom="0" percent="0" rank="0" text="" dxfId="36">
      <formula>"..."</formula>
    </cfRule>
    <cfRule type="cellIs" priority="11" operator="equal" aboveAverage="0" equalAverage="0" bottom="0" percent="0" rank="0" text="" dxfId="37">
      <formula>"."</formula>
    </cfRule>
  </conditionalFormatting>
  <conditionalFormatting sqref="A22">
    <cfRule type="cellIs" priority="12" operator="equal" aboveAverage="0" equalAverage="0" bottom="0" percent="0" rank="0" text="" dxfId="38">
      <formula>"."</formula>
    </cfRule>
    <cfRule type="cellIs" priority="1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61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61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63" t="s">
        <v>350</v>
      </c>
      <c r="B5" s="55" t="n">
        <v>314912.676</v>
      </c>
      <c r="C5" s="55" t="n">
        <v>194834.072</v>
      </c>
      <c r="D5" s="55" t="n">
        <v>298221.276</v>
      </c>
      <c r="E5" s="55" t="n">
        <v>1230222.247</v>
      </c>
      <c r="F5" s="55" t="n">
        <v>807968.024</v>
      </c>
      <c r="G5" s="21" t="n">
        <v>-15.0695438884459</v>
      </c>
    </row>
    <row r="6" customFormat="false" ht="11.85" hidden="false" customHeight="true" outlineLevel="0" collapsed="false">
      <c r="A6" s="56" t="s">
        <v>351</v>
      </c>
      <c r="B6" s="55" t="n">
        <v>130524.865</v>
      </c>
      <c r="C6" s="55" t="n">
        <v>107355.98</v>
      </c>
      <c r="D6" s="55" t="n">
        <v>146509.13</v>
      </c>
      <c r="E6" s="55" t="n">
        <v>681213.597</v>
      </c>
      <c r="F6" s="55" t="n">
        <v>384389.975</v>
      </c>
      <c r="G6" s="21" t="n">
        <v>-35.4228833072458</v>
      </c>
    </row>
    <row r="7" customFormat="false" ht="11.85" hidden="false" customHeight="true" outlineLevel="0" collapsed="false">
      <c r="A7" s="58" t="s">
        <v>352</v>
      </c>
      <c r="B7" s="55" t="n">
        <v>19298.284</v>
      </c>
      <c r="C7" s="55" t="n">
        <v>26716.851</v>
      </c>
      <c r="D7" s="55" t="n">
        <v>25539.288</v>
      </c>
      <c r="E7" s="55" t="n">
        <v>4407.118</v>
      </c>
      <c r="F7" s="55" t="n">
        <v>71554.423</v>
      </c>
      <c r="G7" s="21" t="n">
        <v>-3.2994917340839</v>
      </c>
    </row>
    <row r="8" customFormat="false" ht="11.85" hidden="false" customHeight="true" outlineLevel="0" collapsed="false">
      <c r="A8" s="58" t="s">
        <v>353</v>
      </c>
      <c r="B8" s="55" t="s">
        <v>19</v>
      </c>
      <c r="C8" s="55" t="s">
        <v>19</v>
      </c>
      <c r="D8" s="55" t="s">
        <v>19</v>
      </c>
      <c r="E8" s="55" t="s">
        <v>19</v>
      </c>
      <c r="F8" s="55" t="s">
        <v>19</v>
      </c>
      <c r="G8" s="21" t="s">
        <v>19</v>
      </c>
    </row>
    <row r="9" customFormat="false" ht="11.85" hidden="false" customHeight="true" outlineLevel="0" collapsed="false">
      <c r="A9" s="58" t="s">
        <v>354</v>
      </c>
      <c r="B9" s="55" t="n">
        <v>47129.811</v>
      </c>
      <c r="C9" s="55" t="n">
        <v>8299.478</v>
      </c>
      <c r="D9" s="55" t="n">
        <v>34445.394</v>
      </c>
      <c r="E9" s="55" t="n">
        <v>313044.94</v>
      </c>
      <c r="F9" s="55" t="n">
        <v>89874.683</v>
      </c>
      <c r="G9" s="21" t="n">
        <v>-21.0623314757174</v>
      </c>
    </row>
    <row r="10" customFormat="false" ht="11.85" hidden="false" customHeight="true" outlineLevel="0" collapsed="false">
      <c r="A10" s="58" t="s">
        <v>355</v>
      </c>
      <c r="B10" s="55" t="n">
        <v>39968.271</v>
      </c>
      <c r="C10" s="55" t="n">
        <v>41350.42</v>
      </c>
      <c r="D10" s="55" t="n">
        <v>53973.328</v>
      </c>
      <c r="E10" s="55" t="n">
        <v>47664.066</v>
      </c>
      <c r="F10" s="55" t="n">
        <v>135292.019</v>
      </c>
      <c r="G10" s="21" t="n">
        <v>1.74119764334837</v>
      </c>
    </row>
    <row r="11" customFormat="false" ht="11.85" hidden="false" customHeight="true" outlineLevel="0" collapsed="false">
      <c r="A11" s="58" t="s">
        <v>356</v>
      </c>
      <c r="B11" s="55" t="n">
        <v>5189.948</v>
      </c>
      <c r="C11" s="55" t="n">
        <v>449.745</v>
      </c>
      <c r="D11" s="55" t="n">
        <v>0.367</v>
      </c>
      <c r="E11" s="55" t="n">
        <v>17084.985</v>
      </c>
      <c r="F11" s="55" t="n">
        <v>5640.06</v>
      </c>
      <c r="G11" s="21" t="n">
        <v>-94.9214134917374</v>
      </c>
    </row>
    <row r="12" customFormat="false" ht="11.85" hidden="false" customHeight="true" outlineLevel="0" collapsed="false">
      <c r="A12" s="58" t="s">
        <v>357</v>
      </c>
      <c r="B12" s="55" t="n">
        <v>18821.334</v>
      </c>
      <c r="C12" s="55" t="n">
        <v>30528.93</v>
      </c>
      <c r="D12" s="55" t="n">
        <v>32544.123</v>
      </c>
      <c r="E12" s="55" t="n">
        <v>298920.723</v>
      </c>
      <c r="F12" s="55" t="n">
        <v>81894.387</v>
      </c>
      <c r="G12" s="21" t="n">
        <v>-49.8369420429778</v>
      </c>
    </row>
    <row r="13" customFormat="false" ht="11.85" hidden="false" customHeight="true" outlineLevel="0" collapsed="false">
      <c r="A13" s="58" t="s">
        <v>358</v>
      </c>
      <c r="B13" s="55" t="n">
        <v>117.217</v>
      </c>
      <c r="C13" s="55" t="n">
        <v>10.556</v>
      </c>
      <c r="D13" s="55" t="n">
        <v>6.63</v>
      </c>
      <c r="E13" s="55" t="n">
        <v>91.765</v>
      </c>
      <c r="F13" s="55" t="n">
        <v>134.403</v>
      </c>
      <c r="G13" s="21" t="n">
        <v>31.8943690997233</v>
      </c>
    </row>
    <row r="14" customFormat="false" ht="11.85" hidden="false" customHeight="true" outlineLevel="0" collapsed="false">
      <c r="A14" s="58" t="s">
        <v>359</v>
      </c>
      <c r="B14" s="55" t="s">
        <v>19</v>
      </c>
      <c r="C14" s="55" t="s">
        <v>19</v>
      </c>
      <c r="D14" s="55" t="s">
        <v>19</v>
      </c>
      <c r="E14" s="55" t="s">
        <v>19</v>
      </c>
      <c r="F14" s="55" t="s">
        <v>19</v>
      </c>
      <c r="G14" s="21" t="s">
        <v>19</v>
      </c>
    </row>
    <row r="15" customFormat="false" ht="11.85" hidden="false" customHeight="true" outlineLevel="0" collapsed="false">
      <c r="A15" s="56" t="s">
        <v>360</v>
      </c>
      <c r="B15" s="55" t="n">
        <v>114344.307</v>
      </c>
      <c r="C15" s="55" t="n">
        <v>9906.25</v>
      </c>
      <c r="D15" s="55" t="n">
        <v>50758.217</v>
      </c>
      <c r="E15" s="55" t="n">
        <v>466494.39</v>
      </c>
      <c r="F15" s="55" t="n">
        <v>175008.774</v>
      </c>
      <c r="G15" s="21" t="n">
        <v>51.6131869588043</v>
      </c>
    </row>
    <row r="16" customFormat="false" ht="11.85" hidden="false" customHeight="true" outlineLevel="0" collapsed="false">
      <c r="A16" s="58" t="s">
        <v>361</v>
      </c>
      <c r="B16" s="55" t="n">
        <v>20.473</v>
      </c>
      <c r="C16" s="55" t="n">
        <v>1.392</v>
      </c>
      <c r="D16" s="55" t="n">
        <v>12.774</v>
      </c>
      <c r="E16" s="55" t="n">
        <v>0.307</v>
      </c>
      <c r="F16" s="55" t="n">
        <v>34.639</v>
      </c>
      <c r="G16" s="21" t="n">
        <v>148.308243727599</v>
      </c>
    </row>
    <row r="17" customFormat="false" ht="11.85" hidden="false" customHeight="true" outlineLevel="0" collapsed="false">
      <c r="A17" s="58" t="s">
        <v>362</v>
      </c>
      <c r="B17" s="55" t="s">
        <v>19</v>
      </c>
      <c r="C17" s="55" t="n">
        <v>0.126</v>
      </c>
      <c r="D17" s="55" t="n">
        <v>36.298</v>
      </c>
      <c r="E17" s="55" t="n">
        <v>38.868</v>
      </c>
      <c r="F17" s="55" t="n">
        <v>36.424</v>
      </c>
      <c r="G17" s="21" t="n">
        <v>279.812304483837</v>
      </c>
    </row>
    <row r="18" customFormat="false" ht="11.85" hidden="false" customHeight="true" outlineLevel="0" collapsed="false">
      <c r="A18" s="58" t="s">
        <v>363</v>
      </c>
      <c r="B18" s="55" t="n">
        <v>1.202</v>
      </c>
      <c r="C18" s="55" t="n">
        <v>3.634</v>
      </c>
      <c r="D18" s="55" t="n">
        <v>20.774</v>
      </c>
      <c r="E18" s="55" t="n">
        <v>4.437</v>
      </c>
      <c r="F18" s="55" t="n">
        <v>25.61</v>
      </c>
      <c r="G18" s="21" t="n">
        <v>-31.6793384020275</v>
      </c>
    </row>
    <row r="19" customFormat="false" ht="11.85" hidden="false" customHeight="true" outlineLevel="0" collapsed="false">
      <c r="A19" s="58" t="s">
        <v>364</v>
      </c>
      <c r="B19" s="55" t="n">
        <v>13.932</v>
      </c>
      <c r="C19" s="55" t="n">
        <v>118.651</v>
      </c>
      <c r="D19" s="55" t="n">
        <v>11.053</v>
      </c>
      <c r="E19" s="55" t="n">
        <v>910.62</v>
      </c>
      <c r="F19" s="55" t="n">
        <v>143.636</v>
      </c>
      <c r="G19" s="21" t="s">
        <v>147</v>
      </c>
    </row>
    <row r="20" customFormat="false" ht="11.85" hidden="false" customHeight="true" outlineLevel="0" collapsed="false">
      <c r="A20" s="58" t="s">
        <v>365</v>
      </c>
      <c r="B20" s="55" t="s">
        <v>19</v>
      </c>
      <c r="C20" s="55" t="n">
        <v>5.48</v>
      </c>
      <c r="D20" s="55" t="s">
        <v>19</v>
      </c>
      <c r="E20" s="55" t="n">
        <v>1.96</v>
      </c>
      <c r="F20" s="55" t="n">
        <v>5.48</v>
      </c>
      <c r="G20" s="21" t="s">
        <v>147</v>
      </c>
    </row>
    <row r="21" customFormat="false" ht="11.85" hidden="false" customHeight="true" outlineLevel="0" collapsed="false">
      <c r="A21" s="58" t="s">
        <v>366</v>
      </c>
      <c r="B21" s="55" t="s">
        <v>19</v>
      </c>
      <c r="C21" s="55" t="s">
        <v>19</v>
      </c>
      <c r="D21" s="55" t="s">
        <v>19</v>
      </c>
      <c r="E21" s="55" t="s">
        <v>19</v>
      </c>
      <c r="F21" s="55" t="s">
        <v>19</v>
      </c>
      <c r="G21" s="21" t="s">
        <v>19</v>
      </c>
    </row>
    <row r="22" customFormat="false" ht="11.85" hidden="false" customHeight="true" outlineLevel="0" collapsed="false">
      <c r="A22" s="58" t="s">
        <v>367</v>
      </c>
      <c r="B22" s="55" t="n">
        <v>342.42</v>
      </c>
      <c r="C22" s="55" t="n">
        <v>290.089</v>
      </c>
      <c r="D22" s="55" t="n">
        <v>331.293</v>
      </c>
      <c r="E22" s="55" t="n">
        <v>600.951</v>
      </c>
      <c r="F22" s="55" t="n">
        <v>963.802</v>
      </c>
      <c r="G22" s="21" t="n">
        <v>7.17640033493944</v>
      </c>
    </row>
    <row r="23" customFormat="false" ht="11.85" hidden="false" customHeight="true" outlineLevel="0" collapsed="false">
      <c r="A23" s="58" t="s">
        <v>368</v>
      </c>
      <c r="B23" s="55" t="n">
        <v>1.594</v>
      </c>
      <c r="C23" s="55" t="s">
        <v>19</v>
      </c>
      <c r="D23" s="55" t="s">
        <v>19</v>
      </c>
      <c r="E23" s="55" t="n">
        <v>0.002</v>
      </c>
      <c r="F23" s="55" t="n">
        <v>1.594</v>
      </c>
      <c r="G23" s="21" t="n">
        <v>-98.7201926936973</v>
      </c>
    </row>
    <row r="24" customFormat="false" ht="11.85" hidden="false" customHeight="true" outlineLevel="0" collapsed="false">
      <c r="A24" s="58" t="s">
        <v>369</v>
      </c>
      <c r="B24" s="55" t="s">
        <v>19</v>
      </c>
      <c r="C24" s="55" t="s">
        <v>19</v>
      </c>
      <c r="D24" s="55" t="s">
        <v>19</v>
      </c>
      <c r="E24" s="55" t="s">
        <v>19</v>
      </c>
      <c r="F24" s="55" t="s">
        <v>19</v>
      </c>
      <c r="G24" s="21" t="s">
        <v>19</v>
      </c>
    </row>
    <row r="25" customFormat="false" ht="11.85" hidden="false" customHeight="true" outlineLevel="0" collapsed="false">
      <c r="A25" s="58" t="s">
        <v>370</v>
      </c>
      <c r="B25" s="55" t="s">
        <v>19</v>
      </c>
      <c r="C25" s="55" t="s">
        <v>19</v>
      </c>
      <c r="D25" s="55" t="n">
        <v>0.001</v>
      </c>
      <c r="E25" s="55" t="s">
        <v>19</v>
      </c>
      <c r="F25" s="55" t="n">
        <v>0.001</v>
      </c>
      <c r="G25" s="21" t="n">
        <v>-98.3606557377049</v>
      </c>
    </row>
    <row r="26" customFormat="false" ht="11.85" hidden="false" customHeight="true" outlineLevel="0" collapsed="false">
      <c r="A26" s="58" t="s">
        <v>371</v>
      </c>
      <c r="B26" s="55" t="n">
        <v>22.743</v>
      </c>
      <c r="C26" s="55" t="n">
        <v>19.41</v>
      </c>
      <c r="D26" s="55" t="n">
        <v>56.787</v>
      </c>
      <c r="E26" s="55" t="n">
        <v>5.535</v>
      </c>
      <c r="F26" s="55" t="n">
        <v>98.94</v>
      </c>
      <c r="G26" s="21" t="s">
        <v>147</v>
      </c>
    </row>
    <row r="27" customFormat="false" ht="11.85" hidden="false" customHeight="true" outlineLevel="0" collapsed="false">
      <c r="A27" s="58" t="s">
        <v>372</v>
      </c>
      <c r="B27" s="55" t="n">
        <v>1.751</v>
      </c>
      <c r="C27" s="55" t="n">
        <v>1.465</v>
      </c>
      <c r="D27" s="55" t="s">
        <v>19</v>
      </c>
      <c r="E27" s="55" t="n">
        <v>0.752</v>
      </c>
      <c r="F27" s="55" t="n">
        <v>3.216</v>
      </c>
      <c r="G27" s="21" t="n">
        <v>-99.3930243092254</v>
      </c>
    </row>
    <row r="28" customFormat="false" ht="11.85" hidden="false" customHeight="true" outlineLevel="0" collapsed="false">
      <c r="A28" s="58" t="s">
        <v>373</v>
      </c>
      <c r="B28" s="55" t="n">
        <v>21626.48</v>
      </c>
      <c r="C28" s="55" t="n">
        <v>1956.379</v>
      </c>
      <c r="D28" s="55" t="n">
        <v>19258.463</v>
      </c>
      <c r="E28" s="55" t="n">
        <v>17645.412</v>
      </c>
      <c r="F28" s="55" t="n">
        <v>42841.322</v>
      </c>
      <c r="G28" s="21" t="s">
        <v>147</v>
      </c>
    </row>
    <row r="29" customFormat="false" ht="11.85" hidden="false" customHeight="true" outlineLevel="0" collapsed="false">
      <c r="A29" s="58" t="s">
        <v>374</v>
      </c>
      <c r="B29" s="55" t="n">
        <v>1562.261</v>
      </c>
      <c r="C29" s="55" t="n">
        <v>1069.639</v>
      </c>
      <c r="D29" s="55" t="n">
        <v>1221.067</v>
      </c>
      <c r="E29" s="55" t="n">
        <v>2459.286</v>
      </c>
      <c r="F29" s="55" t="n">
        <v>3852.967</v>
      </c>
      <c r="G29" s="21" t="n">
        <v>-46.192759491585</v>
      </c>
    </row>
    <row r="30" customFormat="false" ht="11.85" hidden="false" customHeight="true" outlineLevel="0" collapsed="false">
      <c r="A30" s="58" t="s">
        <v>375</v>
      </c>
      <c r="B30" s="55" t="s">
        <v>19</v>
      </c>
      <c r="C30" s="55" t="s">
        <v>19</v>
      </c>
      <c r="D30" s="55" t="n">
        <v>0.046</v>
      </c>
      <c r="E30" s="55" t="n">
        <v>0.001</v>
      </c>
      <c r="F30" s="55" t="n">
        <v>0.046</v>
      </c>
      <c r="G30" s="21" t="n">
        <v>-99.6860282574568</v>
      </c>
    </row>
    <row r="31" customFormat="false" ht="11.85" hidden="false" customHeight="true" outlineLevel="0" collapsed="false">
      <c r="A31" s="58" t="s">
        <v>376</v>
      </c>
      <c r="B31" s="55" t="n">
        <v>1.594</v>
      </c>
      <c r="C31" s="55" t="s">
        <v>19</v>
      </c>
      <c r="D31" s="55" t="s">
        <v>19</v>
      </c>
      <c r="E31" s="55" t="n">
        <v>1.218</v>
      </c>
      <c r="F31" s="55" t="n">
        <v>1.594</v>
      </c>
      <c r="G31" s="21" t="s">
        <v>147</v>
      </c>
    </row>
    <row r="32" customFormat="false" ht="11.85" hidden="false" customHeight="true" outlineLevel="0" collapsed="false">
      <c r="A32" s="58" t="s">
        <v>377</v>
      </c>
      <c r="B32" s="55" t="n">
        <v>90749.857</v>
      </c>
      <c r="C32" s="55" t="n">
        <v>6439.985</v>
      </c>
      <c r="D32" s="55" t="n">
        <v>29809.661</v>
      </c>
      <c r="E32" s="55" t="n">
        <v>444825.041</v>
      </c>
      <c r="F32" s="55" t="n">
        <v>126999.503</v>
      </c>
      <c r="G32" s="21" t="n">
        <v>22.2985638953081</v>
      </c>
    </row>
    <row r="33" customFormat="false" ht="11.85" hidden="false" customHeight="true" outlineLevel="0" collapsed="false">
      <c r="A33" s="56" t="s">
        <v>378</v>
      </c>
      <c r="B33" s="55" t="n">
        <v>70043.504</v>
      </c>
      <c r="C33" s="55" t="n">
        <v>77571.842</v>
      </c>
      <c r="D33" s="55" t="n">
        <v>100953.929</v>
      </c>
      <c r="E33" s="55" t="n">
        <v>82514.26</v>
      </c>
      <c r="F33" s="55" t="n">
        <v>248569.275</v>
      </c>
      <c r="G33" s="21" t="n">
        <v>3.28817494834807</v>
      </c>
    </row>
    <row r="34" customFormat="false" ht="11.85" hidden="false" customHeight="true" outlineLevel="0" collapsed="false">
      <c r="A34" s="58" t="s">
        <v>379</v>
      </c>
      <c r="B34" s="55" t="n">
        <v>3.664</v>
      </c>
      <c r="C34" s="55" t="n">
        <v>48.688</v>
      </c>
      <c r="D34" s="55" t="n">
        <v>180.49</v>
      </c>
      <c r="E34" s="55" t="n">
        <v>157.155</v>
      </c>
      <c r="F34" s="55" t="n">
        <v>232.842</v>
      </c>
      <c r="G34" s="21" t="n">
        <v>-39.5844847314875</v>
      </c>
    </row>
    <row r="35" s="60" customFormat="true" ht="11.85" hidden="false" customHeight="true" outlineLevel="0" collapsed="false">
      <c r="A35" s="58" t="s">
        <v>380</v>
      </c>
      <c r="B35" s="55" t="n">
        <v>1.412</v>
      </c>
      <c r="C35" s="55" t="n">
        <v>3.835</v>
      </c>
      <c r="D35" s="55" t="s">
        <v>19</v>
      </c>
      <c r="E35" s="55" t="n">
        <v>0.272</v>
      </c>
      <c r="F35" s="55" t="n">
        <v>5.247</v>
      </c>
      <c r="G35" s="21" t="s">
        <v>147</v>
      </c>
    </row>
    <row r="36" customFormat="false" ht="11.85" hidden="false" customHeight="true" outlineLevel="0" collapsed="false">
      <c r="A36" s="58" t="s">
        <v>381</v>
      </c>
      <c r="B36" s="55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21" t="s">
        <v>19</v>
      </c>
    </row>
    <row r="37" customFormat="false" ht="11.85" hidden="false" customHeight="true" outlineLevel="0" collapsed="false">
      <c r="A37" s="58" t="s">
        <v>382</v>
      </c>
      <c r="B37" s="55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21" t="s">
        <v>19</v>
      </c>
    </row>
    <row r="38" customFormat="false" ht="11.85" hidden="false" customHeight="true" outlineLevel="0" collapsed="false">
      <c r="A38" s="58" t="s">
        <v>383</v>
      </c>
      <c r="B38" s="55" t="n">
        <v>757.88</v>
      </c>
      <c r="C38" s="55" t="n">
        <v>152.732</v>
      </c>
      <c r="D38" s="55" t="n">
        <v>647.049</v>
      </c>
      <c r="E38" s="55" t="n">
        <v>2648.444</v>
      </c>
      <c r="F38" s="55" t="n">
        <v>1557.661</v>
      </c>
      <c r="G38" s="21" t="n">
        <v>255.688022487664</v>
      </c>
    </row>
    <row r="39" customFormat="false" ht="11.85" hidden="false" customHeight="true" outlineLevel="0" collapsed="false">
      <c r="A39" s="58" t="s">
        <v>384</v>
      </c>
      <c r="B39" s="55" t="s">
        <v>19</v>
      </c>
      <c r="C39" s="55" t="n">
        <v>26.226</v>
      </c>
      <c r="D39" s="55" t="n">
        <v>22.211</v>
      </c>
      <c r="E39" s="55" t="n">
        <v>0.131</v>
      </c>
      <c r="F39" s="55" t="n">
        <v>48.437</v>
      </c>
      <c r="G39" s="21" t="s">
        <v>147</v>
      </c>
    </row>
    <row r="40" customFormat="false" ht="11.85" hidden="false" customHeight="true" outlineLevel="0" collapsed="false">
      <c r="A40" s="58" t="s">
        <v>385</v>
      </c>
      <c r="B40" s="55" t="n">
        <v>0.826</v>
      </c>
      <c r="C40" s="55" t="s">
        <v>19</v>
      </c>
      <c r="D40" s="55" t="s">
        <v>19</v>
      </c>
      <c r="E40" s="55" t="n">
        <v>0.016</v>
      </c>
      <c r="F40" s="55" t="n">
        <v>0.826</v>
      </c>
      <c r="G40" s="21" t="n">
        <v>-99.8397833778164</v>
      </c>
    </row>
    <row r="41" customFormat="false" ht="11.85" hidden="false" customHeight="true" outlineLevel="0" collapsed="false">
      <c r="A41" s="58" t="s">
        <v>386</v>
      </c>
      <c r="B41" s="55" t="s">
        <v>19</v>
      </c>
      <c r="C41" s="55" t="s">
        <v>19</v>
      </c>
      <c r="D41" s="55" t="n">
        <v>0.188</v>
      </c>
      <c r="E41" s="55" t="n">
        <v>0.06</v>
      </c>
      <c r="F41" s="55" t="n">
        <v>0.188</v>
      </c>
      <c r="G41" s="21" t="n">
        <v>-98.5205005115291</v>
      </c>
    </row>
    <row r="42" customFormat="false" ht="11.85" hidden="false" customHeight="true" outlineLevel="0" collapsed="false">
      <c r="A42" s="58" t="s">
        <v>387</v>
      </c>
      <c r="B42" s="55" t="s">
        <v>19</v>
      </c>
      <c r="C42" s="55" t="n">
        <v>79.39</v>
      </c>
      <c r="D42" s="55" t="s">
        <v>19</v>
      </c>
      <c r="E42" s="55" t="n">
        <v>17.04</v>
      </c>
      <c r="F42" s="55" t="n">
        <v>79.39</v>
      </c>
      <c r="G42" s="21" t="s">
        <v>147</v>
      </c>
    </row>
    <row r="43" customFormat="false" ht="11.85" hidden="false" customHeight="true" outlineLevel="0" collapsed="false">
      <c r="A43" s="58" t="s">
        <v>388</v>
      </c>
      <c r="B43" s="55" t="s">
        <v>19</v>
      </c>
      <c r="C43" s="55" t="s">
        <v>19</v>
      </c>
      <c r="D43" s="55" t="s">
        <v>19</v>
      </c>
      <c r="E43" s="55" t="s">
        <v>19</v>
      </c>
      <c r="F43" s="55" t="s">
        <v>19</v>
      </c>
      <c r="G43" s="21" t="s">
        <v>19</v>
      </c>
    </row>
    <row r="44" customFormat="false" ht="11.85" hidden="false" customHeight="true" outlineLevel="0" collapsed="false">
      <c r="A44" s="58" t="s">
        <v>389</v>
      </c>
      <c r="B44" s="55" t="n">
        <v>103.055</v>
      </c>
      <c r="C44" s="55" t="n">
        <v>0.067</v>
      </c>
      <c r="D44" s="55" t="s">
        <v>19</v>
      </c>
      <c r="E44" s="55" t="n">
        <v>30.13</v>
      </c>
      <c r="F44" s="55" t="n">
        <v>103.122</v>
      </c>
      <c r="G44" s="21" t="s">
        <v>147</v>
      </c>
    </row>
    <row r="45" customFormat="false" ht="11.85" hidden="false" customHeight="true" outlineLevel="0" collapsed="false">
      <c r="A45" s="58" t="s">
        <v>390</v>
      </c>
      <c r="B45" s="55" t="n">
        <v>93.092</v>
      </c>
      <c r="C45" s="55" t="n">
        <v>216.005</v>
      </c>
      <c r="D45" s="55" t="n">
        <v>149.732</v>
      </c>
      <c r="E45" s="55" t="n">
        <v>107.086</v>
      </c>
      <c r="F45" s="55" t="n">
        <v>458.829</v>
      </c>
      <c r="G45" s="21" t="n">
        <v>-22.9708086546597</v>
      </c>
    </row>
    <row r="46" customFormat="false" ht="11.85" hidden="false" customHeight="true" outlineLevel="0" collapsed="false">
      <c r="A46" s="58" t="s">
        <v>391</v>
      </c>
      <c r="B46" s="55" t="s">
        <v>19</v>
      </c>
      <c r="C46" s="55" t="s">
        <v>19</v>
      </c>
      <c r="D46" s="55" t="n">
        <v>5.823</v>
      </c>
      <c r="E46" s="55" t="n">
        <v>0.025</v>
      </c>
      <c r="F46" s="55" t="n">
        <v>5.823</v>
      </c>
      <c r="G46" s="21" t="s">
        <v>147</v>
      </c>
    </row>
    <row r="47" customFormat="false" ht="11.85" hidden="false" customHeight="true" outlineLevel="0" collapsed="false">
      <c r="A47" s="58" t="s">
        <v>392</v>
      </c>
      <c r="B47" s="55" t="s">
        <v>19</v>
      </c>
      <c r="C47" s="55" t="s">
        <v>19</v>
      </c>
      <c r="D47" s="55" t="s">
        <v>19</v>
      </c>
      <c r="E47" s="55" t="s">
        <v>19</v>
      </c>
      <c r="F47" s="55" t="s">
        <v>19</v>
      </c>
      <c r="G47" s="21" t="s">
        <v>19</v>
      </c>
    </row>
    <row r="48" customFormat="false" ht="11.85" hidden="false" customHeight="true" outlineLevel="0" collapsed="false">
      <c r="A48" s="58" t="s">
        <v>393</v>
      </c>
      <c r="B48" s="55" t="n">
        <v>1.745</v>
      </c>
      <c r="C48" s="55" t="n">
        <v>24</v>
      </c>
      <c r="D48" s="55" t="n">
        <v>48.439</v>
      </c>
      <c r="E48" s="55" t="n">
        <v>1.021</v>
      </c>
      <c r="F48" s="55" t="n">
        <v>74.184</v>
      </c>
      <c r="G48" s="21" t="n">
        <v>921.818181818182</v>
      </c>
    </row>
    <row r="49" customFormat="false" ht="11.85" hidden="false" customHeight="true" outlineLevel="0" collapsed="false">
      <c r="A49" s="58" t="s">
        <v>394</v>
      </c>
      <c r="B49" s="55" t="n">
        <v>993.364</v>
      </c>
      <c r="C49" s="55" t="n">
        <v>892.583</v>
      </c>
      <c r="D49" s="55" t="n">
        <v>655.857</v>
      </c>
      <c r="E49" s="55" t="n">
        <v>233.568</v>
      </c>
      <c r="F49" s="55" t="n">
        <v>2541.804</v>
      </c>
      <c r="G49" s="21" t="n">
        <v>30.0371007778271</v>
      </c>
    </row>
    <row r="50" customFormat="false" ht="11.85" hidden="false" customHeight="true" outlineLevel="0" collapsed="false">
      <c r="A50" s="58" t="s">
        <v>395</v>
      </c>
      <c r="B50" s="55" t="n">
        <v>293.055</v>
      </c>
      <c r="C50" s="55" t="n">
        <v>334.097</v>
      </c>
      <c r="D50" s="55" t="n">
        <v>305.061</v>
      </c>
      <c r="E50" s="55" t="n">
        <v>87.526</v>
      </c>
      <c r="F50" s="55" t="n">
        <v>932.213</v>
      </c>
      <c r="G50" s="21" t="n">
        <v>21.7585916846912</v>
      </c>
    </row>
    <row r="51" customFormat="false" ht="11.85" hidden="false" customHeight="true" outlineLevel="0" collapsed="false">
      <c r="A51" s="58" t="s">
        <v>396</v>
      </c>
      <c r="B51" s="55" t="n">
        <v>83.81</v>
      </c>
      <c r="C51" s="55" t="n">
        <v>32.345</v>
      </c>
      <c r="D51" s="55" t="n">
        <v>3.45</v>
      </c>
      <c r="E51" s="55" t="n">
        <v>36.354</v>
      </c>
      <c r="F51" s="55" t="n">
        <v>119.605</v>
      </c>
      <c r="G51" s="21" t="n">
        <v>-1.27120392917578</v>
      </c>
    </row>
    <row r="52" customFormat="false" ht="11.85" hidden="false" customHeight="true" outlineLevel="0" collapsed="false">
      <c r="A52" s="58" t="s">
        <v>397</v>
      </c>
      <c r="B52" s="55" t="s">
        <v>19</v>
      </c>
      <c r="C52" s="55" t="s">
        <v>19</v>
      </c>
      <c r="D52" s="55" t="n">
        <v>7.251</v>
      </c>
      <c r="E52" s="55" t="n">
        <v>0.047</v>
      </c>
      <c r="F52" s="55" t="n">
        <v>7.251</v>
      </c>
      <c r="G52" s="21" t="s">
        <v>147</v>
      </c>
    </row>
    <row r="53" customFormat="false" ht="11.85" hidden="false" customHeight="true" outlineLevel="0" collapsed="false">
      <c r="A53" s="58" t="s">
        <v>398</v>
      </c>
      <c r="B53" s="55" t="s">
        <v>19</v>
      </c>
      <c r="C53" s="55" t="s">
        <v>19</v>
      </c>
      <c r="D53" s="55" t="s">
        <v>19</v>
      </c>
      <c r="E53" s="55" t="s">
        <v>19</v>
      </c>
      <c r="F53" s="55" t="s">
        <v>19</v>
      </c>
      <c r="G53" s="21" t="s">
        <v>19</v>
      </c>
    </row>
    <row r="54" customFormat="false" ht="11.85" hidden="false" customHeight="true" outlineLevel="0" collapsed="false">
      <c r="A54" s="58" t="s">
        <v>399</v>
      </c>
      <c r="B54" s="55" t="n">
        <v>1337.813</v>
      </c>
      <c r="C54" s="55" t="n">
        <v>2217.201</v>
      </c>
      <c r="D54" s="55" t="n">
        <v>2715.599</v>
      </c>
      <c r="E54" s="55" t="n">
        <v>3794.494</v>
      </c>
      <c r="F54" s="55" t="n">
        <v>6270.613</v>
      </c>
      <c r="G54" s="21" t="n">
        <v>214.609445789613</v>
      </c>
    </row>
    <row r="55" customFormat="false" ht="11.85" hidden="false" customHeight="true" outlineLevel="0" collapsed="false">
      <c r="A55" s="58" t="s">
        <v>400</v>
      </c>
      <c r="B55" s="55" t="n">
        <v>926.234</v>
      </c>
      <c r="C55" s="55" t="n">
        <v>242.035</v>
      </c>
      <c r="D55" s="55" t="n">
        <v>615.86</v>
      </c>
      <c r="E55" s="55" t="n">
        <v>51</v>
      </c>
      <c r="F55" s="55" t="n">
        <v>1784.129</v>
      </c>
      <c r="G55" s="21" t="n">
        <v>4.68194889144316</v>
      </c>
    </row>
    <row r="56" customFormat="false" ht="11.85" hidden="false" customHeight="true" outlineLevel="0" collapsed="false">
      <c r="A56" s="58" t="s">
        <v>401</v>
      </c>
      <c r="B56" s="55" t="n">
        <v>1890.312</v>
      </c>
      <c r="C56" s="55" t="n">
        <v>151.307</v>
      </c>
      <c r="D56" s="55" t="n">
        <v>607.28</v>
      </c>
      <c r="E56" s="55" t="n">
        <v>2832.063</v>
      </c>
      <c r="F56" s="55" t="n">
        <v>2648.899</v>
      </c>
      <c r="G56" s="21" t="n">
        <v>133.042949632123</v>
      </c>
    </row>
    <row r="57" customFormat="false" ht="11.85" hidden="false" customHeight="true" outlineLevel="0" collapsed="false">
      <c r="A57" s="58" t="s">
        <v>402</v>
      </c>
      <c r="B57" s="55" t="s">
        <v>19</v>
      </c>
      <c r="C57" s="55" t="s">
        <v>19</v>
      </c>
      <c r="D57" s="55" t="s">
        <v>19</v>
      </c>
      <c r="E57" s="55" t="s">
        <v>19</v>
      </c>
      <c r="F57" s="55" t="s">
        <v>19</v>
      </c>
      <c r="G57" s="21" t="s">
        <v>19</v>
      </c>
    </row>
    <row r="58" customFormat="false" ht="11.85" hidden="false" customHeight="true" outlineLevel="0" collapsed="false">
      <c r="A58" s="58" t="s">
        <v>403</v>
      </c>
      <c r="B58" s="55" t="s">
        <v>19</v>
      </c>
      <c r="C58" s="55" t="s">
        <v>19</v>
      </c>
      <c r="D58" s="55" t="s">
        <v>19</v>
      </c>
      <c r="E58" s="55" t="s">
        <v>19</v>
      </c>
      <c r="F58" s="55" t="s">
        <v>19</v>
      </c>
      <c r="G58" s="21" t="s">
        <v>19</v>
      </c>
    </row>
    <row r="59" customFormat="false" ht="11.85" hidden="false" customHeight="true" outlineLevel="0" collapsed="false">
      <c r="A59" s="58" t="s">
        <v>404</v>
      </c>
      <c r="B59" s="55" t="n">
        <v>0.713</v>
      </c>
      <c r="C59" s="55" t="n">
        <v>12.297</v>
      </c>
      <c r="D59" s="55" t="n">
        <v>6.932</v>
      </c>
      <c r="E59" s="55" t="n">
        <v>0.079</v>
      </c>
      <c r="F59" s="55" t="n">
        <v>19.942</v>
      </c>
      <c r="G59" s="21" t="n">
        <v>-81.3626168224299</v>
      </c>
    </row>
    <row r="60" customFormat="false" ht="11.85" hidden="false" customHeight="true" outlineLevel="0" collapsed="false">
      <c r="A60" s="58" t="s">
        <v>405</v>
      </c>
      <c r="B60" s="55" t="n">
        <v>4.09</v>
      </c>
      <c r="C60" s="55" t="n">
        <v>0.842</v>
      </c>
      <c r="D60" s="55" t="n">
        <v>4.546</v>
      </c>
      <c r="E60" s="55" t="n">
        <v>4.168</v>
      </c>
      <c r="F60" s="55" t="n">
        <v>9.478</v>
      </c>
      <c r="G60" s="21" t="n">
        <v>-95.8937344574513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conditionalFormatting sqref="B5:F7 B15:F57">
    <cfRule type="cellIs" priority="4" operator="equal" aboveAverage="0" equalAverage="0" bottom="0" percent="0" rank="0" text="" dxfId="42">
      <formula>"..."</formula>
    </cfRule>
    <cfRule type="cellIs" priority="5" operator="equal" aboveAverage="0" equalAverage="0" bottom="0" percent="0" rank="0" text="" dxfId="43">
      <formula>"."</formula>
    </cfRule>
  </conditionalFormatting>
  <conditionalFormatting sqref="G9:G13">
    <cfRule type="cellIs" priority="6" operator="equal" aboveAverage="0" equalAverage="0" bottom="0" percent="0" rank="0" text="" dxfId="44">
      <formula>"."</formula>
    </cfRule>
    <cfRule type="cellIs" priority="7" operator="equal" aboveAverage="0" equalAverage="0" bottom="0" percent="0" rank="0" text="" dxfId="45">
      <formula>"..."</formula>
    </cfRule>
  </conditionalFormatting>
  <conditionalFormatting sqref="B8:F14">
    <cfRule type="cellIs" priority="8" operator="equal" aboveAverage="0" equalAverage="0" bottom="0" percent="0" rank="0" text="" dxfId="46">
      <formula>"..."</formula>
    </cfRule>
    <cfRule type="cellIs" priority="9" operator="equal" aboveAverage="0" equalAverage="0" bottom="0" percent="0" rank="0" text="" dxfId="47">
      <formula>"."</formula>
    </cfRule>
  </conditionalFormatting>
  <conditionalFormatting sqref="G58:G60">
    <cfRule type="cellIs" priority="10" operator="equal" aboveAverage="0" equalAverage="0" bottom="0" percent="0" rank="0" text="" dxfId="48">
      <formula>"."</formula>
    </cfRule>
    <cfRule type="cellIs" priority="11" operator="equal" aboveAverage="0" equalAverage="0" bottom="0" percent="0" rank="0" text="" dxfId="49">
      <formula>"..."</formula>
    </cfRule>
  </conditionalFormatting>
  <conditionalFormatting sqref="B58:F60">
    <cfRule type="cellIs" priority="12" operator="equal" aboveAverage="0" equalAverage="0" bottom="0" percent="0" rank="0" text="" dxfId="50">
      <formula>"..."</formula>
    </cfRule>
    <cfRule type="cellIs" priority="13" operator="equal" aboveAverage="0" equalAverage="0" bottom="0" percent="0" rank="0" text="" dxfId="51">
      <formula>"."</formula>
    </cfRule>
  </conditionalFormatting>
  <conditionalFormatting sqref="G14">
    <cfRule type="cellIs" priority="14" operator="equal" aboveAverage="0" equalAverage="0" bottom="0" percent="0" rank="0" text="" dxfId="52">
      <formula>"."</formula>
    </cfRule>
    <cfRule type="cellIs" priority="15" operator="equal" aboveAverage="0" equalAverage="0" bottom="0" percent="0" rank="0" text="" dxfId="53">
      <formula>"..."</formula>
    </cfRule>
  </conditionalFormatting>
  <conditionalFormatting sqref="G8">
    <cfRule type="cellIs" priority="16" operator="equal" aboveAverage="0" equalAverage="0" bottom="0" percent="0" rank="0" text="" dxfId="54">
      <formula>"."</formula>
    </cfRule>
    <cfRule type="cellIs" priority="17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0"/>
      <c r="J3" s="0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0"/>
      <c r="J4" s="0"/>
    </row>
    <row r="5" s="45" customFormat="true" ht="16.5" hidden="false" customHeight="true" outlineLevel="0" collapsed="false">
      <c r="A5" s="54" t="s">
        <v>406</v>
      </c>
    </row>
    <row r="6" customFormat="false" ht="12" hidden="false" customHeight="true" outlineLevel="0" collapsed="false">
      <c r="A6" s="58" t="s">
        <v>407</v>
      </c>
      <c r="B6" s="55" t="n">
        <v>1062.308</v>
      </c>
      <c r="C6" s="55" t="n">
        <v>341.384</v>
      </c>
      <c r="D6" s="55" t="n">
        <v>410.749</v>
      </c>
      <c r="E6" s="55" t="n">
        <v>2667.052</v>
      </c>
      <c r="F6" s="55" t="n">
        <v>1814.441</v>
      </c>
      <c r="G6" s="21" t="n">
        <v>-12.5468187358809</v>
      </c>
    </row>
    <row r="7" customFormat="false" ht="12" hidden="false" customHeight="true" outlineLevel="0" collapsed="false">
      <c r="A7" s="58" t="s">
        <v>408</v>
      </c>
      <c r="B7" s="55" t="n">
        <v>62330.438</v>
      </c>
      <c r="C7" s="55" t="n">
        <v>72471.241</v>
      </c>
      <c r="D7" s="55" t="n">
        <v>94404.039</v>
      </c>
      <c r="E7" s="55" t="n">
        <v>69440.984</v>
      </c>
      <c r="F7" s="55" t="n">
        <v>229205.718</v>
      </c>
      <c r="G7" s="21" t="n">
        <v>0.487643583428877</v>
      </c>
    </row>
    <row r="8" customFormat="false" ht="12" hidden="false" customHeight="true" outlineLevel="0" collapsed="false">
      <c r="A8" s="58" t="s">
        <v>409</v>
      </c>
      <c r="B8" s="55" t="n">
        <v>159.563</v>
      </c>
      <c r="C8" s="55" t="n">
        <v>320.594</v>
      </c>
      <c r="D8" s="55" t="n">
        <v>162.65</v>
      </c>
      <c r="E8" s="55" t="n">
        <v>405.121</v>
      </c>
      <c r="F8" s="55" t="n">
        <v>642.807</v>
      </c>
      <c r="G8" s="21" t="n">
        <v>28.9513488790101</v>
      </c>
    </row>
    <row r="9" customFormat="false" ht="12" hidden="false" customHeight="true" outlineLevel="0" collapsed="false">
      <c r="A9" s="58" t="s">
        <v>410</v>
      </c>
      <c r="B9" s="55" t="s">
        <v>19</v>
      </c>
      <c r="C9" s="55" t="n">
        <v>1.007</v>
      </c>
      <c r="D9" s="55" t="n">
        <v>0.663</v>
      </c>
      <c r="E9" s="55" t="n">
        <v>0.067</v>
      </c>
      <c r="F9" s="55" t="n">
        <v>1.67</v>
      </c>
      <c r="G9" s="21" t="n">
        <v>-28.6324786324786</v>
      </c>
    </row>
    <row r="10" customFormat="false" ht="12" hidden="false" customHeight="true" outlineLevel="0" collapsed="false">
      <c r="A10" s="58" t="s">
        <v>411</v>
      </c>
      <c r="B10" s="55" t="s">
        <v>19</v>
      </c>
      <c r="C10" s="55" t="n">
        <v>3.966</v>
      </c>
      <c r="D10" s="55" t="n">
        <v>0.06</v>
      </c>
      <c r="E10" s="55" t="n">
        <v>0.356</v>
      </c>
      <c r="F10" s="55" t="n">
        <v>4.026</v>
      </c>
      <c r="G10" s="21" t="n">
        <v>-62.6044956344046</v>
      </c>
    </row>
    <row r="11" customFormat="false" ht="12" hidden="false" customHeight="true" outlineLevel="0" collapsed="false">
      <c r="A11" s="58" t="s">
        <v>412</v>
      </c>
      <c r="B11" s="55" t="n">
        <v>0.13</v>
      </c>
      <c r="C11" s="55" t="s">
        <v>19</v>
      </c>
      <c r="D11" s="55" t="s">
        <v>19</v>
      </c>
      <c r="E11" s="55" t="n">
        <v>0.001</v>
      </c>
      <c r="F11" s="55" t="n">
        <v>0.13</v>
      </c>
      <c r="G11" s="21" t="s">
        <v>147</v>
      </c>
    </row>
    <row r="12" customFormat="false" ht="16.5" hidden="false" customHeight="true" outlineLevel="0" collapsed="false">
      <c r="A12" s="64" t="s">
        <v>413</v>
      </c>
      <c r="B12" s="55" t="n">
        <v>1087204.053</v>
      </c>
      <c r="C12" s="55" t="n">
        <v>1262527.417</v>
      </c>
      <c r="D12" s="55" t="n">
        <v>1302738.853</v>
      </c>
      <c r="E12" s="55" t="n">
        <v>1430137.677</v>
      </c>
      <c r="F12" s="55" t="n">
        <v>3652470.323</v>
      </c>
      <c r="G12" s="21" t="n">
        <v>6.03322850764967</v>
      </c>
    </row>
    <row r="13" s="45" customFormat="true" ht="11.85" hidden="false" customHeight="true" outlineLevel="0" collapsed="false">
      <c r="A13" s="56" t="s">
        <v>414</v>
      </c>
      <c r="B13" s="55" t="n">
        <v>974005.776</v>
      </c>
      <c r="C13" s="55" t="n">
        <v>1171936.022</v>
      </c>
      <c r="D13" s="55" t="n">
        <v>1203202.859</v>
      </c>
      <c r="E13" s="55" t="n">
        <v>602975.168</v>
      </c>
      <c r="F13" s="55" t="n">
        <v>3349144.657</v>
      </c>
      <c r="G13" s="21" t="n">
        <v>7.25269087540121</v>
      </c>
    </row>
    <row r="14" s="45" customFormat="true" ht="11.85" hidden="false" customHeight="true" outlineLevel="0" collapsed="false">
      <c r="A14" s="58" t="s">
        <v>415</v>
      </c>
      <c r="B14" s="55" t="n">
        <v>901025.342</v>
      </c>
      <c r="C14" s="55" t="n">
        <v>1089195.658</v>
      </c>
      <c r="D14" s="55" t="n">
        <v>1126045.344</v>
      </c>
      <c r="E14" s="55" t="n">
        <v>436825.73</v>
      </c>
      <c r="F14" s="55" t="n">
        <v>3116266.344</v>
      </c>
      <c r="G14" s="21" t="n">
        <v>6.31621300210843</v>
      </c>
    </row>
    <row r="15" s="45" customFormat="true" ht="11.85" hidden="false" customHeight="true" outlineLevel="0" collapsed="false">
      <c r="A15" s="58" t="s">
        <v>416</v>
      </c>
      <c r="B15" s="55" t="n">
        <v>32884.303</v>
      </c>
      <c r="C15" s="55" t="n">
        <v>28099.247</v>
      </c>
      <c r="D15" s="55" t="n">
        <v>35455.34</v>
      </c>
      <c r="E15" s="55" t="n">
        <v>85436.467</v>
      </c>
      <c r="F15" s="55" t="n">
        <v>96438.89</v>
      </c>
      <c r="G15" s="21" t="n">
        <v>15.741735259096</v>
      </c>
    </row>
    <row r="16" s="45" customFormat="true" ht="11.85" hidden="false" customHeight="true" outlineLevel="0" collapsed="false">
      <c r="A16" s="58" t="s">
        <v>417</v>
      </c>
      <c r="B16" s="55" t="n">
        <v>40096.131</v>
      </c>
      <c r="C16" s="55" t="n">
        <v>54641.117</v>
      </c>
      <c r="D16" s="55" t="n">
        <v>41702.175</v>
      </c>
      <c r="E16" s="55" t="n">
        <v>80712.971</v>
      </c>
      <c r="F16" s="55" t="n">
        <v>136439.423</v>
      </c>
      <c r="G16" s="21" t="n">
        <v>26.0819951349554</v>
      </c>
    </row>
    <row r="17" s="45" customFormat="true" ht="11.85" hidden="false" customHeight="true" outlineLevel="0" collapsed="false">
      <c r="A17" s="56" t="s">
        <v>418</v>
      </c>
      <c r="B17" s="55" t="n">
        <v>113198.277</v>
      </c>
      <c r="C17" s="55" t="n">
        <v>90591.395</v>
      </c>
      <c r="D17" s="55" t="n">
        <v>99535.994</v>
      </c>
      <c r="E17" s="55" t="n">
        <v>827162.509</v>
      </c>
      <c r="F17" s="55" t="n">
        <v>303325.666</v>
      </c>
      <c r="G17" s="21" t="n">
        <v>-5.79352887674733</v>
      </c>
    </row>
    <row r="18" s="45" customFormat="true" ht="11.85" hidden="false" customHeight="true" outlineLevel="0" collapsed="false">
      <c r="A18" s="58" t="s">
        <v>419</v>
      </c>
      <c r="B18" s="55" t="s">
        <v>19</v>
      </c>
      <c r="C18" s="55" t="s">
        <v>19</v>
      </c>
      <c r="D18" s="55" t="s">
        <v>19</v>
      </c>
      <c r="E18" s="55" t="s">
        <v>19</v>
      </c>
      <c r="F18" s="55" t="s">
        <v>19</v>
      </c>
      <c r="G18" s="21" t="n">
        <v>-100</v>
      </c>
    </row>
    <row r="19" s="45" customFormat="true" ht="11.85" hidden="false" customHeight="true" outlineLevel="0" collapsed="false">
      <c r="A19" s="58" t="s">
        <v>420</v>
      </c>
      <c r="B19" s="55" t="s">
        <v>19</v>
      </c>
      <c r="C19" s="55" t="s">
        <v>19</v>
      </c>
      <c r="D19" s="55" t="s">
        <v>19</v>
      </c>
      <c r="E19" s="55" t="s">
        <v>19</v>
      </c>
      <c r="F19" s="55" t="s">
        <v>19</v>
      </c>
      <c r="G19" s="21" t="s">
        <v>19</v>
      </c>
    </row>
    <row r="20" s="45" customFormat="true" ht="11.85" hidden="false" customHeight="true" outlineLevel="0" collapsed="false">
      <c r="A20" s="58" t="s">
        <v>421</v>
      </c>
      <c r="B20" s="55" t="s">
        <v>19</v>
      </c>
      <c r="C20" s="55" t="s">
        <v>19</v>
      </c>
      <c r="D20" s="55" t="s">
        <v>19</v>
      </c>
      <c r="E20" s="55" t="s">
        <v>19</v>
      </c>
      <c r="F20" s="55" t="s">
        <v>19</v>
      </c>
      <c r="G20" s="21" t="n">
        <v>-100</v>
      </c>
    </row>
    <row r="21" s="45" customFormat="true" ht="11.85" hidden="false" customHeight="true" outlineLevel="0" collapsed="false">
      <c r="A21" s="58" t="s">
        <v>422</v>
      </c>
      <c r="B21" s="55" t="n">
        <v>110.33</v>
      </c>
      <c r="C21" s="55" t="n">
        <v>47.452</v>
      </c>
      <c r="D21" s="55" t="n">
        <v>59.928</v>
      </c>
      <c r="E21" s="55" t="n">
        <v>10.815</v>
      </c>
      <c r="F21" s="55" t="n">
        <v>217.71</v>
      </c>
      <c r="G21" s="21" t="n">
        <v>-38.9766372822446</v>
      </c>
    </row>
    <row r="22" s="45" customFormat="true" ht="11.85" hidden="false" customHeight="true" outlineLevel="0" collapsed="false">
      <c r="A22" s="58" t="s">
        <v>423</v>
      </c>
      <c r="B22" s="55" t="s">
        <v>19</v>
      </c>
      <c r="C22" s="55" t="n">
        <v>73.203</v>
      </c>
      <c r="D22" s="55" t="n">
        <v>60.218</v>
      </c>
      <c r="E22" s="55" t="n">
        <v>5.763</v>
      </c>
      <c r="F22" s="55" t="n">
        <v>133.421</v>
      </c>
      <c r="G22" s="21" t="n">
        <v>41.6930396550625</v>
      </c>
    </row>
    <row r="23" s="45" customFormat="true" ht="11.85" hidden="false" customHeight="true" outlineLevel="0" collapsed="false">
      <c r="A23" s="58" t="s">
        <v>424</v>
      </c>
      <c r="B23" s="55" t="n">
        <v>370.169</v>
      </c>
      <c r="C23" s="55" t="n">
        <v>78.729</v>
      </c>
      <c r="D23" s="55" t="n">
        <v>512.62</v>
      </c>
      <c r="E23" s="55" t="n">
        <v>279.245</v>
      </c>
      <c r="F23" s="55" t="n">
        <v>961.518</v>
      </c>
      <c r="G23" s="21" t="n">
        <v>-31.1476677648939</v>
      </c>
    </row>
    <row r="24" s="45" customFormat="true" ht="11.85" hidden="false" customHeight="true" outlineLevel="0" collapsed="false">
      <c r="A24" s="58" t="s">
        <v>425</v>
      </c>
      <c r="B24" s="55" t="n">
        <v>18.866</v>
      </c>
      <c r="C24" s="55" t="n">
        <v>119.087</v>
      </c>
      <c r="D24" s="55" t="n">
        <v>107.105</v>
      </c>
      <c r="E24" s="55" t="n">
        <v>22.832</v>
      </c>
      <c r="F24" s="55" t="n">
        <v>245.058</v>
      </c>
      <c r="G24" s="21" t="n">
        <v>132.772279108646</v>
      </c>
    </row>
    <row r="25" s="45" customFormat="true" ht="11.85" hidden="false" customHeight="true" outlineLevel="0" collapsed="false">
      <c r="A25" s="58" t="s">
        <v>426</v>
      </c>
      <c r="B25" s="55" t="n">
        <v>14.717</v>
      </c>
      <c r="C25" s="55" t="n">
        <v>128.717</v>
      </c>
      <c r="D25" s="55" t="n">
        <v>216.784</v>
      </c>
      <c r="E25" s="55" t="n">
        <v>25.411</v>
      </c>
      <c r="F25" s="55" t="n">
        <v>360.218</v>
      </c>
      <c r="G25" s="21" t="n">
        <v>-62.3492005092324</v>
      </c>
    </row>
    <row r="26" s="45" customFormat="true" ht="11.85" hidden="false" customHeight="true" outlineLevel="0" collapsed="false">
      <c r="A26" s="58" t="s">
        <v>427</v>
      </c>
      <c r="B26" s="55" t="n">
        <v>2149.257</v>
      </c>
      <c r="C26" s="55" t="n">
        <v>2176.968</v>
      </c>
      <c r="D26" s="55" t="n">
        <v>3230.72</v>
      </c>
      <c r="E26" s="55" t="n">
        <v>6853.037</v>
      </c>
      <c r="F26" s="55" t="n">
        <v>7556.945</v>
      </c>
      <c r="G26" s="21" t="n">
        <v>-22.7092699844067</v>
      </c>
    </row>
    <row r="27" s="45" customFormat="true" ht="11.85" hidden="false" customHeight="true" outlineLevel="0" collapsed="false">
      <c r="A27" s="58" t="s">
        <v>428</v>
      </c>
      <c r="B27" s="55" t="n">
        <v>37.224</v>
      </c>
      <c r="C27" s="55" t="n">
        <v>13.244</v>
      </c>
      <c r="D27" s="55" t="n">
        <v>30.165</v>
      </c>
      <c r="E27" s="55" t="n">
        <v>34.493</v>
      </c>
      <c r="F27" s="55" t="n">
        <v>80.633</v>
      </c>
      <c r="G27" s="21" t="n">
        <v>-45.8620921176313</v>
      </c>
    </row>
    <row r="28" s="45" customFormat="true" ht="11.85" hidden="false" customHeight="true" outlineLevel="0" collapsed="false">
      <c r="A28" s="58" t="s">
        <v>429</v>
      </c>
      <c r="B28" s="55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21" t="n">
        <v>-100</v>
      </c>
    </row>
    <row r="29" s="45" customFormat="true" ht="11.85" hidden="false" customHeight="true" outlineLevel="0" collapsed="false">
      <c r="A29" s="58" t="s">
        <v>430</v>
      </c>
      <c r="B29" s="55" t="n">
        <v>1959.556</v>
      </c>
      <c r="C29" s="55" t="n">
        <v>1856.523</v>
      </c>
      <c r="D29" s="55" t="n">
        <v>565.989</v>
      </c>
      <c r="E29" s="55" t="n">
        <v>50.574</v>
      </c>
      <c r="F29" s="55" t="n">
        <v>4382.068</v>
      </c>
      <c r="G29" s="21" t="n">
        <v>11.9202686453414</v>
      </c>
    </row>
    <row r="30" s="45" customFormat="true" ht="11.85" hidden="false" customHeight="true" outlineLevel="0" collapsed="false">
      <c r="A30" s="58" t="s">
        <v>431</v>
      </c>
      <c r="B30" s="55" t="n">
        <v>64.595</v>
      </c>
      <c r="C30" s="55" t="n">
        <v>97.394</v>
      </c>
      <c r="D30" s="55" t="n">
        <v>134.154</v>
      </c>
      <c r="E30" s="55" t="n">
        <v>1.949</v>
      </c>
      <c r="F30" s="55" t="n">
        <v>296.143</v>
      </c>
      <c r="G30" s="21" t="n">
        <v>47.7346649638824</v>
      </c>
    </row>
    <row r="31" s="45" customFormat="true" ht="11.85" hidden="false" customHeight="true" outlineLevel="0" collapsed="false">
      <c r="A31" s="58" t="s">
        <v>432</v>
      </c>
      <c r="B31" s="55" t="n">
        <v>3.131</v>
      </c>
      <c r="C31" s="55" t="n">
        <v>6.957</v>
      </c>
      <c r="D31" s="55" t="n">
        <v>10.99</v>
      </c>
      <c r="E31" s="55" t="n">
        <v>0.66</v>
      </c>
      <c r="F31" s="55" t="n">
        <v>21.078</v>
      </c>
      <c r="G31" s="21" t="n">
        <v>29.5752136226717</v>
      </c>
    </row>
    <row r="32" s="45" customFormat="true" ht="11.85" hidden="false" customHeight="true" outlineLevel="0" collapsed="false">
      <c r="A32" s="58" t="s">
        <v>433</v>
      </c>
      <c r="B32" s="55" t="n">
        <v>0.833</v>
      </c>
      <c r="C32" s="55" t="n">
        <v>4.103</v>
      </c>
      <c r="D32" s="55" t="n">
        <v>0.141</v>
      </c>
      <c r="E32" s="55" t="n">
        <v>0.009</v>
      </c>
      <c r="F32" s="55" t="n">
        <v>5.077</v>
      </c>
      <c r="G32" s="21" t="s">
        <v>147</v>
      </c>
    </row>
    <row r="33" s="45" customFormat="true" ht="11.85" hidden="false" customHeight="true" outlineLevel="0" collapsed="false">
      <c r="A33" s="58" t="s">
        <v>434</v>
      </c>
      <c r="B33" s="55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21" t="s">
        <v>19</v>
      </c>
    </row>
    <row r="34" s="45" customFormat="true" ht="11.85" hidden="false" customHeight="true" outlineLevel="0" collapsed="false">
      <c r="A34" s="58" t="s">
        <v>435</v>
      </c>
      <c r="B34" s="55" t="n">
        <v>959.934</v>
      </c>
      <c r="C34" s="55" t="n">
        <v>1200.334</v>
      </c>
      <c r="D34" s="55" t="n">
        <v>1200.72</v>
      </c>
      <c r="E34" s="55" t="n">
        <v>344.905</v>
      </c>
      <c r="F34" s="55" t="n">
        <v>3360.988</v>
      </c>
      <c r="G34" s="21" t="n">
        <v>-37.3576773836179</v>
      </c>
    </row>
    <row r="35" s="60" customFormat="true" ht="11.85" hidden="false" customHeight="true" outlineLevel="0" collapsed="false">
      <c r="A35" s="58" t="s">
        <v>436</v>
      </c>
      <c r="B35" s="55" t="s">
        <v>19</v>
      </c>
      <c r="C35" s="55" t="s">
        <v>19</v>
      </c>
      <c r="D35" s="55" t="s">
        <v>19</v>
      </c>
      <c r="E35" s="55" t="s">
        <v>19</v>
      </c>
      <c r="F35" s="55" t="s">
        <v>19</v>
      </c>
      <c r="G35" s="21" t="s">
        <v>19</v>
      </c>
    </row>
    <row r="36" s="45" customFormat="true" ht="11.85" hidden="false" customHeight="true" outlineLevel="0" collapsed="false">
      <c r="A36" s="58" t="s">
        <v>437</v>
      </c>
      <c r="B36" s="55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21" t="s">
        <v>19</v>
      </c>
    </row>
    <row r="37" s="45" customFormat="true" ht="11.85" hidden="false" customHeight="true" outlineLevel="0" collapsed="false">
      <c r="A37" s="58" t="s">
        <v>438</v>
      </c>
      <c r="B37" s="55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21" t="s">
        <v>19</v>
      </c>
    </row>
    <row r="38" s="45" customFormat="true" ht="11.85" hidden="false" customHeight="true" outlineLevel="0" collapsed="false">
      <c r="A38" s="58" t="s">
        <v>439</v>
      </c>
      <c r="B38" s="55" t="n">
        <v>0.811</v>
      </c>
      <c r="C38" s="55" t="n">
        <v>15.504</v>
      </c>
      <c r="D38" s="55" t="n">
        <v>0.653</v>
      </c>
      <c r="E38" s="55" t="n">
        <v>0.223</v>
      </c>
      <c r="F38" s="55" t="n">
        <v>16.968</v>
      </c>
      <c r="G38" s="21" t="s">
        <v>147</v>
      </c>
    </row>
    <row r="39" s="45" customFormat="true" ht="11.85" hidden="false" customHeight="true" outlineLevel="0" collapsed="false">
      <c r="A39" s="58" t="s">
        <v>440</v>
      </c>
      <c r="B39" s="55" t="n">
        <v>60.92</v>
      </c>
      <c r="C39" s="55" t="n">
        <v>30.121</v>
      </c>
      <c r="D39" s="55" t="n">
        <v>9.987</v>
      </c>
      <c r="E39" s="55" t="n">
        <v>34.495</v>
      </c>
      <c r="F39" s="55" t="n">
        <v>101.028</v>
      </c>
      <c r="G39" s="21" t="n">
        <v>42.1788141914238</v>
      </c>
    </row>
    <row r="40" s="45" customFormat="true" ht="11.85" hidden="false" customHeight="true" outlineLevel="0" collapsed="false">
      <c r="A40" s="58" t="s">
        <v>441</v>
      </c>
      <c r="B40" s="55" t="n">
        <v>4.684</v>
      </c>
      <c r="C40" s="55" t="n">
        <v>3.332</v>
      </c>
      <c r="D40" s="55" t="s">
        <v>19</v>
      </c>
      <c r="E40" s="55" t="n">
        <v>0.091</v>
      </c>
      <c r="F40" s="55" t="n">
        <v>8.016</v>
      </c>
      <c r="G40" s="21" t="n">
        <v>-60.6344841133428</v>
      </c>
    </row>
    <row r="41" s="45" customFormat="true" ht="11.85" hidden="false" customHeight="true" outlineLevel="0" collapsed="false">
      <c r="A41" s="58" t="s">
        <v>442</v>
      </c>
      <c r="B41" s="55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21" t="s">
        <v>19</v>
      </c>
    </row>
    <row r="42" s="45" customFormat="true" ht="11.85" hidden="false" customHeight="true" outlineLevel="0" collapsed="false">
      <c r="A42" s="58" t="s">
        <v>443</v>
      </c>
      <c r="B42" s="55" t="s">
        <v>19</v>
      </c>
      <c r="C42" s="55" t="s">
        <v>19</v>
      </c>
      <c r="D42" s="55" t="s">
        <v>19</v>
      </c>
      <c r="E42" s="55" t="s">
        <v>19</v>
      </c>
      <c r="F42" s="55" t="s">
        <v>19</v>
      </c>
      <c r="G42" s="21" t="s">
        <v>19</v>
      </c>
    </row>
    <row r="43" s="45" customFormat="true" ht="11.85" hidden="false" customHeight="true" outlineLevel="0" collapsed="false">
      <c r="A43" s="58" t="s">
        <v>444</v>
      </c>
      <c r="B43" s="55" t="n">
        <v>1.955</v>
      </c>
      <c r="C43" s="55" t="s">
        <v>19</v>
      </c>
      <c r="D43" s="55" t="s">
        <v>19</v>
      </c>
      <c r="E43" s="55" t="n">
        <v>0.222</v>
      </c>
      <c r="F43" s="55" t="n">
        <v>1.955</v>
      </c>
      <c r="G43" s="21" t="n">
        <v>118.435754189944</v>
      </c>
    </row>
    <row r="44" s="45" customFormat="true" ht="11.85" hidden="false" customHeight="true" outlineLevel="0" collapsed="false">
      <c r="A44" s="58" t="s">
        <v>445</v>
      </c>
      <c r="B44" s="55" t="s">
        <v>19</v>
      </c>
      <c r="C44" s="55" t="s">
        <v>19</v>
      </c>
      <c r="D44" s="55" t="s">
        <v>19</v>
      </c>
      <c r="E44" s="55" t="s">
        <v>19</v>
      </c>
      <c r="F44" s="55" t="s">
        <v>19</v>
      </c>
      <c r="G44" s="21" t="s">
        <v>19</v>
      </c>
    </row>
    <row r="45" s="45" customFormat="true" ht="11.85" hidden="false" customHeight="true" outlineLevel="0" collapsed="false">
      <c r="A45" s="58" t="s">
        <v>446</v>
      </c>
      <c r="B45" s="55" t="n">
        <v>62.13</v>
      </c>
      <c r="C45" s="55" t="n">
        <v>64.463</v>
      </c>
      <c r="D45" s="55" t="n">
        <v>45.461</v>
      </c>
      <c r="E45" s="55" t="n">
        <v>27.931</v>
      </c>
      <c r="F45" s="55" t="n">
        <v>172.054</v>
      </c>
      <c r="G45" s="21" t="n">
        <v>-6.43289482986464</v>
      </c>
    </row>
    <row r="46" s="45" customFormat="true" ht="11.85" hidden="false" customHeight="true" outlineLevel="0" collapsed="false">
      <c r="A46" s="58" t="s">
        <v>447</v>
      </c>
      <c r="B46" s="55" t="n">
        <v>8.919</v>
      </c>
      <c r="C46" s="55" t="n">
        <v>15.495</v>
      </c>
      <c r="D46" s="55" t="n">
        <v>0.456</v>
      </c>
      <c r="E46" s="55" t="n">
        <v>1.592</v>
      </c>
      <c r="F46" s="55" t="n">
        <v>24.87</v>
      </c>
      <c r="G46" s="21" t="n">
        <v>22.1572768800039</v>
      </c>
    </row>
    <row r="47" s="45" customFormat="true" ht="11.85" hidden="false" customHeight="true" outlineLevel="0" collapsed="false">
      <c r="A47" s="58" t="s">
        <v>448</v>
      </c>
      <c r="B47" s="55" t="s">
        <v>19</v>
      </c>
      <c r="C47" s="55" t="s">
        <v>19</v>
      </c>
      <c r="D47" s="55" t="n">
        <v>6.677</v>
      </c>
      <c r="E47" s="55" t="n">
        <v>0.016</v>
      </c>
      <c r="F47" s="55" t="n">
        <v>6.677</v>
      </c>
      <c r="G47" s="21" t="n">
        <v>-46.796812749004</v>
      </c>
    </row>
    <row r="48" s="45" customFormat="true" ht="11.85" hidden="false" customHeight="true" outlineLevel="0" collapsed="false">
      <c r="A48" s="58" t="s">
        <v>449</v>
      </c>
      <c r="B48" s="55" t="s">
        <v>19</v>
      </c>
      <c r="C48" s="55" t="s">
        <v>19</v>
      </c>
      <c r="D48" s="55" t="s">
        <v>19</v>
      </c>
      <c r="E48" s="55" t="s">
        <v>19</v>
      </c>
      <c r="F48" s="55" t="s">
        <v>19</v>
      </c>
      <c r="G48" s="21" t="s">
        <v>19</v>
      </c>
    </row>
    <row r="49" s="45" customFormat="true" ht="11.85" hidden="false" customHeight="true" outlineLevel="0" collapsed="false">
      <c r="A49" s="58" t="s">
        <v>450</v>
      </c>
      <c r="B49" s="55" t="s">
        <v>19</v>
      </c>
      <c r="C49" s="55" t="s">
        <v>19</v>
      </c>
      <c r="D49" s="55" t="s">
        <v>19</v>
      </c>
      <c r="E49" s="55" t="s">
        <v>19</v>
      </c>
      <c r="F49" s="55" t="s">
        <v>19</v>
      </c>
      <c r="G49" s="21" t="n">
        <v>-100</v>
      </c>
    </row>
    <row r="50" s="45" customFormat="true" ht="11.85" hidden="false" customHeight="true" outlineLevel="0" collapsed="false">
      <c r="A50" s="58" t="s">
        <v>451</v>
      </c>
      <c r="B50" s="55" t="n">
        <v>10.026</v>
      </c>
      <c r="C50" s="55" t="n">
        <v>0.532</v>
      </c>
      <c r="D50" s="55" t="n">
        <v>1.622</v>
      </c>
      <c r="E50" s="55" t="n">
        <v>0.566</v>
      </c>
      <c r="F50" s="55" t="n">
        <v>12.18</v>
      </c>
      <c r="G50" s="21" t="n">
        <v>-25.4087819217343</v>
      </c>
    </row>
    <row r="51" s="45" customFormat="true" ht="11.85" hidden="false" customHeight="true" outlineLevel="0" collapsed="false">
      <c r="A51" s="58" t="s">
        <v>452</v>
      </c>
      <c r="B51" s="55" t="n">
        <v>14782.156</v>
      </c>
      <c r="C51" s="55" t="n">
        <v>9994.395</v>
      </c>
      <c r="D51" s="55" t="n">
        <v>11875.045</v>
      </c>
      <c r="E51" s="55" t="n">
        <v>640150.15</v>
      </c>
      <c r="F51" s="55" t="n">
        <v>36651.596</v>
      </c>
      <c r="G51" s="21" t="n">
        <v>-20.0483484649515</v>
      </c>
    </row>
    <row r="52" s="45" customFormat="true" ht="11.85" hidden="false" customHeight="true" outlineLevel="0" collapsed="false">
      <c r="A52" s="58" t="s">
        <v>453</v>
      </c>
      <c r="B52" s="55" t="s">
        <v>19</v>
      </c>
      <c r="C52" s="55" t="s">
        <v>19</v>
      </c>
      <c r="D52" s="55" t="s">
        <v>19</v>
      </c>
      <c r="E52" s="55" t="s">
        <v>19</v>
      </c>
      <c r="F52" s="55" t="s">
        <v>19</v>
      </c>
      <c r="G52" s="21" t="s">
        <v>19</v>
      </c>
    </row>
    <row r="53" s="45" customFormat="true" ht="11.85" hidden="false" customHeight="true" outlineLevel="0" collapsed="false">
      <c r="A53" s="58" t="s">
        <v>454</v>
      </c>
      <c r="B53" s="55" t="n">
        <v>18.853</v>
      </c>
      <c r="C53" s="55" t="n">
        <v>13.265</v>
      </c>
      <c r="D53" s="55" t="n">
        <v>56.079</v>
      </c>
      <c r="E53" s="55" t="n">
        <v>7.349</v>
      </c>
      <c r="F53" s="55" t="n">
        <v>88.197</v>
      </c>
      <c r="G53" s="21" t="n">
        <v>75.2931589617204</v>
      </c>
    </row>
    <row r="54" s="45" customFormat="true" ht="11.85" hidden="false" customHeight="true" outlineLevel="0" collapsed="false">
      <c r="A54" s="58" t="s">
        <v>455</v>
      </c>
      <c r="B54" s="55" t="n">
        <v>0.588</v>
      </c>
      <c r="C54" s="55" t="s">
        <v>19</v>
      </c>
      <c r="D54" s="55" t="s">
        <v>19</v>
      </c>
      <c r="E54" s="55" t="n">
        <v>0.012</v>
      </c>
      <c r="F54" s="55" t="n">
        <v>0.588</v>
      </c>
      <c r="G54" s="21" t="n">
        <v>-8.55365474339035</v>
      </c>
    </row>
    <row r="55" s="45" customFormat="true" ht="11.85" hidden="false" customHeight="true" outlineLevel="0" collapsed="false">
      <c r="A55" s="58" t="s">
        <v>456</v>
      </c>
      <c r="B55" s="55" t="s">
        <v>19</v>
      </c>
      <c r="C55" s="55" t="n">
        <v>7.032</v>
      </c>
      <c r="D55" s="55" t="n">
        <v>9.113</v>
      </c>
      <c r="E55" s="55" t="n">
        <v>0.122</v>
      </c>
      <c r="F55" s="55" t="n">
        <v>16.145</v>
      </c>
      <c r="G55" s="21" t="n">
        <v>208.876984886168</v>
      </c>
    </row>
    <row r="56" s="45" customFormat="true" ht="11.85" hidden="false" customHeight="true" outlineLevel="0" collapsed="false">
      <c r="A56" s="58" t="s">
        <v>457</v>
      </c>
      <c r="B56" s="55" t="n">
        <v>1231.683</v>
      </c>
      <c r="C56" s="55" t="n">
        <v>1612.806</v>
      </c>
      <c r="D56" s="55" t="n">
        <v>3693.585</v>
      </c>
      <c r="E56" s="55" t="n">
        <v>3639.031</v>
      </c>
      <c r="F56" s="55" t="n">
        <v>6538.074</v>
      </c>
      <c r="G56" s="21" t="n">
        <v>57.9554733923658</v>
      </c>
    </row>
    <row r="57" s="45" customFormat="true" ht="11.85" hidden="false" customHeight="true" outlineLevel="0" collapsed="false">
      <c r="A57" s="58" t="s">
        <v>458</v>
      </c>
      <c r="B57" s="55" t="n">
        <v>4494.571</v>
      </c>
      <c r="C57" s="55" t="n">
        <v>4239.919</v>
      </c>
      <c r="D57" s="55" t="n">
        <v>3948.551</v>
      </c>
      <c r="E57" s="55" t="n">
        <v>4367.709</v>
      </c>
      <c r="F57" s="55" t="n">
        <v>12683.041</v>
      </c>
      <c r="G57" s="21" t="n">
        <v>-17.8414785506255</v>
      </c>
    </row>
    <row r="58" s="45" customFormat="true" ht="11.85" hidden="false" customHeight="true" outlineLevel="0" collapsed="false">
      <c r="A58" s="58" t="s">
        <v>459</v>
      </c>
      <c r="B58" s="55" t="n">
        <v>65911.175</v>
      </c>
      <c r="C58" s="55" t="n">
        <v>54555.71</v>
      </c>
      <c r="D58" s="55" t="n">
        <v>58161.72</v>
      </c>
      <c r="E58" s="55" t="n">
        <v>125412.623</v>
      </c>
      <c r="F58" s="55" t="n">
        <v>178628.605</v>
      </c>
      <c r="G58" s="21" t="n">
        <v>-2.84827552629146</v>
      </c>
    </row>
    <row r="59" s="45" customFormat="true" ht="11.85" hidden="false" customHeight="true" outlineLevel="0" collapsed="false">
      <c r="A59" s="58" t="s">
        <v>460</v>
      </c>
      <c r="B59" s="55" t="n">
        <v>11584.276</v>
      </c>
      <c r="C59" s="55" t="n">
        <v>8815.911</v>
      </c>
      <c r="D59" s="55" t="n">
        <v>9720.956</v>
      </c>
      <c r="E59" s="55" t="n">
        <v>37933.617</v>
      </c>
      <c r="F59" s="55" t="n">
        <v>30121.143</v>
      </c>
      <c r="G59" s="21" t="n">
        <v>9.87012472558133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B6:F47">
    <cfRule type="cellIs" priority="4" operator="equal" aboveAverage="0" equalAverage="0" bottom="0" percent="0" rank="0" text="" dxfId="58">
      <formula>"..."</formula>
    </cfRule>
    <cfRule type="cellIs" priority="5" operator="equal" aboveAverage="0" equalAverage="0" bottom="0" percent="0" rank="0" text="" dxfId="59">
      <formula>"."</formula>
    </cfRule>
  </conditionalFormatting>
  <conditionalFormatting sqref="G51 G53:G59">
    <cfRule type="cellIs" priority="6" operator="equal" aboveAverage="0" equalAverage="0" bottom="0" percent="0" rank="0" text="" dxfId="60">
      <formula>"."</formula>
    </cfRule>
    <cfRule type="cellIs" priority="7" operator="equal" aboveAverage="0" equalAverage="0" bottom="0" percent="0" rank="0" text="" dxfId="61">
      <formula>"..."</formula>
    </cfRule>
  </conditionalFormatting>
  <conditionalFormatting sqref="B48:F59">
    <cfRule type="cellIs" priority="8" operator="equal" aboveAverage="0" equalAverage="0" bottom="0" percent="0" rank="0" text="" dxfId="62">
      <formula>"..."</formula>
    </cfRule>
    <cfRule type="cellIs" priority="9" operator="equal" aboveAverage="0" equalAverage="0" bottom="0" percent="0" rank="0" text="" dxfId="63">
      <formula>"."</formula>
    </cfRule>
  </conditionalFormatting>
  <conditionalFormatting sqref="A5">
    <cfRule type="cellIs" priority="10" operator="equal" aboveAverage="0" equalAverage="0" bottom="0" percent="0" rank="0" text="" dxfId="64">
      <formula>"."</formula>
    </cfRule>
    <cfRule type="cellIs" priority="11" operator="equal" aboveAverage="0" equalAverage="0" bottom="0" percent="0" rank="0" text="" dxfId="65">
      <formula>"..."</formula>
    </cfRule>
  </conditionalFormatting>
  <conditionalFormatting sqref="G48:G50">
    <cfRule type="cellIs" priority="12" operator="equal" aboveAverage="0" equalAverage="0" bottom="0" percent="0" rank="0" text="" dxfId="66">
      <formula>"."</formula>
    </cfRule>
    <cfRule type="cellIs" priority="13" operator="equal" aboveAverage="0" equalAverage="0" bottom="0" percent="0" rank="0" text="" dxfId="67">
      <formula>"..."</formula>
    </cfRule>
  </conditionalFormatting>
  <conditionalFormatting sqref="G52">
    <cfRule type="cellIs" priority="14" operator="equal" aboveAverage="0" equalAverage="0" bottom="0" percent="0" rank="0" text="" dxfId="68">
      <formula>"."</formula>
    </cfRule>
    <cfRule type="cellIs" priority="15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Einfuhr Handel Gastgewerbe Extrahandelsstatistik Importe</cp:keywords>
  <dc:language>en-US</dc:language>
  <cp:lastModifiedBy>Exadaktilou, Soumela (STL)</cp:lastModifiedBy>
  <cp:lastPrinted>2016-06-14T07:01:26Z</cp:lastPrinted>
  <dcterms:modified xsi:type="dcterms:W3CDTF">2016-06-14T07:03:05Z</dcterms:modified>
  <cp:revision>0</cp:revision>
  <dc:subject>Statistische Berichte</dc:subject>
  <dc:title>Einfuhr Baden-Württembergs im 1. Vierteljahr 2016</dc:title>
</cp:coreProperties>
</file>