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563">
  <si>
    <t xml:space="preserve">1. Ausfuhr Baden-Württembergs im 1. Vierteljahr 2016 nach Warengruppen und Warenuntergruppen der Ernährungswirtschaft   </t>
  </si>
  <si>
    <t xml:space="preserve">und der Gewerblichen Wirtschaft</t>
  </si>
  <si>
    <t xml:space="preserve">Warengruppe
Warenuntergruppe</t>
  </si>
  <si>
    <t xml:space="preserve">Januar 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1. Vierteljahr 2016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1. Vierteljahr 2016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1. Vierteljahr 2016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X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48130.892</v>
      </c>
      <c r="D5" s="17" t="n">
        <v>317652.318</v>
      </c>
      <c r="E5" s="17" t="n">
        <v>372378.162</v>
      </c>
      <c r="F5" s="17" t="n">
        <v>925646.219</v>
      </c>
      <c r="G5" s="17" t="n">
        <v>1038161.372</v>
      </c>
      <c r="H5" s="18" t="n">
        <v>-4.71277827214695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2618.562</v>
      </c>
      <c r="D6" s="20" t="n">
        <v>2368.206</v>
      </c>
      <c r="E6" s="20" t="n">
        <v>2922.961</v>
      </c>
      <c r="F6" s="20" t="n">
        <v>2684.494</v>
      </c>
      <c r="G6" s="20" t="n">
        <v>7909.729</v>
      </c>
      <c r="H6" s="21" t="n">
        <v>-19.8741991957161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652.938</v>
      </c>
      <c r="D7" s="20" t="n">
        <v>506.766</v>
      </c>
      <c r="E7" s="20" t="n">
        <v>957.936</v>
      </c>
      <c r="F7" s="20" t="n">
        <v>76.806</v>
      </c>
      <c r="G7" s="20" t="n">
        <v>2117.64</v>
      </c>
      <c r="H7" s="21" t="n">
        <v>-30.918393511097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482.059</v>
      </c>
      <c r="D8" s="20" t="n">
        <v>219.897</v>
      </c>
      <c r="E8" s="20" t="n">
        <v>305.215</v>
      </c>
      <c r="F8" s="20" t="n">
        <v>383.744</v>
      </c>
      <c r="G8" s="20" t="n">
        <v>1007.171</v>
      </c>
      <c r="H8" s="21" t="n">
        <v>-31.011479466899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083.894</v>
      </c>
      <c r="D9" s="20" t="n">
        <v>1062.59</v>
      </c>
      <c r="E9" s="20" t="n">
        <v>1118.322</v>
      </c>
      <c r="F9" s="20" t="n">
        <v>2000.025</v>
      </c>
      <c r="G9" s="20" t="n">
        <v>3264.806</v>
      </c>
      <c r="H9" s="21" t="n">
        <v>-23.4251199763952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125.475</v>
      </c>
      <c r="D11" s="20" t="n">
        <v>85.445</v>
      </c>
      <c r="E11" s="20" t="n">
        <v>226.59</v>
      </c>
      <c r="F11" s="20" t="n">
        <v>167.882</v>
      </c>
      <c r="G11" s="20" t="n">
        <v>437.51</v>
      </c>
      <c r="H11" s="21" t="n">
        <v>137.409447323439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274.196</v>
      </c>
      <c r="D12" s="20" t="n">
        <v>493.508</v>
      </c>
      <c r="E12" s="20" t="n">
        <v>314.898</v>
      </c>
      <c r="F12" s="20" t="n">
        <v>56.037</v>
      </c>
      <c r="G12" s="20" t="n">
        <v>1082.602</v>
      </c>
      <c r="H12" s="21" t="n">
        <v>20.4930120637479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87723.022</v>
      </c>
      <c r="D13" s="20" t="n">
        <v>87870.345</v>
      </c>
      <c r="E13" s="20" t="n">
        <v>100902.095</v>
      </c>
      <c r="F13" s="20" t="n">
        <v>148726.228</v>
      </c>
      <c r="G13" s="20" t="n">
        <v>276495.462</v>
      </c>
      <c r="H13" s="21" t="n">
        <v>-4.77725246407798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17598.666</v>
      </c>
      <c r="D14" s="20" t="n">
        <v>18853.918</v>
      </c>
      <c r="E14" s="20" t="n">
        <v>19643.725</v>
      </c>
      <c r="F14" s="20" t="n">
        <v>54596.315</v>
      </c>
      <c r="G14" s="20" t="n">
        <v>56096.309</v>
      </c>
      <c r="H14" s="21" t="n">
        <v>-22.7330836543232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604.863</v>
      </c>
      <c r="D15" s="20" t="n">
        <v>2544.204</v>
      </c>
      <c r="E15" s="20" t="n">
        <v>3149.453</v>
      </c>
      <c r="F15" s="20" t="n">
        <v>2020.55</v>
      </c>
      <c r="G15" s="20" t="n">
        <v>8298.52</v>
      </c>
      <c r="H15" s="21" t="n">
        <v>-14.0367760320793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6640.359</v>
      </c>
      <c r="D16" s="20" t="n">
        <v>17973.158</v>
      </c>
      <c r="E16" s="20" t="n">
        <v>21619.725</v>
      </c>
      <c r="F16" s="20" t="n">
        <v>14628.489</v>
      </c>
      <c r="G16" s="20" t="n">
        <v>56233.242</v>
      </c>
      <c r="H16" s="21" t="n">
        <v>12.8485712063332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40235.047</v>
      </c>
      <c r="D17" s="20" t="n">
        <v>38638.316</v>
      </c>
      <c r="E17" s="20" t="n">
        <v>45841.388</v>
      </c>
      <c r="F17" s="20" t="n">
        <v>52467.629</v>
      </c>
      <c r="G17" s="20" t="n">
        <v>124714.751</v>
      </c>
      <c r="H17" s="21" t="n">
        <v>-2.10822637514904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629.545</v>
      </c>
      <c r="D18" s="20" t="n">
        <v>772.973</v>
      </c>
      <c r="E18" s="20" t="n">
        <v>1328.195</v>
      </c>
      <c r="F18" s="20" t="n">
        <v>626.128</v>
      </c>
      <c r="G18" s="20" t="n">
        <v>3730.713</v>
      </c>
      <c r="H18" s="21" t="n">
        <v>-20.0323539133145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2477.853</v>
      </c>
      <c r="D19" s="20" t="n">
        <v>2506.501</v>
      </c>
      <c r="E19" s="20" t="n">
        <v>2842.377</v>
      </c>
      <c r="F19" s="20" t="n">
        <v>13612.061</v>
      </c>
      <c r="G19" s="20" t="n">
        <v>7826.731</v>
      </c>
      <c r="H19" s="21" t="n">
        <v>24.0884449504477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308.995</v>
      </c>
      <c r="D20" s="20" t="n">
        <v>395.689</v>
      </c>
      <c r="E20" s="20" t="n">
        <v>388.77</v>
      </c>
      <c r="F20" s="20" t="n">
        <v>555.851</v>
      </c>
      <c r="G20" s="20" t="n">
        <v>1093.454</v>
      </c>
      <c r="H20" s="21" t="n">
        <v>96.8857078550529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92.698</v>
      </c>
      <c r="D21" s="20" t="n">
        <v>200.735</v>
      </c>
      <c r="E21" s="20" t="n">
        <v>276.428</v>
      </c>
      <c r="F21" s="20" t="n">
        <v>2440.421</v>
      </c>
      <c r="G21" s="20" t="n">
        <v>569.861</v>
      </c>
      <c r="H21" s="21" t="n">
        <v>10.8183108725668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134.996</v>
      </c>
      <c r="D22" s="20" t="n">
        <v>5984.851</v>
      </c>
      <c r="E22" s="20" t="n">
        <v>5812.034</v>
      </c>
      <c r="F22" s="20" t="n">
        <v>7778.784</v>
      </c>
      <c r="G22" s="20" t="n">
        <v>17931.881</v>
      </c>
      <c r="H22" s="21" t="n">
        <v>-4.81591056245719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42755.276</v>
      </c>
      <c r="D23" s="20" t="n">
        <v>214290.276</v>
      </c>
      <c r="E23" s="20" t="n">
        <v>252948.789</v>
      </c>
      <c r="F23" s="20" t="n">
        <v>732696.635</v>
      </c>
      <c r="G23" s="20" t="n">
        <v>709994.341</v>
      </c>
      <c r="H23" s="21" t="n">
        <v>-4.24007864514816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5210.06</v>
      </c>
      <c r="D24" s="20" t="n">
        <v>6302.666</v>
      </c>
      <c r="E24" s="20" t="n">
        <v>6539.6</v>
      </c>
      <c r="F24" s="20" t="n">
        <v>89257.74</v>
      </c>
      <c r="G24" s="20" t="n">
        <v>18052.326</v>
      </c>
      <c r="H24" s="21" t="n">
        <v>-11.5171669378974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51.481</v>
      </c>
      <c r="D25" s="20" t="n">
        <v>25.301</v>
      </c>
      <c r="E25" s="20" t="n">
        <v>49.472</v>
      </c>
      <c r="F25" s="20" t="n">
        <v>425.122</v>
      </c>
      <c r="G25" s="20" t="n">
        <v>126.254</v>
      </c>
      <c r="H25" s="21" t="n">
        <v>0.791135451011087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97.369</v>
      </c>
      <c r="D26" s="20" t="n">
        <v>295.401</v>
      </c>
      <c r="E26" s="20" t="n">
        <v>1578.459</v>
      </c>
      <c r="F26" s="20" t="n">
        <v>10970.346</v>
      </c>
      <c r="G26" s="20" t="n">
        <v>1971.229</v>
      </c>
      <c r="H26" s="21" t="n">
        <v>-50.2490413768335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201.336</v>
      </c>
      <c r="D27" s="20" t="n">
        <v>96.211</v>
      </c>
      <c r="E27" s="20" t="n">
        <v>124.999</v>
      </c>
      <c r="F27" s="20" t="n">
        <v>2176.823</v>
      </c>
      <c r="G27" s="20" t="n">
        <v>422.546</v>
      </c>
      <c r="H27" s="21" t="n">
        <v>-49.2281109866818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2893.702</v>
      </c>
      <c r="D28" s="20" t="n">
        <v>4875.905</v>
      </c>
      <c r="E28" s="20" t="n">
        <v>2356.489</v>
      </c>
      <c r="F28" s="20" t="n">
        <v>31993.746</v>
      </c>
      <c r="G28" s="20" t="n">
        <v>10126.096</v>
      </c>
      <c r="H28" s="21" t="n">
        <v>-36.2081919093401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83.381</v>
      </c>
      <c r="D29" s="20" t="n">
        <v>126.18</v>
      </c>
      <c r="E29" s="20" t="n">
        <v>73.086</v>
      </c>
      <c r="F29" s="20" t="n">
        <v>451.356</v>
      </c>
      <c r="G29" s="20" t="n">
        <v>282.647</v>
      </c>
      <c r="H29" s="21" t="n">
        <v>27.8268970725905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169.381</v>
      </c>
      <c r="D30" s="20" t="n">
        <v>72.331</v>
      </c>
      <c r="E30" s="20" t="n">
        <v>63.191</v>
      </c>
      <c r="F30" s="20" t="n">
        <v>159.072</v>
      </c>
      <c r="G30" s="20" t="n">
        <v>304.903</v>
      </c>
      <c r="H30" s="21" t="n">
        <v>-70.5633552617606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6867.711</v>
      </c>
      <c r="D31" s="20" t="n">
        <v>7214.089</v>
      </c>
      <c r="E31" s="20" t="n">
        <v>7931.64</v>
      </c>
      <c r="F31" s="20" t="n">
        <v>49978.042</v>
      </c>
      <c r="G31" s="20" t="n">
        <v>22013.44</v>
      </c>
      <c r="H31" s="21" t="n">
        <v>-1.32356817926414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19881.738</v>
      </c>
      <c r="D32" s="20" t="n">
        <v>17228.305</v>
      </c>
      <c r="E32" s="20" t="n">
        <v>20457.02</v>
      </c>
      <c r="F32" s="20" t="n">
        <v>30380.948</v>
      </c>
      <c r="G32" s="20" t="n">
        <v>57567.063</v>
      </c>
      <c r="H32" s="21" t="n">
        <v>-10.0607348333173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1777.729</v>
      </c>
      <c r="D33" s="20" t="n">
        <v>2578.018</v>
      </c>
      <c r="E33" s="20" t="n">
        <v>2200.526</v>
      </c>
      <c r="F33" s="20" t="n">
        <v>16265.702</v>
      </c>
      <c r="G33" s="20" t="n">
        <v>6556.273</v>
      </c>
      <c r="H33" s="21" t="n">
        <v>-5.6453968931054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988.798</v>
      </c>
      <c r="D34" s="20" t="n">
        <v>987.872</v>
      </c>
      <c r="E34" s="20" t="n">
        <v>1138.44</v>
      </c>
      <c r="F34" s="20" t="n">
        <v>174.648</v>
      </c>
      <c r="G34" s="20" t="n">
        <v>3115.11</v>
      </c>
      <c r="H34" s="21" t="n">
        <v>26.4016289206453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213.216</v>
      </c>
      <c r="D35" s="20" t="n">
        <v>273.784</v>
      </c>
      <c r="E35" s="20" t="n">
        <v>252.224</v>
      </c>
      <c r="F35" s="20" t="n">
        <v>1198.582</v>
      </c>
      <c r="G35" s="20" t="n">
        <v>739.224</v>
      </c>
      <c r="H35" s="21" t="n">
        <v>22.9648333990389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2064.001</v>
      </c>
      <c r="D36" s="20" t="n">
        <v>1961.644</v>
      </c>
      <c r="E36" s="20" t="n">
        <v>2403.741</v>
      </c>
      <c r="F36" s="20" t="n">
        <v>40178.502</v>
      </c>
      <c r="G36" s="20" t="n">
        <v>6429.386</v>
      </c>
      <c r="H36" s="21" t="n">
        <v>4.66265372676142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888.503</v>
      </c>
      <c r="D37" s="20" t="n">
        <v>1518.316</v>
      </c>
      <c r="E37" s="20" t="n">
        <v>889.47</v>
      </c>
      <c r="F37" s="20" t="n">
        <v>2331.539</v>
      </c>
      <c r="G37" s="20" t="n">
        <v>3296.289</v>
      </c>
      <c r="H37" s="21" t="n">
        <v>4.86868067295868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784.486</v>
      </c>
      <c r="D38" s="20" t="n">
        <v>721.502</v>
      </c>
      <c r="E38" s="20" t="n">
        <v>1190.801</v>
      </c>
      <c r="F38" s="20" t="n">
        <v>1678.247</v>
      </c>
      <c r="G38" s="20" t="n">
        <v>2696.789</v>
      </c>
      <c r="H38" s="21" t="n">
        <v>-2.89218136277019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785.106</v>
      </c>
      <c r="C6" s="55" t="n">
        <v>1415.127</v>
      </c>
      <c r="D6" s="55" t="n">
        <v>1152.577</v>
      </c>
      <c r="E6" s="55" t="n">
        <v>300.975</v>
      </c>
      <c r="F6" s="55" t="n">
        <v>3352.81</v>
      </c>
      <c r="G6" s="21" t="n">
        <v>-57.9806351562475</v>
      </c>
    </row>
    <row r="7" customFormat="false" ht="12.75" hidden="false" customHeight="true" outlineLevel="0" collapsed="false">
      <c r="A7" s="58" t="s">
        <v>463</v>
      </c>
      <c r="B7" s="55" t="n">
        <v>1032.347</v>
      </c>
      <c r="C7" s="55" t="n">
        <v>1326.377</v>
      </c>
      <c r="D7" s="55" t="n">
        <v>879.223</v>
      </c>
      <c r="E7" s="55" t="n">
        <v>695.319</v>
      </c>
      <c r="F7" s="55" t="n">
        <v>3237.947</v>
      </c>
      <c r="G7" s="21" t="n">
        <v>-39.702305521389</v>
      </c>
    </row>
    <row r="8" customFormat="false" ht="12.75" hidden="false" customHeight="true" outlineLevel="0" collapsed="false">
      <c r="A8" s="58" t="s">
        <v>464</v>
      </c>
      <c r="B8" s="55" t="n">
        <v>1731.591</v>
      </c>
      <c r="C8" s="55" t="n">
        <v>1629.511</v>
      </c>
      <c r="D8" s="55" t="n">
        <v>1530.843</v>
      </c>
      <c r="E8" s="55" t="n">
        <v>759.091</v>
      </c>
      <c r="F8" s="55" t="n">
        <v>4891.945</v>
      </c>
      <c r="G8" s="21" t="n">
        <v>-31.8991673145738</v>
      </c>
    </row>
    <row r="9" customFormat="false" ht="12.75" hidden="false" customHeight="true" outlineLevel="0" collapsed="false">
      <c r="A9" s="58" t="s">
        <v>465</v>
      </c>
      <c r="B9" s="55" t="n">
        <v>22044.766</v>
      </c>
      <c r="C9" s="55" t="n">
        <v>28024.397</v>
      </c>
      <c r="D9" s="55" t="n">
        <v>32206.739</v>
      </c>
      <c r="E9" s="55" t="n">
        <v>8565.763</v>
      </c>
      <c r="F9" s="55" t="n">
        <v>82275.902</v>
      </c>
      <c r="G9" s="21" t="n">
        <v>7.36661161135088</v>
      </c>
    </row>
    <row r="10" customFormat="false" ht="12.75" hidden="false" customHeight="true" outlineLevel="0" collapsed="false">
      <c r="A10" s="58" t="s">
        <v>466</v>
      </c>
      <c r="B10" s="55" t="s">
        <v>18</v>
      </c>
      <c r="C10" s="55" t="n">
        <v>0.054</v>
      </c>
      <c r="D10" s="55" t="s">
        <v>18</v>
      </c>
      <c r="E10" s="55" t="n">
        <v>0.004</v>
      </c>
      <c r="F10" s="55" t="n">
        <v>0.054</v>
      </c>
      <c r="G10" s="21" t="n">
        <v>-88.1057268722467</v>
      </c>
    </row>
    <row r="11" customFormat="false" ht="16.5" hidden="false" customHeight="true" outlineLevel="0" collapsed="false">
      <c r="A11" s="64" t="s">
        <v>467</v>
      </c>
      <c r="B11" s="55" t="n">
        <v>2261680.033</v>
      </c>
      <c r="C11" s="55" t="n">
        <v>2842030.311</v>
      </c>
      <c r="D11" s="55" t="n">
        <v>3004743.73</v>
      </c>
      <c r="E11" s="55" t="n">
        <v>530984.433</v>
      </c>
      <c r="F11" s="55" t="n">
        <v>8108454.074</v>
      </c>
      <c r="G11" s="21" t="n">
        <v>-12.4929114175717</v>
      </c>
    </row>
    <row r="12" customFormat="false" ht="12.75" hidden="false" customHeight="true" outlineLevel="0" collapsed="false">
      <c r="A12" s="56" t="s">
        <v>468</v>
      </c>
      <c r="B12" s="55" t="n">
        <v>307498.478</v>
      </c>
      <c r="C12" s="55" t="n">
        <v>410044.181</v>
      </c>
      <c r="D12" s="55" t="n">
        <v>438845.387</v>
      </c>
      <c r="E12" s="55" t="n">
        <v>102159.721</v>
      </c>
      <c r="F12" s="55" t="n">
        <v>1156388.046</v>
      </c>
      <c r="G12" s="21" t="n">
        <v>-26.0359702167362</v>
      </c>
    </row>
    <row r="13" customFormat="false" ht="12.75" hidden="false" customHeight="true" outlineLevel="0" collapsed="false">
      <c r="A13" s="58" t="s">
        <v>469</v>
      </c>
      <c r="B13" s="55" t="n">
        <v>3695.214</v>
      </c>
      <c r="C13" s="55" t="n">
        <v>4333.72</v>
      </c>
      <c r="D13" s="55" t="n">
        <v>3300.16</v>
      </c>
      <c r="E13" s="55" t="n">
        <v>2769.348</v>
      </c>
      <c r="F13" s="55" t="n">
        <v>11329.094</v>
      </c>
      <c r="G13" s="21" t="n">
        <v>-26.056903012838</v>
      </c>
    </row>
    <row r="14" customFormat="false" ht="12.75" hidden="false" customHeight="true" outlineLevel="0" collapsed="false">
      <c r="A14" s="58" t="s">
        <v>470</v>
      </c>
      <c r="B14" s="55" t="n">
        <v>1693.07</v>
      </c>
      <c r="C14" s="55" t="n">
        <v>7360.791</v>
      </c>
      <c r="D14" s="55" t="n">
        <v>4881.905</v>
      </c>
      <c r="E14" s="55" t="n">
        <v>1775.295</v>
      </c>
      <c r="F14" s="55" t="n">
        <v>13935.766</v>
      </c>
      <c r="G14" s="21" t="n">
        <v>-8.91307340268067</v>
      </c>
    </row>
    <row r="15" customFormat="false" ht="12.75" hidden="false" customHeight="true" outlineLevel="0" collapsed="false">
      <c r="A15" s="58" t="s">
        <v>471</v>
      </c>
      <c r="B15" s="55" t="n">
        <v>2152.655</v>
      </c>
      <c r="C15" s="55" t="n">
        <v>2553.464</v>
      </c>
      <c r="D15" s="55" t="n">
        <v>3734.885</v>
      </c>
      <c r="E15" s="55" t="n">
        <v>697.042</v>
      </c>
      <c r="F15" s="55" t="n">
        <v>8441.004</v>
      </c>
      <c r="G15" s="21" t="n">
        <v>-75.7330444107501</v>
      </c>
    </row>
    <row r="16" customFormat="false" ht="12.75" hidden="false" customHeight="true" outlineLevel="0" collapsed="false">
      <c r="A16" s="58" t="s">
        <v>472</v>
      </c>
      <c r="B16" s="55" t="n">
        <v>8881.122</v>
      </c>
      <c r="C16" s="55" t="n">
        <v>9046.703</v>
      </c>
      <c r="D16" s="55" t="n">
        <v>8767.298</v>
      </c>
      <c r="E16" s="55" t="n">
        <v>2442.912</v>
      </c>
      <c r="F16" s="55" t="n">
        <v>26695.123</v>
      </c>
      <c r="G16" s="21" t="n">
        <v>-11.3494968629755</v>
      </c>
    </row>
    <row r="17" customFormat="false" ht="12.75" hidden="false" customHeight="true" outlineLevel="0" collapsed="false">
      <c r="A17" s="58" t="s">
        <v>473</v>
      </c>
      <c r="B17" s="55" t="n">
        <v>1801.519</v>
      </c>
      <c r="C17" s="55" t="n">
        <v>1074.702</v>
      </c>
      <c r="D17" s="55" t="n">
        <v>3324.184</v>
      </c>
      <c r="E17" s="55" t="n">
        <v>612.821</v>
      </c>
      <c r="F17" s="55" t="n">
        <v>6200.405</v>
      </c>
      <c r="G17" s="21" t="n">
        <v>-20.8474261455789</v>
      </c>
    </row>
    <row r="18" customFormat="false" ht="12.75" hidden="false" customHeight="true" outlineLevel="0" collapsed="false">
      <c r="A18" s="58" t="s">
        <v>474</v>
      </c>
      <c r="B18" s="55" t="n">
        <v>861.52</v>
      </c>
      <c r="C18" s="55" t="n">
        <v>1484.39</v>
      </c>
      <c r="D18" s="55" t="n">
        <v>3362.315</v>
      </c>
      <c r="E18" s="55" t="n">
        <v>1063.378</v>
      </c>
      <c r="F18" s="55" t="n">
        <v>5708.225</v>
      </c>
      <c r="G18" s="21" t="n">
        <v>-46.2416047020732</v>
      </c>
    </row>
    <row r="19" customFormat="false" ht="12.75" hidden="false" customHeight="true" outlineLevel="0" collapsed="false">
      <c r="A19" s="58" t="s">
        <v>475</v>
      </c>
      <c r="B19" s="55" t="n">
        <v>111.275</v>
      </c>
      <c r="C19" s="55" t="n">
        <v>326.723</v>
      </c>
      <c r="D19" s="55" t="n">
        <v>224.297</v>
      </c>
      <c r="E19" s="55" t="n">
        <v>92.447</v>
      </c>
      <c r="F19" s="55" t="n">
        <v>662.295</v>
      </c>
      <c r="G19" s="21" t="n">
        <v>-61.6661766135866</v>
      </c>
    </row>
    <row r="20" customFormat="false" ht="12.75" hidden="false" customHeight="true" outlineLevel="0" collapsed="false">
      <c r="A20" s="58" t="s">
        <v>476</v>
      </c>
      <c r="B20" s="55" t="n">
        <v>435.631</v>
      </c>
      <c r="C20" s="55" t="n">
        <v>711.441</v>
      </c>
      <c r="D20" s="55" t="n">
        <v>288.86</v>
      </c>
      <c r="E20" s="55" t="n">
        <v>192.122</v>
      </c>
      <c r="F20" s="55" t="n">
        <v>1435.932</v>
      </c>
      <c r="G20" s="21" t="n">
        <v>-15.1802622920607</v>
      </c>
    </row>
    <row r="21" customFormat="false" ht="12.75" hidden="false" customHeight="true" outlineLevel="0" collapsed="false">
      <c r="A21" s="58" t="s">
        <v>477</v>
      </c>
      <c r="B21" s="55" t="n">
        <v>8407.222</v>
      </c>
      <c r="C21" s="55" t="n">
        <v>12289.382</v>
      </c>
      <c r="D21" s="55" t="n">
        <v>13493.822</v>
      </c>
      <c r="E21" s="55" t="n">
        <v>4657.241</v>
      </c>
      <c r="F21" s="55" t="n">
        <v>34190.426</v>
      </c>
      <c r="G21" s="21" t="n">
        <v>-5.73151843815036</v>
      </c>
    </row>
    <row r="22" customFormat="false" ht="12.75" hidden="false" customHeight="true" outlineLevel="0" collapsed="false">
      <c r="A22" s="58" t="s">
        <v>478</v>
      </c>
      <c r="B22" s="55" t="n">
        <v>242.606</v>
      </c>
      <c r="C22" s="55" t="n">
        <v>335.368</v>
      </c>
      <c r="D22" s="55" t="n">
        <v>517.043</v>
      </c>
      <c r="E22" s="55" t="n">
        <v>544.27</v>
      </c>
      <c r="F22" s="55" t="n">
        <v>1095.017</v>
      </c>
      <c r="G22" s="21" t="n">
        <v>-30.7577513754965</v>
      </c>
    </row>
    <row r="23" customFormat="false" ht="12.75" hidden="false" customHeight="true" outlineLevel="0" collapsed="false">
      <c r="A23" s="58" t="s">
        <v>479</v>
      </c>
      <c r="B23" s="55" t="n">
        <v>7358.032</v>
      </c>
      <c r="C23" s="55" t="n">
        <v>9569.204</v>
      </c>
      <c r="D23" s="55" t="n">
        <v>9945.407</v>
      </c>
      <c r="E23" s="55" t="n">
        <v>2329.291</v>
      </c>
      <c r="F23" s="55" t="n">
        <v>26872.643</v>
      </c>
      <c r="G23" s="21" t="n">
        <v>-5.27947824594284</v>
      </c>
    </row>
    <row r="24" customFormat="false" ht="12.75" hidden="false" customHeight="true" outlineLevel="0" collapsed="false">
      <c r="A24" s="58" t="s">
        <v>480</v>
      </c>
      <c r="B24" s="55" t="n">
        <v>12416.648</v>
      </c>
      <c r="C24" s="55" t="n">
        <v>16559.036</v>
      </c>
      <c r="D24" s="55" t="n">
        <v>20431.133</v>
      </c>
      <c r="E24" s="55" t="n">
        <v>4814.399</v>
      </c>
      <c r="F24" s="55" t="n">
        <v>49406.817</v>
      </c>
      <c r="G24" s="21" t="n">
        <v>-6.09521425934827</v>
      </c>
    </row>
    <row r="25" customFormat="false" ht="12.75" hidden="false" customHeight="true" outlineLevel="0" collapsed="false">
      <c r="A25" s="58" t="s">
        <v>481</v>
      </c>
      <c r="B25" s="55" t="n">
        <v>42255.272</v>
      </c>
      <c r="C25" s="55" t="n">
        <v>47364.663</v>
      </c>
      <c r="D25" s="55" t="n">
        <v>48880.674</v>
      </c>
      <c r="E25" s="55" t="n">
        <v>13253.306</v>
      </c>
      <c r="F25" s="55" t="n">
        <v>138500.609</v>
      </c>
      <c r="G25" s="21" t="n">
        <v>-0.605538537887213</v>
      </c>
    </row>
    <row r="26" customFormat="false" ht="12.75" hidden="false" customHeight="true" outlineLevel="0" collapsed="false">
      <c r="A26" s="58" t="s">
        <v>482</v>
      </c>
      <c r="B26" s="55" t="n">
        <v>398.104</v>
      </c>
      <c r="C26" s="55" t="n">
        <v>1564.359</v>
      </c>
      <c r="D26" s="55" t="n">
        <v>599.05</v>
      </c>
      <c r="E26" s="55" t="n">
        <v>174.739</v>
      </c>
      <c r="F26" s="55" t="n">
        <v>2561.513</v>
      </c>
      <c r="G26" s="21" t="n">
        <v>70.4752251472808</v>
      </c>
    </row>
    <row r="27" customFormat="false" ht="12.75" hidden="false" customHeight="true" outlineLevel="0" collapsed="false">
      <c r="A27" s="58" t="s">
        <v>483</v>
      </c>
      <c r="B27" s="55" t="n">
        <v>8919.806</v>
      </c>
      <c r="C27" s="55" t="n">
        <v>12267.546</v>
      </c>
      <c r="D27" s="55" t="n">
        <v>12969.803</v>
      </c>
      <c r="E27" s="55" t="n">
        <v>9030.956</v>
      </c>
      <c r="F27" s="55" t="n">
        <v>34157.155</v>
      </c>
      <c r="G27" s="21" t="n">
        <v>-37.4331726139259</v>
      </c>
    </row>
    <row r="28" customFormat="false" ht="12.75" hidden="false" customHeight="true" outlineLevel="0" collapsed="false">
      <c r="A28" s="58" t="s">
        <v>484</v>
      </c>
      <c r="B28" s="55" t="n">
        <v>96565.461</v>
      </c>
      <c r="C28" s="55" t="n">
        <v>101295.915</v>
      </c>
      <c r="D28" s="55" t="n">
        <v>121088.537</v>
      </c>
      <c r="E28" s="55" t="n">
        <v>25292.491</v>
      </c>
      <c r="F28" s="55" t="n">
        <v>318949.913</v>
      </c>
      <c r="G28" s="21" t="n">
        <v>-35.4626955501093</v>
      </c>
    </row>
    <row r="29" customFormat="false" ht="12.75" hidden="false" customHeight="true" outlineLevel="0" collapsed="false">
      <c r="A29" s="58" t="s">
        <v>485</v>
      </c>
      <c r="B29" s="55" t="n">
        <v>18305.897</v>
      </c>
      <c r="C29" s="55" t="n">
        <v>26353.02</v>
      </c>
      <c r="D29" s="55" t="n">
        <v>24764.08</v>
      </c>
      <c r="E29" s="55" t="n">
        <v>5857.046</v>
      </c>
      <c r="F29" s="55" t="n">
        <v>69422.997</v>
      </c>
      <c r="G29" s="21" t="n">
        <v>13.5084179323132</v>
      </c>
    </row>
    <row r="30" customFormat="false" ht="12.75" hidden="false" customHeight="true" outlineLevel="0" collapsed="false">
      <c r="A30" s="58" t="s">
        <v>486</v>
      </c>
      <c r="B30" s="55" t="n">
        <v>3170.518</v>
      </c>
      <c r="C30" s="55" t="n">
        <v>3174.165</v>
      </c>
      <c r="D30" s="55" t="n">
        <v>5123.834</v>
      </c>
      <c r="E30" s="55" t="n">
        <v>854.581</v>
      </c>
      <c r="F30" s="55" t="n">
        <v>11468.517</v>
      </c>
      <c r="G30" s="21" t="n">
        <v>-40.4648639394318</v>
      </c>
    </row>
    <row r="31" customFormat="false" ht="12.75" hidden="false" customHeight="true" outlineLevel="0" collapsed="false">
      <c r="A31" s="58" t="s">
        <v>487</v>
      </c>
      <c r="B31" s="55" t="n">
        <v>14330.272</v>
      </c>
      <c r="C31" s="55" t="n">
        <v>25983.317</v>
      </c>
      <c r="D31" s="55" t="n">
        <v>29964.091</v>
      </c>
      <c r="E31" s="55" t="n">
        <v>4065.786</v>
      </c>
      <c r="F31" s="55" t="n">
        <v>70277.68</v>
      </c>
      <c r="G31" s="21" t="n">
        <v>-48.162972820945</v>
      </c>
    </row>
    <row r="32" customFormat="false" ht="12.75" hidden="false" customHeight="true" outlineLevel="0" collapsed="false">
      <c r="A32" s="58" t="s">
        <v>488</v>
      </c>
      <c r="B32" s="55" t="n">
        <v>69736.659</v>
      </c>
      <c r="C32" s="55" t="n">
        <v>115683.329</v>
      </c>
      <c r="D32" s="55" t="n">
        <v>107451.829</v>
      </c>
      <c r="E32" s="55" t="n">
        <v>19655.583</v>
      </c>
      <c r="F32" s="55" t="n">
        <v>292871.817</v>
      </c>
      <c r="G32" s="21" t="n">
        <v>-23.4403560562081</v>
      </c>
    </row>
    <row r="33" customFormat="false" ht="12.75" hidden="false" customHeight="true" outlineLevel="0" collapsed="false">
      <c r="A33" s="58" t="s">
        <v>489</v>
      </c>
      <c r="B33" s="55" t="n">
        <v>5614.3</v>
      </c>
      <c r="C33" s="55" t="n">
        <v>10239.358</v>
      </c>
      <c r="D33" s="55" t="n">
        <v>15322.502</v>
      </c>
      <c r="E33" s="55" t="n">
        <v>1884.727</v>
      </c>
      <c r="F33" s="55" t="n">
        <v>31176.16</v>
      </c>
      <c r="G33" s="21" t="n">
        <v>-10.2824307592471</v>
      </c>
    </row>
    <row r="34" customFormat="false" ht="12.75" hidden="false" customHeight="true" outlineLevel="0" collapsed="false">
      <c r="A34" s="58" t="s">
        <v>490</v>
      </c>
      <c r="B34" s="55" t="n">
        <v>145.675</v>
      </c>
      <c r="C34" s="55" t="n">
        <v>473.585</v>
      </c>
      <c r="D34" s="55" t="n">
        <v>409.678</v>
      </c>
      <c r="E34" s="55" t="n">
        <v>99.94</v>
      </c>
      <c r="F34" s="55" t="n">
        <v>1028.938</v>
      </c>
      <c r="G34" s="21" t="n">
        <v>-75.9751882757458</v>
      </c>
    </row>
    <row r="35" customFormat="false" ht="12.75" hidden="false" customHeight="true" outlineLevel="0" collapsed="false">
      <c r="A35" s="56" t="s">
        <v>491</v>
      </c>
      <c r="B35" s="55" t="n">
        <v>1829368.661</v>
      </c>
      <c r="C35" s="55" t="n">
        <v>2259765.365</v>
      </c>
      <c r="D35" s="55" t="n">
        <v>2379004.851</v>
      </c>
      <c r="E35" s="55" t="n">
        <v>376033.569</v>
      </c>
      <c r="F35" s="55" t="n">
        <v>6468138.877</v>
      </c>
      <c r="G35" s="21" t="n">
        <v>-9.80428000735415</v>
      </c>
    </row>
    <row r="36" customFormat="false" ht="12.75" hidden="false" customHeight="true" outlineLevel="0" collapsed="false">
      <c r="A36" s="58" t="s">
        <v>492</v>
      </c>
      <c r="B36" s="55" t="n">
        <v>290629.288</v>
      </c>
      <c r="C36" s="55" t="n">
        <v>321737.007</v>
      </c>
      <c r="D36" s="55" t="n">
        <v>372579.671</v>
      </c>
      <c r="E36" s="55" t="n">
        <v>66642.809</v>
      </c>
      <c r="F36" s="55" t="n">
        <v>984945.966</v>
      </c>
      <c r="G36" s="21" t="n">
        <v>1.51398617184928</v>
      </c>
    </row>
    <row r="37" customFormat="false" ht="12.75" hidden="false" customHeight="true" outlineLevel="0" collapsed="false">
      <c r="A37" s="59" t="s">
        <v>493</v>
      </c>
      <c r="B37" s="55" t="n">
        <v>798.961</v>
      </c>
      <c r="C37" s="55" t="n">
        <v>3922.673</v>
      </c>
      <c r="D37" s="55" t="n">
        <v>830.309</v>
      </c>
      <c r="E37" s="55" t="n">
        <v>152.023</v>
      </c>
      <c r="F37" s="55" t="n">
        <v>5551.943</v>
      </c>
      <c r="G37" s="21" t="n">
        <v>2.44537328547088</v>
      </c>
    </row>
    <row r="38" s="60" customFormat="true" ht="12.75" hidden="false" customHeight="true" outlineLevel="0" collapsed="false">
      <c r="A38" s="59" t="s">
        <v>494</v>
      </c>
      <c r="B38" s="55" t="n">
        <v>47262.33</v>
      </c>
      <c r="C38" s="55" t="n">
        <v>60012.318</v>
      </c>
      <c r="D38" s="55" t="n">
        <v>70392.215</v>
      </c>
      <c r="E38" s="55" t="n">
        <v>11485.81</v>
      </c>
      <c r="F38" s="55" t="n">
        <v>177666.863</v>
      </c>
      <c r="G38" s="21" t="n">
        <v>-6.59284561957898</v>
      </c>
    </row>
    <row r="39" customFormat="false" ht="12.75" hidden="false" customHeight="true" outlineLevel="0" collapsed="false">
      <c r="A39" s="59" t="s">
        <v>495</v>
      </c>
      <c r="B39" s="55" t="n">
        <v>236.394</v>
      </c>
      <c r="C39" s="55" t="n">
        <v>155.453</v>
      </c>
      <c r="D39" s="55" t="n">
        <v>659.467</v>
      </c>
      <c r="E39" s="55" t="n">
        <v>24.972</v>
      </c>
      <c r="F39" s="55" t="n">
        <v>1051.314</v>
      </c>
      <c r="G39" s="21" t="n">
        <v>38.8969774158346</v>
      </c>
    </row>
    <row r="40" customFormat="false" ht="12.75" hidden="false" customHeight="true" outlineLevel="0" collapsed="false">
      <c r="A40" s="59" t="s">
        <v>496</v>
      </c>
      <c r="B40" s="55" t="n">
        <v>24299.062</v>
      </c>
      <c r="C40" s="55" t="n">
        <v>28714.532</v>
      </c>
      <c r="D40" s="55" t="n">
        <v>31811.909</v>
      </c>
      <c r="E40" s="55" t="n">
        <v>20574.693</v>
      </c>
      <c r="F40" s="55" t="n">
        <v>84825.503</v>
      </c>
      <c r="G40" s="21" t="n">
        <v>15.7806579051336</v>
      </c>
    </row>
    <row r="41" customFormat="false" ht="12.75" hidden="false" customHeight="true" outlineLevel="0" collapsed="false">
      <c r="A41" s="59" t="s">
        <v>497</v>
      </c>
      <c r="B41" s="55" t="n">
        <v>265.965</v>
      </c>
      <c r="C41" s="55" t="n">
        <v>686.633</v>
      </c>
      <c r="D41" s="55" t="n">
        <v>1017.027</v>
      </c>
      <c r="E41" s="55" t="n">
        <v>257.209</v>
      </c>
      <c r="F41" s="55" t="n">
        <v>1969.625</v>
      </c>
      <c r="G41" s="21" t="n">
        <v>40.6162878942021</v>
      </c>
    </row>
    <row r="42" customFormat="false" ht="12.75" hidden="false" customHeight="true" outlineLevel="0" collapsed="false">
      <c r="A42" s="59" t="s">
        <v>498</v>
      </c>
      <c r="B42" s="55" t="n">
        <v>36514.17</v>
      </c>
      <c r="C42" s="55" t="n">
        <v>35985.697</v>
      </c>
      <c r="D42" s="55" t="n">
        <v>33511.984</v>
      </c>
      <c r="E42" s="55" t="n">
        <v>7409.691</v>
      </c>
      <c r="F42" s="55" t="n">
        <v>106011.851</v>
      </c>
      <c r="G42" s="21" t="n">
        <v>5.00672765297303</v>
      </c>
    </row>
    <row r="43" customFormat="false" ht="12.75" hidden="false" customHeight="true" outlineLevel="0" collapsed="false">
      <c r="A43" s="59" t="s">
        <v>499</v>
      </c>
      <c r="B43" s="55" t="n">
        <v>54714.179</v>
      </c>
      <c r="C43" s="55" t="n">
        <v>64162.334</v>
      </c>
      <c r="D43" s="55" t="n">
        <v>73360.655</v>
      </c>
      <c r="E43" s="55" t="n">
        <v>9380.995</v>
      </c>
      <c r="F43" s="55" t="n">
        <v>192237.168</v>
      </c>
      <c r="G43" s="21" t="n">
        <v>-3.90177488948079</v>
      </c>
    </row>
    <row r="44" customFormat="false" ht="12.75" hidden="false" customHeight="true" outlineLevel="0" collapsed="false">
      <c r="A44" s="59" t="s">
        <v>500</v>
      </c>
      <c r="B44" s="55" t="n">
        <v>565.264</v>
      </c>
      <c r="C44" s="55" t="n">
        <v>335.391</v>
      </c>
      <c r="D44" s="55" t="n">
        <v>708.629</v>
      </c>
      <c r="E44" s="55" t="n">
        <v>48.853</v>
      </c>
      <c r="F44" s="55" t="n">
        <v>1609.284</v>
      </c>
      <c r="G44" s="21" t="n">
        <v>7.52337001222037</v>
      </c>
    </row>
    <row r="45" customFormat="false" ht="12.75" hidden="false" customHeight="true" outlineLevel="0" collapsed="false">
      <c r="A45" s="59" t="s">
        <v>501</v>
      </c>
      <c r="B45" s="55" t="n">
        <v>88203.481</v>
      </c>
      <c r="C45" s="55" t="n">
        <v>88745.565</v>
      </c>
      <c r="D45" s="55" t="n">
        <v>115686.033</v>
      </c>
      <c r="E45" s="55" t="n">
        <v>12767.073</v>
      </c>
      <c r="F45" s="55" t="n">
        <v>292635.079</v>
      </c>
      <c r="G45" s="21" t="n">
        <v>10.6347285077008</v>
      </c>
    </row>
    <row r="46" customFormat="false" ht="12.75" hidden="false" customHeight="true" outlineLevel="0" collapsed="false">
      <c r="A46" s="59" t="s">
        <v>502</v>
      </c>
      <c r="B46" s="55" t="n">
        <v>37769.482</v>
      </c>
      <c r="C46" s="55" t="n">
        <v>39016.411</v>
      </c>
      <c r="D46" s="55" t="n">
        <v>44601.443</v>
      </c>
      <c r="E46" s="55" t="n">
        <v>4541.49</v>
      </c>
      <c r="F46" s="55" t="n">
        <v>121387.336</v>
      </c>
      <c r="G46" s="21" t="n">
        <v>-8.1836271544437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n">
        <v>20.993</v>
      </c>
      <c r="E47" s="55" t="n">
        <v>0.026</v>
      </c>
      <c r="F47" s="55" t="n">
        <v>20.993</v>
      </c>
      <c r="G47" s="21" t="s">
        <v>366</v>
      </c>
    </row>
    <row r="48" customFormat="false" ht="12.75" hidden="false" customHeight="true" outlineLevel="0" collapsed="false">
      <c r="A48" s="58" t="s">
        <v>504</v>
      </c>
      <c r="B48" s="55" t="n">
        <v>191.354</v>
      </c>
      <c r="C48" s="55" t="n">
        <v>1720.814</v>
      </c>
      <c r="D48" s="55" t="n">
        <v>1965.291</v>
      </c>
      <c r="E48" s="55" t="n">
        <v>185.788</v>
      </c>
      <c r="F48" s="55" t="n">
        <v>3877.459</v>
      </c>
      <c r="G48" s="21" t="n">
        <v>33.1553674285649</v>
      </c>
    </row>
    <row r="49" customFormat="false" ht="12.75" hidden="false" customHeight="true" outlineLevel="0" collapsed="false">
      <c r="A49" s="58" t="s">
        <v>505</v>
      </c>
      <c r="B49" s="55" t="n">
        <v>876976.69</v>
      </c>
      <c r="C49" s="55" t="n">
        <v>1146235.038</v>
      </c>
      <c r="D49" s="55" t="n">
        <v>1160128.109</v>
      </c>
      <c r="E49" s="55" t="n">
        <v>198494.875</v>
      </c>
      <c r="F49" s="55" t="n">
        <v>3183339.837</v>
      </c>
      <c r="G49" s="21" t="n">
        <v>-6.38714058245586</v>
      </c>
    </row>
    <row r="50" customFormat="false" ht="12.75" hidden="false" customHeight="true" outlineLevel="0" collapsed="false">
      <c r="A50" s="58" t="s">
        <v>506</v>
      </c>
      <c r="B50" s="55" t="s">
        <v>18</v>
      </c>
      <c r="C50" s="55" t="n">
        <v>1.912</v>
      </c>
      <c r="D50" s="55" t="s">
        <v>18</v>
      </c>
      <c r="E50" s="55" t="n">
        <v>0.358</v>
      </c>
      <c r="F50" s="55" t="n">
        <v>1.912</v>
      </c>
      <c r="G50" s="21" t="n">
        <v>-94.1122128472008</v>
      </c>
    </row>
    <row r="51" customFormat="false" ht="12.75" hidden="false" customHeight="true" outlineLevel="0" collapsed="false">
      <c r="A51" s="58" t="s">
        <v>507</v>
      </c>
      <c r="B51" s="55" t="n">
        <v>260849.922</v>
      </c>
      <c r="C51" s="55" t="n">
        <v>313996.581</v>
      </c>
      <c r="D51" s="55" t="n">
        <v>345936.898</v>
      </c>
      <c r="E51" s="55" t="n">
        <v>37785.123</v>
      </c>
      <c r="F51" s="55" t="n">
        <v>920783.401</v>
      </c>
      <c r="G51" s="21" t="n">
        <v>-27.7929771369248</v>
      </c>
    </row>
    <row r="52" customFormat="false" ht="12.75" hidden="false" customHeight="true" outlineLevel="0" collapsed="false">
      <c r="A52" s="58" t="s">
        <v>508</v>
      </c>
      <c r="B52" s="55" t="n">
        <v>257282.646</v>
      </c>
      <c r="C52" s="55" t="n">
        <v>330651.031</v>
      </c>
      <c r="D52" s="55" t="n">
        <v>313375.34</v>
      </c>
      <c r="E52" s="55" t="n">
        <v>45318.367</v>
      </c>
      <c r="F52" s="55" t="n">
        <v>901309.017</v>
      </c>
      <c r="G52" s="21" t="n">
        <v>-5.63080021806699</v>
      </c>
    </row>
    <row r="53" customFormat="false" ht="12.75" hidden="false" customHeight="true" outlineLevel="0" collapsed="false">
      <c r="A53" s="58" t="s">
        <v>509</v>
      </c>
      <c r="B53" s="55" t="n">
        <v>80417.97</v>
      </c>
      <c r="C53" s="55" t="n">
        <v>73064.712</v>
      </c>
      <c r="D53" s="55" t="n">
        <v>91962.895</v>
      </c>
      <c r="E53" s="55" t="n">
        <v>12658.502</v>
      </c>
      <c r="F53" s="55" t="n">
        <v>245445.577</v>
      </c>
      <c r="G53" s="21" t="n">
        <v>-13.1972040798339</v>
      </c>
    </row>
    <row r="54" customFormat="false" ht="12.75" hidden="false" customHeight="true" outlineLevel="0" collapsed="false">
      <c r="A54" s="58" t="s">
        <v>510</v>
      </c>
      <c r="B54" s="55" t="n">
        <v>62826.281</v>
      </c>
      <c r="C54" s="55" t="n">
        <v>71919.186</v>
      </c>
      <c r="D54" s="55" t="n">
        <v>92863.17</v>
      </c>
      <c r="E54" s="55" t="n">
        <v>14869.677</v>
      </c>
      <c r="F54" s="55" t="n">
        <v>227608.637</v>
      </c>
      <c r="G54" s="21" t="n">
        <v>-19.3508333565038</v>
      </c>
    </row>
    <row r="55" customFormat="false" ht="12.75" hidden="false" customHeight="true" outlineLevel="0" collapsed="false">
      <c r="A55" s="58" t="s">
        <v>511</v>
      </c>
      <c r="B55" s="55" t="n">
        <v>194.51</v>
      </c>
      <c r="C55" s="55" t="n">
        <v>439.084</v>
      </c>
      <c r="D55" s="55" t="n">
        <v>172.484</v>
      </c>
      <c r="E55" s="55" t="n">
        <v>78.044</v>
      </c>
      <c r="F55" s="55" t="n">
        <v>806.078</v>
      </c>
      <c r="G55" s="21" t="n">
        <v>-63.6545878711856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24812.894</v>
      </c>
      <c r="C6" s="65" t="n">
        <v>172220.765</v>
      </c>
      <c r="D6" s="65" t="n">
        <v>186893.492</v>
      </c>
      <c r="E6" s="65" t="n">
        <v>52791.143</v>
      </c>
      <c r="F6" s="65" t="n">
        <v>483927.151</v>
      </c>
      <c r="G6" s="66" t="n">
        <v>-8.9303774385819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1057.483</v>
      </c>
      <c r="C7" s="55" t="n">
        <v>689.749</v>
      </c>
      <c r="D7" s="55" t="n">
        <v>798.523</v>
      </c>
      <c r="E7" s="55" t="n">
        <v>1429.72</v>
      </c>
      <c r="F7" s="55" t="n">
        <v>2545.755</v>
      </c>
      <c r="G7" s="21" t="n">
        <v>-75.4255476884857</v>
      </c>
      <c r="H7" s="57"/>
    </row>
    <row r="8" customFormat="false" ht="12" hidden="false" customHeight="true" outlineLevel="0" collapsed="false">
      <c r="A8" s="58" t="s">
        <v>515</v>
      </c>
      <c r="B8" s="55" t="n">
        <v>6844.262</v>
      </c>
      <c r="C8" s="55" t="n">
        <v>7590.376</v>
      </c>
      <c r="D8" s="55" t="n">
        <v>10962.72</v>
      </c>
      <c r="E8" s="55" t="n">
        <v>5135.114</v>
      </c>
      <c r="F8" s="55" t="n">
        <v>25397.358</v>
      </c>
      <c r="G8" s="21" t="n">
        <v>-34.4426582942781</v>
      </c>
    </row>
    <row r="9" customFormat="false" ht="12" hidden="false" customHeight="true" outlineLevel="0" collapsed="false">
      <c r="A9" s="58" t="s">
        <v>516</v>
      </c>
      <c r="B9" s="55" t="n">
        <v>106559.526</v>
      </c>
      <c r="C9" s="55" t="n">
        <v>146489.807</v>
      </c>
      <c r="D9" s="55" t="n">
        <v>152180.538</v>
      </c>
      <c r="E9" s="55" t="n">
        <v>40309.24</v>
      </c>
      <c r="F9" s="55" t="n">
        <v>405229.871</v>
      </c>
      <c r="G9" s="21" t="n">
        <v>-6.2105344875938</v>
      </c>
    </row>
    <row r="10" customFormat="false" ht="12" hidden="false" customHeight="true" outlineLevel="0" collapsed="false">
      <c r="A10" s="58" t="s">
        <v>517</v>
      </c>
      <c r="B10" s="55" t="n">
        <v>6954.819</v>
      </c>
      <c r="C10" s="55" t="n">
        <v>11824.757</v>
      </c>
      <c r="D10" s="55" t="n">
        <v>11539.422</v>
      </c>
      <c r="E10" s="55" t="n">
        <v>4584.194</v>
      </c>
      <c r="F10" s="55" t="n">
        <v>30318.998</v>
      </c>
      <c r="G10" s="21" t="n">
        <v>-20.9898372164863</v>
      </c>
    </row>
    <row r="11" customFormat="false" ht="12" hidden="false" customHeight="true" outlineLevel="0" collapsed="false">
      <c r="A11" s="58" t="s">
        <v>518</v>
      </c>
      <c r="B11" s="55" t="n">
        <v>133.523</v>
      </c>
      <c r="C11" s="55" t="n">
        <v>306.216</v>
      </c>
      <c r="D11" s="55" t="n">
        <v>352.094</v>
      </c>
      <c r="E11" s="55" t="n">
        <v>176.43</v>
      </c>
      <c r="F11" s="55" t="n">
        <v>791.833</v>
      </c>
      <c r="G11" s="21" t="n">
        <v>20.1139199223342</v>
      </c>
    </row>
    <row r="12" customFormat="false" ht="12" hidden="false" customHeight="true" outlineLevel="0" collapsed="false">
      <c r="A12" s="58" t="s">
        <v>519</v>
      </c>
      <c r="B12" s="55" t="n">
        <v>3170.844</v>
      </c>
      <c r="C12" s="55" t="n">
        <v>5087.178</v>
      </c>
      <c r="D12" s="55" t="n">
        <v>10709.708</v>
      </c>
      <c r="E12" s="55" t="n">
        <v>1086.832</v>
      </c>
      <c r="F12" s="55" t="n">
        <v>18967.73</v>
      </c>
      <c r="G12" s="21" t="n">
        <v>84.0390252119007</v>
      </c>
    </row>
    <row r="13" customFormat="false" ht="12" hidden="false" customHeight="true" outlineLevel="0" collapsed="false">
      <c r="A13" s="58" t="s">
        <v>520</v>
      </c>
      <c r="B13" s="55" t="n">
        <v>72.838</v>
      </c>
      <c r="C13" s="55" t="n">
        <v>231.336</v>
      </c>
      <c r="D13" s="55" t="n">
        <v>338.013</v>
      </c>
      <c r="E13" s="55" t="n">
        <v>69.12</v>
      </c>
      <c r="F13" s="55" t="n">
        <v>642.187</v>
      </c>
      <c r="G13" s="21" t="n">
        <v>31.6188918538923</v>
      </c>
    </row>
    <row r="14" customFormat="false" ht="12" hidden="false" customHeight="true" outlineLevel="0" collapsed="false">
      <c r="A14" s="58" t="s">
        <v>521</v>
      </c>
      <c r="B14" s="55" t="n">
        <v>19.599</v>
      </c>
      <c r="C14" s="55" t="n">
        <v>1.346</v>
      </c>
      <c r="D14" s="55" t="n">
        <v>12.474</v>
      </c>
      <c r="E14" s="55" t="n">
        <v>0.493</v>
      </c>
      <c r="F14" s="55" t="n">
        <v>33.419</v>
      </c>
      <c r="G14" s="21" t="n">
        <v>-91.4557382749381</v>
      </c>
    </row>
    <row r="15" customFormat="false" ht="21" hidden="false" customHeight="true" outlineLevel="0" collapsed="false">
      <c r="A15" s="63" t="s">
        <v>522</v>
      </c>
      <c r="B15" s="55" t="n">
        <v>102546.902</v>
      </c>
      <c r="C15" s="55" t="n">
        <v>135318.743</v>
      </c>
      <c r="D15" s="55" t="n">
        <v>137748.978</v>
      </c>
      <c r="E15" s="55" t="n">
        <v>29521.795</v>
      </c>
      <c r="F15" s="55" t="n">
        <v>375614.623</v>
      </c>
      <c r="G15" s="21" t="n">
        <v>-9.72951311809464</v>
      </c>
    </row>
    <row r="16" customFormat="false" ht="12" hidden="false" customHeight="true" outlineLevel="0" collapsed="false">
      <c r="A16" s="58" t="s">
        <v>523</v>
      </c>
      <c r="B16" s="55" t="n">
        <v>89596.568</v>
      </c>
      <c r="C16" s="55" t="n">
        <v>116141.151</v>
      </c>
      <c r="D16" s="55" t="n">
        <v>120635.949</v>
      </c>
      <c r="E16" s="55" t="n">
        <v>23886.238</v>
      </c>
      <c r="F16" s="55" t="n">
        <v>326373.668</v>
      </c>
      <c r="G16" s="21" t="n">
        <v>-9.87200463476425</v>
      </c>
    </row>
    <row r="17" customFormat="false" ht="12" hidden="false" customHeight="true" outlineLevel="0" collapsed="false">
      <c r="A17" s="58" t="s">
        <v>524</v>
      </c>
      <c r="B17" s="55" t="n">
        <v>43.866</v>
      </c>
      <c r="C17" s="55" t="n">
        <v>92.704</v>
      </c>
      <c r="D17" s="55" t="n">
        <v>10.173</v>
      </c>
      <c r="E17" s="55" t="n">
        <v>0.871</v>
      </c>
      <c r="F17" s="55" t="n">
        <v>146.743</v>
      </c>
      <c r="G17" s="21" t="n">
        <v>-95.7332216018904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6</v>
      </c>
      <c r="B19" s="55" t="n">
        <v>12114.277</v>
      </c>
      <c r="C19" s="55" t="n">
        <v>18196.801</v>
      </c>
      <c r="D19" s="55" t="n">
        <v>15826.994</v>
      </c>
      <c r="E19" s="55" t="n">
        <v>5203.563</v>
      </c>
      <c r="F19" s="55" t="n">
        <v>46138.072</v>
      </c>
      <c r="G19" s="21" t="n">
        <v>-4.35166292432612</v>
      </c>
    </row>
    <row r="20" customFormat="false" ht="12" hidden="false" customHeight="true" outlineLevel="0" collapsed="false">
      <c r="A20" s="58" t="s">
        <v>527</v>
      </c>
      <c r="B20" s="55" t="s">
        <v>18</v>
      </c>
      <c r="C20" s="55" t="s">
        <v>18</v>
      </c>
      <c r="D20" s="55" t="n">
        <v>445</v>
      </c>
      <c r="E20" s="55" t="n">
        <v>17.15</v>
      </c>
      <c r="F20" s="55" t="n">
        <v>445</v>
      </c>
      <c r="G20" s="21" t="s">
        <v>366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359.509</v>
      </c>
      <c r="C22" s="55" t="n">
        <v>541.922</v>
      </c>
      <c r="D22" s="55" t="n">
        <v>481.514</v>
      </c>
      <c r="E22" s="55" t="n">
        <v>245.612</v>
      </c>
      <c r="F22" s="55" t="n">
        <v>1382.945</v>
      </c>
      <c r="G22" s="21" t="n">
        <v>-13.8832239965876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s">
        <v>18</v>
      </c>
      <c r="C25" s="55" t="s">
        <v>18</v>
      </c>
      <c r="D25" s="55" t="s">
        <v>18</v>
      </c>
      <c r="E25" s="55" t="s">
        <v>18</v>
      </c>
      <c r="F25" s="55" t="s">
        <v>18</v>
      </c>
      <c r="G25" s="21" t="s">
        <v>18</v>
      </c>
    </row>
    <row r="26" customFormat="false" ht="12" hidden="false" customHeight="true" outlineLevel="0" collapsed="false">
      <c r="A26" s="58" t="s">
        <v>533</v>
      </c>
      <c r="B26" s="55" t="n">
        <v>1.124</v>
      </c>
      <c r="C26" s="55" t="n">
        <v>43.802</v>
      </c>
      <c r="D26" s="55" t="n">
        <v>10.652</v>
      </c>
      <c r="E26" s="55" t="n">
        <v>1.615</v>
      </c>
      <c r="F26" s="55" t="n">
        <v>55.578</v>
      </c>
      <c r="G26" s="21" t="n">
        <v>163.415327740651</v>
      </c>
    </row>
    <row r="27" customFormat="false" ht="12" hidden="false" customHeight="true" outlineLevel="0" collapsed="false">
      <c r="A27" s="58" t="s">
        <v>534</v>
      </c>
      <c r="B27" s="55" t="s">
        <v>18</v>
      </c>
      <c r="C27" s="55" t="s">
        <v>18</v>
      </c>
      <c r="D27" s="55" t="s">
        <v>18</v>
      </c>
      <c r="E27" s="55" t="s">
        <v>18</v>
      </c>
      <c r="F27" s="55" t="s">
        <v>18</v>
      </c>
      <c r="G27" s="21" t="n">
        <v>-100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s">
        <v>18</v>
      </c>
    </row>
    <row r="29" customFormat="false" ht="12" hidden="false" customHeight="true" outlineLevel="0" collapsed="false">
      <c r="A29" s="58" t="s">
        <v>536</v>
      </c>
      <c r="B29" s="55" t="s">
        <v>18</v>
      </c>
      <c r="C29" s="55" t="s">
        <v>18</v>
      </c>
      <c r="D29" s="55" t="s">
        <v>18</v>
      </c>
      <c r="E29" s="55" t="s">
        <v>18</v>
      </c>
      <c r="F29" s="55" t="s">
        <v>18</v>
      </c>
      <c r="G29" s="21" t="n">
        <v>-100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n">
        <v>3.51</v>
      </c>
      <c r="D30" s="55" t="s">
        <v>18</v>
      </c>
      <c r="E30" s="55" t="n">
        <v>0.001</v>
      </c>
      <c r="F30" s="55" t="n">
        <v>3.51</v>
      </c>
      <c r="G30" s="21" t="s">
        <v>366</v>
      </c>
    </row>
    <row r="31" customFormat="false" ht="12" hidden="false" customHeight="true" outlineLevel="0" collapsed="false">
      <c r="A31" s="58" t="s">
        <v>538</v>
      </c>
      <c r="B31" s="55" t="n">
        <v>409.253</v>
      </c>
      <c r="C31" s="55" t="n">
        <v>283.848</v>
      </c>
      <c r="D31" s="55" t="n">
        <v>334.608</v>
      </c>
      <c r="E31" s="55" t="n">
        <v>166.566</v>
      </c>
      <c r="F31" s="55" t="n">
        <v>1027.709</v>
      </c>
      <c r="G31" s="21" t="n">
        <v>107.492645856341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s">
        <v>18</v>
      </c>
      <c r="G32" s="21" t="s">
        <v>18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s">
        <v>18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s">
        <v>18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s">
        <v>18</v>
      </c>
    </row>
    <row r="36" customFormat="false" ht="12" hidden="false" customHeight="true" outlineLevel="0" collapsed="false">
      <c r="A36" s="58" t="s">
        <v>543</v>
      </c>
      <c r="B36" s="55" t="s">
        <v>18</v>
      </c>
      <c r="C36" s="55" t="n">
        <v>4.798</v>
      </c>
      <c r="D36" s="55" t="n">
        <v>0.495</v>
      </c>
      <c r="E36" s="55" t="n">
        <v>0.08</v>
      </c>
      <c r="F36" s="55" t="n">
        <v>5.293</v>
      </c>
      <c r="G36" s="21" t="n">
        <v>-84.6414995792589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s">
        <v>18</v>
      </c>
      <c r="D37" s="55" t="s">
        <v>18</v>
      </c>
      <c r="E37" s="55" t="s">
        <v>18</v>
      </c>
      <c r="F37" s="55" t="s">
        <v>18</v>
      </c>
      <c r="G37" s="21" t="s">
        <v>18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n">
        <v>20.876</v>
      </c>
      <c r="C42" s="55" t="n">
        <v>3.59</v>
      </c>
      <c r="D42" s="55" t="s">
        <v>18</v>
      </c>
      <c r="E42" s="55" t="n">
        <v>0.006</v>
      </c>
      <c r="F42" s="55" t="n">
        <v>24.466</v>
      </c>
      <c r="G42" s="21" t="n">
        <v>72.6605504587156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s">
        <v>18</v>
      </c>
      <c r="D45" s="55" t="s">
        <v>18</v>
      </c>
      <c r="E45" s="55" t="s">
        <v>18</v>
      </c>
      <c r="F45" s="55" t="s">
        <v>18</v>
      </c>
      <c r="G45" s="21" t="s">
        <v>18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s">
        <v>18</v>
      </c>
    </row>
    <row r="48" customFormat="false" ht="12" hidden="false" customHeight="true" outlineLevel="0" collapsed="false">
      <c r="A48" s="58" t="s">
        <v>555</v>
      </c>
      <c r="B48" s="55" t="n">
        <v>1.429</v>
      </c>
      <c r="C48" s="55" t="n">
        <v>6.617</v>
      </c>
      <c r="D48" s="55" t="n">
        <v>3.593</v>
      </c>
      <c r="E48" s="55" t="n">
        <v>0.093</v>
      </c>
      <c r="F48" s="55" t="n">
        <v>11.639</v>
      </c>
      <c r="G48" s="21" t="n">
        <v>14.175004904846</v>
      </c>
    </row>
    <row r="49" customFormat="false" ht="21" hidden="false" customHeight="true" outlineLevel="0" collapsed="false">
      <c r="A49" s="68" t="s">
        <v>556</v>
      </c>
      <c r="B49" s="55" t="n">
        <v>323.586</v>
      </c>
      <c r="C49" s="55" t="n">
        <v>267.779</v>
      </c>
      <c r="D49" s="55" t="n">
        <v>223.676</v>
      </c>
      <c r="E49" s="55" t="n">
        <v>149.066</v>
      </c>
      <c r="F49" s="55" t="n">
        <v>815.041</v>
      </c>
      <c r="G49" s="21" t="n">
        <v>165.058293630791</v>
      </c>
    </row>
    <row r="50" customFormat="false" ht="12.75" hidden="false" customHeight="true" outlineLevel="0" collapsed="false">
      <c r="A50" s="58" t="s">
        <v>557</v>
      </c>
      <c r="B50" s="55" t="n">
        <v>321.877</v>
      </c>
      <c r="C50" s="55" t="n">
        <v>265.124</v>
      </c>
      <c r="D50" s="55" t="n">
        <v>222.917</v>
      </c>
      <c r="E50" s="55" t="n">
        <v>148.959</v>
      </c>
      <c r="F50" s="55" t="n">
        <v>809.918</v>
      </c>
      <c r="G50" s="21" t="n">
        <v>163.392250280492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n">
        <v>1.709</v>
      </c>
      <c r="C52" s="55" t="n">
        <v>2.655</v>
      </c>
      <c r="D52" s="55" t="n">
        <v>0.759</v>
      </c>
      <c r="E52" s="55" t="n">
        <v>0.107</v>
      </c>
      <c r="F52" s="55" t="n">
        <v>5.123</v>
      </c>
      <c r="G52" s="21" t="s">
        <v>366</v>
      </c>
    </row>
    <row r="53" customFormat="false" ht="21" hidden="false" customHeight="true" outlineLevel="0" collapsed="false">
      <c r="A53" s="64" t="s">
        <v>560</v>
      </c>
      <c r="B53" s="69" t="n">
        <v>13811714.346</v>
      </c>
      <c r="C53" s="69" t="n">
        <v>15882661.924</v>
      </c>
      <c r="D53" s="69" t="n">
        <v>17037435.284</v>
      </c>
      <c r="E53" s="69" t="n">
        <v>8878087.982</v>
      </c>
      <c r="F53" s="69" t="n">
        <v>46731811.554</v>
      </c>
      <c r="G53" s="18" t="n">
        <v>-1.20570598980579</v>
      </c>
    </row>
    <row r="54" customFormat="false" ht="21" hidden="false" customHeight="true" outlineLevel="0" collapsed="false">
      <c r="A54" s="64" t="s">
        <v>561</v>
      </c>
      <c r="B54" s="55" t="n">
        <v>254155.16</v>
      </c>
      <c r="C54" s="55" t="n">
        <v>333436.721</v>
      </c>
      <c r="D54" s="55" t="n">
        <v>361278.664</v>
      </c>
      <c r="E54" s="55" t="n">
        <v>76233.558</v>
      </c>
      <c r="F54" s="55" t="n">
        <v>948870.545</v>
      </c>
      <c r="G54" s="21" t="n">
        <v>-27.0745863735659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1801.423</v>
      </c>
      <c r="D5" s="28" t="n">
        <v>1056.654</v>
      </c>
      <c r="E5" s="28" t="n">
        <v>1413.535</v>
      </c>
      <c r="F5" s="28" t="n">
        <v>5476.007</v>
      </c>
      <c r="G5" s="29" t="n">
        <v>4271.612</v>
      </c>
      <c r="H5" s="21" t="n">
        <v>-5.55738694765012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3039.132</v>
      </c>
      <c r="D7" s="28" t="n">
        <v>2387.123</v>
      </c>
      <c r="E7" s="28" t="n">
        <v>2993.192</v>
      </c>
      <c r="F7" s="28" t="n">
        <v>1362.892</v>
      </c>
      <c r="G7" s="29" t="n">
        <v>8419.447</v>
      </c>
      <c r="H7" s="21" t="n">
        <v>13.8371059787606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2233.417</v>
      </c>
      <c r="D8" s="28" t="n">
        <v>2299.205</v>
      </c>
      <c r="E8" s="28" t="n">
        <v>2605.989</v>
      </c>
      <c r="F8" s="28" t="n">
        <v>4300.559</v>
      </c>
      <c r="G8" s="29" t="n">
        <v>7138.611</v>
      </c>
      <c r="H8" s="21" t="n">
        <v>35.6796220302191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753.425</v>
      </c>
      <c r="D9" s="28" t="n">
        <v>1550.21</v>
      </c>
      <c r="E9" s="28" t="n">
        <v>2186.191</v>
      </c>
      <c r="F9" s="28" t="n">
        <v>2547.568</v>
      </c>
      <c r="G9" s="29" t="n">
        <v>5489.826</v>
      </c>
      <c r="H9" s="21" t="n">
        <v>7.4634245744343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8668.97</v>
      </c>
      <c r="D10" s="28" t="n">
        <v>9302.105</v>
      </c>
      <c r="E10" s="28" t="n">
        <v>11200.97</v>
      </c>
      <c r="F10" s="28" t="n">
        <v>52725.058</v>
      </c>
      <c r="G10" s="29" t="n">
        <v>29172.045</v>
      </c>
      <c r="H10" s="21" t="n">
        <v>-16.3567490970417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60724.894</v>
      </c>
      <c r="D11" s="28" t="n">
        <v>41521.231</v>
      </c>
      <c r="E11" s="28" t="n">
        <v>58903.298</v>
      </c>
      <c r="F11" s="28" t="n">
        <v>39052.31</v>
      </c>
      <c r="G11" s="29" t="n">
        <v>161149.423</v>
      </c>
      <c r="H11" s="21" t="n">
        <v>-7.78404606897803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443.984</v>
      </c>
      <c r="D12" s="28" t="n">
        <v>432.739</v>
      </c>
      <c r="E12" s="28" t="n">
        <v>466.085</v>
      </c>
      <c r="F12" s="28" t="n">
        <v>96.209</v>
      </c>
      <c r="G12" s="29" t="n">
        <v>1342.808</v>
      </c>
      <c r="H12" s="21" t="n">
        <v>0.244039180643483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6181.415</v>
      </c>
      <c r="D13" s="28" t="n">
        <v>6275.125</v>
      </c>
      <c r="E13" s="28" t="n">
        <v>8138.332</v>
      </c>
      <c r="F13" s="28" t="n">
        <v>13169.924</v>
      </c>
      <c r="G13" s="29" t="n">
        <v>20594.872</v>
      </c>
      <c r="H13" s="21" t="n">
        <v>-21.2300745176923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1105.379</v>
      </c>
      <c r="D14" s="28" t="n">
        <v>674.518</v>
      </c>
      <c r="E14" s="28" t="n">
        <v>778.754</v>
      </c>
      <c r="F14" s="28" t="n">
        <v>2270.945</v>
      </c>
      <c r="G14" s="29" t="n">
        <v>2558.651</v>
      </c>
      <c r="H14" s="21" t="n">
        <v>-21.6481968206081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6783.768</v>
      </c>
      <c r="D15" s="28" t="n">
        <v>6123.631</v>
      </c>
      <c r="E15" s="28" t="n">
        <v>6207.491</v>
      </c>
      <c r="F15" s="28" t="n">
        <v>18187.398</v>
      </c>
      <c r="G15" s="29" t="n">
        <v>19114.89</v>
      </c>
      <c r="H15" s="21" t="n">
        <v>-16.9498310659037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7320.547</v>
      </c>
      <c r="D16" s="28" t="n">
        <v>5665.267</v>
      </c>
      <c r="E16" s="28" t="n">
        <v>5258.794</v>
      </c>
      <c r="F16" s="28" t="n">
        <v>82769.395</v>
      </c>
      <c r="G16" s="29" t="n">
        <v>18244.608</v>
      </c>
      <c r="H16" s="21" t="n">
        <v>-35.1118463560616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8685.879</v>
      </c>
      <c r="D17" s="28" t="n">
        <v>23064.812</v>
      </c>
      <c r="E17" s="28" t="n">
        <v>27025.484</v>
      </c>
      <c r="F17" s="28" t="n">
        <v>105530.79</v>
      </c>
      <c r="G17" s="29" t="n">
        <v>78776.175</v>
      </c>
      <c r="H17" s="21" t="n">
        <v>1.80643733534727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70102.802</v>
      </c>
      <c r="D18" s="28" t="n">
        <v>66225.513</v>
      </c>
      <c r="E18" s="28" t="n">
        <v>71803.562</v>
      </c>
      <c r="F18" s="28" t="n">
        <v>120281.413</v>
      </c>
      <c r="G18" s="29" t="n">
        <v>208131.877</v>
      </c>
      <c r="H18" s="21" t="n">
        <v>10.8651188551992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1737.349</v>
      </c>
      <c r="D19" s="28" t="n">
        <v>3434.618</v>
      </c>
      <c r="E19" s="28" t="n">
        <v>6717.954</v>
      </c>
      <c r="F19" s="28" t="n">
        <v>7305.752</v>
      </c>
      <c r="G19" s="29" t="n">
        <v>11889.921</v>
      </c>
      <c r="H19" s="21" t="n">
        <v>1.866543317943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5034.032</v>
      </c>
      <c r="D20" s="28" t="n">
        <v>13123.491</v>
      </c>
      <c r="E20" s="28" t="n">
        <v>15604.317</v>
      </c>
      <c r="F20" s="28" t="n">
        <v>41538.862</v>
      </c>
      <c r="G20" s="29" t="n">
        <v>43761.84</v>
      </c>
      <c r="H20" s="21" t="n">
        <v>-8.51913400946474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613.067</v>
      </c>
      <c r="D21" s="20" t="n">
        <v>1477.367</v>
      </c>
      <c r="E21" s="20" t="n">
        <v>787.379</v>
      </c>
      <c r="F21" s="28" t="n">
        <v>187.049</v>
      </c>
      <c r="G21" s="29" t="n">
        <v>2877.813</v>
      </c>
      <c r="H21" s="21" t="n">
        <v>117.45339333966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907.783</v>
      </c>
      <c r="D22" s="28" t="n">
        <v>867.434</v>
      </c>
      <c r="E22" s="28" t="n">
        <v>645.608</v>
      </c>
      <c r="F22" s="28" t="n">
        <v>297.398</v>
      </c>
      <c r="G22" s="29" t="n">
        <v>2420.825</v>
      </c>
      <c r="H22" s="21" t="n">
        <v>-82.9947407732775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160.135</v>
      </c>
      <c r="D23" s="28" t="n">
        <v>356.526</v>
      </c>
      <c r="E23" s="28" t="n">
        <v>289.443</v>
      </c>
      <c r="F23" s="28" t="n">
        <v>291.547</v>
      </c>
      <c r="G23" s="29" t="n">
        <v>806.104</v>
      </c>
      <c r="H23" s="21" t="n">
        <v>3.01332610884779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4799.57</v>
      </c>
      <c r="D24" s="28" t="n">
        <v>742.664</v>
      </c>
      <c r="E24" s="28" t="n">
        <v>950.487</v>
      </c>
      <c r="F24" s="28" t="n">
        <v>939.696</v>
      </c>
      <c r="G24" s="29" t="n">
        <v>6492.721</v>
      </c>
      <c r="H24" s="21" t="n">
        <v>107.717020506739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5203.512</v>
      </c>
      <c r="D25" s="28" t="n">
        <v>6473.347</v>
      </c>
      <c r="E25" s="28" t="n">
        <v>8809.147</v>
      </c>
      <c r="F25" s="28" t="n">
        <v>35223.532</v>
      </c>
      <c r="G25" s="29" t="n">
        <v>20486.006</v>
      </c>
      <c r="H25" s="21" t="n">
        <v>18.3978098203228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2542.865</v>
      </c>
      <c r="D26" s="28" t="n">
        <v>2377.492</v>
      </c>
      <c r="E26" s="28" t="n">
        <v>2774.108</v>
      </c>
      <c r="F26" s="28" t="n">
        <v>3460.195</v>
      </c>
      <c r="G26" s="29" t="n">
        <v>7694.465</v>
      </c>
      <c r="H26" s="21" t="n">
        <v>-13.4070997835646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807.1</v>
      </c>
      <c r="D27" s="28" t="n">
        <v>828.661</v>
      </c>
      <c r="E27" s="28" t="n">
        <v>1348.145</v>
      </c>
      <c r="F27" s="28" t="n">
        <v>1139.445</v>
      </c>
      <c r="G27" s="29" t="n">
        <v>2983.906</v>
      </c>
      <c r="H27" s="21" t="n">
        <v>36.7990489782614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3088181.816</v>
      </c>
      <c r="D28" s="17" t="n">
        <v>14963542.372</v>
      </c>
      <c r="E28" s="17" t="n">
        <v>16032443.78</v>
      </c>
      <c r="F28" s="17" t="n">
        <v>7288893.594</v>
      </c>
      <c r="G28" s="17" t="n">
        <v>44084167.968</v>
      </c>
      <c r="H28" s="18" t="n">
        <v>-3.07795438074228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35116.894</v>
      </c>
      <c r="D29" s="28" t="n">
        <v>38459.986</v>
      </c>
      <c r="E29" s="28" t="n">
        <v>40564.231</v>
      </c>
      <c r="F29" s="29" t="n">
        <v>1445230.009</v>
      </c>
      <c r="G29" s="29" t="n">
        <v>114141.111</v>
      </c>
      <c r="H29" s="21" t="n">
        <v>-8.81782631690514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934.367</v>
      </c>
      <c r="D30" s="28" t="n">
        <v>739.828</v>
      </c>
      <c r="E30" s="28" t="n">
        <v>907.205</v>
      </c>
      <c r="F30" s="29" t="n">
        <v>1597.709</v>
      </c>
      <c r="G30" s="29" t="n">
        <v>2581.4</v>
      </c>
      <c r="H30" s="21" t="n">
        <v>-10.598265023121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13.683</v>
      </c>
      <c r="D31" s="28" t="n">
        <v>15.902</v>
      </c>
      <c r="E31" s="28" t="n">
        <v>6.096</v>
      </c>
      <c r="F31" s="29" t="n">
        <v>2.406</v>
      </c>
      <c r="G31" s="29" t="n">
        <v>35.681</v>
      </c>
      <c r="H31" s="21" t="n">
        <v>-40.424430641822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20.136</v>
      </c>
      <c r="D32" s="28" t="n">
        <v>18.648</v>
      </c>
      <c r="E32" s="28" t="n">
        <v>7.243</v>
      </c>
      <c r="F32" s="29" t="n">
        <v>71.629</v>
      </c>
      <c r="G32" s="29" t="n">
        <v>46.027</v>
      </c>
      <c r="H32" s="21" t="n">
        <v>-58.9948951865083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6.033</v>
      </c>
      <c r="D33" s="28" t="n">
        <v>2.968</v>
      </c>
      <c r="E33" s="28" t="n">
        <v>69.871</v>
      </c>
      <c r="F33" s="29" t="n">
        <v>295.179</v>
      </c>
      <c r="G33" s="29" t="n">
        <v>78.872</v>
      </c>
      <c r="H33" s="21" t="n">
        <v>-37.4344573744874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2339.868</v>
      </c>
      <c r="D34" s="28" t="n">
        <v>2242.923</v>
      </c>
      <c r="E34" s="28" t="n">
        <v>2351.088</v>
      </c>
      <c r="F34" s="29" t="n">
        <v>11825.315</v>
      </c>
      <c r="G34" s="29" t="n">
        <v>6933.879</v>
      </c>
      <c r="H34" s="21" t="n">
        <v>1.06120489387294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132.618</v>
      </c>
      <c r="D35" s="28" t="n">
        <v>5.527</v>
      </c>
      <c r="E35" s="28" t="n">
        <v>66.812</v>
      </c>
      <c r="F35" s="29" t="n">
        <v>7.093</v>
      </c>
      <c r="G35" s="29" t="n">
        <v>204.957</v>
      </c>
      <c r="H35" s="21" t="n">
        <v>-50.9715647179556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2019.585</v>
      </c>
      <c r="D36" s="28" t="n">
        <v>2339.323</v>
      </c>
      <c r="E36" s="28" t="n">
        <v>2388.385</v>
      </c>
      <c r="F36" s="29" t="n">
        <v>4485.138</v>
      </c>
      <c r="G36" s="29" t="n">
        <v>6747.293</v>
      </c>
      <c r="H36" s="21" t="n">
        <v>-39.7390681887094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2897.825</v>
      </c>
      <c r="D37" s="28" t="n">
        <v>4247.254</v>
      </c>
      <c r="E37" s="28" t="n">
        <v>4250.348</v>
      </c>
      <c r="F37" s="29" t="n">
        <v>88770.62</v>
      </c>
      <c r="G37" s="29" t="n">
        <v>11395.427</v>
      </c>
      <c r="H37" s="21" t="n">
        <v>4.25951164277556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3749.037</v>
      </c>
      <c r="D38" s="28" t="n">
        <v>2604.381</v>
      </c>
      <c r="E38" s="28" t="n">
        <v>4149.798</v>
      </c>
      <c r="F38" s="29" t="n">
        <v>11046.655</v>
      </c>
      <c r="G38" s="29" t="n">
        <v>10503.216</v>
      </c>
      <c r="H38" s="21" t="n">
        <v>-1.34314464959829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s">
        <v>18</v>
      </c>
      <c r="D39" s="28" t="n">
        <v>11.387</v>
      </c>
      <c r="E39" s="28" t="n">
        <v>11.383</v>
      </c>
      <c r="F39" s="29" t="n">
        <v>48.011</v>
      </c>
      <c r="G39" s="29" t="n">
        <v>22.77</v>
      </c>
      <c r="H39" s="21" t="n">
        <v>-98.310690502475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8" t="s">
        <v>18</v>
      </c>
      <c r="D40" s="28" t="s">
        <v>18</v>
      </c>
      <c r="E40" s="28" t="s">
        <v>18</v>
      </c>
      <c r="F40" s="29" t="s">
        <v>18</v>
      </c>
      <c r="G40" s="29" t="s">
        <v>18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7" min="3" style="1" width="8.99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13.4</v>
      </c>
      <c r="D5" s="20" t="n">
        <v>13.5</v>
      </c>
      <c r="E5" s="20" t="n">
        <v>15.8</v>
      </c>
      <c r="F5" s="29" t="n">
        <v>424.65</v>
      </c>
      <c r="G5" s="29" t="n">
        <v>42.7</v>
      </c>
      <c r="H5" s="21" t="n">
        <v>-14.8112680552231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24.325</v>
      </c>
      <c r="D6" s="20" t="n">
        <v>28.766</v>
      </c>
      <c r="E6" s="20" t="n">
        <v>145.965</v>
      </c>
      <c r="F6" s="29" t="n">
        <v>6470.038</v>
      </c>
      <c r="G6" s="29" t="n">
        <v>199.056</v>
      </c>
      <c r="H6" s="21" t="n">
        <v>64.5798194265304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n">
        <v>110.979</v>
      </c>
      <c r="D7" s="20" t="n">
        <v>316.5</v>
      </c>
      <c r="E7" s="20" t="n">
        <v>227.221</v>
      </c>
      <c r="F7" s="29" t="n">
        <v>80.827</v>
      </c>
      <c r="G7" s="29" t="n">
        <v>654.7</v>
      </c>
      <c r="H7" s="21" t="n">
        <v>107.577679137603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528</v>
      </c>
      <c r="B11" s="23" t="s">
        <v>108</v>
      </c>
      <c r="C11" s="20" t="n">
        <v>836.991</v>
      </c>
      <c r="D11" s="20" t="n">
        <v>1953.341</v>
      </c>
      <c r="E11" s="20" t="n">
        <v>1861.018</v>
      </c>
      <c r="F11" s="29" t="n">
        <v>3984.729</v>
      </c>
      <c r="G11" s="29" t="n">
        <v>4651.35</v>
      </c>
      <c r="H11" s="21" t="n">
        <v>-46.8260477201169</v>
      </c>
    </row>
    <row r="12" customFormat="false" ht="15" hidden="false" customHeight="true" outlineLevel="0" collapsed="false">
      <c r="A12" s="22" t="n">
        <v>529</v>
      </c>
      <c r="B12" s="23" t="s">
        <v>109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0</v>
      </c>
      <c r="C13" s="20" t="n">
        <v>2347.316</v>
      </c>
      <c r="D13" s="20" t="n">
        <v>1532.907</v>
      </c>
      <c r="E13" s="20" t="n">
        <v>1168.464</v>
      </c>
      <c r="F13" s="29" t="n">
        <v>64573.999</v>
      </c>
      <c r="G13" s="29" t="n">
        <v>5048.687</v>
      </c>
      <c r="H13" s="21" t="n">
        <v>10.9914509959622</v>
      </c>
    </row>
    <row r="14" customFormat="false" ht="15" hidden="false" customHeight="true" outlineLevel="0" collapsed="false">
      <c r="A14" s="22" t="n">
        <v>532</v>
      </c>
      <c r="B14" s="23" t="s">
        <v>111</v>
      </c>
      <c r="C14" s="20" t="n">
        <v>7166.312</v>
      </c>
      <c r="D14" s="20" t="n">
        <v>8271.266</v>
      </c>
      <c r="E14" s="20" t="n">
        <v>8238.652</v>
      </c>
      <c r="F14" s="29" t="n">
        <v>969514.249</v>
      </c>
      <c r="G14" s="29" t="n">
        <v>23676.23</v>
      </c>
      <c r="H14" s="21" t="n">
        <v>-5.28017109893096</v>
      </c>
    </row>
    <row r="15" customFormat="false" ht="15" hidden="false" customHeight="true" outlineLevel="0" collapsed="false">
      <c r="A15" s="22" t="n">
        <v>534</v>
      </c>
      <c r="B15" s="23" t="s">
        <v>112</v>
      </c>
      <c r="C15" s="20" t="n">
        <v>1042.088</v>
      </c>
      <c r="D15" s="20" t="n">
        <v>906.356</v>
      </c>
      <c r="E15" s="20" t="n">
        <v>1144.7</v>
      </c>
      <c r="F15" s="29" t="n">
        <v>15922.264</v>
      </c>
      <c r="G15" s="29" t="n">
        <v>3093.144</v>
      </c>
      <c r="H15" s="21" t="n">
        <v>-3.23392617652276</v>
      </c>
    </row>
    <row r="16" customFormat="false" ht="15" hidden="false" customHeight="true" outlineLevel="0" collapsed="false">
      <c r="A16" s="22" t="n">
        <v>537</v>
      </c>
      <c r="B16" s="23" t="s">
        <v>113</v>
      </c>
      <c r="C16" s="20" t="n">
        <v>85.284</v>
      </c>
      <c r="D16" s="20" t="n">
        <v>49.354</v>
      </c>
      <c r="E16" s="20" t="n">
        <v>74.687</v>
      </c>
      <c r="F16" s="29" t="n">
        <v>0.892</v>
      </c>
      <c r="G16" s="29" t="n">
        <v>209.325</v>
      </c>
      <c r="H16" s="21" t="n">
        <v>0.411575932881462</v>
      </c>
    </row>
    <row r="17" customFormat="false" ht="15" hidden="false" customHeight="true" outlineLevel="0" collapsed="false">
      <c r="A17" s="22" t="n">
        <v>590</v>
      </c>
      <c r="B17" s="23" t="s">
        <v>114</v>
      </c>
      <c r="C17" s="20" t="n">
        <v>11377.047</v>
      </c>
      <c r="D17" s="20" t="n">
        <v>13159.855</v>
      </c>
      <c r="E17" s="20" t="n">
        <v>13479.495</v>
      </c>
      <c r="F17" s="29" t="n">
        <v>266108.606</v>
      </c>
      <c r="G17" s="29" t="n">
        <v>38016.397</v>
      </c>
      <c r="H17" s="21" t="n">
        <v>-1.02135490914739</v>
      </c>
    </row>
    <row r="18" customFormat="false" ht="23.25" hidden="false" customHeight="true" outlineLevel="0" collapsed="false">
      <c r="A18" s="2" t="n">
        <v>6</v>
      </c>
      <c r="B18" s="19" t="s">
        <v>115</v>
      </c>
      <c r="C18" s="20" t="n">
        <v>611014.208</v>
      </c>
      <c r="D18" s="20" t="n">
        <v>616827.306</v>
      </c>
      <c r="E18" s="20" t="n">
        <v>686396.444</v>
      </c>
      <c r="F18" s="29" t="n">
        <v>2016884.432</v>
      </c>
      <c r="G18" s="29" t="n">
        <v>1914237.958</v>
      </c>
      <c r="H18" s="21" t="n">
        <v>-13.3574864805485</v>
      </c>
    </row>
    <row r="19" customFormat="false" ht="24.75" hidden="false" customHeight="true" outlineLevel="0" collapsed="false">
      <c r="A19" s="24" t="s">
        <v>116</v>
      </c>
      <c r="B19" s="25" t="s">
        <v>117</v>
      </c>
      <c r="C19" s="20" t="n">
        <v>27542.133</v>
      </c>
      <c r="D19" s="20" t="n">
        <v>31110.652</v>
      </c>
      <c r="E19" s="20" t="n">
        <v>31836.362</v>
      </c>
      <c r="F19" s="29" t="n">
        <v>15063.315</v>
      </c>
      <c r="G19" s="29" t="n">
        <v>90489.147</v>
      </c>
      <c r="H19" s="21" t="n">
        <v>-14.314653704413</v>
      </c>
    </row>
    <row r="20" customFormat="false" ht="15" hidden="false" customHeight="true" outlineLevel="0" collapsed="false">
      <c r="A20" s="24" t="n">
        <v>603</v>
      </c>
      <c r="B20" s="23" t="s">
        <v>118</v>
      </c>
      <c r="C20" s="20" t="n">
        <v>1878.186</v>
      </c>
      <c r="D20" s="20" t="n">
        <v>2849.805</v>
      </c>
      <c r="E20" s="20" t="n">
        <v>3711.1</v>
      </c>
      <c r="F20" s="29" t="n">
        <v>441.559</v>
      </c>
      <c r="G20" s="29" t="n">
        <v>8439.091</v>
      </c>
      <c r="H20" s="21" t="n">
        <v>-2.85231685343901</v>
      </c>
    </row>
    <row r="21" customFormat="false" ht="15" hidden="false" customHeight="true" outlineLevel="0" collapsed="false">
      <c r="A21" s="24" t="n">
        <v>604</v>
      </c>
      <c r="B21" s="23" t="s">
        <v>119</v>
      </c>
      <c r="C21" s="20" t="n">
        <v>196.041</v>
      </c>
      <c r="D21" s="20" t="n">
        <v>164.497</v>
      </c>
      <c r="E21" s="20" t="n">
        <v>197.382</v>
      </c>
      <c r="F21" s="29" t="n">
        <v>17.417</v>
      </c>
      <c r="G21" s="29" t="n">
        <v>557.92</v>
      </c>
      <c r="H21" s="21" t="n">
        <v>-21.4745755078143</v>
      </c>
    </row>
    <row r="22" customFormat="false" ht="15" hidden="false" customHeight="true" outlineLevel="0" collapsed="false">
      <c r="A22" s="24" t="n">
        <v>605</v>
      </c>
      <c r="B22" s="23" t="s">
        <v>120</v>
      </c>
      <c r="C22" s="20" t="n">
        <v>1118.434</v>
      </c>
      <c r="D22" s="20" t="n">
        <v>664.166</v>
      </c>
      <c r="E22" s="20" t="n">
        <v>654.382</v>
      </c>
      <c r="F22" s="29" t="n">
        <v>375.131</v>
      </c>
      <c r="G22" s="29" t="n">
        <v>2436.982</v>
      </c>
      <c r="H22" s="21" t="n">
        <v>-44.330078244573</v>
      </c>
    </row>
    <row r="23" customFormat="false" ht="24.75" hidden="false" customHeight="true" outlineLevel="0" collapsed="false">
      <c r="A23" s="24" t="s">
        <v>121</v>
      </c>
      <c r="B23" s="25" t="s">
        <v>122</v>
      </c>
      <c r="C23" s="20" t="n">
        <v>23.722</v>
      </c>
      <c r="D23" s="20" t="n">
        <v>30.252</v>
      </c>
      <c r="E23" s="20" t="n">
        <v>21.914</v>
      </c>
      <c r="F23" s="29" t="n">
        <v>3.208</v>
      </c>
      <c r="G23" s="29" t="n">
        <v>75.888</v>
      </c>
      <c r="H23" s="21" t="n">
        <v>90.1764234161989</v>
      </c>
    </row>
    <row r="24" customFormat="false" ht="15" hidden="false" customHeight="true" outlineLevel="0" collapsed="false">
      <c r="A24" s="24" t="n">
        <v>607</v>
      </c>
      <c r="B24" s="23" t="s">
        <v>123</v>
      </c>
      <c r="C24" s="20" t="n">
        <v>19352.069</v>
      </c>
      <c r="D24" s="20" t="n">
        <v>25311.196</v>
      </c>
      <c r="E24" s="20" t="n">
        <v>27649.752</v>
      </c>
      <c r="F24" s="29" t="n">
        <v>168980.938</v>
      </c>
      <c r="G24" s="29" t="n">
        <v>72313.017</v>
      </c>
      <c r="H24" s="21" t="n">
        <v>-4.96627297675676</v>
      </c>
    </row>
    <row r="25" customFormat="false" ht="15" hidden="false" customHeight="true" outlineLevel="0" collapsed="false">
      <c r="A25" s="24" t="n">
        <v>608</v>
      </c>
      <c r="B25" s="23" t="s">
        <v>124</v>
      </c>
      <c r="C25" s="20" t="n">
        <v>11933.672</v>
      </c>
      <c r="D25" s="20" t="n">
        <v>12617.741</v>
      </c>
      <c r="E25" s="20" t="n">
        <v>13407.352</v>
      </c>
      <c r="F25" s="29" t="n">
        <v>39328.649</v>
      </c>
      <c r="G25" s="29" t="n">
        <v>37958.765</v>
      </c>
      <c r="H25" s="21" t="n">
        <v>4.34938023908111</v>
      </c>
    </row>
    <row r="26" customFormat="false" ht="15" hidden="false" customHeight="true" outlineLevel="0" collapsed="false">
      <c r="A26" s="24" t="n">
        <v>609</v>
      </c>
      <c r="B26" s="23" t="s">
        <v>125</v>
      </c>
      <c r="C26" s="20" t="n">
        <v>19197.503</v>
      </c>
      <c r="D26" s="20" t="n">
        <v>23531.594</v>
      </c>
      <c r="E26" s="20" t="n">
        <v>24147.431</v>
      </c>
      <c r="F26" s="29" t="n">
        <v>18528.208</v>
      </c>
      <c r="G26" s="29" t="n">
        <v>66876.528</v>
      </c>
      <c r="H26" s="21" t="n">
        <v>-10.2944272844865</v>
      </c>
    </row>
    <row r="27" customFormat="false" ht="15" hidden="false" customHeight="true" outlineLevel="0" collapsed="false">
      <c r="A27" s="24" t="n">
        <v>610</v>
      </c>
      <c r="B27" s="23" t="s">
        <v>126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7</v>
      </c>
      <c r="C28" s="20" t="n">
        <v>1335.474</v>
      </c>
      <c r="D28" s="20" t="n">
        <v>2793.585</v>
      </c>
      <c r="E28" s="20" t="n">
        <v>3549.961</v>
      </c>
      <c r="F28" s="29" t="n">
        <v>91283.522</v>
      </c>
      <c r="G28" s="29" t="n">
        <v>7679.02</v>
      </c>
      <c r="H28" s="21" t="n">
        <v>-21.4732195129184</v>
      </c>
    </row>
    <row r="29" customFormat="false" ht="15" hidden="false" customHeight="true" outlineLevel="0" collapsed="false">
      <c r="A29" s="24" t="n">
        <v>612</v>
      </c>
      <c r="B29" s="23" t="s">
        <v>128</v>
      </c>
      <c r="C29" s="20" t="n">
        <v>26040.325</v>
      </c>
      <c r="D29" s="20" t="n">
        <v>35951.05</v>
      </c>
      <c r="E29" s="20" t="n">
        <v>35262.433</v>
      </c>
      <c r="F29" s="29" t="n">
        <v>353670.762</v>
      </c>
      <c r="G29" s="29" t="n">
        <v>97253.808</v>
      </c>
      <c r="H29" s="21" t="n">
        <v>5.95138818174175</v>
      </c>
    </row>
    <row r="30" customFormat="false" ht="15" hidden="false" customHeight="true" outlineLevel="0" collapsed="false">
      <c r="A30" s="24" t="n">
        <v>641</v>
      </c>
      <c r="B30" s="23" t="s">
        <v>129</v>
      </c>
      <c r="C30" s="20" t="n">
        <v>199.026</v>
      </c>
      <c r="D30" s="20" t="n">
        <v>158.238</v>
      </c>
      <c r="E30" s="20" t="n">
        <v>78.199</v>
      </c>
      <c r="F30" s="29" t="n">
        <v>1358.849</v>
      </c>
      <c r="G30" s="29" t="n">
        <v>435.463</v>
      </c>
      <c r="H30" s="21" t="n">
        <v>249.379407729523</v>
      </c>
    </row>
    <row r="31" customFormat="false" ht="15" hidden="false" customHeight="true" outlineLevel="0" collapsed="false">
      <c r="A31" s="24" t="n">
        <v>642</v>
      </c>
      <c r="B31" s="23" t="s">
        <v>130</v>
      </c>
      <c r="C31" s="20" t="n">
        <v>38229.049</v>
      </c>
      <c r="D31" s="20" t="n">
        <v>40577.743</v>
      </c>
      <c r="E31" s="20" t="n">
        <v>42588.337</v>
      </c>
      <c r="F31" s="29" t="n">
        <v>451626.993</v>
      </c>
      <c r="G31" s="29" t="n">
        <v>121395.129</v>
      </c>
      <c r="H31" s="21" t="n">
        <v>-39.699577100239</v>
      </c>
    </row>
    <row r="32" customFormat="false" ht="15" hidden="false" customHeight="true" outlineLevel="0" collapsed="false">
      <c r="A32" s="24" t="n">
        <v>643</v>
      </c>
      <c r="B32" s="23" t="s">
        <v>131</v>
      </c>
      <c r="C32" s="20" t="n">
        <v>653.901</v>
      </c>
      <c r="D32" s="20" t="n">
        <v>1117.487</v>
      </c>
      <c r="E32" s="20" t="n">
        <v>970.78</v>
      </c>
      <c r="F32" s="29" t="n">
        <v>1576.082</v>
      </c>
      <c r="G32" s="29" t="n">
        <v>2742.168</v>
      </c>
      <c r="H32" s="21" t="n">
        <v>-67.6161145662697</v>
      </c>
    </row>
    <row r="33" customFormat="false" ht="24.75" hidden="false" customHeight="true" outlineLevel="0" collapsed="false">
      <c r="A33" s="24" t="s">
        <v>132</v>
      </c>
      <c r="B33" s="36" t="s">
        <v>133</v>
      </c>
      <c r="C33" s="20" t="n">
        <v>1655.48</v>
      </c>
      <c r="D33" s="20" t="n">
        <v>2033.092</v>
      </c>
      <c r="E33" s="20" t="n">
        <v>1435.524</v>
      </c>
      <c r="F33" s="29" t="n">
        <v>6908.47</v>
      </c>
      <c r="G33" s="29" t="n">
        <v>5124.096</v>
      </c>
      <c r="H33" s="21" t="n">
        <v>-9.0977213120338</v>
      </c>
    </row>
    <row r="34" customFormat="false" ht="24.75" hidden="false" customHeight="true" outlineLevel="0" collapsed="false">
      <c r="A34" s="24" t="s">
        <v>134</v>
      </c>
      <c r="B34" s="36" t="s">
        <v>135</v>
      </c>
      <c r="C34" s="20" t="n">
        <v>25587.216</v>
      </c>
      <c r="D34" s="20" t="n">
        <v>26947.255</v>
      </c>
      <c r="E34" s="20" t="n">
        <v>23876.474</v>
      </c>
      <c r="F34" s="29" t="n">
        <v>60209.265</v>
      </c>
      <c r="G34" s="29" t="n">
        <v>76410.945</v>
      </c>
      <c r="H34" s="21" t="n">
        <v>-24.1865363581536</v>
      </c>
    </row>
    <row r="35" customFormat="false" ht="24.75" hidden="false" customHeight="true" outlineLevel="0" collapsed="false">
      <c r="A35" s="24" t="s">
        <v>136</v>
      </c>
      <c r="B35" s="36" t="s">
        <v>137</v>
      </c>
      <c r="C35" s="20" t="n">
        <v>28004.148</v>
      </c>
      <c r="D35" s="20" t="n">
        <v>25340.21</v>
      </c>
      <c r="E35" s="20" t="n">
        <v>23167.392</v>
      </c>
      <c r="F35" s="29" t="n">
        <v>23634.095</v>
      </c>
      <c r="G35" s="29" t="n">
        <v>76511.75</v>
      </c>
      <c r="H35" s="21" t="n">
        <v>-18.9938549070301</v>
      </c>
    </row>
    <row r="36" customFormat="false" ht="24.75" hidden="false" customHeight="true" outlineLevel="0" collapsed="false">
      <c r="A36" s="24" t="s">
        <v>138</v>
      </c>
      <c r="B36" s="36" t="s">
        <v>139</v>
      </c>
      <c r="C36" s="20" t="n">
        <v>190.012</v>
      </c>
      <c r="D36" s="20" t="n">
        <v>717.107</v>
      </c>
      <c r="E36" s="20" t="n">
        <v>749.637</v>
      </c>
      <c r="F36" s="29" t="n">
        <v>324.714</v>
      </c>
      <c r="G36" s="29" t="n">
        <v>1656.756</v>
      </c>
      <c r="H36" s="21" t="n">
        <v>-53.8209007226128</v>
      </c>
    </row>
    <row r="37" customFormat="false" ht="24.75" hidden="false" customHeight="true" outlineLevel="0" collapsed="false">
      <c r="A37" s="24" t="s">
        <v>140</v>
      </c>
      <c r="B37" s="36" t="s">
        <v>141</v>
      </c>
      <c r="C37" s="20" t="n">
        <v>141.788</v>
      </c>
      <c r="D37" s="20" t="n">
        <v>53.421</v>
      </c>
      <c r="E37" s="20" t="n">
        <v>183.112</v>
      </c>
      <c r="F37" s="29" t="n">
        <v>404.218</v>
      </c>
      <c r="G37" s="29" t="n">
        <v>378.321</v>
      </c>
      <c r="H37" s="21" t="n">
        <v>-32.0558824163272</v>
      </c>
    </row>
    <row r="38" customFormat="false" ht="24.75" hidden="false" customHeight="true" outlineLevel="0" collapsed="false">
      <c r="A38" s="24" t="s">
        <v>142</v>
      </c>
      <c r="B38" s="36" t="s">
        <v>143</v>
      </c>
      <c r="C38" s="20" t="n">
        <v>168.563</v>
      </c>
      <c r="D38" s="20" t="n">
        <v>403.505</v>
      </c>
      <c r="E38" s="20" t="n">
        <v>145.92</v>
      </c>
      <c r="F38" s="29" t="n">
        <v>111.228</v>
      </c>
      <c r="G38" s="29" t="n">
        <v>717.988</v>
      </c>
      <c r="H38" s="21" t="n">
        <v>-44.6077266569356</v>
      </c>
    </row>
    <row r="39" customFormat="false" ht="24.75" hidden="false" customHeight="true" outlineLevel="0" collapsed="false">
      <c r="A39" s="24" t="s">
        <v>144</v>
      </c>
      <c r="B39" s="36" t="s">
        <v>145</v>
      </c>
      <c r="C39" s="20" t="n">
        <v>1317.642</v>
      </c>
      <c r="D39" s="20" t="n">
        <v>2070.895</v>
      </c>
      <c r="E39" s="20" t="n">
        <v>3655.049</v>
      </c>
      <c r="F39" s="29" t="n">
        <v>4472.076</v>
      </c>
      <c r="G39" s="29" t="n">
        <v>7043.586</v>
      </c>
      <c r="H39" s="21" t="n">
        <v>-20.8994055090446</v>
      </c>
    </row>
    <row r="40" customFormat="false" ht="15" hidden="false" customHeight="true" outlineLevel="0" collapsed="false">
      <c r="A40" s="24" t="n">
        <v>656</v>
      </c>
      <c r="B40" s="37" t="s">
        <v>146</v>
      </c>
      <c r="C40" s="20" t="n">
        <v>131.314</v>
      </c>
      <c r="D40" s="20" t="n">
        <v>147.276</v>
      </c>
      <c r="E40" s="20" t="n">
        <v>349.042</v>
      </c>
      <c r="F40" s="29" t="s">
        <v>18</v>
      </c>
      <c r="G40" s="29" t="n">
        <v>627.632</v>
      </c>
      <c r="H40" s="21" t="n">
        <v>-14.6464454151322</v>
      </c>
    </row>
    <row r="41" customFormat="false" ht="15" hidden="false" customHeight="true" outlineLevel="0" collapsed="false">
      <c r="A41" s="24" t="n">
        <v>659</v>
      </c>
      <c r="B41" s="37" t="s">
        <v>147</v>
      </c>
      <c r="C41" s="20" t="n">
        <v>4304.027</v>
      </c>
      <c r="D41" s="20" t="n">
        <v>4025.569</v>
      </c>
      <c r="E41" s="20" t="n">
        <v>1502.21</v>
      </c>
      <c r="F41" s="29" t="n">
        <v>778.261</v>
      </c>
      <c r="G41" s="29" t="n">
        <v>9831.806</v>
      </c>
      <c r="H41" s="21" t="n">
        <v>-39.6436992659738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8.99"/>
    <col collapsed="false" customWidth="true" hidden="false" outlineLevel="0" max="7" min="6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8</v>
      </c>
      <c r="C5" s="20" t="n">
        <v>1191.83</v>
      </c>
      <c r="D5" s="20" t="n">
        <v>1167.561</v>
      </c>
      <c r="E5" s="20" t="n">
        <v>2120.893</v>
      </c>
      <c r="F5" s="29" t="n">
        <v>2427.911</v>
      </c>
      <c r="G5" s="29" t="n">
        <v>4480.284</v>
      </c>
      <c r="H5" s="21" t="n">
        <v>40.6687874491207</v>
      </c>
    </row>
    <row r="6" customFormat="false" ht="24.75" hidden="false" customHeight="true" outlineLevel="0" collapsed="false">
      <c r="A6" s="24" t="s">
        <v>149</v>
      </c>
      <c r="B6" s="36" t="s">
        <v>150</v>
      </c>
      <c r="C6" s="20" t="n">
        <v>27.885</v>
      </c>
      <c r="D6" s="20" t="n">
        <v>6.082</v>
      </c>
      <c r="E6" s="20" t="s">
        <v>18</v>
      </c>
      <c r="F6" s="29" t="n">
        <v>101.24</v>
      </c>
      <c r="G6" s="29" t="n">
        <v>33.967</v>
      </c>
      <c r="H6" s="21" t="n">
        <v>42.6285954230527</v>
      </c>
    </row>
    <row r="7" customFormat="false" ht="24.75" hidden="false" customHeight="true" outlineLevel="0" collapsed="false">
      <c r="A7" s="24" t="s">
        <v>151</v>
      </c>
      <c r="B7" s="36" t="s">
        <v>152</v>
      </c>
      <c r="C7" s="20" t="n">
        <v>1441.51</v>
      </c>
      <c r="D7" s="20" t="n">
        <v>2446.5</v>
      </c>
      <c r="E7" s="20" t="n">
        <v>3832.332</v>
      </c>
      <c r="F7" s="29" t="n">
        <v>38994.337</v>
      </c>
      <c r="G7" s="29" t="n">
        <v>7720.342</v>
      </c>
      <c r="H7" s="21" t="n">
        <v>-15.0691836463937</v>
      </c>
    </row>
    <row r="8" customFormat="false" ht="15" hidden="false" customHeight="true" outlineLevel="0" collapsed="false">
      <c r="A8" s="24" t="n">
        <v>669</v>
      </c>
      <c r="B8" s="37" t="s">
        <v>153</v>
      </c>
      <c r="C8" s="20" t="n">
        <v>82293.398</v>
      </c>
      <c r="D8" s="20" t="n">
        <v>89831.904</v>
      </c>
      <c r="E8" s="20" t="n">
        <v>81550.003</v>
      </c>
      <c r="F8" s="29" t="n">
        <v>570035.539</v>
      </c>
      <c r="G8" s="29" t="n">
        <v>253675.305</v>
      </c>
      <c r="H8" s="21" t="n">
        <v>17.4052925145354</v>
      </c>
    </row>
    <row r="9" customFormat="false" ht="15" hidden="false" customHeight="true" outlineLevel="0" collapsed="false">
      <c r="A9" s="24" t="n">
        <v>671</v>
      </c>
      <c r="B9" s="37" t="s">
        <v>154</v>
      </c>
      <c r="C9" s="20" t="n">
        <v>2584.322</v>
      </c>
      <c r="D9" s="20" t="n">
        <v>2286.06</v>
      </c>
      <c r="E9" s="20" t="n">
        <v>2229.647</v>
      </c>
      <c r="F9" s="29" t="n">
        <v>24174.618</v>
      </c>
      <c r="G9" s="29" t="n">
        <v>7100.029</v>
      </c>
      <c r="H9" s="21" t="n">
        <v>-29.4450808715067</v>
      </c>
    </row>
    <row r="10" customFormat="false" ht="15" hidden="false" customHeight="true" outlineLevel="0" collapsed="false">
      <c r="A10" s="24" t="n">
        <v>673</v>
      </c>
      <c r="B10" s="37" t="s">
        <v>155</v>
      </c>
      <c r="C10" s="20" t="n">
        <v>1861.861</v>
      </c>
      <c r="D10" s="20" t="n">
        <v>1686.758</v>
      </c>
      <c r="E10" s="20" t="n">
        <v>2013.345</v>
      </c>
      <c r="F10" s="29" t="n">
        <v>12846.57</v>
      </c>
      <c r="G10" s="29" t="n">
        <v>5561.964</v>
      </c>
      <c r="H10" s="21" t="n">
        <v>-20.3359033597498</v>
      </c>
    </row>
    <row r="11" customFormat="false" ht="15" hidden="false" customHeight="true" outlineLevel="0" collapsed="false">
      <c r="A11" s="24" t="n">
        <v>679</v>
      </c>
      <c r="B11" s="37" t="s">
        <v>156</v>
      </c>
      <c r="C11" s="20" t="n">
        <v>16267.023</v>
      </c>
      <c r="D11" s="20" t="n">
        <v>15631.048</v>
      </c>
      <c r="E11" s="20" t="n">
        <v>16436.673</v>
      </c>
      <c r="F11" s="29" t="n">
        <v>112621.18</v>
      </c>
      <c r="G11" s="29" t="n">
        <v>48334.744</v>
      </c>
      <c r="H11" s="21" t="n">
        <v>-10.4293397344466</v>
      </c>
    </row>
    <row r="12" customFormat="false" ht="15" hidden="false" customHeight="true" outlineLevel="0" collapsed="false">
      <c r="A12" s="24" t="n">
        <v>683</v>
      </c>
      <c r="B12" s="37" t="s">
        <v>157</v>
      </c>
      <c r="C12" s="20" t="n">
        <v>125147.711</v>
      </c>
      <c r="D12" s="20" t="n">
        <v>95617.884</v>
      </c>
      <c r="E12" s="20" t="n">
        <v>172328.825</v>
      </c>
      <c r="F12" s="29" t="n">
        <v>16.258</v>
      </c>
      <c r="G12" s="29" t="n">
        <v>393094.42</v>
      </c>
      <c r="H12" s="21" t="n">
        <v>-22.6772339177959</v>
      </c>
    </row>
    <row r="13" customFormat="false" ht="15" hidden="false" customHeight="true" outlineLevel="0" collapsed="false">
      <c r="A13" s="24" t="n">
        <v>690</v>
      </c>
      <c r="B13" s="37" t="s">
        <v>158</v>
      </c>
      <c r="C13" s="20" t="n">
        <v>170998.943</v>
      </c>
      <c r="D13" s="20" t="n">
        <v>169537.173</v>
      </c>
      <c r="E13" s="20" t="n">
        <v>166744.981</v>
      </c>
      <c r="F13" s="29" t="n">
        <v>16569.819</v>
      </c>
      <c r="G13" s="29" t="n">
        <v>507281.097</v>
      </c>
      <c r="H13" s="21" t="n">
        <v>-8.0060561436476</v>
      </c>
    </row>
    <row r="14" s="31" customFormat="true" ht="24.75" hidden="false" customHeight="true" outlineLevel="0" collapsed="false">
      <c r="A14" s="4" t="s">
        <v>159</v>
      </c>
      <c r="B14" s="19" t="s">
        <v>160</v>
      </c>
      <c r="C14" s="20" t="n">
        <v>12442050.714</v>
      </c>
      <c r="D14" s="20" t="n">
        <v>14308255.08</v>
      </c>
      <c r="E14" s="20" t="n">
        <v>15305483.105</v>
      </c>
      <c r="F14" s="29" t="n">
        <v>3826779.153</v>
      </c>
      <c r="G14" s="20" t="n">
        <v>42055788.899</v>
      </c>
      <c r="H14" s="21" t="n">
        <v>-2.53496891476908</v>
      </c>
    </row>
    <row r="15" customFormat="false" ht="24.75" hidden="false" customHeight="true" outlineLevel="0" collapsed="false">
      <c r="A15" s="2" t="n">
        <v>7</v>
      </c>
      <c r="B15" s="19" t="s">
        <v>161</v>
      </c>
      <c r="C15" s="20" t="n">
        <v>896432.872</v>
      </c>
      <c r="D15" s="20" t="n">
        <v>845944.902</v>
      </c>
      <c r="E15" s="20" t="n">
        <v>854497.061</v>
      </c>
      <c r="F15" s="29" t="n">
        <v>1192632.483</v>
      </c>
      <c r="G15" s="29" t="n">
        <v>2596874.835</v>
      </c>
      <c r="H15" s="21" t="n">
        <v>-1.28610429960638</v>
      </c>
    </row>
    <row r="16" customFormat="false" ht="24.75" hidden="false" customHeight="true" outlineLevel="0" collapsed="false">
      <c r="A16" s="24" t="s">
        <v>162</v>
      </c>
      <c r="B16" s="36" t="s">
        <v>163</v>
      </c>
      <c r="C16" s="20" t="n">
        <v>4495.317</v>
      </c>
      <c r="D16" s="20" t="n">
        <v>14230.551</v>
      </c>
      <c r="E16" s="20" t="n">
        <v>9492.616</v>
      </c>
      <c r="F16" s="29" t="n">
        <v>2796.532</v>
      </c>
      <c r="G16" s="29" t="n">
        <v>28218.484</v>
      </c>
      <c r="H16" s="21" t="n">
        <v>-11.330449983178</v>
      </c>
    </row>
    <row r="17" customFormat="false" ht="24.75" hidden="false" customHeight="true" outlineLevel="0" collapsed="false">
      <c r="A17" s="24" t="s">
        <v>164</v>
      </c>
      <c r="B17" s="36" t="s">
        <v>165</v>
      </c>
      <c r="C17" s="20" t="n">
        <v>26775.433</v>
      </c>
      <c r="D17" s="20" t="n">
        <v>33697.066</v>
      </c>
      <c r="E17" s="20" t="n">
        <v>32105.187</v>
      </c>
      <c r="F17" s="29" t="n">
        <v>6857.881</v>
      </c>
      <c r="G17" s="29" t="n">
        <v>92577.686</v>
      </c>
      <c r="H17" s="21" t="n">
        <v>4.2216321085492</v>
      </c>
    </row>
    <row r="18" customFormat="false" ht="24.75" hidden="false" customHeight="true" outlineLevel="0" collapsed="false">
      <c r="A18" s="24" t="s">
        <v>166</v>
      </c>
      <c r="B18" s="36" t="s">
        <v>167</v>
      </c>
      <c r="C18" s="20" t="n">
        <v>290.777</v>
      </c>
      <c r="D18" s="20" t="n">
        <v>405.142</v>
      </c>
      <c r="E18" s="20" t="n">
        <v>611.274</v>
      </c>
      <c r="F18" s="29" t="n">
        <v>42.905</v>
      </c>
      <c r="G18" s="29" t="n">
        <v>1307.193</v>
      </c>
      <c r="H18" s="21" t="n">
        <v>-13.6842723872713</v>
      </c>
    </row>
    <row r="19" customFormat="false" ht="24.75" hidden="false" customHeight="true" outlineLevel="0" collapsed="false">
      <c r="A19" s="24" t="s">
        <v>168</v>
      </c>
      <c r="B19" s="36" t="s">
        <v>169</v>
      </c>
      <c r="C19" s="20" t="n">
        <v>4781.246</v>
      </c>
      <c r="D19" s="20" t="n">
        <v>7845.812</v>
      </c>
      <c r="E19" s="20" t="n">
        <v>6784.79</v>
      </c>
      <c r="F19" s="29" t="n">
        <v>1595.823</v>
      </c>
      <c r="G19" s="29" t="n">
        <v>19411.848</v>
      </c>
      <c r="H19" s="21" t="n">
        <v>-16.8517990791003</v>
      </c>
    </row>
    <row r="20" customFormat="false" ht="24.75" hidden="false" customHeight="true" outlineLevel="0" collapsed="false">
      <c r="A20" s="24" t="s">
        <v>170</v>
      </c>
      <c r="B20" s="36" t="s">
        <v>171</v>
      </c>
      <c r="C20" s="20" t="n">
        <v>358.998</v>
      </c>
      <c r="D20" s="20" t="n">
        <v>345.523</v>
      </c>
      <c r="E20" s="20" t="n">
        <v>392.08</v>
      </c>
      <c r="F20" s="29" t="n">
        <v>51.119</v>
      </c>
      <c r="G20" s="29" t="n">
        <v>1096.601</v>
      </c>
      <c r="H20" s="21" t="n">
        <v>-12.3493330690334</v>
      </c>
    </row>
    <row r="21" customFormat="false" ht="15" hidden="false" customHeight="true" outlineLevel="0" collapsed="false">
      <c r="A21" s="24" t="n">
        <v>706</v>
      </c>
      <c r="B21" s="37" t="s">
        <v>172</v>
      </c>
      <c r="C21" s="20" t="n">
        <v>9373.609</v>
      </c>
      <c r="D21" s="20" t="n">
        <v>13176.473</v>
      </c>
      <c r="E21" s="20" t="n">
        <v>12094.903</v>
      </c>
      <c r="F21" s="29" t="n">
        <v>2076.636</v>
      </c>
      <c r="G21" s="29" t="n">
        <v>34644.985</v>
      </c>
      <c r="H21" s="21" t="n">
        <v>-2.22823211324067</v>
      </c>
    </row>
    <row r="22" customFormat="false" ht="15" hidden="false" customHeight="true" outlineLevel="0" collapsed="false">
      <c r="A22" s="24" t="n">
        <v>707</v>
      </c>
      <c r="B22" s="37" t="s">
        <v>173</v>
      </c>
      <c r="C22" s="20" t="n">
        <v>73.5</v>
      </c>
      <c r="D22" s="20" t="n">
        <v>20.175</v>
      </c>
      <c r="E22" s="20" t="n">
        <v>50.172</v>
      </c>
      <c r="F22" s="29" t="n">
        <v>0.86</v>
      </c>
      <c r="G22" s="29" t="n">
        <v>143.847</v>
      </c>
      <c r="H22" s="21" t="n">
        <v>-94.376862446626</v>
      </c>
    </row>
    <row r="23" customFormat="false" ht="15" hidden="false" customHeight="true" outlineLevel="0" collapsed="false">
      <c r="A23" s="24" t="n">
        <v>708</v>
      </c>
      <c r="B23" s="37" t="s">
        <v>174</v>
      </c>
      <c r="C23" s="20" t="n">
        <v>99166.528</v>
      </c>
      <c r="D23" s="20" t="n">
        <v>102388.853</v>
      </c>
      <c r="E23" s="20" t="n">
        <v>99500.275</v>
      </c>
      <c r="F23" s="29" t="n">
        <v>383983.804</v>
      </c>
      <c r="G23" s="29" t="n">
        <v>301055.656</v>
      </c>
      <c r="H23" s="21" t="n">
        <v>-6.32503509983687</v>
      </c>
    </row>
    <row r="24" customFormat="false" ht="24.75" hidden="false" customHeight="true" outlineLevel="0" collapsed="false">
      <c r="A24" s="24" t="s">
        <v>175</v>
      </c>
      <c r="B24" s="36" t="s">
        <v>176</v>
      </c>
      <c r="C24" s="20" t="n">
        <v>11626.809</v>
      </c>
      <c r="D24" s="20" t="n">
        <v>11675.924</v>
      </c>
      <c r="E24" s="20" t="n">
        <v>12549.839</v>
      </c>
      <c r="F24" s="29" t="n">
        <v>44682.664</v>
      </c>
      <c r="G24" s="29" t="n">
        <v>35852.572</v>
      </c>
      <c r="H24" s="21" t="n">
        <v>5.14279111649675</v>
      </c>
    </row>
    <row r="25" customFormat="false" ht="15" hidden="false" customHeight="true" outlineLevel="0" collapsed="false">
      <c r="A25" s="22" t="n">
        <v>711</v>
      </c>
      <c r="B25" s="37" t="s">
        <v>177</v>
      </c>
      <c r="C25" s="20" t="n">
        <v>17148.963</v>
      </c>
      <c r="D25" s="20" t="n">
        <v>14100.406</v>
      </c>
      <c r="E25" s="20" t="n">
        <v>21970.975</v>
      </c>
      <c r="F25" s="29" t="n">
        <v>26279.495</v>
      </c>
      <c r="G25" s="29" t="n">
        <v>53220.344</v>
      </c>
      <c r="H25" s="21" t="n">
        <v>5.08917604082582</v>
      </c>
    </row>
    <row r="26" customFormat="false" ht="15" hidden="false" customHeight="true" outlineLevel="0" collapsed="false">
      <c r="A26" s="22" t="n">
        <v>732</v>
      </c>
      <c r="B26" s="37" t="s">
        <v>178</v>
      </c>
      <c r="C26" s="20" t="n">
        <v>97160.728</v>
      </c>
      <c r="D26" s="20" t="n">
        <v>106553.791</v>
      </c>
      <c r="E26" s="20" t="n">
        <v>104114.525</v>
      </c>
      <c r="F26" s="29" t="n">
        <v>137194.153</v>
      </c>
      <c r="G26" s="29" t="n">
        <v>307829.044</v>
      </c>
      <c r="H26" s="21" t="n">
        <v>2.80787847377022</v>
      </c>
    </row>
    <row r="27" customFormat="false" ht="15" hidden="false" customHeight="true" outlineLevel="0" collapsed="false">
      <c r="A27" s="22" t="n">
        <v>734</v>
      </c>
      <c r="B27" s="37" t="s">
        <v>179</v>
      </c>
      <c r="C27" s="20" t="n">
        <v>76070.568</v>
      </c>
      <c r="D27" s="20" t="n">
        <v>85781.5</v>
      </c>
      <c r="E27" s="20" t="n">
        <v>93781.811</v>
      </c>
      <c r="F27" s="29" t="n">
        <v>104542.392</v>
      </c>
      <c r="G27" s="29" t="n">
        <v>255633.879</v>
      </c>
      <c r="H27" s="21" t="n">
        <v>-2.48998866825214</v>
      </c>
    </row>
    <row r="28" customFormat="false" ht="15" hidden="false" customHeight="true" outlineLevel="0" collapsed="false">
      <c r="A28" s="22" t="n">
        <v>736</v>
      </c>
      <c r="B28" s="37" t="s">
        <v>180</v>
      </c>
      <c r="C28" s="20" t="n">
        <v>35244.849</v>
      </c>
      <c r="D28" s="20" t="n">
        <v>32505.2</v>
      </c>
      <c r="E28" s="20" t="n">
        <v>40863.524</v>
      </c>
      <c r="F28" s="29" t="n">
        <v>27872.2</v>
      </c>
      <c r="G28" s="29" t="n">
        <v>108613.573</v>
      </c>
      <c r="H28" s="21" t="n">
        <v>-4.31208710726595</v>
      </c>
    </row>
    <row r="29" customFormat="false" ht="15" hidden="false" customHeight="true" outlineLevel="0" collapsed="false">
      <c r="A29" s="22" t="n">
        <v>738</v>
      </c>
      <c r="B29" s="37" t="s">
        <v>181</v>
      </c>
      <c r="C29" s="20" t="n">
        <v>359.334</v>
      </c>
      <c r="D29" s="20" t="n">
        <v>444.928</v>
      </c>
      <c r="E29" s="20" t="n">
        <v>381.619</v>
      </c>
      <c r="F29" s="29" t="n">
        <v>161.958</v>
      </c>
      <c r="G29" s="29" t="n">
        <v>1185.881</v>
      </c>
      <c r="H29" s="21" t="n">
        <v>-18.256820657044</v>
      </c>
    </row>
    <row r="30" customFormat="false" ht="15" hidden="false" customHeight="true" outlineLevel="0" collapsed="false">
      <c r="A30" s="22" t="n">
        <v>740</v>
      </c>
      <c r="B30" s="37" t="s">
        <v>182</v>
      </c>
      <c r="C30" s="20" t="n">
        <v>35827.484</v>
      </c>
      <c r="D30" s="20" t="n">
        <v>43127.271</v>
      </c>
      <c r="E30" s="20" t="n">
        <v>34110.756</v>
      </c>
      <c r="F30" s="29" t="n">
        <v>7825.714</v>
      </c>
      <c r="G30" s="29" t="n">
        <v>113065.511</v>
      </c>
      <c r="H30" s="21" t="n">
        <v>-5.21552357571386</v>
      </c>
    </row>
    <row r="31" customFormat="false" ht="15" hidden="false" customHeight="true" outlineLevel="0" collapsed="false">
      <c r="A31" s="22" t="n">
        <v>749</v>
      </c>
      <c r="B31" s="37" t="s">
        <v>183</v>
      </c>
      <c r="C31" s="20" t="n">
        <v>228401.01</v>
      </c>
      <c r="D31" s="20" t="n">
        <v>102552.073</v>
      </c>
      <c r="E31" s="20" t="n">
        <v>105013.474</v>
      </c>
      <c r="F31" s="29" t="n">
        <v>93859.811</v>
      </c>
      <c r="G31" s="29" t="n">
        <v>435966.557</v>
      </c>
      <c r="H31" s="21" t="n">
        <v>32.0530429673681</v>
      </c>
    </row>
    <row r="32" customFormat="false" ht="15" hidden="false" customHeight="true" outlineLevel="0" collapsed="false">
      <c r="A32" s="22" t="n">
        <v>751</v>
      </c>
      <c r="B32" s="37" t="s">
        <v>184</v>
      </c>
      <c r="C32" s="20" t="n">
        <v>25456.166</v>
      </c>
      <c r="D32" s="20" t="n">
        <v>25073.406</v>
      </c>
      <c r="E32" s="20" t="n">
        <v>25232.916</v>
      </c>
      <c r="F32" s="29" t="n">
        <v>15751.288</v>
      </c>
      <c r="G32" s="29" t="n">
        <v>75762.488</v>
      </c>
      <c r="H32" s="21" t="n">
        <v>-12.1193483988952</v>
      </c>
    </row>
    <row r="33" customFormat="false" ht="15" hidden="false" customHeight="true" outlineLevel="0" collapsed="false">
      <c r="A33" s="22" t="n">
        <v>753</v>
      </c>
      <c r="B33" s="37" t="s">
        <v>185</v>
      </c>
      <c r="C33" s="20" t="n">
        <v>19107.409</v>
      </c>
      <c r="D33" s="20" t="n">
        <v>19835.666</v>
      </c>
      <c r="E33" s="20" t="n">
        <v>21928.106</v>
      </c>
      <c r="F33" s="29" t="n">
        <v>97267.293</v>
      </c>
      <c r="G33" s="29" t="n">
        <v>60871.181</v>
      </c>
      <c r="H33" s="21" t="n">
        <v>-8.23944502749447</v>
      </c>
    </row>
    <row r="34" customFormat="false" ht="15" hidden="false" customHeight="true" outlineLevel="0" collapsed="false">
      <c r="A34" s="22" t="n">
        <v>755</v>
      </c>
      <c r="B34" s="37" t="s">
        <v>186</v>
      </c>
      <c r="C34" s="20" t="n">
        <v>31155.66</v>
      </c>
      <c r="D34" s="20" t="n">
        <v>32253.11</v>
      </c>
      <c r="E34" s="20" t="n">
        <v>31796.961</v>
      </c>
      <c r="F34" s="29" t="n">
        <v>90287.08</v>
      </c>
      <c r="G34" s="29" t="n">
        <v>95205.731</v>
      </c>
      <c r="H34" s="21" t="n">
        <v>-8.49990130213237</v>
      </c>
    </row>
    <row r="35" customFormat="false" ht="15" hidden="false" customHeight="true" outlineLevel="0" collapsed="false">
      <c r="A35" s="22" t="n">
        <v>757</v>
      </c>
      <c r="B35" s="37" t="s">
        <v>187</v>
      </c>
      <c r="C35" s="20" t="n">
        <v>11784.876</v>
      </c>
      <c r="D35" s="20" t="n">
        <v>13335.954</v>
      </c>
      <c r="E35" s="20" t="n">
        <v>14469.375</v>
      </c>
      <c r="F35" s="29" t="n">
        <v>78135.884</v>
      </c>
      <c r="G35" s="29" t="n">
        <v>39590.205</v>
      </c>
      <c r="H35" s="21" t="n">
        <v>5.37741154385334</v>
      </c>
    </row>
    <row r="36" customFormat="false" ht="15" hidden="false" customHeight="true" outlineLevel="0" collapsed="false">
      <c r="A36" s="22" t="n">
        <v>759</v>
      </c>
      <c r="B36" s="37" t="s">
        <v>188</v>
      </c>
      <c r="C36" s="20" t="n">
        <v>85.444</v>
      </c>
      <c r="D36" s="20" t="n">
        <v>437.297</v>
      </c>
      <c r="E36" s="20" t="n">
        <v>347.105</v>
      </c>
      <c r="F36" s="29" t="n">
        <v>437.659</v>
      </c>
      <c r="G36" s="29" t="n">
        <v>869.846</v>
      </c>
      <c r="H36" s="21" t="n">
        <v>-6.80068315408039</v>
      </c>
    </row>
    <row r="37" customFormat="false" ht="15" hidden="false" customHeight="true" outlineLevel="0" collapsed="false">
      <c r="A37" s="22" t="n">
        <v>771</v>
      </c>
      <c r="B37" s="37" t="s">
        <v>189</v>
      </c>
      <c r="C37" s="20" t="n">
        <v>33340.991</v>
      </c>
      <c r="D37" s="20" t="n">
        <v>37208.221</v>
      </c>
      <c r="E37" s="20" t="n">
        <v>33431.95</v>
      </c>
      <c r="F37" s="29" t="n">
        <v>14323.091</v>
      </c>
      <c r="G37" s="29" t="n">
        <v>103981.162</v>
      </c>
      <c r="H37" s="21" t="n">
        <v>-8.14390824769087</v>
      </c>
    </row>
    <row r="38" customFormat="false" ht="15" hidden="false" customHeight="true" outlineLevel="0" collapsed="false">
      <c r="A38" s="22" t="n">
        <v>772</v>
      </c>
      <c r="B38" s="37" t="s">
        <v>190</v>
      </c>
      <c r="C38" s="20" t="n">
        <v>76441.401</v>
      </c>
      <c r="D38" s="20" t="n">
        <v>82855.832</v>
      </c>
      <c r="E38" s="20" t="n">
        <v>90693.309</v>
      </c>
      <c r="F38" s="29" t="n">
        <v>56201.731</v>
      </c>
      <c r="G38" s="29" t="n">
        <v>249990.542</v>
      </c>
      <c r="H38" s="21" t="n">
        <v>-17.5059702940498</v>
      </c>
    </row>
    <row r="39" customFormat="false" ht="15" hidden="false" customHeight="true" outlineLevel="0" collapsed="false">
      <c r="A39" s="22" t="n">
        <v>779</v>
      </c>
      <c r="B39" s="37" t="s">
        <v>191</v>
      </c>
      <c r="C39" s="20" t="n">
        <v>4071.045</v>
      </c>
      <c r="D39" s="20" t="n">
        <v>5031.849</v>
      </c>
      <c r="E39" s="20" t="n">
        <v>5036.808</v>
      </c>
      <c r="F39" s="29" t="n">
        <v>289.091</v>
      </c>
      <c r="G39" s="29" t="n">
        <v>14139.702</v>
      </c>
      <c r="H39" s="21" t="n">
        <v>26.4735575695348</v>
      </c>
    </row>
    <row r="40" customFormat="false" ht="15" hidden="false" customHeight="true" outlineLevel="0" collapsed="false">
      <c r="A40" s="22" t="n">
        <v>781</v>
      </c>
      <c r="B40" s="37" t="s">
        <v>192</v>
      </c>
      <c r="C40" s="20" t="n">
        <v>47596.69</v>
      </c>
      <c r="D40" s="20" t="n">
        <v>60803.859</v>
      </c>
      <c r="E40" s="20" t="n">
        <v>57408.481</v>
      </c>
      <c r="F40" s="29" t="n">
        <v>83.647</v>
      </c>
      <c r="G40" s="29" t="n">
        <v>165809.03</v>
      </c>
      <c r="H40" s="21" t="n">
        <v>-12.9227437513366</v>
      </c>
    </row>
    <row r="41" customFormat="false" ht="15" hidden="false" customHeight="true" outlineLevel="0" collapsed="false">
      <c r="A41" s="22" t="n">
        <v>790</v>
      </c>
      <c r="B41" s="37" t="s">
        <v>193</v>
      </c>
      <c r="C41" s="20" t="n">
        <v>238.037</v>
      </c>
      <c r="D41" s="20" t="n">
        <v>259.02</v>
      </c>
      <c r="E41" s="20" t="n">
        <v>334.23</v>
      </c>
      <c r="F41" s="29" t="n">
        <v>31.772</v>
      </c>
      <c r="G41" s="29" t="n">
        <v>831.287</v>
      </c>
      <c r="H41" s="21" t="n">
        <v>-9.1693117935326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5" min="3" style="1" width="8.99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4</v>
      </c>
      <c r="C5" s="40" t="n">
        <v>11545617.842</v>
      </c>
      <c r="D5" s="20" t="n">
        <v>13462310.178</v>
      </c>
      <c r="E5" s="20" t="n">
        <v>14450986.044</v>
      </c>
      <c r="F5" s="29" t="n">
        <v>2634146.67</v>
      </c>
      <c r="G5" s="20" t="n">
        <v>39458914.064</v>
      </c>
      <c r="H5" s="21" t="n">
        <v>-2.61605201302032</v>
      </c>
    </row>
    <row r="6" customFormat="false" ht="24" hidden="false" customHeight="true" outlineLevel="0" collapsed="false">
      <c r="A6" s="24" t="s">
        <v>195</v>
      </c>
      <c r="B6" s="36" t="s">
        <v>196</v>
      </c>
      <c r="C6" s="20" t="n">
        <v>18670.69</v>
      </c>
      <c r="D6" s="20" t="n">
        <v>20351.037</v>
      </c>
      <c r="E6" s="20" t="n">
        <v>21595.078</v>
      </c>
      <c r="F6" s="29" t="n">
        <v>1435.38</v>
      </c>
      <c r="G6" s="29" t="n">
        <v>60616.805</v>
      </c>
      <c r="H6" s="21" t="n">
        <v>-4.37514198760354</v>
      </c>
    </row>
    <row r="7" customFormat="false" ht="24" hidden="false" customHeight="true" outlineLevel="0" collapsed="false">
      <c r="A7" s="24" t="s">
        <v>197</v>
      </c>
      <c r="B7" s="36" t="s">
        <v>198</v>
      </c>
      <c r="C7" s="20" t="n">
        <v>1227.468</v>
      </c>
      <c r="D7" s="20" t="n">
        <v>788.237</v>
      </c>
      <c r="E7" s="20" t="n">
        <v>504.873</v>
      </c>
      <c r="F7" s="29" t="n">
        <v>32.91</v>
      </c>
      <c r="G7" s="29" t="n">
        <v>2520.578</v>
      </c>
      <c r="H7" s="21" t="n">
        <v>13.4649284704654</v>
      </c>
    </row>
    <row r="8" customFormat="false" ht="24" hidden="false" customHeight="true" outlineLevel="0" collapsed="false">
      <c r="A8" s="24" t="s">
        <v>199</v>
      </c>
      <c r="B8" s="36" t="s">
        <v>200</v>
      </c>
      <c r="C8" s="20" t="n">
        <v>13412.892</v>
      </c>
      <c r="D8" s="20" t="n">
        <v>13678.54</v>
      </c>
      <c r="E8" s="20" t="n">
        <v>11447.227</v>
      </c>
      <c r="F8" s="29" t="n">
        <v>1259.59</v>
      </c>
      <c r="G8" s="29" t="n">
        <v>38538.659</v>
      </c>
      <c r="H8" s="21" t="n">
        <v>-2.08013025676047</v>
      </c>
    </row>
    <row r="9" customFormat="false" ht="24" hidden="false" customHeight="true" outlineLevel="0" collapsed="false">
      <c r="A9" s="24" t="s">
        <v>201</v>
      </c>
      <c r="B9" s="36" t="s">
        <v>202</v>
      </c>
      <c r="C9" s="20" t="n">
        <v>16936.197</v>
      </c>
      <c r="D9" s="20" t="n">
        <v>14388.204</v>
      </c>
      <c r="E9" s="20" t="n">
        <v>15218.426</v>
      </c>
      <c r="F9" s="29" t="n">
        <v>1093.854</v>
      </c>
      <c r="G9" s="29" t="n">
        <v>46542.827</v>
      </c>
      <c r="H9" s="21" t="n">
        <v>4.23886665953268</v>
      </c>
    </row>
    <row r="10" customFormat="false" ht="24" hidden="false" customHeight="true" outlineLevel="0" collapsed="false">
      <c r="A10" s="24" t="s">
        <v>203</v>
      </c>
      <c r="B10" s="36" t="s">
        <v>204</v>
      </c>
      <c r="C10" s="20" t="n">
        <v>2858.868</v>
      </c>
      <c r="D10" s="20" t="n">
        <v>1887.545</v>
      </c>
      <c r="E10" s="20" t="n">
        <v>1263.835</v>
      </c>
      <c r="F10" s="29" t="n">
        <v>64.607</v>
      </c>
      <c r="G10" s="29" t="n">
        <v>6010.248</v>
      </c>
      <c r="H10" s="21" t="n">
        <v>8.8223194963889</v>
      </c>
    </row>
    <row r="11" customFormat="false" ht="24" hidden="false" customHeight="true" outlineLevel="0" collapsed="false">
      <c r="A11" s="24" t="s">
        <v>205</v>
      </c>
      <c r="B11" s="36" t="s">
        <v>206</v>
      </c>
      <c r="C11" s="20" t="n">
        <v>15537.391</v>
      </c>
      <c r="D11" s="20" t="n">
        <v>15624.938</v>
      </c>
      <c r="E11" s="20" t="n">
        <v>14210.287</v>
      </c>
      <c r="F11" s="29" t="n">
        <v>1211.943</v>
      </c>
      <c r="G11" s="29" t="n">
        <v>45372.616</v>
      </c>
      <c r="H11" s="21" t="n">
        <v>-8.6989693237169</v>
      </c>
    </row>
    <row r="12" customFormat="false" ht="14.25" hidden="false" customHeight="true" outlineLevel="0" collapsed="false">
      <c r="A12" s="24" t="n">
        <v>807</v>
      </c>
      <c r="B12" s="37" t="s">
        <v>207</v>
      </c>
      <c r="C12" s="20" t="n">
        <v>1512.796</v>
      </c>
      <c r="D12" s="20" t="n">
        <v>2294.116</v>
      </c>
      <c r="E12" s="20" t="n">
        <v>1883.506</v>
      </c>
      <c r="F12" s="29" t="n">
        <v>181.599</v>
      </c>
      <c r="G12" s="29" t="n">
        <v>5690.418</v>
      </c>
      <c r="H12" s="21" t="n">
        <v>-14.8475891292451</v>
      </c>
    </row>
    <row r="13" customFormat="false" ht="14.25" hidden="false" customHeight="true" outlineLevel="0" collapsed="false">
      <c r="A13" s="24" t="n">
        <v>808</v>
      </c>
      <c r="B13" s="37" t="s">
        <v>208</v>
      </c>
      <c r="C13" s="20" t="n">
        <v>1755.619</v>
      </c>
      <c r="D13" s="20" t="n">
        <v>1784.322</v>
      </c>
      <c r="E13" s="20" t="n">
        <v>1905.179</v>
      </c>
      <c r="F13" s="29" t="n">
        <v>128.668</v>
      </c>
      <c r="G13" s="29" t="n">
        <v>5445.12</v>
      </c>
      <c r="H13" s="21" t="n">
        <v>5.9581823697643</v>
      </c>
    </row>
    <row r="14" customFormat="false" ht="14.25" hidden="false" customHeight="true" outlineLevel="0" collapsed="false">
      <c r="A14" s="24" t="n">
        <v>809</v>
      </c>
      <c r="B14" s="37" t="s">
        <v>209</v>
      </c>
      <c r="C14" s="20" t="n">
        <v>58283.057</v>
      </c>
      <c r="D14" s="20" t="n">
        <v>71407.288</v>
      </c>
      <c r="E14" s="20" t="n">
        <v>80951.668</v>
      </c>
      <c r="F14" s="29" t="n">
        <v>14113.11</v>
      </c>
      <c r="G14" s="29" t="n">
        <v>210642.013</v>
      </c>
      <c r="H14" s="21" t="n">
        <v>13.1027092833574</v>
      </c>
    </row>
    <row r="15" customFormat="false" ht="14.25" hidden="false" customHeight="true" outlineLevel="0" collapsed="false">
      <c r="A15" s="24" t="n">
        <v>810</v>
      </c>
      <c r="B15" s="37" t="s">
        <v>210</v>
      </c>
      <c r="C15" s="20" t="n">
        <v>69.041</v>
      </c>
      <c r="D15" s="20" t="n">
        <v>65.009</v>
      </c>
      <c r="E15" s="20" t="n">
        <v>70.466</v>
      </c>
      <c r="F15" s="29" t="n">
        <v>2.07</v>
      </c>
      <c r="G15" s="29" t="n">
        <v>204.516</v>
      </c>
      <c r="H15" s="21" t="n">
        <v>-27.4500970212524</v>
      </c>
    </row>
    <row r="16" customFormat="false" ht="14.25" hidden="false" customHeight="true" outlineLevel="0" collapsed="false">
      <c r="A16" s="24" t="n">
        <v>811</v>
      </c>
      <c r="B16" s="37" t="s">
        <v>211</v>
      </c>
      <c r="C16" s="20" t="n">
        <v>5975.165</v>
      </c>
      <c r="D16" s="20" t="n">
        <v>5963.08</v>
      </c>
      <c r="E16" s="20" t="n">
        <v>20761.946</v>
      </c>
      <c r="F16" s="29" t="n">
        <v>990.727</v>
      </c>
      <c r="G16" s="29" t="n">
        <v>32700.191</v>
      </c>
      <c r="H16" s="21" t="n">
        <v>43.4881025582024</v>
      </c>
    </row>
    <row r="17" customFormat="false" ht="24" hidden="false" customHeight="true" outlineLevel="0" collapsed="false">
      <c r="A17" s="24" t="s">
        <v>212</v>
      </c>
      <c r="B17" s="36" t="s">
        <v>213</v>
      </c>
      <c r="C17" s="20" t="n">
        <v>7886.386</v>
      </c>
      <c r="D17" s="20" t="n">
        <v>8162.778</v>
      </c>
      <c r="E17" s="20" t="n">
        <v>9245.31</v>
      </c>
      <c r="F17" s="29" t="n">
        <v>929.957</v>
      </c>
      <c r="G17" s="29" t="n">
        <v>25294.474</v>
      </c>
      <c r="H17" s="21" t="n">
        <v>1.81654639626333</v>
      </c>
    </row>
    <row r="18" customFormat="false" ht="14.25" hidden="false" customHeight="true" outlineLevel="0" collapsed="false">
      <c r="A18" s="24" t="n">
        <v>813</v>
      </c>
      <c r="B18" s="37" t="s">
        <v>214</v>
      </c>
      <c r="C18" s="20" t="n">
        <v>217090.192</v>
      </c>
      <c r="D18" s="20" t="n">
        <v>173254.347</v>
      </c>
      <c r="E18" s="20" t="n">
        <v>189559.081</v>
      </c>
      <c r="F18" s="29" t="n">
        <v>227956.897</v>
      </c>
      <c r="G18" s="29" t="n">
        <v>579903.62</v>
      </c>
      <c r="H18" s="21" t="n">
        <v>9.43353305246752</v>
      </c>
    </row>
    <row r="19" customFormat="false" ht="14.25" hidden="false" customHeight="true" outlineLevel="0" collapsed="false">
      <c r="A19" s="24" t="n">
        <v>814</v>
      </c>
      <c r="B19" s="37" t="s">
        <v>215</v>
      </c>
      <c r="C19" s="20" t="n">
        <v>54280.755</v>
      </c>
      <c r="D19" s="20" t="n">
        <v>61947.8</v>
      </c>
      <c r="E19" s="20" t="n">
        <v>64594.756</v>
      </c>
      <c r="F19" s="29" t="n">
        <v>58340.07</v>
      </c>
      <c r="G19" s="29" t="n">
        <v>180823.311</v>
      </c>
      <c r="H19" s="21" t="n">
        <v>-1.08742543613852</v>
      </c>
    </row>
    <row r="20" customFormat="false" ht="14.25" hidden="false" customHeight="true" outlineLevel="0" collapsed="false">
      <c r="A20" s="24" t="n">
        <v>815</v>
      </c>
      <c r="B20" s="37" t="s">
        <v>216</v>
      </c>
      <c r="C20" s="20" t="n">
        <v>20153.235</v>
      </c>
      <c r="D20" s="20" t="n">
        <v>24170.304</v>
      </c>
      <c r="E20" s="20" t="n">
        <v>28001.165</v>
      </c>
      <c r="F20" s="29" t="n">
        <v>68665.681</v>
      </c>
      <c r="G20" s="29" t="n">
        <v>72324.704</v>
      </c>
      <c r="H20" s="21" t="n">
        <v>-4.07961001879012</v>
      </c>
    </row>
    <row r="21" customFormat="false" ht="14.25" hidden="false" customHeight="true" outlineLevel="0" collapsed="false">
      <c r="A21" s="24" t="n">
        <v>816</v>
      </c>
      <c r="B21" s="37" t="s">
        <v>217</v>
      </c>
      <c r="C21" s="20" t="n">
        <v>51150.718</v>
      </c>
      <c r="D21" s="20" t="n">
        <v>51033.05</v>
      </c>
      <c r="E21" s="20" t="n">
        <v>58122.781</v>
      </c>
      <c r="F21" s="29" t="n">
        <v>13705.398</v>
      </c>
      <c r="G21" s="29" t="n">
        <v>160306.549</v>
      </c>
      <c r="H21" s="21" t="n">
        <v>-41.5058870405213</v>
      </c>
    </row>
    <row r="22" customFormat="false" ht="14.25" hidden="false" customHeight="true" outlineLevel="0" collapsed="false">
      <c r="A22" s="24" t="n">
        <v>817</v>
      </c>
      <c r="B22" s="37" t="s">
        <v>218</v>
      </c>
      <c r="C22" s="20" t="n">
        <v>9256.447</v>
      </c>
      <c r="D22" s="20" t="n">
        <v>10394.671</v>
      </c>
      <c r="E22" s="20" t="n">
        <v>8684.201</v>
      </c>
      <c r="F22" s="29" t="n">
        <v>4021.642</v>
      </c>
      <c r="G22" s="29" t="n">
        <v>28335.319</v>
      </c>
      <c r="H22" s="21" t="n">
        <v>11.513906534728</v>
      </c>
    </row>
    <row r="23" customFormat="false" ht="14.25" hidden="false" customHeight="true" outlineLevel="0" collapsed="false">
      <c r="A23" s="24" t="n">
        <v>818</v>
      </c>
      <c r="B23" s="37" t="s">
        <v>219</v>
      </c>
      <c r="C23" s="20" t="n">
        <v>12911.999</v>
      </c>
      <c r="D23" s="20" t="n">
        <v>17133.526</v>
      </c>
      <c r="E23" s="20" t="n">
        <v>14241.404</v>
      </c>
      <c r="F23" s="29" t="n">
        <v>4877.937</v>
      </c>
      <c r="G23" s="29" t="n">
        <v>44286.929</v>
      </c>
      <c r="H23" s="21" t="n">
        <v>16.3639378574008</v>
      </c>
    </row>
    <row r="24" customFormat="false" ht="14.25" hidden="false" customHeight="true" outlineLevel="0" collapsed="false">
      <c r="A24" s="24" t="n">
        <v>819</v>
      </c>
      <c r="B24" s="37" t="s">
        <v>220</v>
      </c>
      <c r="C24" s="20" t="n">
        <v>23446.366</v>
      </c>
      <c r="D24" s="20" t="n">
        <v>27213.614</v>
      </c>
      <c r="E24" s="20" t="n">
        <v>27492.279</v>
      </c>
      <c r="F24" s="29" t="n">
        <v>20028.124</v>
      </c>
      <c r="G24" s="29" t="n">
        <v>78152.259</v>
      </c>
      <c r="H24" s="21" t="n">
        <v>-1.69071855629841</v>
      </c>
    </row>
    <row r="25" customFormat="false" ht="24" hidden="false" customHeight="true" outlineLevel="0" collapsed="false">
      <c r="A25" s="24" t="s">
        <v>221</v>
      </c>
      <c r="B25" s="36" t="s">
        <v>222</v>
      </c>
      <c r="C25" s="20" t="n">
        <v>137692.772</v>
      </c>
      <c r="D25" s="20" t="n">
        <v>155497.161</v>
      </c>
      <c r="E25" s="20" t="n">
        <v>168496.147</v>
      </c>
      <c r="F25" s="29" t="n">
        <v>12058.188</v>
      </c>
      <c r="G25" s="29" t="n">
        <v>461686.08</v>
      </c>
      <c r="H25" s="21" t="n">
        <v>-7.50474586882945</v>
      </c>
    </row>
    <row r="26" customFormat="false" ht="14.25" hidden="false" customHeight="true" outlineLevel="0" collapsed="false">
      <c r="A26" s="24" t="n">
        <v>823</v>
      </c>
      <c r="B26" s="37" t="s">
        <v>223</v>
      </c>
      <c r="C26" s="20" t="n">
        <v>20201.826</v>
      </c>
      <c r="D26" s="20" t="n">
        <v>22383.769</v>
      </c>
      <c r="E26" s="20" t="n">
        <v>22232.687</v>
      </c>
      <c r="F26" s="29" t="n">
        <v>2958.845</v>
      </c>
      <c r="G26" s="29" t="n">
        <v>64818.282</v>
      </c>
      <c r="H26" s="21" t="n">
        <v>-2.46966680350667</v>
      </c>
    </row>
    <row r="27" customFormat="false" ht="14.25" hidden="false" customHeight="true" outlineLevel="0" collapsed="false">
      <c r="A27" s="24" t="n">
        <v>829</v>
      </c>
      <c r="B27" s="37" t="s">
        <v>224</v>
      </c>
      <c r="C27" s="20" t="n">
        <v>416812.369</v>
      </c>
      <c r="D27" s="20" t="n">
        <v>469370.99</v>
      </c>
      <c r="E27" s="20" t="n">
        <v>475149.154</v>
      </c>
      <c r="F27" s="29" t="n">
        <v>210023.533</v>
      </c>
      <c r="G27" s="29" t="n">
        <v>1361332.513</v>
      </c>
      <c r="H27" s="21" t="n">
        <v>-0.481519483425146</v>
      </c>
    </row>
    <row r="28" customFormat="false" ht="14.25" hidden="false" customHeight="true" outlineLevel="0" collapsed="false">
      <c r="A28" s="24" t="n">
        <v>831</v>
      </c>
      <c r="B28" s="23" t="s">
        <v>225</v>
      </c>
      <c r="C28" s="20" t="n">
        <v>13184.969</v>
      </c>
      <c r="D28" s="20" t="n">
        <v>11712.481</v>
      </c>
      <c r="E28" s="20" t="n">
        <v>17197.826</v>
      </c>
      <c r="F28" s="29" t="n">
        <v>17965.915</v>
      </c>
      <c r="G28" s="29" t="n">
        <v>42095.276</v>
      </c>
      <c r="H28" s="21" t="n">
        <v>6.09115225501509</v>
      </c>
    </row>
    <row r="29" customFormat="false" ht="14.25" hidden="false" customHeight="true" outlineLevel="0" collapsed="false">
      <c r="A29" s="24" t="n">
        <v>832</v>
      </c>
      <c r="B29" s="37" t="s">
        <v>226</v>
      </c>
      <c r="C29" s="20" t="n">
        <v>425292.67</v>
      </c>
      <c r="D29" s="20" t="n">
        <v>393011.255</v>
      </c>
      <c r="E29" s="20" t="n">
        <v>405210.77</v>
      </c>
      <c r="F29" s="29" t="n">
        <v>193639.986</v>
      </c>
      <c r="G29" s="29" t="n">
        <v>1223514.695</v>
      </c>
      <c r="H29" s="21" t="n">
        <v>4.54225614700208</v>
      </c>
    </row>
    <row r="30" customFormat="false" ht="14.25" hidden="false" customHeight="true" outlineLevel="0" collapsed="false">
      <c r="A30" s="24" t="n">
        <v>833</v>
      </c>
      <c r="B30" s="37" t="s">
        <v>227</v>
      </c>
      <c r="C30" s="20" t="n">
        <v>12370.308</v>
      </c>
      <c r="D30" s="20" t="n">
        <v>13296.155</v>
      </c>
      <c r="E30" s="20" t="n">
        <v>14688.404</v>
      </c>
      <c r="F30" s="29" t="n">
        <v>1820.407</v>
      </c>
      <c r="G30" s="29" t="n">
        <v>40354.867</v>
      </c>
      <c r="H30" s="21" t="n">
        <v>0.727330853218831</v>
      </c>
    </row>
    <row r="31" customFormat="false" ht="14.25" hidden="false" customHeight="true" outlineLevel="0" collapsed="false">
      <c r="A31" s="24" t="n">
        <v>834</v>
      </c>
      <c r="B31" s="37" t="s">
        <v>228</v>
      </c>
      <c r="C31" s="20" t="n">
        <v>1800442.99</v>
      </c>
      <c r="D31" s="20" t="n">
        <v>1723598.815</v>
      </c>
      <c r="E31" s="20" t="n">
        <v>1904922.23</v>
      </c>
      <c r="F31" s="29" t="n">
        <v>15912.82</v>
      </c>
      <c r="G31" s="29" t="n">
        <v>5428964.035</v>
      </c>
      <c r="H31" s="21" t="n">
        <v>27.074341802465</v>
      </c>
    </row>
    <row r="32" customFormat="false" ht="14.25" hidden="false" customHeight="true" outlineLevel="0" collapsed="false">
      <c r="A32" s="24" t="n">
        <v>835</v>
      </c>
      <c r="B32" s="37" t="s">
        <v>229</v>
      </c>
      <c r="C32" s="20" t="n">
        <v>87259.043</v>
      </c>
      <c r="D32" s="20" t="n">
        <v>117692.338</v>
      </c>
      <c r="E32" s="20" t="n">
        <v>131487.249</v>
      </c>
      <c r="F32" s="29" t="n">
        <v>59329.256</v>
      </c>
      <c r="G32" s="29" t="n">
        <v>336438.63</v>
      </c>
      <c r="H32" s="21" t="n">
        <v>-6.630470794262</v>
      </c>
    </row>
    <row r="33" customFormat="false" ht="14.25" hidden="false" customHeight="true" outlineLevel="0" collapsed="false">
      <c r="A33" s="24" t="n">
        <v>839</v>
      </c>
      <c r="B33" s="37" t="s">
        <v>230</v>
      </c>
      <c r="C33" s="20" t="n">
        <v>219465.09</v>
      </c>
      <c r="D33" s="20" t="n">
        <v>249934.063</v>
      </c>
      <c r="E33" s="20" t="n">
        <v>268425.086</v>
      </c>
      <c r="F33" s="29" t="n">
        <v>288936.184</v>
      </c>
      <c r="G33" s="29" t="n">
        <v>737824.239</v>
      </c>
      <c r="H33" s="21" t="n">
        <v>-1.90199833264406</v>
      </c>
    </row>
    <row r="34" customFormat="false" ht="24" hidden="false" customHeight="true" outlineLevel="0" collapsed="false">
      <c r="A34" s="24" t="s">
        <v>231</v>
      </c>
      <c r="B34" s="36" t="s">
        <v>232</v>
      </c>
      <c r="C34" s="20" t="n">
        <v>71936.117</v>
      </c>
      <c r="D34" s="20" t="n">
        <v>125288.046</v>
      </c>
      <c r="E34" s="20" t="n">
        <v>125079.535</v>
      </c>
      <c r="F34" s="29" t="n">
        <v>11477.5</v>
      </c>
      <c r="G34" s="29" t="n">
        <v>322303.698</v>
      </c>
      <c r="H34" s="21" t="n">
        <v>-7.63095541256374</v>
      </c>
    </row>
    <row r="35" customFormat="false" ht="14.25" hidden="false" customHeight="true" outlineLevel="0" collapsed="false">
      <c r="A35" s="24" t="n">
        <v>842</v>
      </c>
      <c r="B35" s="37" t="s">
        <v>233</v>
      </c>
      <c r="C35" s="20" t="n">
        <v>177166.47</v>
      </c>
      <c r="D35" s="20" t="n">
        <v>225035.434</v>
      </c>
      <c r="E35" s="20" t="n">
        <v>220372.545</v>
      </c>
      <c r="F35" s="29" t="n">
        <v>24503.437</v>
      </c>
      <c r="G35" s="29" t="n">
        <v>622574.449</v>
      </c>
      <c r="H35" s="21" t="n">
        <v>-1.48240443012153</v>
      </c>
    </row>
    <row r="36" customFormat="false" ht="14.25" hidden="false" customHeight="true" outlineLevel="0" collapsed="false">
      <c r="A36" s="24" t="n">
        <v>843</v>
      </c>
      <c r="B36" s="37" t="s">
        <v>234</v>
      </c>
      <c r="C36" s="20" t="n">
        <v>166626.091</v>
      </c>
      <c r="D36" s="20" t="n">
        <v>201871.202</v>
      </c>
      <c r="E36" s="20" t="n">
        <v>222342.866</v>
      </c>
      <c r="F36" s="29" t="n">
        <v>14750.303</v>
      </c>
      <c r="G36" s="29" t="n">
        <v>590840.159</v>
      </c>
      <c r="H36" s="21" t="n">
        <v>-0.887693853756758</v>
      </c>
    </row>
    <row r="37" customFormat="false" ht="24" hidden="false" customHeight="true" outlineLevel="0" collapsed="false">
      <c r="A37" s="24" t="s">
        <v>235</v>
      </c>
      <c r="B37" s="36" t="s">
        <v>236</v>
      </c>
      <c r="C37" s="20" t="n">
        <v>179725.656</v>
      </c>
      <c r="D37" s="20" t="n">
        <v>203566.016</v>
      </c>
      <c r="E37" s="20" t="n">
        <v>204542.286</v>
      </c>
      <c r="F37" s="29" t="n">
        <v>32819.983</v>
      </c>
      <c r="G37" s="29" t="n">
        <v>587833.958</v>
      </c>
      <c r="H37" s="21" t="n">
        <v>-3.90656662805436</v>
      </c>
    </row>
    <row r="38" customFormat="false" ht="14.25" hidden="false" customHeight="true" outlineLevel="0" collapsed="false">
      <c r="A38" s="24" t="n">
        <v>845</v>
      </c>
      <c r="B38" s="37" t="s">
        <v>237</v>
      </c>
      <c r="C38" s="20" t="n">
        <v>112331.41</v>
      </c>
      <c r="D38" s="20" t="n">
        <v>160346.337</v>
      </c>
      <c r="E38" s="20" t="n">
        <v>158306.907</v>
      </c>
      <c r="F38" s="29" t="n">
        <v>45194.256</v>
      </c>
      <c r="G38" s="29" t="n">
        <v>430984.654</v>
      </c>
      <c r="H38" s="21" t="n">
        <v>-10.0714663508058</v>
      </c>
    </row>
    <row r="39" customFormat="false" ht="24" hidden="false" customHeight="true" outlineLevel="0" collapsed="false">
      <c r="A39" s="24" t="s">
        <v>238</v>
      </c>
      <c r="B39" s="36" t="s">
        <v>239</v>
      </c>
      <c r="C39" s="20" t="n">
        <v>154152.561</v>
      </c>
      <c r="D39" s="20" t="n">
        <v>235537.137</v>
      </c>
      <c r="E39" s="20" t="n">
        <v>203677.717</v>
      </c>
      <c r="F39" s="29" t="n">
        <v>59457.815</v>
      </c>
      <c r="G39" s="29" t="n">
        <v>593367.415</v>
      </c>
      <c r="H39" s="21" t="n">
        <v>6.70152303299713</v>
      </c>
    </row>
    <row r="40" customFormat="false" ht="24" hidden="false" customHeight="true" outlineLevel="0" collapsed="false">
      <c r="A40" s="24" t="s">
        <v>240</v>
      </c>
      <c r="B40" s="36" t="s">
        <v>241</v>
      </c>
      <c r="C40" s="20" t="n">
        <v>65280.129</v>
      </c>
      <c r="D40" s="20" t="n">
        <v>84653.387</v>
      </c>
      <c r="E40" s="20" t="n">
        <v>98090.866</v>
      </c>
      <c r="F40" s="29" t="n">
        <v>7488.455</v>
      </c>
      <c r="G40" s="29" t="n">
        <v>248024.382</v>
      </c>
      <c r="H40" s="21" t="n">
        <v>12.0595820418607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2</v>
      </c>
      <c r="B5" s="41" t="s">
        <v>243</v>
      </c>
      <c r="C5" s="20" t="n">
        <v>34154.786</v>
      </c>
      <c r="D5" s="20" t="n">
        <v>46936.216</v>
      </c>
      <c r="E5" s="29" t="n">
        <v>50136.302</v>
      </c>
      <c r="F5" s="29" t="n">
        <v>3176.551</v>
      </c>
      <c r="G5" s="29" t="n">
        <v>131227.304</v>
      </c>
      <c r="H5" s="21" t="n">
        <v>-16.6432619750357</v>
      </c>
    </row>
    <row r="6" customFormat="false" ht="14.25" hidden="false" customHeight="true" outlineLevel="0" collapsed="false">
      <c r="A6" s="24" t="n">
        <v>849</v>
      </c>
      <c r="B6" s="37" t="s">
        <v>244</v>
      </c>
      <c r="C6" s="20" t="n">
        <v>89684.292</v>
      </c>
      <c r="D6" s="20" t="n">
        <v>122674.435</v>
      </c>
      <c r="E6" s="29" t="n">
        <v>191520.438</v>
      </c>
      <c r="F6" s="29" t="n">
        <v>54059.437</v>
      </c>
      <c r="G6" s="29" t="n">
        <v>403879.165</v>
      </c>
      <c r="H6" s="21" t="n">
        <v>-14.4728326535472</v>
      </c>
    </row>
    <row r="7" customFormat="false" ht="14.25" hidden="false" customHeight="true" outlineLevel="0" collapsed="false">
      <c r="A7" s="24" t="n">
        <v>850</v>
      </c>
      <c r="B7" s="37" t="s">
        <v>245</v>
      </c>
      <c r="C7" s="20" t="n">
        <v>1717.28</v>
      </c>
      <c r="D7" s="20" t="n">
        <v>4216.104</v>
      </c>
      <c r="E7" s="29" t="n">
        <v>6095.415</v>
      </c>
      <c r="F7" s="29" t="n">
        <v>562.905</v>
      </c>
      <c r="G7" s="29" t="n">
        <v>12028.799</v>
      </c>
      <c r="H7" s="21" t="n">
        <v>5.64206003088079</v>
      </c>
    </row>
    <row r="8" customFormat="false" ht="24" hidden="false" customHeight="true" outlineLevel="0" collapsed="false">
      <c r="A8" s="24" t="s">
        <v>246</v>
      </c>
      <c r="B8" s="36" t="s">
        <v>247</v>
      </c>
      <c r="C8" s="20" t="n">
        <v>80282.79</v>
      </c>
      <c r="D8" s="20" t="n">
        <v>75812.663</v>
      </c>
      <c r="E8" s="29" t="n">
        <v>87836.565</v>
      </c>
      <c r="F8" s="29" t="n">
        <v>10322.317</v>
      </c>
      <c r="G8" s="29" t="n">
        <v>243932.018</v>
      </c>
      <c r="H8" s="21" t="n">
        <v>-13.8209270063426</v>
      </c>
    </row>
    <row r="9" customFormat="false" ht="14.25" hidden="false" customHeight="true" outlineLevel="0" collapsed="false">
      <c r="A9" s="24" t="n">
        <v>852</v>
      </c>
      <c r="B9" s="37" t="s">
        <v>248</v>
      </c>
      <c r="C9" s="20" t="n">
        <v>381411.064</v>
      </c>
      <c r="D9" s="20" t="n">
        <v>480383.188</v>
      </c>
      <c r="E9" s="29" t="n">
        <v>555794.277</v>
      </c>
      <c r="F9" s="29" t="n">
        <v>47674.696</v>
      </c>
      <c r="G9" s="29" t="n">
        <v>1417588.529</v>
      </c>
      <c r="H9" s="21" t="n">
        <v>-4.51836783018456</v>
      </c>
    </row>
    <row r="10" customFormat="false" ht="24" hidden="false" customHeight="true" outlineLevel="0" collapsed="false">
      <c r="A10" s="24" t="s">
        <v>249</v>
      </c>
      <c r="B10" s="36" t="s">
        <v>250</v>
      </c>
      <c r="C10" s="20" t="n">
        <v>77793.349</v>
      </c>
      <c r="D10" s="20" t="n">
        <v>83269.626</v>
      </c>
      <c r="E10" s="29" t="n">
        <v>80793.826</v>
      </c>
      <c r="F10" s="29" t="n">
        <v>2850.317</v>
      </c>
      <c r="G10" s="29" t="n">
        <v>241856.801</v>
      </c>
      <c r="H10" s="21" t="n">
        <v>-2.80518764983444</v>
      </c>
    </row>
    <row r="11" customFormat="false" ht="14.25" hidden="false" customHeight="true" outlineLevel="0" collapsed="false">
      <c r="A11" s="24" t="n">
        <v>854</v>
      </c>
      <c r="B11" s="37" t="s">
        <v>251</v>
      </c>
      <c r="C11" s="20" t="n">
        <v>99516.38</v>
      </c>
      <c r="D11" s="20" t="n">
        <v>113566.984</v>
      </c>
      <c r="E11" s="29" t="n">
        <v>155631.06</v>
      </c>
      <c r="F11" s="29" t="n">
        <v>15644.349</v>
      </c>
      <c r="G11" s="29" t="n">
        <v>368714.424</v>
      </c>
      <c r="H11" s="21" t="n">
        <v>-18.5927880306203</v>
      </c>
    </row>
    <row r="12" customFormat="false" ht="14.25" hidden="false" customHeight="true" outlineLevel="0" collapsed="false">
      <c r="A12" s="24" t="n">
        <v>859</v>
      </c>
      <c r="B12" s="37" t="s">
        <v>252</v>
      </c>
      <c r="C12" s="20" t="n">
        <v>603528.516</v>
      </c>
      <c r="D12" s="20" t="n">
        <v>758454.566</v>
      </c>
      <c r="E12" s="29" t="n">
        <v>906250.835</v>
      </c>
      <c r="F12" s="29" t="n">
        <v>80982.579</v>
      </c>
      <c r="G12" s="29" t="n">
        <v>2268233.917</v>
      </c>
      <c r="H12" s="21" t="n">
        <v>0.0116338837177921</v>
      </c>
    </row>
    <row r="13" customFormat="false" ht="14.25" hidden="false" customHeight="true" outlineLevel="0" collapsed="false">
      <c r="A13" s="24" t="n">
        <v>860</v>
      </c>
      <c r="B13" s="37" t="s">
        <v>253</v>
      </c>
      <c r="C13" s="20" t="n">
        <v>3972.626</v>
      </c>
      <c r="D13" s="20" t="n">
        <v>4566.643</v>
      </c>
      <c r="E13" s="29" t="n">
        <v>5178.09</v>
      </c>
      <c r="F13" s="29" t="n">
        <v>799.398</v>
      </c>
      <c r="G13" s="29" t="n">
        <v>13717.359</v>
      </c>
      <c r="H13" s="21" t="n">
        <v>13.9860373459241</v>
      </c>
    </row>
    <row r="14" customFormat="false" ht="24" hidden="false" customHeight="true" outlineLevel="0" collapsed="false">
      <c r="A14" s="24" t="s">
        <v>254</v>
      </c>
      <c r="B14" s="36" t="s">
        <v>255</v>
      </c>
      <c r="C14" s="20" t="n">
        <v>655307.453</v>
      </c>
      <c r="D14" s="20" t="n">
        <v>731867.374</v>
      </c>
      <c r="E14" s="29" t="n">
        <v>731563.781</v>
      </c>
      <c r="F14" s="29" t="n">
        <v>88671.162</v>
      </c>
      <c r="G14" s="29" t="n">
        <v>2118738.608</v>
      </c>
      <c r="H14" s="21" t="n">
        <v>2.23869916310659</v>
      </c>
    </row>
    <row r="15" customFormat="false" ht="14.25" hidden="false" customHeight="true" outlineLevel="0" collapsed="false">
      <c r="A15" s="24" t="n">
        <v>862</v>
      </c>
      <c r="B15" s="37" t="s">
        <v>256</v>
      </c>
      <c r="C15" s="20" t="n">
        <v>47455.847</v>
      </c>
      <c r="D15" s="20" t="n">
        <v>57550.233</v>
      </c>
      <c r="E15" s="29" t="n">
        <v>54154.894</v>
      </c>
      <c r="F15" s="29" t="n">
        <v>3813.331</v>
      </c>
      <c r="G15" s="29" t="n">
        <v>159160.974</v>
      </c>
      <c r="H15" s="21" t="n">
        <v>0.945624357423753</v>
      </c>
    </row>
    <row r="16" customFormat="false" ht="24" hidden="false" customHeight="true" outlineLevel="0" collapsed="false">
      <c r="A16" s="24" t="s">
        <v>257</v>
      </c>
      <c r="B16" s="36" t="s">
        <v>258</v>
      </c>
      <c r="C16" s="20" t="n">
        <v>59774.468</v>
      </c>
      <c r="D16" s="20" t="n">
        <v>59348.614</v>
      </c>
      <c r="E16" s="29" t="n">
        <v>63925.442</v>
      </c>
      <c r="F16" s="29" t="n">
        <v>1354.919</v>
      </c>
      <c r="G16" s="29" t="n">
        <v>183048.524</v>
      </c>
      <c r="H16" s="21" t="n">
        <v>10.2873787515906</v>
      </c>
    </row>
    <row r="17" customFormat="false" ht="24" hidden="false" customHeight="true" outlineLevel="0" collapsed="false">
      <c r="A17" s="24" t="s">
        <v>259</v>
      </c>
      <c r="B17" s="36" t="s">
        <v>260</v>
      </c>
      <c r="C17" s="20" t="n">
        <v>30984.372</v>
      </c>
      <c r="D17" s="20" t="n">
        <v>48688.921</v>
      </c>
      <c r="E17" s="29" t="n">
        <v>54346.982</v>
      </c>
      <c r="F17" s="29" t="n">
        <v>1928.937</v>
      </c>
      <c r="G17" s="29" t="n">
        <v>134020.275</v>
      </c>
      <c r="H17" s="21" t="n">
        <v>11.9284816052365</v>
      </c>
    </row>
    <row r="18" customFormat="false" ht="14.25" hidden="false" customHeight="true" outlineLevel="0" collapsed="false">
      <c r="A18" s="24" t="n">
        <v>865</v>
      </c>
      <c r="B18" s="37" t="s">
        <v>261</v>
      </c>
      <c r="C18" s="20" t="n">
        <v>145311.949</v>
      </c>
      <c r="D18" s="20" t="n">
        <v>146958.791</v>
      </c>
      <c r="E18" s="29" t="n">
        <v>165142.967</v>
      </c>
      <c r="F18" s="29" t="n">
        <v>3773.459</v>
      </c>
      <c r="G18" s="29" t="n">
        <v>457413.707</v>
      </c>
      <c r="H18" s="21" t="n">
        <v>-10.0313103687011</v>
      </c>
    </row>
    <row r="19" customFormat="false" ht="14.25" hidden="false" customHeight="true" outlineLevel="0" collapsed="false">
      <c r="A19" s="24" t="n">
        <v>869</v>
      </c>
      <c r="B19" s="37" t="s">
        <v>262</v>
      </c>
      <c r="C19" s="20" t="n">
        <v>242631.367</v>
      </c>
      <c r="D19" s="20" t="n">
        <v>287676.853</v>
      </c>
      <c r="E19" s="29" t="n">
        <v>306743.216</v>
      </c>
      <c r="F19" s="29" t="n">
        <v>42688.853</v>
      </c>
      <c r="G19" s="29" t="n">
        <v>837051.436</v>
      </c>
      <c r="H19" s="21" t="n">
        <v>-7.55189671760903</v>
      </c>
    </row>
    <row r="20" customFormat="false" ht="24" hidden="false" customHeight="true" outlineLevel="0" collapsed="false">
      <c r="A20" s="24" t="s">
        <v>263</v>
      </c>
      <c r="B20" s="36" t="s">
        <v>264</v>
      </c>
      <c r="C20" s="20" t="n">
        <v>263325.36</v>
      </c>
      <c r="D20" s="20" t="n">
        <v>295242.393</v>
      </c>
      <c r="E20" s="29" t="n">
        <v>323433.827</v>
      </c>
      <c r="F20" s="29" t="n">
        <v>3555.732</v>
      </c>
      <c r="G20" s="29" t="n">
        <v>882001.58</v>
      </c>
      <c r="H20" s="21" t="n">
        <v>0.0819551734270334</v>
      </c>
    </row>
    <row r="21" customFormat="false" ht="24" hidden="false" customHeight="true" outlineLevel="0" collapsed="false">
      <c r="A21" s="24" t="s">
        <v>265</v>
      </c>
      <c r="B21" s="36" t="s">
        <v>266</v>
      </c>
      <c r="C21" s="20" t="n">
        <v>472233.898</v>
      </c>
      <c r="D21" s="20" t="n">
        <v>540400.286</v>
      </c>
      <c r="E21" s="29" t="n">
        <v>576069.681</v>
      </c>
      <c r="F21" s="29" t="n">
        <v>12715.303</v>
      </c>
      <c r="G21" s="29" t="n">
        <v>1588703.865</v>
      </c>
      <c r="H21" s="21" t="n">
        <v>3.23034092118894</v>
      </c>
    </row>
    <row r="22" customFormat="false" ht="14.25" hidden="false" customHeight="true" outlineLevel="0" collapsed="false">
      <c r="A22" s="24" t="n">
        <v>873</v>
      </c>
      <c r="B22" s="37" t="s">
        <v>267</v>
      </c>
      <c r="C22" s="20" t="n">
        <v>116064.918</v>
      </c>
      <c r="D22" s="20" t="n">
        <v>153319.461</v>
      </c>
      <c r="E22" s="29" t="n">
        <v>131487.389</v>
      </c>
      <c r="F22" s="29" t="n">
        <v>916.542</v>
      </c>
      <c r="G22" s="29" t="n">
        <v>400871.768</v>
      </c>
      <c r="H22" s="21" t="n">
        <v>-2.16089978245584</v>
      </c>
    </row>
    <row r="23" customFormat="false" ht="14.25" hidden="false" customHeight="true" outlineLevel="0" collapsed="false">
      <c r="A23" s="24" t="n">
        <v>874</v>
      </c>
      <c r="B23" s="37" t="s">
        <v>268</v>
      </c>
      <c r="C23" s="20" t="n">
        <v>15720.046</v>
      </c>
      <c r="D23" s="20" t="n">
        <v>16357.225</v>
      </c>
      <c r="E23" s="29" t="n">
        <v>16852.007</v>
      </c>
      <c r="F23" s="29" t="n">
        <v>265.644</v>
      </c>
      <c r="G23" s="29" t="n">
        <v>48929.278</v>
      </c>
      <c r="H23" s="21" t="n">
        <v>-10.0941900825024</v>
      </c>
    </row>
    <row r="24" customFormat="false" ht="14.25" hidden="false" customHeight="true" outlineLevel="0" collapsed="false">
      <c r="A24" s="24" t="n">
        <v>875</v>
      </c>
      <c r="B24" s="37" t="s">
        <v>269</v>
      </c>
      <c r="C24" s="20" t="n">
        <v>126658.096</v>
      </c>
      <c r="D24" s="20" t="n">
        <v>168688.869</v>
      </c>
      <c r="E24" s="29" t="n">
        <v>162051.932</v>
      </c>
      <c r="F24" s="29" t="n">
        <v>67282.398</v>
      </c>
      <c r="G24" s="29" t="n">
        <v>457398.897</v>
      </c>
      <c r="H24" s="21" t="n">
        <v>15.7725931532349</v>
      </c>
    </row>
    <row r="25" customFormat="false" ht="14.25" hidden="false" customHeight="true" outlineLevel="0" collapsed="false">
      <c r="A25" s="24" t="n">
        <v>876</v>
      </c>
      <c r="B25" s="37" t="s">
        <v>270</v>
      </c>
      <c r="C25" s="20" t="n">
        <v>2663.348</v>
      </c>
      <c r="D25" s="20" t="n">
        <v>3008.225</v>
      </c>
      <c r="E25" s="29" t="n">
        <v>2574.805</v>
      </c>
      <c r="F25" s="29" t="n">
        <v>215.585</v>
      </c>
      <c r="G25" s="29" t="n">
        <v>8246.378</v>
      </c>
      <c r="H25" s="21" t="n">
        <v>-16.2810808484035</v>
      </c>
    </row>
    <row r="26" customFormat="false" ht="14.25" hidden="false" customHeight="true" outlineLevel="0" collapsed="false">
      <c r="A26" s="24" t="n">
        <v>877</v>
      </c>
      <c r="B26" s="37" t="s">
        <v>271</v>
      </c>
      <c r="C26" s="20" t="n">
        <v>16604.265</v>
      </c>
      <c r="D26" s="20" t="n">
        <v>16704.181</v>
      </c>
      <c r="E26" s="29" t="n">
        <v>18545.341</v>
      </c>
      <c r="F26" s="29" t="n">
        <v>4160.306</v>
      </c>
      <c r="G26" s="29" t="n">
        <v>51853.787</v>
      </c>
      <c r="H26" s="21" t="n">
        <v>12.066851109973</v>
      </c>
    </row>
    <row r="27" customFormat="false" ht="24" hidden="false" customHeight="true" outlineLevel="0" collapsed="false">
      <c r="A27" s="24" t="s">
        <v>272</v>
      </c>
      <c r="B27" s="36" t="s">
        <v>273</v>
      </c>
      <c r="C27" s="20" t="n">
        <v>20211.544</v>
      </c>
      <c r="D27" s="20" t="n">
        <v>28763.174</v>
      </c>
      <c r="E27" s="29" t="n">
        <v>25632.517</v>
      </c>
      <c r="F27" s="29" t="n">
        <v>9.082</v>
      </c>
      <c r="G27" s="29" t="n">
        <v>74607.235</v>
      </c>
      <c r="H27" s="21" t="n">
        <v>16.4517905044397</v>
      </c>
    </row>
    <row r="28" customFormat="false" ht="14.25" hidden="false" customHeight="true" outlineLevel="0" collapsed="false">
      <c r="A28" s="24" t="n">
        <v>881</v>
      </c>
      <c r="B28" s="37" t="s">
        <v>274</v>
      </c>
      <c r="C28" s="20" t="n">
        <v>15194.634</v>
      </c>
      <c r="D28" s="20" t="n">
        <v>21897.933</v>
      </c>
      <c r="E28" s="29" t="n">
        <v>21134.352</v>
      </c>
      <c r="F28" s="29" t="n">
        <v>4758.699</v>
      </c>
      <c r="G28" s="29" t="n">
        <v>58226.919</v>
      </c>
      <c r="H28" s="21" t="n">
        <v>-7.59838983221913</v>
      </c>
    </row>
    <row r="29" customFormat="false" ht="14.25" hidden="false" customHeight="true" outlineLevel="0" collapsed="false">
      <c r="A29" s="24" t="n">
        <v>882</v>
      </c>
      <c r="B29" s="37" t="s">
        <v>275</v>
      </c>
      <c r="C29" s="20" t="n">
        <v>555.811</v>
      </c>
      <c r="D29" s="20" t="n">
        <v>1237.215</v>
      </c>
      <c r="E29" s="29" t="n">
        <v>1815.037</v>
      </c>
      <c r="F29" s="29" t="n">
        <v>168.566</v>
      </c>
      <c r="G29" s="29" t="n">
        <v>3608.063</v>
      </c>
      <c r="H29" s="21" t="n">
        <v>58.2472666858478</v>
      </c>
    </row>
    <row r="30" customFormat="false" ht="14.25" hidden="false" customHeight="true" outlineLevel="0" collapsed="false">
      <c r="A30" s="24" t="n">
        <v>883</v>
      </c>
      <c r="B30" s="37" t="s">
        <v>276</v>
      </c>
      <c r="C30" s="20" t="n">
        <v>16313.273</v>
      </c>
      <c r="D30" s="20" t="n">
        <v>23584.66</v>
      </c>
      <c r="E30" s="29" t="n">
        <v>31187.391</v>
      </c>
      <c r="F30" s="29" t="n">
        <v>136.369</v>
      </c>
      <c r="G30" s="29" t="n">
        <v>71085.324</v>
      </c>
      <c r="H30" s="21" t="n">
        <v>43.4188769855788</v>
      </c>
    </row>
    <row r="31" customFormat="false" ht="24" hidden="false" customHeight="true" outlineLevel="0" collapsed="false">
      <c r="A31" s="24" t="s">
        <v>277</v>
      </c>
      <c r="B31" s="36" t="s">
        <v>278</v>
      </c>
      <c r="C31" s="20" t="n">
        <v>1198557.83</v>
      </c>
      <c r="D31" s="20" t="n">
        <v>1456788.846</v>
      </c>
      <c r="E31" s="29" t="n">
        <v>1419442.379</v>
      </c>
      <c r="F31" s="29" t="n">
        <v>335903.309</v>
      </c>
      <c r="G31" s="29" t="n">
        <v>4074789.055</v>
      </c>
      <c r="H31" s="21" t="n">
        <v>-2.68365418433004</v>
      </c>
    </row>
    <row r="32" customFormat="false" ht="14.25" hidden="false" customHeight="true" outlineLevel="0" collapsed="false">
      <c r="A32" s="24" t="n">
        <v>885</v>
      </c>
      <c r="B32" s="37" t="s">
        <v>279</v>
      </c>
      <c r="C32" s="20" t="n">
        <v>1799565.899</v>
      </c>
      <c r="D32" s="20" t="n">
        <v>2393737.38</v>
      </c>
      <c r="E32" s="29" t="n">
        <v>2543529.957</v>
      </c>
      <c r="F32" s="29" t="n">
        <v>304863.357</v>
      </c>
      <c r="G32" s="29" t="n">
        <v>6736833.236</v>
      </c>
      <c r="H32" s="21" t="n">
        <v>-20.6897494358687</v>
      </c>
    </row>
    <row r="33" customFormat="false" ht="14.25" hidden="false" customHeight="true" outlineLevel="0" collapsed="false">
      <c r="A33" s="24" t="n">
        <v>886</v>
      </c>
      <c r="B33" s="37" t="s">
        <v>280</v>
      </c>
      <c r="C33" s="20" t="n">
        <v>12898.774</v>
      </c>
      <c r="D33" s="20" t="n">
        <v>31615.394</v>
      </c>
      <c r="E33" s="29" t="n">
        <v>79524.511</v>
      </c>
      <c r="F33" s="29" t="n">
        <v>9261.254</v>
      </c>
      <c r="G33" s="29" t="n">
        <v>124038.679</v>
      </c>
      <c r="H33" s="21" t="n">
        <v>-22.1564715765989</v>
      </c>
    </row>
    <row r="34" customFormat="false" ht="14.25" hidden="false" customHeight="true" outlineLevel="0" collapsed="false">
      <c r="A34" s="24" t="n">
        <v>887</v>
      </c>
      <c r="B34" s="37" t="s">
        <v>281</v>
      </c>
      <c r="C34" s="20" t="n">
        <v>154194.96</v>
      </c>
      <c r="D34" s="20" t="n">
        <v>206156.213</v>
      </c>
      <c r="E34" s="29" t="n">
        <v>230462.061</v>
      </c>
      <c r="F34" s="29" t="n">
        <v>87811.367</v>
      </c>
      <c r="G34" s="29" t="n">
        <v>590813.234</v>
      </c>
      <c r="H34" s="21" t="n">
        <v>0.0832720586887206</v>
      </c>
    </row>
    <row r="35" customFormat="false" ht="14.25" hidden="false" customHeight="true" outlineLevel="0" collapsed="false">
      <c r="A35" s="24" t="n">
        <v>888</v>
      </c>
      <c r="B35" s="37" t="s">
        <v>282</v>
      </c>
      <c r="C35" s="20" t="n">
        <v>3310.665</v>
      </c>
      <c r="D35" s="20" t="n">
        <v>3915.483</v>
      </c>
      <c r="E35" s="29" t="n">
        <v>3710.302</v>
      </c>
      <c r="F35" s="29" t="n">
        <v>325.718</v>
      </c>
      <c r="G35" s="29" t="n">
        <v>10936.45</v>
      </c>
      <c r="H35" s="21" t="n">
        <v>-2.16348813964494</v>
      </c>
    </row>
    <row r="36" customFormat="false" ht="14.25" hidden="false" customHeight="true" outlineLevel="0" collapsed="false">
      <c r="A36" s="24" t="n">
        <v>889</v>
      </c>
      <c r="B36" s="37" t="s">
        <v>283</v>
      </c>
      <c r="C36" s="20" t="n">
        <v>38127.92</v>
      </c>
      <c r="D36" s="20" t="n">
        <v>34388.848</v>
      </c>
      <c r="E36" s="29" t="n">
        <v>41081.706</v>
      </c>
      <c r="F36" s="29" t="n">
        <v>11560.232</v>
      </c>
      <c r="G36" s="29" t="n">
        <v>113598.474</v>
      </c>
      <c r="H36" s="21" t="n">
        <v>-3.84313021631574</v>
      </c>
    </row>
    <row r="37" customFormat="false" ht="14.25" hidden="false" customHeight="true" outlineLevel="0" collapsed="false">
      <c r="A37" s="24" t="n">
        <v>891</v>
      </c>
      <c r="B37" s="37" t="s">
        <v>284</v>
      </c>
      <c r="C37" s="20" t="n">
        <v>19684.037</v>
      </c>
      <c r="D37" s="20" t="n">
        <v>19184.739</v>
      </c>
      <c r="E37" s="29" t="n">
        <v>47194.847</v>
      </c>
      <c r="F37" s="29" t="n">
        <v>3613.861</v>
      </c>
      <c r="G37" s="29" t="n">
        <v>86063.623</v>
      </c>
      <c r="H37" s="21" t="n">
        <v>-4.34369382227763</v>
      </c>
    </row>
    <row r="38" customFormat="false" ht="14.25" hidden="false" customHeight="true" outlineLevel="0" collapsed="false">
      <c r="A38" s="24" t="n">
        <v>896</v>
      </c>
      <c r="B38" s="37" t="s">
        <v>285</v>
      </c>
      <c r="C38" s="20" t="n">
        <v>107850.272</v>
      </c>
      <c r="D38" s="20" t="n">
        <v>111011.45</v>
      </c>
      <c r="E38" s="29" t="n">
        <v>150166.169</v>
      </c>
      <c r="F38" s="29" t="n">
        <v>10943.089</v>
      </c>
      <c r="G38" s="29" t="n">
        <v>369027.891</v>
      </c>
      <c r="H38" s="21" t="n">
        <v>1.34343835411867</v>
      </c>
    </row>
    <row r="39" customFormat="false" ht="15" hidden="false" customHeight="true" outlineLevel="0" collapsed="false">
      <c r="A39" s="15" t="n">
        <v>9</v>
      </c>
      <c r="B39" s="42" t="s">
        <v>286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7</v>
      </c>
      <c r="B40" s="36" t="s">
        <v>288</v>
      </c>
      <c r="C40" s="20" t="n">
        <v>375401.638</v>
      </c>
      <c r="D40" s="20" t="n">
        <v>601467.234</v>
      </c>
      <c r="E40" s="29" t="n">
        <v>632613.342</v>
      </c>
      <c r="F40" s="29" t="n">
        <v>663548.169</v>
      </c>
      <c r="G40" s="29" t="n">
        <v>1609482.214</v>
      </c>
      <c r="H40" s="21" t="n">
        <v>120.937210574804</v>
      </c>
    </row>
    <row r="41" s="31" customFormat="true" ht="22.5" hidden="false" customHeight="true" outlineLevel="0" collapsed="false">
      <c r="A41" s="43"/>
      <c r="B41" s="42" t="s">
        <v>289</v>
      </c>
      <c r="C41" s="17" t="n">
        <v>13811714.346</v>
      </c>
      <c r="D41" s="17" t="n">
        <v>15882661.924</v>
      </c>
      <c r="E41" s="17" t="n">
        <v>17037435.284</v>
      </c>
      <c r="F41" s="17" t="n">
        <v>8878087.982</v>
      </c>
      <c r="G41" s="17" t="n">
        <v>46731811.554</v>
      </c>
      <c r="H41" s="18" t="n">
        <v>-1.20570598980579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0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2</v>
      </c>
      <c r="B5" s="55" t="n">
        <v>9351713.291</v>
      </c>
      <c r="C5" s="55" t="n">
        <v>10201750.683</v>
      </c>
      <c r="D5" s="55" t="n">
        <v>10988392.867</v>
      </c>
      <c r="E5" s="55" t="n">
        <v>7865570.898</v>
      </c>
      <c r="F5" s="55" t="n">
        <v>30541856.841</v>
      </c>
      <c r="G5" s="21" t="n">
        <v>5.02558145837836</v>
      </c>
    </row>
    <row r="6" customFormat="false" ht="11.85" hidden="false" customHeight="true" outlineLevel="0" collapsed="false">
      <c r="A6" s="56" t="s">
        <v>293</v>
      </c>
      <c r="B6" s="55" t="n">
        <v>7703716.868</v>
      </c>
      <c r="C6" s="55" t="n">
        <v>8475634.984</v>
      </c>
      <c r="D6" s="55" t="n">
        <v>8997948.189</v>
      </c>
      <c r="E6" s="55" t="n">
        <v>5865142.708</v>
      </c>
      <c r="F6" s="55" t="n">
        <v>25177300.041</v>
      </c>
      <c r="G6" s="21" t="n">
        <v>6.14676017737708</v>
      </c>
      <c r="H6" s="57"/>
    </row>
    <row r="7" customFormat="false" ht="11.85" hidden="false" customHeight="true" outlineLevel="0" collapsed="false">
      <c r="A7" s="58" t="s">
        <v>294</v>
      </c>
      <c r="B7" s="55" t="n">
        <v>4984064.535</v>
      </c>
      <c r="C7" s="55" t="n">
        <v>5305193.63</v>
      </c>
      <c r="D7" s="55" t="n">
        <v>5833561.344</v>
      </c>
      <c r="E7" s="55" t="n">
        <v>4526397.162</v>
      </c>
      <c r="F7" s="55" t="n">
        <v>16122819.509</v>
      </c>
      <c r="G7" s="21" t="n">
        <v>5.81882085199248</v>
      </c>
    </row>
    <row r="8" customFormat="false" ht="11.85" hidden="false" customHeight="true" outlineLevel="0" collapsed="false">
      <c r="A8" s="59" t="s">
        <v>295</v>
      </c>
      <c r="B8" s="55" t="n">
        <v>1144500.583</v>
      </c>
      <c r="C8" s="55" t="n">
        <v>1205361.019</v>
      </c>
      <c r="D8" s="55" t="n">
        <v>1273194.281</v>
      </c>
      <c r="E8" s="55" t="n">
        <v>1264944.325</v>
      </c>
      <c r="F8" s="55" t="n">
        <v>3623055.883</v>
      </c>
      <c r="G8" s="21" t="n">
        <v>3.11028395810054</v>
      </c>
    </row>
    <row r="9" customFormat="false" ht="11.85" hidden="false" customHeight="true" outlineLevel="0" collapsed="false">
      <c r="A9" s="59" t="s">
        <v>296</v>
      </c>
      <c r="B9" s="55" t="n">
        <v>1037933.776</v>
      </c>
      <c r="C9" s="55" t="n">
        <v>1059862.783</v>
      </c>
      <c r="D9" s="55" t="n">
        <v>1289056.435</v>
      </c>
      <c r="E9" s="55" t="n">
        <v>1087608.183</v>
      </c>
      <c r="F9" s="55" t="n">
        <v>3386852.994</v>
      </c>
      <c r="G9" s="21" t="n">
        <v>12.8586289321479</v>
      </c>
    </row>
    <row r="10" customFormat="false" ht="11.85" hidden="false" customHeight="true" outlineLevel="0" collapsed="false">
      <c r="A10" s="59" t="s">
        <v>297</v>
      </c>
      <c r="B10" s="55" t="n">
        <v>633457.973</v>
      </c>
      <c r="C10" s="55" t="n">
        <v>683833.191</v>
      </c>
      <c r="D10" s="55" t="n">
        <v>744185.484</v>
      </c>
      <c r="E10" s="55" t="n">
        <v>540101.289</v>
      </c>
      <c r="F10" s="55" t="n">
        <v>2061476.648</v>
      </c>
      <c r="G10" s="21" t="n">
        <v>2.54013116641458</v>
      </c>
    </row>
    <row r="11" customFormat="false" ht="11.85" hidden="false" customHeight="true" outlineLevel="0" collapsed="false">
      <c r="A11" s="59" t="s">
        <v>298</v>
      </c>
      <c r="B11" s="55" t="n">
        <v>68985.034</v>
      </c>
      <c r="C11" s="55" t="n">
        <v>106305.544</v>
      </c>
      <c r="D11" s="55" t="n">
        <v>76483.835</v>
      </c>
      <c r="E11" s="55" t="n">
        <v>32733.856</v>
      </c>
      <c r="F11" s="55" t="n">
        <v>251774.413</v>
      </c>
      <c r="G11" s="21" t="n">
        <v>0.383962624727843</v>
      </c>
    </row>
    <row r="12" customFormat="false" ht="11.85" hidden="false" customHeight="true" outlineLevel="0" collapsed="false">
      <c r="A12" s="59" t="s">
        <v>299</v>
      </c>
      <c r="B12" s="55" t="n">
        <v>53371.752</v>
      </c>
      <c r="C12" s="55" t="n">
        <v>72522.724</v>
      </c>
      <c r="D12" s="55" t="n">
        <v>59650.742</v>
      </c>
      <c r="E12" s="55" t="n">
        <v>25099.634</v>
      </c>
      <c r="F12" s="55" t="n">
        <v>185545.218</v>
      </c>
      <c r="G12" s="21" t="n">
        <v>1.58802518810654</v>
      </c>
    </row>
    <row r="13" customFormat="false" ht="11.85" hidden="false" customHeight="true" outlineLevel="0" collapsed="false">
      <c r="A13" s="59" t="s">
        <v>300</v>
      </c>
      <c r="B13" s="55" t="n">
        <v>81621.792</v>
      </c>
      <c r="C13" s="55" t="n">
        <v>95377.462</v>
      </c>
      <c r="D13" s="55" t="n">
        <v>103753.708</v>
      </c>
      <c r="E13" s="55" t="n">
        <v>29217.278</v>
      </c>
      <c r="F13" s="55" t="n">
        <v>280752.962</v>
      </c>
      <c r="G13" s="21" t="n">
        <v>2.21905636345907</v>
      </c>
    </row>
    <row r="14" customFormat="false" ht="11.85" hidden="false" customHeight="true" outlineLevel="0" collapsed="false">
      <c r="A14" s="59" t="s">
        <v>301</v>
      </c>
      <c r="B14" s="55" t="n">
        <v>430548.756</v>
      </c>
      <c r="C14" s="55" t="n">
        <v>497123.408</v>
      </c>
      <c r="D14" s="55" t="n">
        <v>534416.98</v>
      </c>
      <c r="E14" s="55" t="n">
        <v>180307.495</v>
      </c>
      <c r="F14" s="55" t="n">
        <v>1462089.144</v>
      </c>
      <c r="G14" s="21" t="n">
        <v>12.2882443200214</v>
      </c>
    </row>
    <row r="15" customFormat="false" ht="11.85" hidden="false" customHeight="true" outlineLevel="0" collapsed="false">
      <c r="A15" s="59" t="s">
        <v>302</v>
      </c>
      <c r="B15" s="55" t="n">
        <v>86180.62</v>
      </c>
      <c r="C15" s="55" t="n">
        <v>103989.407</v>
      </c>
      <c r="D15" s="55" t="n">
        <v>121500.538</v>
      </c>
      <c r="E15" s="55" t="n">
        <v>32448.164</v>
      </c>
      <c r="F15" s="55" t="n">
        <v>311670.565</v>
      </c>
      <c r="G15" s="21" t="n">
        <v>1.81821015665172</v>
      </c>
    </row>
    <row r="16" customFormat="false" ht="11.85" hidden="false" customHeight="true" outlineLevel="0" collapsed="false">
      <c r="A16" s="59" t="s">
        <v>303</v>
      </c>
      <c r="B16" s="55" t="n">
        <v>672306.725</v>
      </c>
      <c r="C16" s="55" t="n">
        <v>741521.398</v>
      </c>
      <c r="D16" s="55" t="n">
        <v>795956.511</v>
      </c>
      <c r="E16" s="55" t="n">
        <v>618037.042</v>
      </c>
      <c r="F16" s="55" t="n">
        <v>2209784.634</v>
      </c>
      <c r="G16" s="21" t="n">
        <v>2.87073498443323</v>
      </c>
    </row>
    <row r="17" customFormat="false" ht="11.85" hidden="false" customHeight="true" outlineLevel="0" collapsed="false">
      <c r="A17" s="59" t="s">
        <v>304</v>
      </c>
      <c r="B17" s="55" t="n">
        <v>522626.006</v>
      </c>
      <c r="C17" s="55" t="n">
        <v>442434.471</v>
      </c>
      <c r="D17" s="55" t="n">
        <v>502598.947</v>
      </c>
      <c r="E17" s="55" t="n">
        <v>452564.996</v>
      </c>
      <c r="F17" s="55" t="n">
        <v>1467659.424</v>
      </c>
      <c r="G17" s="21" t="n">
        <v>10.7829754680611</v>
      </c>
    </row>
    <row r="18" customFormat="false" ht="11.85" hidden="false" customHeight="true" outlineLevel="0" collapsed="false">
      <c r="A18" s="59" t="s">
        <v>305</v>
      </c>
      <c r="B18" s="55" t="n">
        <v>41483.48</v>
      </c>
      <c r="C18" s="55" t="n">
        <v>46522.173</v>
      </c>
      <c r="D18" s="55" t="n">
        <v>57423.409</v>
      </c>
      <c r="E18" s="55" t="n">
        <v>132349.403</v>
      </c>
      <c r="F18" s="55" t="n">
        <v>145429.062</v>
      </c>
      <c r="G18" s="21" t="n">
        <v>-6.7169711082899</v>
      </c>
    </row>
    <row r="19" customFormat="false" ht="11.85" hidden="false" customHeight="true" outlineLevel="0" collapsed="false">
      <c r="A19" s="59" t="s">
        <v>306</v>
      </c>
      <c r="B19" s="55" t="n">
        <v>5831.458</v>
      </c>
      <c r="C19" s="55" t="n">
        <v>5024.44</v>
      </c>
      <c r="D19" s="55" t="n">
        <v>5082.455</v>
      </c>
      <c r="E19" s="55" t="n">
        <v>1605.984</v>
      </c>
      <c r="F19" s="55" t="n">
        <v>15938.353</v>
      </c>
      <c r="G19" s="21" t="n">
        <v>16.4727713474851</v>
      </c>
    </row>
    <row r="20" customFormat="false" ht="11.85" hidden="false" customHeight="true" outlineLevel="0" collapsed="false">
      <c r="A20" s="59" t="s">
        <v>307</v>
      </c>
      <c r="B20" s="55" t="n">
        <v>17378.96</v>
      </c>
      <c r="C20" s="55" t="n">
        <v>20225.182</v>
      </c>
      <c r="D20" s="55" t="n">
        <v>21168.492</v>
      </c>
      <c r="E20" s="55" t="n">
        <v>6576.226</v>
      </c>
      <c r="F20" s="55" t="n">
        <v>58772.634</v>
      </c>
      <c r="G20" s="21" t="n">
        <v>7.30980158162117</v>
      </c>
    </row>
    <row r="21" customFormat="false" ht="11.85" hidden="false" customHeight="true" outlineLevel="0" collapsed="false">
      <c r="A21" s="59" t="s">
        <v>308</v>
      </c>
      <c r="B21" s="55" t="n">
        <v>9437.476</v>
      </c>
      <c r="C21" s="55" t="n">
        <v>11491.529</v>
      </c>
      <c r="D21" s="55" t="n">
        <v>12712.299</v>
      </c>
      <c r="E21" s="55" t="n">
        <v>6139.502</v>
      </c>
      <c r="F21" s="55" t="n">
        <v>33641.304</v>
      </c>
      <c r="G21" s="21" t="n">
        <v>12.8177945532781</v>
      </c>
    </row>
    <row r="22" customFormat="false" ht="11.85" hidden="false" customHeight="true" outlineLevel="0" collapsed="false">
      <c r="A22" s="59" t="s">
        <v>309</v>
      </c>
      <c r="B22" s="55" t="n">
        <v>20164.085</v>
      </c>
      <c r="C22" s="55" t="n">
        <v>24990.34</v>
      </c>
      <c r="D22" s="55" t="n">
        <v>32977.323</v>
      </c>
      <c r="E22" s="55" t="n">
        <v>12354.027</v>
      </c>
      <c r="F22" s="55" t="n">
        <v>78131.748</v>
      </c>
      <c r="G22" s="21" t="n">
        <v>7.81785612253245</v>
      </c>
    </row>
    <row r="23" customFormat="false" ht="11.85" hidden="false" customHeight="true" outlineLevel="0" collapsed="false">
      <c r="A23" s="59" t="s">
        <v>310</v>
      </c>
      <c r="B23" s="55" t="n">
        <v>94534.666</v>
      </c>
      <c r="C23" s="55" t="n">
        <v>117347.308</v>
      </c>
      <c r="D23" s="55" t="n">
        <v>121266.467</v>
      </c>
      <c r="E23" s="55" t="n">
        <v>51439.674</v>
      </c>
      <c r="F23" s="55" t="n">
        <v>333148.441</v>
      </c>
      <c r="G23" s="21" t="n">
        <v>10.440296443895</v>
      </c>
    </row>
    <row r="24" customFormat="false" ht="11.85" hidden="false" customHeight="true" outlineLevel="0" collapsed="false">
      <c r="A24" s="59" t="s">
        <v>311</v>
      </c>
      <c r="B24" s="55" t="n">
        <v>58685.155</v>
      </c>
      <c r="C24" s="55" t="n">
        <v>67591.455</v>
      </c>
      <c r="D24" s="55" t="n">
        <v>75572.762</v>
      </c>
      <c r="E24" s="55" t="n">
        <v>50795.201</v>
      </c>
      <c r="F24" s="55" t="n">
        <v>201849.372</v>
      </c>
      <c r="G24" s="21" t="n">
        <v>-27.6454171498789</v>
      </c>
    </row>
    <row r="25" customFormat="false" ht="11.85" hidden="false" customHeight="true" outlineLevel="0" collapsed="false">
      <c r="A25" s="59" t="s">
        <v>312</v>
      </c>
      <c r="B25" s="55" t="n">
        <v>5016.238</v>
      </c>
      <c r="C25" s="55" t="n">
        <v>3669.796</v>
      </c>
      <c r="D25" s="55" t="n">
        <v>6560.676</v>
      </c>
      <c r="E25" s="55" t="n">
        <v>2074.883</v>
      </c>
      <c r="F25" s="55" t="n">
        <v>15246.71</v>
      </c>
      <c r="G25" s="21" t="n">
        <v>4.38006870306718</v>
      </c>
    </row>
    <row r="26" customFormat="false" ht="11.85" hidden="false" customHeight="true" outlineLevel="0" collapsed="false">
      <c r="A26" s="58" t="s">
        <v>313</v>
      </c>
      <c r="B26" s="55" t="n">
        <v>2719652.333</v>
      </c>
      <c r="C26" s="55" t="n">
        <v>3170441.354</v>
      </c>
      <c r="D26" s="55" t="n">
        <v>3164386.845</v>
      </c>
      <c r="E26" s="55" t="n">
        <v>1338745.546</v>
      </c>
      <c r="F26" s="55" t="n">
        <v>9054480.532</v>
      </c>
      <c r="G26" s="21" t="n">
        <v>6.735763841371</v>
      </c>
    </row>
    <row r="27" customFormat="false" ht="11.85" hidden="false" customHeight="true" outlineLevel="0" collapsed="false">
      <c r="A27" s="59" t="s">
        <v>314</v>
      </c>
      <c r="B27" s="55" t="n">
        <v>1030716.061</v>
      </c>
      <c r="C27" s="55" t="n">
        <v>1245656.654</v>
      </c>
      <c r="D27" s="55" t="n">
        <v>1088647.337</v>
      </c>
      <c r="E27" s="55" t="n">
        <v>400185.647</v>
      </c>
      <c r="F27" s="55" t="n">
        <v>3365020.052</v>
      </c>
      <c r="G27" s="21" t="n">
        <v>8.58297466159652</v>
      </c>
    </row>
    <row r="28" customFormat="false" ht="11.85" hidden="false" customHeight="true" outlineLevel="0" collapsed="false">
      <c r="A28" s="59" t="s">
        <v>315</v>
      </c>
      <c r="B28" s="55" t="n">
        <v>115895.705</v>
      </c>
      <c r="C28" s="55" t="n">
        <v>127701.27</v>
      </c>
      <c r="D28" s="55" t="n">
        <v>136040.385</v>
      </c>
      <c r="E28" s="55" t="n">
        <v>68970.698</v>
      </c>
      <c r="F28" s="55" t="n">
        <v>379637.36</v>
      </c>
      <c r="G28" s="21" t="n">
        <v>7.70555446859747</v>
      </c>
    </row>
    <row r="29" customFormat="false" ht="11.85" hidden="false" customHeight="true" outlineLevel="0" collapsed="false">
      <c r="A29" s="59" t="s">
        <v>316</v>
      </c>
      <c r="B29" s="55" t="n">
        <v>242303.033</v>
      </c>
      <c r="C29" s="55" t="n">
        <v>264216.32</v>
      </c>
      <c r="D29" s="55" t="n">
        <v>277751.782</v>
      </c>
      <c r="E29" s="55" t="n">
        <v>101481.832</v>
      </c>
      <c r="F29" s="55" t="n">
        <v>784271.135</v>
      </c>
      <c r="G29" s="21" t="n">
        <v>4.46301804793256</v>
      </c>
    </row>
    <row r="30" customFormat="false" ht="11.85" hidden="false" customHeight="true" outlineLevel="0" collapsed="false">
      <c r="A30" s="59" t="s">
        <v>317</v>
      </c>
      <c r="B30" s="55" t="n">
        <v>395741.881</v>
      </c>
      <c r="C30" s="55" t="n">
        <v>438797.436</v>
      </c>
      <c r="D30" s="55" t="n">
        <v>508940.536</v>
      </c>
      <c r="E30" s="55" t="n">
        <v>277870.68</v>
      </c>
      <c r="F30" s="55" t="n">
        <v>1343479.853</v>
      </c>
      <c r="G30" s="21" t="n">
        <v>4.03709377982699</v>
      </c>
    </row>
    <row r="31" customFormat="false" ht="11.85" hidden="false" customHeight="true" outlineLevel="0" collapsed="false">
      <c r="A31" s="59" t="s">
        <v>318</v>
      </c>
      <c r="B31" s="55" t="n">
        <v>366099.693</v>
      </c>
      <c r="C31" s="55" t="n">
        <v>420022.614</v>
      </c>
      <c r="D31" s="55" t="n">
        <v>446308.592</v>
      </c>
      <c r="E31" s="55" t="n">
        <v>223943.132</v>
      </c>
      <c r="F31" s="55" t="n">
        <v>1232430.899</v>
      </c>
      <c r="G31" s="21" t="n">
        <v>1.41718077595705</v>
      </c>
    </row>
    <row r="32" customFormat="false" ht="11.85" hidden="false" customHeight="true" outlineLevel="0" collapsed="false">
      <c r="A32" s="59" t="s">
        <v>319</v>
      </c>
      <c r="B32" s="55" t="n">
        <v>341898.568</v>
      </c>
      <c r="C32" s="55" t="n">
        <v>407606.538</v>
      </c>
      <c r="D32" s="55" t="n">
        <v>409107.547</v>
      </c>
      <c r="E32" s="55" t="n">
        <v>155550.057</v>
      </c>
      <c r="F32" s="55" t="n">
        <v>1158612.653</v>
      </c>
      <c r="G32" s="21" t="n">
        <v>9.91917766993275</v>
      </c>
    </row>
    <row r="33" customFormat="false" ht="11.85" hidden="false" customHeight="true" outlineLevel="0" collapsed="false">
      <c r="A33" s="59" t="s">
        <v>320</v>
      </c>
      <c r="B33" s="55" t="n">
        <v>161008.385</v>
      </c>
      <c r="C33" s="55" t="n">
        <v>189461.792</v>
      </c>
      <c r="D33" s="55" t="n">
        <v>204295.94</v>
      </c>
      <c r="E33" s="55" t="n">
        <v>69464.851</v>
      </c>
      <c r="F33" s="55" t="n">
        <v>554766.117</v>
      </c>
      <c r="G33" s="21" t="n">
        <v>12.323810441329</v>
      </c>
    </row>
    <row r="34" customFormat="false" ht="11.85" hidden="false" customHeight="true" outlineLevel="0" collapsed="false">
      <c r="A34" s="59" t="s">
        <v>321</v>
      </c>
      <c r="B34" s="55" t="n">
        <v>39411.226</v>
      </c>
      <c r="C34" s="55" t="n">
        <v>43198.915</v>
      </c>
      <c r="D34" s="55" t="n">
        <v>45670.566</v>
      </c>
      <c r="E34" s="55" t="n">
        <v>19530.854</v>
      </c>
      <c r="F34" s="55" t="n">
        <v>128280.707</v>
      </c>
      <c r="G34" s="21" t="n">
        <v>-9.86568719379542</v>
      </c>
    </row>
    <row r="35" customFormat="false" ht="11.85" hidden="false" customHeight="true" outlineLevel="0" collapsed="false">
      <c r="A35" s="59" t="s">
        <v>322</v>
      </c>
      <c r="B35" s="55" t="n">
        <v>26577.781</v>
      </c>
      <c r="C35" s="55" t="n">
        <v>33779.815</v>
      </c>
      <c r="D35" s="55" t="n">
        <v>47624.16</v>
      </c>
      <c r="E35" s="55" t="n">
        <v>21747.795</v>
      </c>
      <c r="F35" s="55" t="n">
        <v>107981.756</v>
      </c>
      <c r="G35" s="21" t="n">
        <v>28.5920882711858</v>
      </c>
    </row>
    <row r="36" customFormat="false" ht="11.85" hidden="false" customHeight="true" outlineLevel="0" collapsed="false">
      <c r="A36" s="58" t="s">
        <v>323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4</v>
      </c>
      <c r="B37" s="55" t="n">
        <v>1187364.647</v>
      </c>
      <c r="C37" s="55" t="n">
        <v>1164441.167</v>
      </c>
      <c r="D37" s="55" t="n">
        <v>1345696.102</v>
      </c>
      <c r="E37" s="55" t="n">
        <v>1823438.891</v>
      </c>
      <c r="F37" s="55" t="n">
        <v>3697501.916</v>
      </c>
      <c r="G37" s="21" t="n">
        <v>-0.00925290502121356</v>
      </c>
    </row>
    <row r="38" customFormat="false" ht="11.85" hidden="false" customHeight="true" outlineLevel="0" collapsed="false">
      <c r="A38" s="58" t="s">
        <v>325</v>
      </c>
      <c r="B38" s="55" t="n">
        <v>2609.722</v>
      </c>
      <c r="C38" s="55" t="n">
        <v>3733.659</v>
      </c>
      <c r="D38" s="55" t="n">
        <v>7824.843</v>
      </c>
      <c r="E38" s="55" t="n">
        <v>1467.761</v>
      </c>
      <c r="F38" s="55" t="n">
        <v>14168.224</v>
      </c>
      <c r="G38" s="21" t="n">
        <v>65.7184596895167</v>
      </c>
    </row>
    <row r="39" s="60" customFormat="true" ht="11.85" hidden="false" customHeight="true" outlineLevel="0" collapsed="false">
      <c r="A39" s="58" t="s">
        <v>326</v>
      </c>
      <c r="B39" s="55" t="n">
        <v>67561.12</v>
      </c>
      <c r="C39" s="55" t="n">
        <v>88692.997</v>
      </c>
      <c r="D39" s="55" t="n">
        <v>84733.441</v>
      </c>
      <c r="E39" s="55" t="n">
        <v>30183.324</v>
      </c>
      <c r="F39" s="55" t="n">
        <v>240987.558</v>
      </c>
      <c r="G39" s="21" t="n">
        <v>-0.913527408827903</v>
      </c>
    </row>
    <row r="40" customFormat="false" ht="11.85" hidden="false" customHeight="true" outlineLevel="0" collapsed="false">
      <c r="A40" s="58" t="s">
        <v>327</v>
      </c>
      <c r="B40" s="55" t="n">
        <v>7185.696</v>
      </c>
      <c r="C40" s="55" t="n">
        <v>9662.885</v>
      </c>
      <c r="D40" s="55" t="n">
        <v>10940.915</v>
      </c>
      <c r="E40" s="55" t="n">
        <v>7641.089</v>
      </c>
      <c r="F40" s="55" t="n">
        <v>27789.496</v>
      </c>
      <c r="G40" s="21" t="n">
        <v>-5.69468829527008</v>
      </c>
    </row>
    <row r="41" customFormat="false" ht="11.85" hidden="false" customHeight="true" outlineLevel="0" collapsed="false">
      <c r="A41" s="58" t="s">
        <v>328</v>
      </c>
      <c r="B41" s="55" t="n">
        <v>1110008.109</v>
      </c>
      <c r="C41" s="55" t="n">
        <v>1062351.626</v>
      </c>
      <c r="D41" s="55" t="n">
        <v>1242196.903</v>
      </c>
      <c r="E41" s="55" t="n">
        <v>1784146.717</v>
      </c>
      <c r="F41" s="55" t="n">
        <v>3414556.638</v>
      </c>
      <c r="G41" s="21" t="n">
        <v>-0.0603209447754267</v>
      </c>
    </row>
    <row r="42" customFormat="false" ht="11.85" hidden="false" customHeight="true" outlineLevel="0" collapsed="false">
      <c r="A42" s="56" t="s">
        <v>329</v>
      </c>
      <c r="B42" s="55" t="n">
        <v>460631.776</v>
      </c>
      <c r="C42" s="55" t="n">
        <v>561674.532</v>
      </c>
      <c r="D42" s="55" t="n">
        <v>644748.576</v>
      </c>
      <c r="E42" s="55" t="n">
        <v>176989.299</v>
      </c>
      <c r="F42" s="55" t="n">
        <v>1667054.884</v>
      </c>
      <c r="G42" s="21" t="n">
        <v>0.230331097165859</v>
      </c>
    </row>
    <row r="43" customFormat="false" ht="11.85" hidden="false" customHeight="true" outlineLevel="0" collapsed="false">
      <c r="A43" s="58" t="s">
        <v>330</v>
      </c>
      <c r="B43" s="55" t="n">
        <v>13.322</v>
      </c>
      <c r="C43" s="55" t="n">
        <v>157.162</v>
      </c>
      <c r="D43" s="55" t="n">
        <v>3.896</v>
      </c>
      <c r="E43" s="55" t="n">
        <v>46.01</v>
      </c>
      <c r="F43" s="55" t="n">
        <v>174.38</v>
      </c>
      <c r="G43" s="21" t="n">
        <v>52.1441347118615</v>
      </c>
    </row>
    <row r="44" customFormat="false" ht="11.85" hidden="false" customHeight="true" outlineLevel="0" collapsed="false">
      <c r="A44" s="58" t="s">
        <v>331</v>
      </c>
      <c r="B44" s="55" t="n">
        <v>5.313</v>
      </c>
      <c r="C44" s="55" t="n">
        <v>19.177</v>
      </c>
      <c r="D44" s="55" t="n">
        <v>2.968</v>
      </c>
      <c r="E44" s="55" t="n">
        <v>25.599</v>
      </c>
      <c r="F44" s="55" t="n">
        <v>27.458</v>
      </c>
      <c r="G44" s="21" t="n">
        <v>-49.2129843706649</v>
      </c>
    </row>
    <row r="45" customFormat="false" ht="11.85" hidden="false" customHeight="true" outlineLevel="0" collapsed="false">
      <c r="A45" s="58" t="s">
        <v>332</v>
      </c>
      <c r="B45" s="55" t="n">
        <v>79.391</v>
      </c>
      <c r="C45" s="55" t="n">
        <v>145.365</v>
      </c>
      <c r="D45" s="55" t="n">
        <v>82.316</v>
      </c>
      <c r="E45" s="55" t="n">
        <v>52.135</v>
      </c>
      <c r="F45" s="55" t="n">
        <v>307.072</v>
      </c>
      <c r="G45" s="21" t="n">
        <v>65.7689172483413</v>
      </c>
    </row>
    <row r="46" customFormat="false" ht="11.85" hidden="false" customHeight="true" outlineLevel="0" collapsed="false">
      <c r="A46" s="58" t="s">
        <v>333</v>
      </c>
      <c r="B46" s="55" t="n">
        <v>371.951</v>
      </c>
      <c r="C46" s="55" t="n">
        <v>308.569</v>
      </c>
      <c r="D46" s="55" t="n">
        <v>280.905</v>
      </c>
      <c r="E46" s="55" t="n">
        <v>61.509</v>
      </c>
      <c r="F46" s="55" t="n">
        <v>961.425</v>
      </c>
      <c r="G46" s="21" t="n">
        <v>52.1547842683577</v>
      </c>
    </row>
    <row r="47" customFormat="false" ht="11.85" hidden="false" customHeight="true" outlineLevel="0" collapsed="false">
      <c r="A47" s="58" t="s">
        <v>334</v>
      </c>
      <c r="B47" s="55" t="n">
        <v>35.708</v>
      </c>
      <c r="C47" s="55" t="n">
        <v>6.893</v>
      </c>
      <c r="D47" s="55" t="n">
        <v>74.724</v>
      </c>
      <c r="E47" s="55" t="n">
        <v>48.04</v>
      </c>
      <c r="F47" s="55" t="n">
        <v>117.325</v>
      </c>
      <c r="G47" s="21" t="n">
        <v>-22.2863993747144</v>
      </c>
    </row>
    <row r="48" customFormat="false" ht="11.85" hidden="false" customHeight="true" outlineLevel="0" collapsed="false">
      <c r="A48" s="58" t="s">
        <v>335</v>
      </c>
      <c r="B48" s="55" t="s">
        <v>18</v>
      </c>
      <c r="C48" s="55" t="s">
        <v>18</v>
      </c>
      <c r="D48" s="55" t="s">
        <v>18</v>
      </c>
      <c r="E48" s="55" t="s">
        <v>18</v>
      </c>
      <c r="F48" s="55" t="s">
        <v>18</v>
      </c>
      <c r="G48" s="21" t="n">
        <v>-100</v>
      </c>
    </row>
    <row r="49" customFormat="false" ht="11.85" hidden="false" customHeight="true" outlineLevel="0" collapsed="false">
      <c r="A49" s="58" t="s">
        <v>336</v>
      </c>
      <c r="B49" s="55" t="n">
        <v>392.973</v>
      </c>
      <c r="C49" s="55" t="n">
        <v>859.106</v>
      </c>
      <c r="D49" s="55" t="n">
        <v>771.527</v>
      </c>
      <c r="E49" s="55" t="n">
        <v>236.784</v>
      </c>
      <c r="F49" s="55" t="n">
        <v>2023.606</v>
      </c>
      <c r="G49" s="21" t="n">
        <v>47.3475195069596</v>
      </c>
    </row>
    <row r="50" customFormat="false" ht="11.85" hidden="false" customHeight="true" outlineLevel="0" collapsed="false">
      <c r="A50" s="58" t="s">
        <v>337</v>
      </c>
      <c r="B50" s="55" t="n">
        <v>227825.736</v>
      </c>
      <c r="C50" s="55" t="n">
        <v>260480.154</v>
      </c>
      <c r="D50" s="55" t="n">
        <v>272943.235</v>
      </c>
      <c r="E50" s="55" t="n">
        <v>69340.486</v>
      </c>
      <c r="F50" s="55" t="n">
        <v>761249.125</v>
      </c>
      <c r="G50" s="21" t="n">
        <v>5.51571654072858</v>
      </c>
    </row>
    <row r="51" customFormat="false" ht="11.85" hidden="false" customHeight="true" outlineLevel="0" collapsed="false">
      <c r="A51" s="58" t="s">
        <v>338</v>
      </c>
      <c r="B51" s="55" t="n">
        <v>1902.234</v>
      </c>
      <c r="C51" s="55" t="n">
        <v>2832.29</v>
      </c>
      <c r="D51" s="55" t="n">
        <v>2025.707</v>
      </c>
      <c r="E51" s="55" t="n">
        <v>1955.51</v>
      </c>
      <c r="F51" s="55" t="n">
        <v>6760.231</v>
      </c>
      <c r="G51" s="21" t="n">
        <v>1.17242259713606</v>
      </c>
    </row>
    <row r="52" customFormat="false" ht="11.85" hidden="false" customHeight="true" outlineLevel="0" collapsed="false">
      <c r="A52" s="58" t="s">
        <v>339</v>
      </c>
      <c r="B52" s="55" t="n">
        <v>21630.412</v>
      </c>
      <c r="C52" s="55" t="n">
        <v>34473.466</v>
      </c>
      <c r="D52" s="55" t="n">
        <v>36361.59</v>
      </c>
      <c r="E52" s="55" t="n">
        <v>12868.592</v>
      </c>
      <c r="F52" s="55" t="n">
        <v>92465.468</v>
      </c>
      <c r="G52" s="21" t="n">
        <v>31.3658079313603</v>
      </c>
    </row>
    <row r="53" customFormat="false" ht="11.85" hidden="false" customHeight="true" outlineLevel="0" collapsed="false">
      <c r="A53" s="58" t="s">
        <v>340</v>
      </c>
      <c r="B53" s="55" t="n">
        <v>6153.77</v>
      </c>
      <c r="C53" s="55" t="n">
        <v>7935.231</v>
      </c>
      <c r="D53" s="55" t="n">
        <v>11033.531</v>
      </c>
      <c r="E53" s="55" t="n">
        <v>3241.401</v>
      </c>
      <c r="F53" s="55" t="n">
        <v>25122.532</v>
      </c>
      <c r="G53" s="21" t="n">
        <v>-15.4878931788514</v>
      </c>
    </row>
    <row r="54" customFormat="false" ht="11.85" hidden="false" customHeight="true" outlineLevel="0" collapsed="false">
      <c r="A54" s="58" t="s">
        <v>341</v>
      </c>
      <c r="B54" s="55" t="n">
        <v>3216.443</v>
      </c>
      <c r="C54" s="55" t="n">
        <v>3068.26</v>
      </c>
      <c r="D54" s="55" t="n">
        <v>3673.152</v>
      </c>
      <c r="E54" s="55" t="n">
        <v>1531.753</v>
      </c>
      <c r="F54" s="55" t="n">
        <v>9957.855</v>
      </c>
      <c r="G54" s="21" t="n">
        <v>0.232809641654924</v>
      </c>
    </row>
    <row r="55" customFormat="false" ht="11.85" hidden="false" customHeight="true" outlineLevel="0" collapsed="false">
      <c r="A55" s="58" t="s">
        <v>342</v>
      </c>
      <c r="B55" s="55" t="n">
        <v>170531.6</v>
      </c>
      <c r="C55" s="55" t="n">
        <v>211257.616</v>
      </c>
      <c r="D55" s="55" t="n">
        <v>274670.718</v>
      </c>
      <c r="E55" s="55" t="n">
        <v>67527.641</v>
      </c>
      <c r="F55" s="55" t="n">
        <v>656459.934</v>
      </c>
      <c r="G55" s="21" t="n">
        <v>-9.53923160973569</v>
      </c>
    </row>
    <row r="56" customFormat="false" ht="11.85" hidden="false" customHeight="true" outlineLevel="0" collapsed="false">
      <c r="A56" s="58" t="s">
        <v>343</v>
      </c>
      <c r="B56" s="55" t="n">
        <v>5706.773</v>
      </c>
      <c r="C56" s="55" t="n">
        <v>9871.419</v>
      </c>
      <c r="D56" s="55" t="n">
        <v>9176.54</v>
      </c>
      <c r="E56" s="55" t="n">
        <v>5320.526</v>
      </c>
      <c r="F56" s="55" t="n">
        <v>24754.732</v>
      </c>
      <c r="G56" s="21" t="n">
        <v>-0.714048390302807</v>
      </c>
    </row>
    <row r="57" customFormat="false" ht="11.85" hidden="false" customHeight="true" outlineLevel="0" collapsed="false">
      <c r="A57" s="58" t="s">
        <v>344</v>
      </c>
      <c r="B57" s="55" t="n">
        <v>1192.608</v>
      </c>
      <c r="C57" s="55" t="n">
        <v>1952.15</v>
      </c>
      <c r="D57" s="55" t="n">
        <v>2139.495</v>
      </c>
      <c r="E57" s="55" t="n">
        <v>2583.007</v>
      </c>
      <c r="F57" s="55" t="n">
        <v>5284.253</v>
      </c>
      <c r="G57" s="21" t="n">
        <v>13.0872298657549</v>
      </c>
    </row>
    <row r="58" customFormat="false" ht="11.85" hidden="false" customHeight="true" outlineLevel="0" collapsed="false">
      <c r="A58" s="58" t="s">
        <v>345</v>
      </c>
      <c r="B58" s="55" t="n">
        <v>4951.717</v>
      </c>
      <c r="C58" s="55" t="n">
        <v>5190.524</v>
      </c>
      <c r="D58" s="55" t="n">
        <v>5402.018</v>
      </c>
      <c r="E58" s="55" t="n">
        <v>2425.691</v>
      </c>
      <c r="F58" s="55" t="n">
        <v>15544.259</v>
      </c>
      <c r="G58" s="21" t="n">
        <v>2.38659411373838</v>
      </c>
    </row>
    <row r="59" customFormat="false" ht="11.85" hidden="false" customHeight="true" outlineLevel="0" collapsed="false">
      <c r="A59" s="58" t="s">
        <v>346</v>
      </c>
      <c r="B59" s="55" t="n">
        <v>673.846</v>
      </c>
      <c r="C59" s="55" t="n">
        <v>698.947</v>
      </c>
      <c r="D59" s="55" t="n">
        <v>861.815</v>
      </c>
      <c r="E59" s="55" t="n">
        <v>568.487</v>
      </c>
      <c r="F59" s="55" t="n">
        <v>2234.608</v>
      </c>
      <c r="G59" s="21" t="n">
        <v>10.1733747809088</v>
      </c>
    </row>
    <row r="60" customFormat="false" ht="11.85" hidden="false" customHeight="true" outlineLevel="0" collapsed="false">
      <c r="A60" s="58" t="s">
        <v>347</v>
      </c>
      <c r="B60" s="55" t="n">
        <v>15947.979</v>
      </c>
      <c r="C60" s="55" t="n">
        <v>22418.203</v>
      </c>
      <c r="D60" s="55" t="n">
        <v>25244.439</v>
      </c>
      <c r="E60" s="55" t="n">
        <v>9156.128</v>
      </c>
      <c r="F60" s="55" t="n">
        <v>63610.621</v>
      </c>
      <c r="G60" s="21" t="n">
        <v>27.154508770707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A2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61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49</v>
      </c>
      <c r="B5" s="55" t="n">
        <v>198859.606</v>
      </c>
      <c r="C5" s="55" t="n">
        <v>259038.276</v>
      </c>
      <c r="D5" s="55" t="n">
        <v>301508.522</v>
      </c>
      <c r="E5" s="55" t="n">
        <v>92888.942</v>
      </c>
      <c r="F5" s="55" t="n">
        <v>759406.404</v>
      </c>
      <c r="G5" s="21" t="n">
        <v>-9.32463316296554</v>
      </c>
    </row>
    <row r="6" customFormat="false" ht="11.85" hidden="false" customHeight="true" outlineLevel="0" collapsed="false">
      <c r="A6" s="56" t="s">
        <v>350</v>
      </c>
      <c r="B6" s="55" t="n">
        <v>78794.963</v>
      </c>
      <c r="C6" s="55" t="n">
        <v>111912.836</v>
      </c>
      <c r="D6" s="55" t="n">
        <v>150199.584</v>
      </c>
      <c r="E6" s="55" t="n">
        <v>38552.695</v>
      </c>
      <c r="F6" s="55" t="n">
        <v>340907.383</v>
      </c>
      <c r="G6" s="21" t="n">
        <v>22.8111796778205</v>
      </c>
    </row>
    <row r="7" customFormat="false" ht="11.85" hidden="false" customHeight="true" outlineLevel="0" collapsed="false">
      <c r="A7" s="58" t="s">
        <v>351</v>
      </c>
      <c r="B7" s="55" t="n">
        <v>17351.302</v>
      </c>
      <c r="C7" s="55" t="n">
        <v>21925.947</v>
      </c>
      <c r="D7" s="55" t="n">
        <v>23884.765</v>
      </c>
      <c r="E7" s="55" t="n">
        <v>4913.893</v>
      </c>
      <c r="F7" s="55" t="n">
        <v>63162.014</v>
      </c>
      <c r="G7" s="21" t="n">
        <v>3.12757545396403</v>
      </c>
    </row>
    <row r="8" customFormat="false" ht="11.85" hidden="false" customHeight="true" outlineLevel="0" collapsed="false">
      <c r="A8" s="58" t="s">
        <v>352</v>
      </c>
      <c r="B8" s="55" t="s">
        <v>18</v>
      </c>
      <c r="C8" s="55" t="s">
        <v>18</v>
      </c>
      <c r="D8" s="55" t="s">
        <v>18</v>
      </c>
      <c r="E8" s="55" t="s">
        <v>18</v>
      </c>
      <c r="F8" s="55" t="s">
        <v>18</v>
      </c>
      <c r="G8" s="21" t="s">
        <v>18</v>
      </c>
    </row>
    <row r="9" customFormat="false" ht="11.85" hidden="false" customHeight="true" outlineLevel="0" collapsed="false">
      <c r="A9" s="58" t="s">
        <v>353</v>
      </c>
      <c r="B9" s="55" t="n">
        <v>24125.786</v>
      </c>
      <c r="C9" s="55" t="n">
        <v>25743.072</v>
      </c>
      <c r="D9" s="55" t="n">
        <v>36982.56</v>
      </c>
      <c r="E9" s="55" t="n">
        <v>8132.541</v>
      </c>
      <c r="F9" s="55" t="n">
        <v>86851.418</v>
      </c>
      <c r="G9" s="21" t="n">
        <v>30.5685121787314</v>
      </c>
    </row>
    <row r="10" customFormat="false" ht="11.85" hidden="false" customHeight="true" outlineLevel="0" collapsed="false">
      <c r="A10" s="58" t="s">
        <v>354</v>
      </c>
      <c r="B10" s="55" t="n">
        <v>12997.153</v>
      </c>
      <c r="C10" s="55" t="n">
        <v>17074.578</v>
      </c>
      <c r="D10" s="55" t="n">
        <v>17392.211</v>
      </c>
      <c r="E10" s="55" t="n">
        <v>5046.954</v>
      </c>
      <c r="F10" s="55" t="n">
        <v>47463.942</v>
      </c>
      <c r="G10" s="21" t="n">
        <v>-7.18358547603592</v>
      </c>
    </row>
    <row r="11" customFormat="false" ht="11.85" hidden="false" customHeight="true" outlineLevel="0" collapsed="false">
      <c r="A11" s="58" t="s">
        <v>355</v>
      </c>
      <c r="B11" s="55" t="n">
        <v>1540.562</v>
      </c>
      <c r="C11" s="55" t="n">
        <v>1167.382</v>
      </c>
      <c r="D11" s="55" t="n">
        <v>1377.156</v>
      </c>
      <c r="E11" s="55" t="n">
        <v>1075.508</v>
      </c>
      <c r="F11" s="55" t="n">
        <v>4085.1</v>
      </c>
      <c r="G11" s="21" t="n">
        <v>0.1954314944917</v>
      </c>
    </row>
    <row r="12" customFormat="false" ht="11.85" hidden="false" customHeight="true" outlineLevel="0" collapsed="false">
      <c r="A12" s="58" t="s">
        <v>356</v>
      </c>
      <c r="B12" s="55" t="n">
        <v>21630.847</v>
      </c>
      <c r="C12" s="55" t="n">
        <v>43171.362</v>
      </c>
      <c r="D12" s="55" t="n">
        <v>68460.811</v>
      </c>
      <c r="E12" s="55" t="n">
        <v>18549.465</v>
      </c>
      <c r="F12" s="55" t="n">
        <v>133263.02</v>
      </c>
      <c r="G12" s="21" t="n">
        <v>47.4192709723608</v>
      </c>
    </row>
    <row r="13" customFormat="false" ht="11.85" hidden="false" customHeight="true" outlineLevel="0" collapsed="false">
      <c r="A13" s="58" t="s">
        <v>357</v>
      </c>
      <c r="B13" s="55" t="n">
        <v>1074.89</v>
      </c>
      <c r="C13" s="55" t="n">
        <v>2789.277</v>
      </c>
      <c r="D13" s="55" t="n">
        <v>1911.949</v>
      </c>
      <c r="E13" s="55" t="n">
        <v>820.937</v>
      </c>
      <c r="F13" s="55" t="n">
        <v>5776.116</v>
      </c>
      <c r="G13" s="21" t="n">
        <v>50.8234150738396</v>
      </c>
    </row>
    <row r="14" customFormat="false" ht="11.85" hidden="false" customHeight="true" outlineLevel="0" collapsed="false">
      <c r="A14" s="58" t="s">
        <v>358</v>
      </c>
      <c r="B14" s="55" t="n">
        <v>74.423</v>
      </c>
      <c r="C14" s="55" t="n">
        <v>41.218</v>
      </c>
      <c r="D14" s="55" t="n">
        <v>190.132</v>
      </c>
      <c r="E14" s="55" t="n">
        <v>13.397</v>
      </c>
      <c r="F14" s="55" t="n">
        <v>305.773</v>
      </c>
      <c r="G14" s="21" t="n">
        <v>-19.6704041529182</v>
      </c>
    </row>
    <row r="15" customFormat="false" ht="11.85" hidden="false" customHeight="true" outlineLevel="0" collapsed="false">
      <c r="A15" s="56" t="s">
        <v>359</v>
      </c>
      <c r="B15" s="55" t="n">
        <v>12463.353</v>
      </c>
      <c r="C15" s="55" t="n">
        <v>18973.864</v>
      </c>
      <c r="D15" s="55" t="n">
        <v>19572.684</v>
      </c>
      <c r="E15" s="55" t="n">
        <v>14607.603</v>
      </c>
      <c r="F15" s="55" t="n">
        <v>51009.901</v>
      </c>
      <c r="G15" s="21" t="n">
        <v>-23.8089729365392</v>
      </c>
    </row>
    <row r="16" customFormat="false" ht="11.85" hidden="false" customHeight="true" outlineLevel="0" collapsed="false">
      <c r="A16" s="58" t="s">
        <v>360</v>
      </c>
      <c r="B16" s="55" t="n">
        <v>420.709</v>
      </c>
      <c r="C16" s="55" t="n">
        <v>277.222</v>
      </c>
      <c r="D16" s="55" t="n">
        <v>35.852</v>
      </c>
      <c r="E16" s="55" t="n">
        <v>452.6</v>
      </c>
      <c r="F16" s="55" t="n">
        <v>733.783</v>
      </c>
      <c r="G16" s="21" t="n">
        <v>-67.2369890372193</v>
      </c>
    </row>
    <row r="17" customFormat="false" ht="11.85" hidden="false" customHeight="true" outlineLevel="0" collapsed="false">
      <c r="A17" s="58" t="s">
        <v>361</v>
      </c>
      <c r="B17" s="55" t="n">
        <v>553.953</v>
      </c>
      <c r="C17" s="55" t="n">
        <v>1466.806</v>
      </c>
      <c r="D17" s="55" t="n">
        <v>1634.308</v>
      </c>
      <c r="E17" s="55" t="n">
        <v>1346.04</v>
      </c>
      <c r="F17" s="55" t="n">
        <v>3655.067</v>
      </c>
      <c r="G17" s="21" t="n">
        <v>-47.1439225084818</v>
      </c>
    </row>
    <row r="18" customFormat="false" ht="11.85" hidden="false" customHeight="true" outlineLevel="0" collapsed="false">
      <c r="A18" s="58" t="s">
        <v>362</v>
      </c>
      <c r="B18" s="55" t="n">
        <v>428.937</v>
      </c>
      <c r="C18" s="55" t="n">
        <v>547.383</v>
      </c>
      <c r="D18" s="55" t="n">
        <v>1051.16</v>
      </c>
      <c r="E18" s="55" t="n">
        <v>965.778</v>
      </c>
      <c r="F18" s="55" t="n">
        <v>2027.48</v>
      </c>
      <c r="G18" s="21" t="n">
        <v>28.9428111527251</v>
      </c>
    </row>
    <row r="19" customFormat="false" ht="11.85" hidden="false" customHeight="true" outlineLevel="0" collapsed="false">
      <c r="A19" s="58" t="s">
        <v>363</v>
      </c>
      <c r="B19" s="55" t="n">
        <v>2102.558</v>
      </c>
      <c r="C19" s="55" t="n">
        <v>159.992</v>
      </c>
      <c r="D19" s="55" t="n">
        <v>65.88</v>
      </c>
      <c r="E19" s="55" t="n">
        <v>313.245</v>
      </c>
      <c r="F19" s="55" t="n">
        <v>2328.43</v>
      </c>
      <c r="G19" s="21" t="n">
        <v>985.135733426541</v>
      </c>
    </row>
    <row r="20" customFormat="false" ht="11.85" hidden="false" customHeight="true" outlineLevel="0" collapsed="false">
      <c r="A20" s="58" t="s">
        <v>364</v>
      </c>
      <c r="B20" s="55" t="n">
        <v>5.937</v>
      </c>
      <c r="C20" s="55" t="n">
        <v>31.118</v>
      </c>
      <c r="D20" s="55" t="n">
        <v>57.659</v>
      </c>
      <c r="E20" s="55" t="n">
        <v>29.426</v>
      </c>
      <c r="F20" s="55" t="n">
        <v>94.714</v>
      </c>
      <c r="G20" s="21" t="n">
        <v>-66.3907114393082</v>
      </c>
    </row>
    <row r="21" customFormat="false" ht="11.85" hidden="false" customHeight="true" outlineLevel="0" collapsed="false">
      <c r="A21" s="58" t="s">
        <v>365</v>
      </c>
      <c r="B21" s="55" t="s">
        <v>18</v>
      </c>
      <c r="C21" s="55" t="n">
        <v>84.312</v>
      </c>
      <c r="D21" s="55" t="n">
        <v>59.41</v>
      </c>
      <c r="E21" s="55" t="n">
        <v>86.436</v>
      </c>
      <c r="F21" s="55" t="n">
        <v>143.722</v>
      </c>
      <c r="G21" s="21" t="s">
        <v>366</v>
      </c>
    </row>
    <row r="22" customFormat="false" ht="11.85" hidden="false" customHeight="true" outlineLevel="0" collapsed="false">
      <c r="A22" s="58" t="s">
        <v>367</v>
      </c>
      <c r="B22" s="55" t="n">
        <v>392.682</v>
      </c>
      <c r="C22" s="55" t="n">
        <v>970.878</v>
      </c>
      <c r="D22" s="55" t="n">
        <v>546.81</v>
      </c>
      <c r="E22" s="55" t="n">
        <v>507.947</v>
      </c>
      <c r="F22" s="55" t="n">
        <v>1910.37</v>
      </c>
      <c r="G22" s="21" t="n">
        <v>-55.254462620002</v>
      </c>
    </row>
    <row r="23" customFormat="false" ht="11.85" hidden="false" customHeight="true" outlineLevel="0" collapsed="false">
      <c r="A23" s="58" t="s">
        <v>368</v>
      </c>
      <c r="B23" s="55" t="n">
        <v>156.188</v>
      </c>
      <c r="C23" s="55" t="n">
        <v>54.271</v>
      </c>
      <c r="D23" s="55" t="n">
        <v>132.183</v>
      </c>
      <c r="E23" s="55" t="n">
        <v>256.553</v>
      </c>
      <c r="F23" s="55" t="n">
        <v>342.642</v>
      </c>
      <c r="G23" s="21" t="n">
        <v>78.9206548131903</v>
      </c>
    </row>
    <row r="24" customFormat="false" ht="11.85" hidden="false" customHeight="true" outlineLevel="0" collapsed="false">
      <c r="A24" s="58" t="s">
        <v>369</v>
      </c>
      <c r="B24" s="55" t="n">
        <v>38.45</v>
      </c>
      <c r="C24" s="55" t="n">
        <v>32.305</v>
      </c>
      <c r="D24" s="55" t="n">
        <v>42.291</v>
      </c>
      <c r="E24" s="55" t="n">
        <v>129.326</v>
      </c>
      <c r="F24" s="55" t="n">
        <v>113.046</v>
      </c>
      <c r="G24" s="21" t="n">
        <v>146.502398604448</v>
      </c>
    </row>
    <row r="25" customFormat="false" ht="11.85" hidden="false" customHeight="true" outlineLevel="0" collapsed="false">
      <c r="A25" s="58" t="s">
        <v>370</v>
      </c>
      <c r="B25" s="55" t="n">
        <v>170.869</v>
      </c>
      <c r="C25" s="55" t="n">
        <v>328.291</v>
      </c>
      <c r="D25" s="55" t="n">
        <v>92.709</v>
      </c>
      <c r="E25" s="55" t="n">
        <v>304.846</v>
      </c>
      <c r="F25" s="55" t="n">
        <v>591.869</v>
      </c>
      <c r="G25" s="21" t="n">
        <v>-82.170493829987</v>
      </c>
    </row>
    <row r="26" customFormat="false" ht="11.85" hidden="false" customHeight="true" outlineLevel="0" collapsed="false">
      <c r="A26" s="58" t="s">
        <v>371</v>
      </c>
      <c r="B26" s="55" t="n">
        <v>294.286</v>
      </c>
      <c r="C26" s="55" t="n">
        <v>176.188</v>
      </c>
      <c r="D26" s="55" t="n">
        <v>116.007</v>
      </c>
      <c r="E26" s="55" t="n">
        <v>328.154</v>
      </c>
      <c r="F26" s="55" t="n">
        <v>586.481</v>
      </c>
      <c r="G26" s="21" t="n">
        <v>37.73723159158</v>
      </c>
    </row>
    <row r="27" customFormat="false" ht="11.85" hidden="false" customHeight="true" outlineLevel="0" collapsed="false">
      <c r="A27" s="58" t="s">
        <v>372</v>
      </c>
      <c r="B27" s="55" t="n">
        <v>84.424</v>
      </c>
      <c r="C27" s="55" t="n">
        <v>54.332</v>
      </c>
      <c r="D27" s="55" t="n">
        <v>719.739</v>
      </c>
      <c r="E27" s="55" t="n">
        <v>124</v>
      </c>
      <c r="F27" s="55" t="n">
        <v>858.495</v>
      </c>
      <c r="G27" s="21" t="n">
        <v>496.442168741663</v>
      </c>
    </row>
    <row r="28" customFormat="false" ht="11.85" hidden="false" customHeight="true" outlineLevel="0" collapsed="false">
      <c r="A28" s="58" t="s">
        <v>373</v>
      </c>
      <c r="B28" s="55" t="n">
        <v>718.767</v>
      </c>
      <c r="C28" s="55" t="n">
        <v>2295.546</v>
      </c>
      <c r="D28" s="55" t="n">
        <v>1933.195</v>
      </c>
      <c r="E28" s="55" t="n">
        <v>1669.596</v>
      </c>
      <c r="F28" s="55" t="n">
        <v>4947.508</v>
      </c>
      <c r="G28" s="21" t="n">
        <v>29.4749384291725</v>
      </c>
    </row>
    <row r="29" customFormat="false" ht="11.85" hidden="false" customHeight="true" outlineLevel="0" collapsed="false">
      <c r="A29" s="58" t="s">
        <v>374</v>
      </c>
      <c r="B29" s="55" t="n">
        <v>2052.907</v>
      </c>
      <c r="C29" s="55" t="n">
        <v>6180.264</v>
      </c>
      <c r="D29" s="55" t="n">
        <v>6530.673</v>
      </c>
      <c r="E29" s="55" t="n">
        <v>3007.047</v>
      </c>
      <c r="F29" s="55" t="n">
        <v>14763.844</v>
      </c>
      <c r="G29" s="21" t="n">
        <v>130.620128520064</v>
      </c>
    </row>
    <row r="30" customFormat="false" ht="11.85" hidden="false" customHeight="true" outlineLevel="0" collapsed="false">
      <c r="A30" s="58" t="s">
        <v>375</v>
      </c>
      <c r="B30" s="55" t="n">
        <v>142.737</v>
      </c>
      <c r="C30" s="55" t="n">
        <v>289.368</v>
      </c>
      <c r="D30" s="55" t="n">
        <v>514.929</v>
      </c>
      <c r="E30" s="55" t="n">
        <v>885.447</v>
      </c>
      <c r="F30" s="55" t="n">
        <v>947.034</v>
      </c>
      <c r="G30" s="21" t="n">
        <v>-4.42611303754597</v>
      </c>
    </row>
    <row r="31" customFormat="false" ht="11.85" hidden="false" customHeight="true" outlineLevel="0" collapsed="false">
      <c r="A31" s="58" t="s">
        <v>376</v>
      </c>
      <c r="B31" s="55" t="n">
        <v>472.711</v>
      </c>
      <c r="C31" s="55" t="n">
        <v>743.996</v>
      </c>
      <c r="D31" s="55" t="n">
        <v>737.118</v>
      </c>
      <c r="E31" s="55" t="n">
        <v>623.448</v>
      </c>
      <c r="F31" s="55" t="n">
        <v>1953.825</v>
      </c>
      <c r="G31" s="21" t="n">
        <v>0.39333665609891</v>
      </c>
    </row>
    <row r="32" customFormat="false" ht="11.85" hidden="false" customHeight="true" outlineLevel="0" collapsed="false">
      <c r="A32" s="58" t="s">
        <v>377</v>
      </c>
      <c r="B32" s="55" t="n">
        <v>4427.238</v>
      </c>
      <c r="C32" s="55" t="n">
        <v>5281.592</v>
      </c>
      <c r="D32" s="55" t="n">
        <v>5302.761</v>
      </c>
      <c r="E32" s="55" t="n">
        <v>3577.714</v>
      </c>
      <c r="F32" s="55" t="n">
        <v>15011.591</v>
      </c>
      <c r="G32" s="21" t="n">
        <v>-56.0577062457833</v>
      </c>
    </row>
    <row r="33" customFormat="false" ht="11.85" hidden="false" customHeight="true" outlineLevel="0" collapsed="false">
      <c r="A33" s="56" t="s">
        <v>378</v>
      </c>
      <c r="B33" s="55" t="n">
        <v>107601.29</v>
      </c>
      <c r="C33" s="55" t="n">
        <v>128151.576</v>
      </c>
      <c r="D33" s="55" t="n">
        <v>131736.254</v>
      </c>
      <c r="E33" s="55" t="n">
        <v>39728.644</v>
      </c>
      <c r="F33" s="55" t="n">
        <v>367489.12</v>
      </c>
      <c r="G33" s="21" t="n">
        <v>-25.4530942428808</v>
      </c>
    </row>
    <row r="34" customFormat="false" ht="11.85" hidden="false" customHeight="true" outlineLevel="0" collapsed="false">
      <c r="A34" s="58" t="s">
        <v>379</v>
      </c>
      <c r="B34" s="55" t="n">
        <v>861.919</v>
      </c>
      <c r="C34" s="55" t="n">
        <v>2098.367</v>
      </c>
      <c r="D34" s="55" t="n">
        <v>963.011</v>
      </c>
      <c r="E34" s="55" t="n">
        <v>1324.398</v>
      </c>
      <c r="F34" s="55" t="n">
        <v>3923.297</v>
      </c>
      <c r="G34" s="21" t="n">
        <v>73.5671837306024</v>
      </c>
    </row>
    <row r="35" s="60" customFormat="true" ht="11.85" hidden="false" customHeight="true" outlineLevel="0" collapsed="false">
      <c r="A35" s="58" t="s">
        <v>380</v>
      </c>
      <c r="B35" s="55" t="n">
        <v>17.332</v>
      </c>
      <c r="C35" s="55" t="s">
        <v>18</v>
      </c>
      <c r="D35" s="55" t="n">
        <v>366.531</v>
      </c>
      <c r="E35" s="55" t="n">
        <v>33.696</v>
      </c>
      <c r="F35" s="55" t="n">
        <v>383.863</v>
      </c>
      <c r="G35" s="21" t="s">
        <v>366</v>
      </c>
    </row>
    <row r="36" customFormat="false" ht="11.85" hidden="false" customHeight="true" outlineLevel="0" collapsed="false">
      <c r="A36" s="58" t="s">
        <v>381</v>
      </c>
      <c r="B36" s="55" t="n">
        <v>6.706</v>
      </c>
      <c r="C36" s="55" t="n">
        <v>177.118</v>
      </c>
      <c r="D36" s="55" t="n">
        <v>95.799</v>
      </c>
      <c r="E36" s="55" t="n">
        <v>112.051</v>
      </c>
      <c r="F36" s="55" t="n">
        <v>279.623</v>
      </c>
      <c r="G36" s="21" t="n">
        <v>-63.7031431323324</v>
      </c>
    </row>
    <row r="37" customFormat="false" ht="11.85" hidden="false" customHeight="true" outlineLevel="0" collapsed="false">
      <c r="A37" s="58" t="s">
        <v>382</v>
      </c>
      <c r="B37" s="55" t="n">
        <v>0.481</v>
      </c>
      <c r="C37" s="55" t="s">
        <v>18</v>
      </c>
      <c r="D37" s="55" t="s">
        <v>18</v>
      </c>
      <c r="E37" s="55" t="n">
        <v>0.026</v>
      </c>
      <c r="F37" s="55" t="n">
        <v>0.481</v>
      </c>
      <c r="G37" s="21" t="n">
        <v>-96.5477643005814</v>
      </c>
    </row>
    <row r="38" customFormat="false" ht="11.85" hidden="false" customHeight="true" outlineLevel="0" collapsed="false">
      <c r="A38" s="58" t="s">
        <v>383</v>
      </c>
      <c r="B38" s="55" t="n">
        <v>176.745</v>
      </c>
      <c r="C38" s="55" t="n">
        <v>337.143</v>
      </c>
      <c r="D38" s="55" t="n">
        <v>214.877</v>
      </c>
      <c r="E38" s="55" t="n">
        <v>45.329</v>
      </c>
      <c r="F38" s="55" t="n">
        <v>728.765</v>
      </c>
      <c r="G38" s="21" t="n">
        <v>-20.7150565944132</v>
      </c>
    </row>
    <row r="39" customFormat="false" ht="11.85" hidden="false" customHeight="true" outlineLevel="0" collapsed="false">
      <c r="A39" s="58" t="s">
        <v>384</v>
      </c>
      <c r="B39" s="55" t="n">
        <v>232.434</v>
      </c>
      <c r="C39" s="55" t="n">
        <v>225.042</v>
      </c>
      <c r="D39" s="55" t="n">
        <v>309.453</v>
      </c>
      <c r="E39" s="55" t="n">
        <v>262.162</v>
      </c>
      <c r="F39" s="55" t="n">
        <v>766.929</v>
      </c>
      <c r="G39" s="21" t="n">
        <v>-64.7625987668984</v>
      </c>
    </row>
    <row r="40" customFormat="false" ht="11.85" hidden="false" customHeight="true" outlineLevel="0" collapsed="false">
      <c r="A40" s="58" t="s">
        <v>385</v>
      </c>
      <c r="B40" s="55" t="n">
        <v>152.306</v>
      </c>
      <c r="C40" s="55" t="n">
        <v>171.619</v>
      </c>
      <c r="D40" s="55" t="n">
        <v>154.736</v>
      </c>
      <c r="E40" s="55" t="n">
        <v>93.811</v>
      </c>
      <c r="F40" s="55" t="n">
        <v>478.661</v>
      </c>
      <c r="G40" s="21" t="n">
        <v>-90.8000425150701</v>
      </c>
    </row>
    <row r="41" customFormat="false" ht="11.85" hidden="false" customHeight="true" outlineLevel="0" collapsed="false">
      <c r="A41" s="58" t="s">
        <v>386</v>
      </c>
      <c r="B41" s="55" t="n">
        <v>11.844</v>
      </c>
      <c r="C41" s="55" t="n">
        <v>11.17</v>
      </c>
      <c r="D41" s="55" t="n">
        <v>282.484</v>
      </c>
      <c r="E41" s="55" t="n">
        <v>22.491</v>
      </c>
      <c r="F41" s="55" t="n">
        <v>305.498</v>
      </c>
      <c r="G41" s="21" t="n">
        <v>-71.3178119900781</v>
      </c>
    </row>
    <row r="42" customFormat="false" ht="11.85" hidden="false" customHeight="true" outlineLevel="0" collapsed="false">
      <c r="A42" s="58" t="s">
        <v>387</v>
      </c>
      <c r="B42" s="55" t="n">
        <v>42.79</v>
      </c>
      <c r="C42" s="55" t="n">
        <v>65.037</v>
      </c>
      <c r="D42" s="55" t="n">
        <v>109.289</v>
      </c>
      <c r="E42" s="55" t="n">
        <v>2.1</v>
      </c>
      <c r="F42" s="55" t="n">
        <v>217.116</v>
      </c>
      <c r="G42" s="21" t="n">
        <v>48.0211891272779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9</v>
      </c>
      <c r="B44" s="55" t="n">
        <v>541.4</v>
      </c>
      <c r="C44" s="55" t="n">
        <v>1188.097</v>
      </c>
      <c r="D44" s="55" t="n">
        <v>325.458</v>
      </c>
      <c r="E44" s="55" t="n">
        <v>350.057</v>
      </c>
      <c r="F44" s="55" t="n">
        <v>2054.955</v>
      </c>
      <c r="G44" s="21" t="n">
        <v>-70.6961213934406</v>
      </c>
    </row>
    <row r="45" customFormat="false" ht="11.85" hidden="false" customHeight="true" outlineLevel="0" collapsed="false">
      <c r="A45" s="58" t="s">
        <v>390</v>
      </c>
      <c r="B45" s="55" t="n">
        <v>900.705</v>
      </c>
      <c r="C45" s="55" t="n">
        <v>1261.466</v>
      </c>
      <c r="D45" s="55" t="n">
        <v>1825.481</v>
      </c>
      <c r="E45" s="55" t="n">
        <v>810.752</v>
      </c>
      <c r="F45" s="55" t="n">
        <v>3987.652</v>
      </c>
      <c r="G45" s="21" t="n">
        <v>18.808616223618</v>
      </c>
    </row>
    <row r="46" customFormat="false" ht="11.85" hidden="false" customHeight="true" outlineLevel="0" collapsed="false">
      <c r="A46" s="58" t="s">
        <v>391</v>
      </c>
      <c r="B46" s="55" t="n">
        <v>258.543</v>
      </c>
      <c r="C46" s="55" t="n">
        <v>151.009</v>
      </c>
      <c r="D46" s="55" t="n">
        <v>112.095</v>
      </c>
      <c r="E46" s="55" t="n">
        <v>78.88</v>
      </c>
      <c r="F46" s="55" t="n">
        <v>521.647</v>
      </c>
      <c r="G46" s="21" t="n">
        <v>870.018781263365</v>
      </c>
    </row>
    <row r="47" customFormat="false" ht="11.85" hidden="false" customHeight="true" outlineLevel="0" collapsed="false">
      <c r="A47" s="58" t="s">
        <v>392</v>
      </c>
      <c r="B47" s="55" t="n">
        <v>764.673</v>
      </c>
      <c r="C47" s="55" t="n">
        <v>1107.832</v>
      </c>
      <c r="D47" s="55" t="n">
        <v>125.683</v>
      </c>
      <c r="E47" s="55" t="n">
        <v>101.92</v>
      </c>
      <c r="F47" s="55" t="n">
        <v>1998.188</v>
      </c>
      <c r="G47" s="21" t="n">
        <v>394.566713198095</v>
      </c>
    </row>
    <row r="48" customFormat="false" ht="11.85" hidden="false" customHeight="true" outlineLevel="0" collapsed="false">
      <c r="A48" s="58" t="s">
        <v>393</v>
      </c>
      <c r="B48" s="55" t="n">
        <v>81.687</v>
      </c>
      <c r="C48" s="55" t="n">
        <v>37.123</v>
      </c>
      <c r="D48" s="55" t="n">
        <v>32.3</v>
      </c>
      <c r="E48" s="55" t="n">
        <v>68.36</v>
      </c>
      <c r="F48" s="55" t="n">
        <v>151.11</v>
      </c>
      <c r="G48" s="21" t="n">
        <v>303.002986985278</v>
      </c>
    </row>
    <row r="49" customFormat="false" ht="11.85" hidden="false" customHeight="true" outlineLevel="0" collapsed="false">
      <c r="A49" s="58" t="s">
        <v>394</v>
      </c>
      <c r="B49" s="55" t="n">
        <v>3174.041</v>
      </c>
      <c r="C49" s="55" t="n">
        <v>2649.701</v>
      </c>
      <c r="D49" s="55" t="n">
        <v>3145.497</v>
      </c>
      <c r="E49" s="55" t="n">
        <v>1122.377</v>
      </c>
      <c r="F49" s="55" t="n">
        <v>8969.239</v>
      </c>
      <c r="G49" s="21" t="n">
        <v>38.3996373220654</v>
      </c>
    </row>
    <row r="50" customFormat="false" ht="11.85" hidden="false" customHeight="true" outlineLevel="0" collapsed="false">
      <c r="A50" s="58" t="s">
        <v>395</v>
      </c>
      <c r="B50" s="55" t="n">
        <v>378.88</v>
      </c>
      <c r="C50" s="55" t="n">
        <v>320.966</v>
      </c>
      <c r="D50" s="55" t="n">
        <v>380.17</v>
      </c>
      <c r="E50" s="55" t="n">
        <v>106.563</v>
      </c>
      <c r="F50" s="55" t="n">
        <v>1080.016</v>
      </c>
      <c r="G50" s="21" t="n">
        <v>0.180879463780514</v>
      </c>
    </row>
    <row r="51" customFormat="false" ht="11.85" hidden="false" customHeight="true" outlineLevel="0" collapsed="false">
      <c r="A51" s="58" t="s">
        <v>396</v>
      </c>
      <c r="B51" s="55" t="n">
        <v>1131.03</v>
      </c>
      <c r="C51" s="55" t="n">
        <v>746.894</v>
      </c>
      <c r="D51" s="55" t="n">
        <v>1486.86</v>
      </c>
      <c r="E51" s="55" t="n">
        <v>870.883</v>
      </c>
      <c r="F51" s="55" t="n">
        <v>3364.784</v>
      </c>
      <c r="G51" s="21" t="n">
        <v>33.5565637441106</v>
      </c>
    </row>
    <row r="52" customFormat="false" ht="11.85" hidden="false" customHeight="true" outlineLevel="0" collapsed="false">
      <c r="A52" s="58" t="s">
        <v>397</v>
      </c>
      <c r="B52" s="55" t="n">
        <v>117.804</v>
      </c>
      <c r="C52" s="55" t="n">
        <v>99.411</v>
      </c>
      <c r="D52" s="55" t="n">
        <v>77.232</v>
      </c>
      <c r="E52" s="55" t="n">
        <v>40.073</v>
      </c>
      <c r="F52" s="55" t="n">
        <v>294.447</v>
      </c>
      <c r="G52" s="21" t="n">
        <v>-16.0016431837827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69.349</v>
      </c>
      <c r="C54" s="55" t="n">
        <v>64.478</v>
      </c>
      <c r="D54" s="55" t="n">
        <v>450.689</v>
      </c>
      <c r="E54" s="55" t="n">
        <v>39.902</v>
      </c>
      <c r="F54" s="55" t="n">
        <v>584.516</v>
      </c>
      <c r="G54" s="21" t="n">
        <v>70.4088534378207</v>
      </c>
    </row>
    <row r="55" customFormat="false" ht="11.85" hidden="false" customHeight="true" outlineLevel="0" collapsed="false">
      <c r="A55" s="58" t="s">
        <v>400</v>
      </c>
      <c r="B55" s="55" t="n">
        <v>216.106</v>
      </c>
      <c r="C55" s="55" t="n">
        <v>81.89</v>
      </c>
      <c r="D55" s="55" t="n">
        <v>474.9</v>
      </c>
      <c r="E55" s="55" t="n">
        <v>94.146</v>
      </c>
      <c r="F55" s="55" t="n">
        <v>772.896</v>
      </c>
      <c r="G55" s="21" t="n">
        <v>-28.1628404126778</v>
      </c>
    </row>
    <row r="56" customFormat="false" ht="11.85" hidden="false" customHeight="true" outlineLevel="0" collapsed="false">
      <c r="A56" s="58" t="s">
        <v>401</v>
      </c>
      <c r="B56" s="55" t="n">
        <v>1072.278</v>
      </c>
      <c r="C56" s="55" t="n">
        <v>1001.327</v>
      </c>
      <c r="D56" s="55" t="n">
        <v>1356.883</v>
      </c>
      <c r="E56" s="55" t="n">
        <v>288.012</v>
      </c>
      <c r="F56" s="55" t="n">
        <v>3430.488</v>
      </c>
      <c r="G56" s="21" t="n">
        <v>-23.9044970924784</v>
      </c>
    </row>
    <row r="57" customFormat="false" ht="11.85" hidden="false" customHeight="true" outlineLevel="0" collapsed="false">
      <c r="A57" s="58" t="s">
        <v>402</v>
      </c>
      <c r="B57" s="55" t="n">
        <v>4.62</v>
      </c>
      <c r="C57" s="55" t="n">
        <v>0.456</v>
      </c>
      <c r="D57" s="55" t="s">
        <v>18</v>
      </c>
      <c r="E57" s="55" t="n">
        <v>0.342</v>
      </c>
      <c r="F57" s="55" t="n">
        <v>5.076</v>
      </c>
      <c r="G57" s="21" t="n">
        <v>-78.4238714613619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4</v>
      </c>
      <c r="B59" s="55" t="n">
        <v>2486.914</v>
      </c>
      <c r="C59" s="55" t="n">
        <v>1033.596</v>
      </c>
      <c r="D59" s="55" t="n">
        <v>529.98</v>
      </c>
      <c r="E59" s="55" t="n">
        <v>374.144</v>
      </c>
      <c r="F59" s="55" t="n">
        <v>4050.49</v>
      </c>
      <c r="G59" s="21" t="n">
        <v>-1.76720042256821</v>
      </c>
    </row>
    <row r="60" customFormat="false" ht="11.85" hidden="false" customHeight="true" outlineLevel="0" collapsed="false">
      <c r="A60" s="58" t="s">
        <v>405</v>
      </c>
      <c r="B60" s="55" t="n">
        <v>204.876</v>
      </c>
      <c r="C60" s="55" t="n">
        <v>107.394</v>
      </c>
      <c r="D60" s="55" t="n">
        <v>504.718</v>
      </c>
      <c r="E60" s="55" t="n">
        <v>63.329</v>
      </c>
      <c r="F60" s="55" t="n">
        <v>816.988</v>
      </c>
      <c r="G60" s="21" t="n">
        <v>-57.2330586507224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8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14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8</v>
      </c>
      <c r="B2" s="46"/>
      <c r="C2" s="46"/>
      <c r="D2" s="46"/>
    </row>
    <row r="3" customFormat="false" ht="33" hidden="false" customHeight="true" outlineLevel="0" collapsed="false">
      <c r="A3" s="48" t="s">
        <v>291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3.788</v>
      </c>
      <c r="C6" s="55" t="n">
        <v>1.158</v>
      </c>
      <c r="D6" s="55" t="n">
        <v>150.749</v>
      </c>
      <c r="E6" s="55" t="n">
        <v>2.606</v>
      </c>
      <c r="F6" s="55" t="n">
        <v>155.695</v>
      </c>
      <c r="G6" s="21" t="n">
        <v>-79.5417574418097</v>
      </c>
    </row>
    <row r="7" customFormat="false" ht="12" hidden="false" customHeight="true" outlineLevel="0" collapsed="false">
      <c r="A7" s="58" t="s">
        <v>408</v>
      </c>
      <c r="B7" s="55" t="n">
        <v>93080.466</v>
      </c>
      <c r="C7" s="55" t="n">
        <v>114058.077</v>
      </c>
      <c r="D7" s="55" t="n">
        <v>116603.557</v>
      </c>
      <c r="E7" s="55" t="n">
        <v>33119.802</v>
      </c>
      <c r="F7" s="55" t="n">
        <v>323742.1</v>
      </c>
      <c r="G7" s="21" t="n">
        <v>-26.423839913932</v>
      </c>
    </row>
    <row r="8" customFormat="false" ht="12" hidden="false" customHeight="true" outlineLevel="0" collapsed="false">
      <c r="A8" s="58" t="s">
        <v>409</v>
      </c>
      <c r="B8" s="55" t="n">
        <v>918.223</v>
      </c>
      <c r="C8" s="55" t="n">
        <v>246.502</v>
      </c>
      <c r="D8" s="55" t="n">
        <v>610.622</v>
      </c>
      <c r="E8" s="55" t="n">
        <v>59.072</v>
      </c>
      <c r="F8" s="55" t="n">
        <v>1775.347</v>
      </c>
      <c r="G8" s="21" t="n">
        <v>-24.2164876106436</v>
      </c>
    </row>
    <row r="9" customFormat="false" ht="12" hidden="false" customHeight="true" outlineLevel="0" collapsed="false">
      <c r="A9" s="58" t="s">
        <v>410</v>
      </c>
      <c r="B9" s="55" t="n">
        <v>660.815</v>
      </c>
      <c r="C9" s="55" t="n">
        <v>871.203</v>
      </c>
      <c r="D9" s="55" t="n">
        <v>961.301</v>
      </c>
      <c r="E9" s="55" t="n">
        <v>136.466</v>
      </c>
      <c r="F9" s="55" t="n">
        <v>2493.319</v>
      </c>
      <c r="G9" s="21" t="n">
        <v>-36.6367544684687</v>
      </c>
    </row>
    <row r="10" customFormat="false" ht="12" hidden="false" customHeight="true" outlineLevel="0" collapsed="false">
      <c r="A10" s="58" t="s">
        <v>411</v>
      </c>
      <c r="B10" s="55" t="n">
        <v>32.535</v>
      </c>
      <c r="C10" s="55" t="n">
        <v>37.5</v>
      </c>
      <c r="D10" s="55" t="n">
        <v>41.603</v>
      </c>
      <c r="E10" s="55" t="n">
        <v>104.476</v>
      </c>
      <c r="F10" s="55" t="n">
        <v>111.638</v>
      </c>
      <c r="G10" s="21" t="n">
        <v>396.146837918315</v>
      </c>
    </row>
    <row r="11" customFormat="false" ht="12" hidden="false" customHeight="true" outlineLevel="0" collapsed="false">
      <c r="A11" s="58" t="s">
        <v>412</v>
      </c>
      <c r="B11" s="55" t="s">
        <v>18</v>
      </c>
      <c r="C11" s="55" t="s">
        <v>18</v>
      </c>
      <c r="D11" s="55" t="n">
        <v>44.296</v>
      </c>
      <c r="E11" s="55" t="n">
        <v>0.418</v>
      </c>
      <c r="F11" s="55" t="n">
        <v>44.296</v>
      </c>
      <c r="G11" s="21" t="n">
        <v>-22.0305569245934</v>
      </c>
    </row>
    <row r="12" customFormat="false" ht="16.5" hidden="false" customHeight="true" outlineLevel="0" collapsed="false">
      <c r="A12" s="64" t="s">
        <v>413</v>
      </c>
      <c r="B12" s="55" t="n">
        <v>1896590.928</v>
      </c>
      <c r="C12" s="55" t="n">
        <v>2444256.132</v>
      </c>
      <c r="D12" s="55" t="n">
        <v>2604817.511</v>
      </c>
      <c r="E12" s="55" t="n">
        <v>358972.848</v>
      </c>
      <c r="F12" s="55" t="n">
        <v>6945664.571</v>
      </c>
      <c r="G12" s="21" t="n">
        <v>-9.81738488325999</v>
      </c>
    </row>
    <row r="13" customFormat="false" ht="11.85" hidden="false" customHeight="true" outlineLevel="0" collapsed="false">
      <c r="A13" s="56" t="s">
        <v>414</v>
      </c>
      <c r="B13" s="55" t="n">
        <v>1724528.216</v>
      </c>
      <c r="C13" s="55" t="n">
        <v>2216105.373</v>
      </c>
      <c r="D13" s="55" t="n">
        <v>2358942.949</v>
      </c>
      <c r="E13" s="55" t="n">
        <v>296664.52</v>
      </c>
      <c r="F13" s="55" t="n">
        <v>6299576.538</v>
      </c>
      <c r="G13" s="21" t="n">
        <v>-8.86865518158085</v>
      </c>
    </row>
    <row r="14" customFormat="false" ht="11.85" hidden="false" customHeight="true" outlineLevel="0" collapsed="false">
      <c r="A14" s="58" t="s">
        <v>415</v>
      </c>
      <c r="B14" s="55" t="n">
        <v>1483625.923</v>
      </c>
      <c r="C14" s="55" t="n">
        <v>1909091.323</v>
      </c>
      <c r="D14" s="55" t="n">
        <v>2029398.399</v>
      </c>
      <c r="E14" s="55" t="n">
        <v>233684.52</v>
      </c>
      <c r="F14" s="55" t="n">
        <v>5422115.645</v>
      </c>
      <c r="G14" s="21" t="n">
        <v>-8.95939275449116</v>
      </c>
    </row>
    <row r="15" customFormat="false" ht="11.85" hidden="false" customHeight="true" outlineLevel="0" collapsed="false">
      <c r="A15" s="58" t="s">
        <v>416</v>
      </c>
      <c r="B15" s="55" t="n">
        <v>106137.945</v>
      </c>
      <c r="C15" s="55" t="n">
        <v>147621.635</v>
      </c>
      <c r="D15" s="55" t="n">
        <v>148195.652</v>
      </c>
      <c r="E15" s="55" t="n">
        <v>26054.5</v>
      </c>
      <c r="F15" s="55" t="n">
        <v>401955.232</v>
      </c>
      <c r="G15" s="21" t="n">
        <v>-9.8004256664358</v>
      </c>
    </row>
    <row r="16" customFormat="false" ht="11.85" hidden="false" customHeight="true" outlineLevel="0" collapsed="false">
      <c r="A16" s="58" t="s">
        <v>417</v>
      </c>
      <c r="B16" s="55" t="n">
        <v>134764.348</v>
      </c>
      <c r="C16" s="55" t="n">
        <v>159392.415</v>
      </c>
      <c r="D16" s="55" t="n">
        <v>181348.898</v>
      </c>
      <c r="E16" s="55" t="n">
        <v>36925.5</v>
      </c>
      <c r="F16" s="55" t="n">
        <v>475505.661</v>
      </c>
      <c r="G16" s="21" t="n">
        <v>-6.99961317580387</v>
      </c>
    </row>
    <row r="17" customFormat="false" ht="11.85" hidden="false" customHeight="true" outlineLevel="0" collapsed="false">
      <c r="A17" s="56" t="s">
        <v>418</v>
      </c>
      <c r="B17" s="55" t="n">
        <v>172062.712</v>
      </c>
      <c r="C17" s="55" t="n">
        <v>228150.759</v>
      </c>
      <c r="D17" s="55" t="n">
        <v>245874.562</v>
      </c>
      <c r="E17" s="55" t="n">
        <v>62308.328</v>
      </c>
      <c r="F17" s="55" t="n">
        <v>646088.033</v>
      </c>
      <c r="G17" s="21" t="n">
        <v>-18.1279410699627</v>
      </c>
    </row>
    <row r="18" customFormat="false" ht="11.85" hidden="false" customHeight="true" outlineLevel="0" collapsed="false">
      <c r="A18" s="58" t="s">
        <v>419</v>
      </c>
      <c r="B18" s="55" t="n">
        <v>2.312</v>
      </c>
      <c r="C18" s="55" t="n">
        <v>12.838</v>
      </c>
      <c r="D18" s="55" t="n">
        <v>6.045</v>
      </c>
      <c r="E18" s="55" t="n">
        <v>0.857</v>
      </c>
      <c r="F18" s="55" t="n">
        <v>21.195</v>
      </c>
      <c r="G18" s="21" t="n">
        <v>-43.6887271181487</v>
      </c>
    </row>
    <row r="19" customFormat="false" ht="11.85" hidden="false" customHeight="true" outlineLevel="0" collapsed="false">
      <c r="A19" s="58" t="s">
        <v>420</v>
      </c>
      <c r="B19" s="55" t="s">
        <v>18</v>
      </c>
      <c r="C19" s="55" t="s">
        <v>18</v>
      </c>
      <c r="D19" s="55" t="n">
        <v>0.309</v>
      </c>
      <c r="E19" s="55" t="n">
        <v>0.002</v>
      </c>
      <c r="F19" s="55" t="n">
        <v>0.309</v>
      </c>
      <c r="G19" s="21" t="n">
        <v>-81.2158054711246</v>
      </c>
    </row>
    <row r="20" customFormat="false" ht="11.85" hidden="false" customHeight="true" outlineLevel="0" collapsed="false">
      <c r="A20" s="58" t="s">
        <v>421</v>
      </c>
      <c r="B20" s="55" t="n">
        <v>1.76</v>
      </c>
      <c r="C20" s="55" t="n">
        <v>29.256</v>
      </c>
      <c r="D20" s="55" t="n">
        <v>121.163</v>
      </c>
      <c r="E20" s="55" t="n">
        <v>7.204</v>
      </c>
      <c r="F20" s="55" t="n">
        <v>152.179</v>
      </c>
      <c r="G20" s="21" t="n">
        <v>121.241858571761</v>
      </c>
    </row>
    <row r="21" customFormat="false" ht="11.85" hidden="false" customHeight="true" outlineLevel="0" collapsed="false">
      <c r="A21" s="58" t="s">
        <v>422</v>
      </c>
      <c r="B21" s="55" t="n">
        <v>2176.75</v>
      </c>
      <c r="C21" s="55" t="n">
        <v>3194.435</v>
      </c>
      <c r="D21" s="55" t="n">
        <v>2980.513</v>
      </c>
      <c r="E21" s="55" t="n">
        <v>602.492</v>
      </c>
      <c r="F21" s="55" t="n">
        <v>8351.698</v>
      </c>
      <c r="G21" s="21" t="n">
        <v>28.3181434004032</v>
      </c>
    </row>
    <row r="22" customFormat="false" ht="11.85" hidden="false" customHeight="true" outlineLevel="0" collapsed="false">
      <c r="A22" s="58" t="s">
        <v>423</v>
      </c>
      <c r="B22" s="55" t="n">
        <v>17.221</v>
      </c>
      <c r="C22" s="55" t="n">
        <v>142.975</v>
      </c>
      <c r="D22" s="55" t="n">
        <v>142.449</v>
      </c>
      <c r="E22" s="55" t="n">
        <v>33.395</v>
      </c>
      <c r="F22" s="55" t="n">
        <v>302.645</v>
      </c>
      <c r="G22" s="21" t="n">
        <v>-60.8575652266134</v>
      </c>
    </row>
    <row r="23" customFormat="false" ht="11.85" hidden="false" customHeight="true" outlineLevel="0" collapsed="false">
      <c r="A23" s="58" t="s">
        <v>424</v>
      </c>
      <c r="B23" s="55" t="n">
        <v>2087.354</v>
      </c>
      <c r="C23" s="55" t="n">
        <v>1525.736</v>
      </c>
      <c r="D23" s="55" t="n">
        <v>2064.595</v>
      </c>
      <c r="E23" s="55" t="n">
        <v>174.756</v>
      </c>
      <c r="F23" s="55" t="n">
        <v>5677.685</v>
      </c>
      <c r="G23" s="21" t="n">
        <v>54.2974551464915</v>
      </c>
    </row>
    <row r="24" customFormat="false" ht="11.85" hidden="false" customHeight="true" outlineLevel="0" collapsed="false">
      <c r="A24" s="58" t="s">
        <v>425</v>
      </c>
      <c r="B24" s="55" t="n">
        <v>611.186</v>
      </c>
      <c r="C24" s="55" t="n">
        <v>812.5</v>
      </c>
      <c r="D24" s="55" t="n">
        <v>1383.581</v>
      </c>
      <c r="E24" s="55" t="n">
        <v>253.731</v>
      </c>
      <c r="F24" s="55" t="n">
        <v>2807.267</v>
      </c>
      <c r="G24" s="21" t="n">
        <v>46.8400996974032</v>
      </c>
    </row>
    <row r="25" customFormat="false" ht="11.85" hidden="false" customHeight="true" outlineLevel="0" collapsed="false">
      <c r="A25" s="58" t="s">
        <v>426</v>
      </c>
      <c r="B25" s="55" t="n">
        <v>731.695</v>
      </c>
      <c r="C25" s="55" t="n">
        <v>289.668</v>
      </c>
      <c r="D25" s="55" t="n">
        <v>375.939</v>
      </c>
      <c r="E25" s="55" t="n">
        <v>160.863</v>
      </c>
      <c r="F25" s="55" t="n">
        <v>1397.302</v>
      </c>
      <c r="G25" s="21" t="n">
        <v>-42.6909420811447</v>
      </c>
    </row>
    <row r="26" customFormat="false" ht="11.85" hidden="false" customHeight="true" outlineLevel="0" collapsed="false">
      <c r="A26" s="58" t="s">
        <v>427</v>
      </c>
      <c r="B26" s="55" t="n">
        <v>1403.501</v>
      </c>
      <c r="C26" s="55" t="n">
        <v>1863.268</v>
      </c>
      <c r="D26" s="55" t="n">
        <v>3829.441</v>
      </c>
      <c r="E26" s="55" t="n">
        <v>459.926</v>
      </c>
      <c r="F26" s="55" t="n">
        <v>7096.21</v>
      </c>
      <c r="G26" s="21" t="n">
        <v>37.4000558413239</v>
      </c>
    </row>
    <row r="27" customFormat="false" ht="11.85" hidden="false" customHeight="true" outlineLevel="0" collapsed="false">
      <c r="A27" s="58" t="s">
        <v>428</v>
      </c>
      <c r="B27" s="55" t="n">
        <v>3272.776</v>
      </c>
      <c r="C27" s="55" t="n">
        <v>6300.401</v>
      </c>
      <c r="D27" s="55" t="n">
        <v>5367.047</v>
      </c>
      <c r="E27" s="55" t="n">
        <v>1435.79</v>
      </c>
      <c r="F27" s="55" t="n">
        <v>14940.224</v>
      </c>
      <c r="G27" s="21" t="n">
        <v>17.0892488053588</v>
      </c>
    </row>
    <row r="28" customFormat="false" ht="11.85" hidden="false" customHeight="true" outlineLevel="0" collapsed="false">
      <c r="A28" s="58" t="s">
        <v>429</v>
      </c>
      <c r="B28" s="55" t="n">
        <v>336.676</v>
      </c>
      <c r="C28" s="55" t="n">
        <v>571.85</v>
      </c>
      <c r="D28" s="55" t="n">
        <v>158.6</v>
      </c>
      <c r="E28" s="55" t="n">
        <v>46.016</v>
      </c>
      <c r="F28" s="55" t="n">
        <v>1067.126</v>
      </c>
      <c r="G28" s="21" t="s">
        <v>366</v>
      </c>
    </row>
    <row r="29" customFormat="false" ht="11.85" hidden="false" customHeight="true" outlineLevel="0" collapsed="false">
      <c r="A29" s="58" t="s">
        <v>430</v>
      </c>
      <c r="B29" s="55" t="n">
        <v>642.213</v>
      </c>
      <c r="C29" s="55" t="n">
        <v>1200.246</v>
      </c>
      <c r="D29" s="55" t="n">
        <v>1760.078</v>
      </c>
      <c r="E29" s="55" t="n">
        <v>218.748</v>
      </c>
      <c r="F29" s="55" t="n">
        <v>3602.537</v>
      </c>
      <c r="G29" s="21" t="n">
        <v>-39.5168245592916</v>
      </c>
    </row>
    <row r="30" customFormat="false" ht="11.85" hidden="false" customHeight="true" outlineLevel="0" collapsed="false">
      <c r="A30" s="58" t="s">
        <v>431</v>
      </c>
      <c r="B30" s="55" t="s">
        <v>18</v>
      </c>
      <c r="C30" s="55" t="n">
        <v>0.048</v>
      </c>
      <c r="D30" s="55" t="n">
        <v>3.078</v>
      </c>
      <c r="E30" s="55" t="n">
        <v>0.183</v>
      </c>
      <c r="F30" s="55" t="n">
        <v>3.126</v>
      </c>
      <c r="G30" s="21" t="n">
        <v>-34.2724978973928</v>
      </c>
    </row>
    <row r="31" customFormat="false" ht="11.85" hidden="false" customHeight="true" outlineLevel="0" collapsed="false">
      <c r="A31" s="58" t="s">
        <v>432</v>
      </c>
      <c r="B31" s="55" t="n">
        <v>71.007</v>
      </c>
      <c r="C31" s="55" t="n">
        <v>87.044</v>
      </c>
      <c r="D31" s="55" t="n">
        <v>649.409</v>
      </c>
      <c r="E31" s="55" t="n">
        <v>29.238</v>
      </c>
      <c r="F31" s="55" t="n">
        <v>807.46</v>
      </c>
      <c r="G31" s="21" t="n">
        <v>125.783360270226</v>
      </c>
    </row>
    <row r="32" customFormat="false" ht="11.85" hidden="false" customHeight="true" outlineLevel="0" collapsed="false">
      <c r="A32" s="58" t="s">
        <v>433</v>
      </c>
      <c r="B32" s="55" t="n">
        <v>64.389</v>
      </c>
      <c r="C32" s="55" t="n">
        <v>481.885</v>
      </c>
      <c r="D32" s="55" t="n">
        <v>213.093</v>
      </c>
      <c r="E32" s="55" t="n">
        <v>25.057</v>
      </c>
      <c r="F32" s="55" t="n">
        <v>759.367</v>
      </c>
      <c r="G32" s="21" t="n">
        <v>90.9516565034262</v>
      </c>
    </row>
    <row r="33" customFormat="false" ht="11.85" hidden="false" customHeight="true" outlineLevel="0" collapsed="false">
      <c r="A33" s="58" t="s">
        <v>434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n">
        <v>-100</v>
      </c>
    </row>
    <row r="34" customFormat="false" ht="11.85" hidden="false" customHeight="true" outlineLevel="0" collapsed="false">
      <c r="A34" s="58" t="s">
        <v>435</v>
      </c>
      <c r="B34" s="55" t="n">
        <v>1837.613</v>
      </c>
      <c r="C34" s="55" t="n">
        <v>1736.431</v>
      </c>
      <c r="D34" s="55" t="n">
        <v>1446.64</v>
      </c>
      <c r="E34" s="55" t="n">
        <v>600.74</v>
      </c>
      <c r="F34" s="55" t="n">
        <v>5020.684</v>
      </c>
      <c r="G34" s="21" t="n">
        <v>-41.5279620146579</v>
      </c>
    </row>
    <row r="35" s="60" customFormat="true" ht="11.85" hidden="false" customHeight="true" outlineLevel="0" collapsed="false">
      <c r="A35" s="58" t="s">
        <v>436</v>
      </c>
      <c r="B35" s="55" t="n">
        <v>9.283</v>
      </c>
      <c r="C35" s="55" t="n">
        <v>39.084</v>
      </c>
      <c r="D35" s="55" t="n">
        <v>27.187</v>
      </c>
      <c r="E35" s="55" t="n">
        <v>0.158</v>
      </c>
      <c r="F35" s="55" t="n">
        <v>75.554</v>
      </c>
      <c r="G35" s="21" t="n">
        <v>5.79718262525554</v>
      </c>
    </row>
    <row r="36" customFormat="false" ht="11.85" hidden="false" customHeight="true" outlineLevel="0" collapsed="false">
      <c r="A36" s="58" t="s">
        <v>437</v>
      </c>
      <c r="B36" s="55" t="s">
        <v>18</v>
      </c>
      <c r="C36" s="55" t="n">
        <v>7.192</v>
      </c>
      <c r="D36" s="55" t="n">
        <v>0.585</v>
      </c>
      <c r="E36" s="55" t="n">
        <v>0.36</v>
      </c>
      <c r="F36" s="55" t="n">
        <v>7.777</v>
      </c>
      <c r="G36" s="21" t="n">
        <v>-17.3099415204678</v>
      </c>
    </row>
    <row r="37" customFormat="false" ht="11.85" hidden="false" customHeight="true" outlineLevel="0" collapsed="false">
      <c r="A37" s="58" t="s">
        <v>438</v>
      </c>
      <c r="B37" s="55" t="n">
        <v>1.761</v>
      </c>
      <c r="C37" s="55" t="n">
        <v>23.212</v>
      </c>
      <c r="D37" s="55" t="n">
        <v>1.677</v>
      </c>
      <c r="E37" s="55" t="n">
        <v>0.973</v>
      </c>
      <c r="F37" s="55" t="n">
        <v>26.65</v>
      </c>
      <c r="G37" s="21" t="n">
        <v>71.0416532956807</v>
      </c>
    </row>
    <row r="38" customFormat="false" ht="11.85" hidden="false" customHeight="true" outlineLevel="0" collapsed="false">
      <c r="A38" s="58" t="s">
        <v>439</v>
      </c>
      <c r="B38" s="55" t="n">
        <v>36.87</v>
      </c>
      <c r="C38" s="55" t="n">
        <v>8.296</v>
      </c>
      <c r="D38" s="55" t="n">
        <v>13.8</v>
      </c>
      <c r="E38" s="55" t="n">
        <v>2.167</v>
      </c>
      <c r="F38" s="55" t="n">
        <v>58.966</v>
      </c>
      <c r="G38" s="21" t="n">
        <v>-85.6700211671329</v>
      </c>
    </row>
    <row r="39" customFormat="false" ht="11.85" hidden="false" customHeight="true" outlineLevel="0" collapsed="false">
      <c r="A39" s="58" t="s">
        <v>440</v>
      </c>
      <c r="B39" s="55" t="n">
        <v>279.135</v>
      </c>
      <c r="C39" s="55" t="n">
        <v>649.781</v>
      </c>
      <c r="D39" s="55" t="n">
        <v>393.459</v>
      </c>
      <c r="E39" s="55" t="n">
        <v>167.414</v>
      </c>
      <c r="F39" s="55" t="n">
        <v>1322.375</v>
      </c>
      <c r="G39" s="21" t="n">
        <v>-28.356768798848</v>
      </c>
    </row>
    <row r="40" customFormat="false" ht="11.85" hidden="false" customHeight="true" outlineLevel="0" collapsed="false">
      <c r="A40" s="58" t="s">
        <v>441</v>
      </c>
      <c r="B40" s="55" t="n">
        <v>21.617</v>
      </c>
      <c r="C40" s="55" t="n">
        <v>63.044</v>
      </c>
      <c r="D40" s="55" t="n">
        <v>13.093</v>
      </c>
      <c r="E40" s="55" t="n">
        <v>2.506</v>
      </c>
      <c r="F40" s="55" t="n">
        <v>97.754</v>
      </c>
      <c r="G40" s="21" t="n">
        <v>315.62074829932</v>
      </c>
    </row>
    <row r="41" customFormat="false" ht="11.85" hidden="false" customHeight="true" outlineLevel="0" collapsed="false">
      <c r="A41" s="58" t="s">
        <v>442</v>
      </c>
      <c r="B41" s="55" t="s">
        <v>18</v>
      </c>
      <c r="C41" s="55" t="s">
        <v>18</v>
      </c>
      <c r="D41" s="55" t="n">
        <v>3.401</v>
      </c>
      <c r="E41" s="55" t="n">
        <v>0.235</v>
      </c>
      <c r="F41" s="55" t="n">
        <v>3.401</v>
      </c>
      <c r="G41" s="21" t="n">
        <v>-48.328775448192</v>
      </c>
    </row>
    <row r="42" customFormat="false" ht="11.85" hidden="false" customHeight="true" outlineLevel="0" collapsed="false">
      <c r="A42" s="58" t="s">
        <v>443</v>
      </c>
      <c r="B42" s="55" t="n">
        <v>5.045</v>
      </c>
      <c r="C42" s="55" t="n">
        <v>9.884</v>
      </c>
      <c r="D42" s="55" t="n">
        <v>1.184</v>
      </c>
      <c r="E42" s="55" t="n">
        <v>0.477</v>
      </c>
      <c r="F42" s="55" t="n">
        <v>16.113</v>
      </c>
      <c r="G42" s="21" t="n">
        <v>-85.7431051416134</v>
      </c>
    </row>
    <row r="43" customFormat="false" ht="11.85" hidden="false" customHeight="true" outlineLevel="0" collapsed="false">
      <c r="A43" s="58" t="s">
        <v>444</v>
      </c>
      <c r="B43" s="55" t="n">
        <v>32.206</v>
      </c>
      <c r="C43" s="55" t="n">
        <v>72.957</v>
      </c>
      <c r="D43" s="55" t="n">
        <v>352.017</v>
      </c>
      <c r="E43" s="55" t="n">
        <v>141.069</v>
      </c>
      <c r="F43" s="55" t="n">
        <v>457.18</v>
      </c>
      <c r="G43" s="21" t="n">
        <v>-10.8158985613265</v>
      </c>
    </row>
    <row r="44" customFormat="false" ht="11.85" hidden="false" customHeight="true" outlineLevel="0" collapsed="false">
      <c r="A44" s="58" t="s">
        <v>445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n">
        <v>-100</v>
      </c>
    </row>
    <row r="45" customFormat="false" ht="11.85" hidden="false" customHeight="true" outlineLevel="0" collapsed="false">
      <c r="A45" s="58" t="s">
        <v>446</v>
      </c>
      <c r="B45" s="55" t="n">
        <v>668.423</v>
      </c>
      <c r="C45" s="55" t="n">
        <v>789.819</v>
      </c>
      <c r="D45" s="55" t="n">
        <v>1192.795</v>
      </c>
      <c r="E45" s="55" t="n">
        <v>296.262</v>
      </c>
      <c r="F45" s="55" t="n">
        <v>2651.037</v>
      </c>
      <c r="G45" s="21" t="n">
        <v>60.2530282019631</v>
      </c>
    </row>
    <row r="46" customFormat="false" ht="11.85" hidden="false" customHeight="true" outlineLevel="0" collapsed="false">
      <c r="A46" s="58" t="s">
        <v>447</v>
      </c>
      <c r="B46" s="55" t="n">
        <v>35.208</v>
      </c>
      <c r="C46" s="55" t="n">
        <v>9.918</v>
      </c>
      <c r="D46" s="55" t="n">
        <v>7.096</v>
      </c>
      <c r="E46" s="55" t="n">
        <v>1.558</v>
      </c>
      <c r="F46" s="55" t="n">
        <v>52.222</v>
      </c>
      <c r="G46" s="21" t="n">
        <v>89.0594453696329</v>
      </c>
    </row>
    <row r="47" customFormat="false" ht="11.85" hidden="false" customHeight="true" outlineLevel="0" collapsed="false">
      <c r="A47" s="58" t="s">
        <v>448</v>
      </c>
      <c r="B47" s="55" t="n">
        <v>40.788</v>
      </c>
      <c r="C47" s="55" t="n">
        <v>41.736</v>
      </c>
      <c r="D47" s="55" t="n">
        <v>13.355</v>
      </c>
      <c r="E47" s="55" t="n">
        <v>15.986</v>
      </c>
      <c r="F47" s="55" t="n">
        <v>95.879</v>
      </c>
      <c r="G47" s="21" t="n">
        <v>-77.6758210414799</v>
      </c>
    </row>
    <row r="48" customFormat="false" ht="11.85" hidden="false" customHeight="true" outlineLevel="0" collapsed="false">
      <c r="A48" s="58" t="s">
        <v>449</v>
      </c>
      <c r="B48" s="55" t="n">
        <v>11.373</v>
      </c>
      <c r="C48" s="55" t="s">
        <v>18</v>
      </c>
      <c r="D48" s="55" t="n">
        <v>3.597</v>
      </c>
      <c r="E48" s="55" t="n">
        <v>0.956</v>
      </c>
      <c r="F48" s="55" t="n">
        <v>14.97</v>
      </c>
      <c r="G48" s="21" t="n">
        <v>-52.0806658130602</v>
      </c>
    </row>
    <row r="49" customFormat="false" ht="11.85" hidden="false" customHeight="true" outlineLevel="0" collapsed="false">
      <c r="A49" s="58" t="s">
        <v>450</v>
      </c>
      <c r="B49" s="55" t="n">
        <v>1249.447</v>
      </c>
      <c r="C49" s="55" t="n">
        <v>104.634</v>
      </c>
      <c r="D49" s="55" t="n">
        <v>99.149</v>
      </c>
      <c r="E49" s="55" t="n">
        <v>113.6</v>
      </c>
      <c r="F49" s="55" t="n">
        <v>1453.23</v>
      </c>
      <c r="G49" s="21" t="n">
        <v>405.888332294796</v>
      </c>
    </row>
    <row r="50" customFormat="false" ht="11.85" hidden="false" customHeight="true" outlineLevel="0" collapsed="false">
      <c r="A50" s="58" t="s">
        <v>451</v>
      </c>
      <c r="B50" s="55" t="n">
        <v>21.643</v>
      </c>
      <c r="C50" s="55" t="n">
        <v>69.793</v>
      </c>
      <c r="D50" s="55" t="n">
        <v>107.989</v>
      </c>
      <c r="E50" s="55" t="n">
        <v>4.177</v>
      </c>
      <c r="F50" s="55" t="n">
        <v>199.425</v>
      </c>
      <c r="G50" s="21" t="n">
        <v>13.7478468189959</v>
      </c>
    </row>
    <row r="51" customFormat="false" ht="11.85" hidden="false" customHeight="true" outlineLevel="0" collapsed="false">
      <c r="A51" s="58" t="s">
        <v>452</v>
      </c>
      <c r="B51" s="55" t="n">
        <v>13075.271</v>
      </c>
      <c r="C51" s="55" t="n">
        <v>17191.673</v>
      </c>
      <c r="D51" s="55" t="n">
        <v>16446.742</v>
      </c>
      <c r="E51" s="55" t="n">
        <v>4873.814</v>
      </c>
      <c r="F51" s="55" t="n">
        <v>46713.686</v>
      </c>
      <c r="G51" s="21" t="n">
        <v>-17.2348178314827</v>
      </c>
    </row>
    <row r="52" customFormat="false" ht="11.85" hidden="false" customHeight="true" outlineLevel="0" collapsed="false">
      <c r="A52" s="58" t="s">
        <v>453</v>
      </c>
      <c r="B52" s="55" t="n">
        <v>2.423</v>
      </c>
      <c r="C52" s="55" t="n">
        <v>21.795</v>
      </c>
      <c r="D52" s="55" t="n">
        <v>7.541</v>
      </c>
      <c r="E52" s="55" t="n">
        <v>1.893</v>
      </c>
      <c r="F52" s="55" t="n">
        <v>31.759</v>
      </c>
      <c r="G52" s="21" t="s">
        <v>366</v>
      </c>
    </row>
    <row r="53" customFormat="false" ht="11.85" hidden="false" customHeight="true" outlineLevel="0" collapsed="false">
      <c r="A53" s="58" t="s">
        <v>454</v>
      </c>
      <c r="B53" s="55" t="n">
        <v>985.556</v>
      </c>
      <c r="C53" s="55" t="n">
        <v>828.692</v>
      </c>
      <c r="D53" s="55" t="n">
        <v>964.452</v>
      </c>
      <c r="E53" s="55" t="n">
        <v>161.862</v>
      </c>
      <c r="F53" s="55" t="n">
        <v>2778.7</v>
      </c>
      <c r="G53" s="21" t="n">
        <v>-86.3467930293812</v>
      </c>
    </row>
    <row r="54" customFormat="false" ht="11.85" hidden="false" customHeight="true" outlineLevel="0" collapsed="false">
      <c r="A54" s="58" t="s">
        <v>455</v>
      </c>
      <c r="B54" s="55" t="n">
        <v>1.65</v>
      </c>
      <c r="C54" s="55" t="n">
        <v>23.097</v>
      </c>
      <c r="D54" s="55" t="n">
        <v>161.6</v>
      </c>
      <c r="E54" s="55" t="n">
        <v>7.811</v>
      </c>
      <c r="F54" s="55" t="n">
        <v>186.347</v>
      </c>
      <c r="G54" s="21" t="n">
        <v>-25.4996421846327</v>
      </c>
    </row>
    <row r="55" customFormat="false" ht="11.85" hidden="false" customHeight="true" outlineLevel="0" collapsed="false">
      <c r="A55" s="58" t="s">
        <v>456</v>
      </c>
      <c r="B55" s="55" t="n">
        <v>162.946</v>
      </c>
      <c r="C55" s="55" t="n">
        <v>112.319</v>
      </c>
      <c r="D55" s="55" t="n">
        <v>861.664</v>
      </c>
      <c r="E55" s="55" t="n">
        <v>99.234</v>
      </c>
      <c r="F55" s="55" t="n">
        <v>1136.929</v>
      </c>
      <c r="G55" s="21" t="n">
        <v>143.895579572416</v>
      </c>
    </row>
    <row r="56" customFormat="false" ht="11.85" hidden="false" customHeight="true" outlineLevel="0" collapsed="false">
      <c r="A56" s="58" t="s">
        <v>457</v>
      </c>
      <c r="B56" s="55" t="n">
        <v>3821.649</v>
      </c>
      <c r="C56" s="55" t="n">
        <v>3784.065</v>
      </c>
      <c r="D56" s="55" t="n">
        <v>2681.2</v>
      </c>
      <c r="E56" s="55" t="n">
        <v>921.28</v>
      </c>
      <c r="F56" s="55" t="n">
        <v>10286.914</v>
      </c>
      <c r="G56" s="21" t="n">
        <v>-29.3480696071907</v>
      </c>
    </row>
    <row r="57" customFormat="false" ht="11.85" hidden="false" customHeight="true" outlineLevel="0" collapsed="false">
      <c r="A57" s="58" t="s">
        <v>458</v>
      </c>
      <c r="B57" s="55" t="n">
        <v>7332.443</v>
      </c>
      <c r="C57" s="55" t="n">
        <v>18271.21</v>
      </c>
      <c r="D57" s="55" t="n">
        <v>25631.41</v>
      </c>
      <c r="E57" s="55" t="n">
        <v>6062.494</v>
      </c>
      <c r="F57" s="55" t="n">
        <v>51235.063</v>
      </c>
      <c r="G57" s="21" t="n">
        <v>77.5671900459078</v>
      </c>
    </row>
    <row r="58" customFormat="false" ht="11.85" hidden="false" customHeight="true" outlineLevel="0" collapsed="false">
      <c r="A58" s="58" t="s">
        <v>459</v>
      </c>
      <c r="B58" s="55" t="n">
        <v>87923.32</v>
      </c>
      <c r="C58" s="55" t="n">
        <v>108718.688</v>
      </c>
      <c r="D58" s="55" t="n">
        <v>116950.178</v>
      </c>
      <c r="E58" s="55" t="n">
        <v>27756.621</v>
      </c>
      <c r="F58" s="55" t="n">
        <v>313592.186</v>
      </c>
      <c r="G58" s="21" t="n">
        <v>-26.0530463625161</v>
      </c>
    </row>
    <row r="59" customFormat="false" ht="11.85" hidden="false" customHeight="true" outlineLevel="0" collapsed="false">
      <c r="A59" s="58" t="s">
        <v>460</v>
      </c>
      <c r="B59" s="55" t="n">
        <v>17494.392</v>
      </c>
      <c r="C59" s="55" t="n">
        <v>26665.823</v>
      </c>
      <c r="D59" s="55" t="n">
        <v>23668.029</v>
      </c>
      <c r="E59" s="55" t="n">
        <v>7305.271</v>
      </c>
      <c r="F59" s="55" t="n">
        <v>67828.244</v>
      </c>
      <c r="G59" s="21" t="n">
        <v>-26.8393537755489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Isaku, Jasmin (STL)</cp:lastModifiedBy>
  <cp:lastPrinted>2016-06-14T05:49:40Z</cp:lastPrinted>
  <dcterms:modified xsi:type="dcterms:W3CDTF">2016-06-14T05:50:00Z</dcterms:modified>
  <cp:revision>0</cp:revision>
  <dc:subject>Statistische Berichte</dc:subject>
  <dc:title>Ausfuhr Baden-Württembergs im 1. Vierteljahr 2016</dc:title>
</cp:coreProperties>
</file>