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02T01" sheetId="1" state="visible" r:id="rId2"/>
    <sheet name="S03T02oben" sheetId="2" state="visible" r:id="rId3"/>
    <sheet name="S03T03unten" sheetId="3" state="visible" r:id="rId4"/>
    <sheet name="S04T04" sheetId="4" state="visible" r:id="rId5"/>
    <sheet name="S05nT04" sheetId="5" state="visible" r:id="rId6"/>
    <sheet name="S06T05oben" sheetId="6" state="visible" r:id="rId7"/>
    <sheet name="S06T06mitte" sheetId="7" state="visible" r:id="rId8"/>
    <sheet name="S06T07unten" sheetId="8" state="visible" r:id="rId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5">
  <si>
    <t xml:space="preserve">1. Entwicklung der Kaufwerte für landwirtschaftliche Grundstücke in Baden-Württemberg seit 2004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Ertragsmesszahl
je Ar FdlN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in Baden-Württemberg seit 2008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5 nach Größenklassen und Fläche der landwirt- </t>
  </si>
  <si>
    <t xml:space="preserve"> schaftlichen Nutzung (FdlN) (Kauffälle insgesamt)</t>
  </si>
  <si>
    <t xml:space="preserve">Größenklasse der Fläche
der landwirtschaftlichen Nutzung
von … bis unter … ha                                                                                           </t>
  </si>
  <si>
    <t xml:space="preserve">Ertragsmesszahl je Ar FdIN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4</t>
  </si>
  <si>
    <t xml:space="preserve">4. Kaufwerte für landwirtschaftliche Grundstücke*) in den Stadt- und Landkreisen Baden-Württembergs 2015</t>
  </si>
  <si>
    <t xml:space="preserve">Kreis
Region
Regierungsbezirk
Land</t>
  </si>
  <si>
    <t xml:space="preserve">Nutzungsarten insgesamt</t>
  </si>
  <si>
    <t xml:space="preserve">Bodenqualität (EMZ)</t>
  </si>
  <si>
    <t xml:space="preserve">EMZ je A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–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5</t>
    </r>
  </si>
  <si>
    <t xml:space="preserve">je ha Gesamtfläche                                                                                                               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.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*) Ohne Gebäude und ohne Inventar – 1) Soweit Land Baden-Württemberg.</t>
  </si>
  <si>
    <t xml:space="preserve">5. Veräußerte Flächen*) in Baden-Württemberg 2015 nach Größenklassen der Ertragsmeßzahl (EMZ)  </t>
  </si>
  <si>
    <t xml:space="preserve">Ertragsmeßzahl (EMZ) je Ar FdlN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*) Ohne Gebäude und ohne Inventar</t>
  </si>
  <si>
    <t xml:space="preserve">6. Eigentumsübertragungen landwirtschaftlicher Grundstücke ohne Gebäude und ohne Inventar in Baden-Württemberg 2015</t>
  </si>
  <si>
    <t xml:space="preserve"> nach Nutzungsart und sozialökonomischer Stellung des Erwerbers (ab 1 ha)</t>
  </si>
  <si>
    <t xml:space="preserve">Sozialökonomische Stellung 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UR/ha FdlN</t>
  </si>
  <si>
    <t xml:space="preserve">Erwerber insgesamt</t>
  </si>
  <si>
    <t xml:space="preserve">darunter</t>
  </si>
  <si>
    <t xml:space="preserve">Haupterwerbslandwirte</t>
  </si>
  <si>
    <t xml:space="preserve">Nebenerwerbslandwirte</t>
  </si>
  <si>
    <t xml:space="preserve">Nichtlandwirte</t>
  </si>
  <si>
    <t xml:space="preserve">Erwerberstatus unbekannt</t>
  </si>
  <si>
    <t xml:space="preserve">7. Veräußerte Acker- und Dauergrünlandflächen ohne Gebäude und ohne Inventar in Baden-Württemberg 2015 nach Größenklassen </t>
  </si>
  <si>
    <t xml:space="preserve"> der Fläche der landwirtschaftlichen Nutzung (ab 1 ha)</t>
  </si>
  <si>
    <t xml:space="preserve">Größenklasse der Fläche der landwirtschaftlichen Nutzung von … bis unter …ha </t>
  </si>
  <si>
    <t xml:space="preserve">Fläche der landwirtschaft-
lichen Nutzung</t>
  </si>
  <si>
    <t xml:space="preserve">Kaufwert je ha 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#\ ###\ ##0.00&quot;  &quot;;&quot;– &quot;#\ ###\ ##0.00&quot;  &quot;;&quot; –  &quot;;* @&quot;  &quot;"/>
    <numFmt numFmtId="172" formatCode="#####\ ##\ ;;"/>
    <numFmt numFmtId="173" formatCode="###\ ##0&quot;    &quot;;;"/>
    <numFmt numFmtId="174" formatCode="###\ ##0.00&quot;  &quot;;;"/>
    <numFmt numFmtId="175" formatCode="###\ ##0&quot;   &quot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4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s="1" customFormat="tru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5" hidden="false" customHeight="true" outlineLevel="0" collapsed="false">
      <c r="A8" s="17" t="n">
        <v>2015</v>
      </c>
      <c r="B8" s="18" t="n">
        <v>5251</v>
      </c>
      <c r="C8" s="18" t="n">
        <v>4011</v>
      </c>
      <c r="D8" s="18" t="n">
        <v>3976</v>
      </c>
      <c r="E8" s="18" t="n">
        <v>24483</v>
      </c>
      <c r="F8" s="18" t="n">
        <v>24698</v>
      </c>
      <c r="G8" s="18" t="n">
        <v>503</v>
      </c>
      <c r="H8" s="18" t="n">
        <v>49</v>
      </c>
    </row>
    <row r="9" s="1" customFormat="true" ht="15" hidden="false" customHeight="true" outlineLevel="0" collapsed="false">
      <c r="A9" s="17" t="n">
        <v>2014</v>
      </c>
      <c r="B9" s="18" t="n">
        <v>5591</v>
      </c>
      <c r="C9" s="18" t="n">
        <v>3853</v>
      </c>
      <c r="D9" s="18" t="n">
        <v>3826</v>
      </c>
      <c r="E9" s="18" t="n">
        <v>22859</v>
      </c>
      <c r="F9" s="18" t="n">
        <v>23021</v>
      </c>
      <c r="G9" s="18" t="n">
        <v>468</v>
      </c>
      <c r="H9" s="18" t="n">
        <v>49</v>
      </c>
    </row>
    <row r="10" s="1" customFormat="true" ht="15" hidden="false" customHeight="true" outlineLevel="0" collapsed="false">
      <c r="A10" s="17" t="n">
        <v>2013</v>
      </c>
      <c r="B10" s="18" t="n">
        <v>5810</v>
      </c>
      <c r="C10" s="18" t="n">
        <v>4571</v>
      </c>
      <c r="D10" s="18" t="n">
        <v>4536</v>
      </c>
      <c r="E10" s="18" t="n">
        <v>21438</v>
      </c>
      <c r="F10" s="18" t="n">
        <v>21604</v>
      </c>
      <c r="G10" s="18" t="n">
        <v>439</v>
      </c>
      <c r="H10" s="18" t="n">
        <v>49</v>
      </c>
    </row>
    <row r="11" s="1" customFormat="true" ht="15" hidden="false" customHeight="true" outlineLevel="0" collapsed="false">
      <c r="A11" s="17" t="n">
        <v>2012</v>
      </c>
      <c r="B11" s="18" t="n">
        <v>5941</v>
      </c>
      <c r="C11" s="18" t="n">
        <v>4231</v>
      </c>
      <c r="D11" s="18" t="n">
        <v>4200</v>
      </c>
      <c r="E11" s="18" t="n">
        <v>19988</v>
      </c>
      <c r="F11" s="18" t="n">
        <v>20136</v>
      </c>
      <c r="G11" s="18" t="n">
        <v>412</v>
      </c>
      <c r="H11" s="18" t="n">
        <v>49</v>
      </c>
    </row>
    <row r="12" s="1" customFormat="true" ht="15" hidden="false" customHeight="true" outlineLevel="0" collapsed="false">
      <c r="A12" s="17" t="n">
        <v>2011</v>
      </c>
      <c r="B12" s="18" t="n">
        <v>6270</v>
      </c>
      <c r="C12" s="18" t="n">
        <v>4358</v>
      </c>
      <c r="D12" s="18" t="n">
        <v>4334</v>
      </c>
      <c r="E12" s="18" t="n">
        <v>20555</v>
      </c>
      <c r="F12" s="18" t="n">
        <v>20668</v>
      </c>
      <c r="G12" s="18" t="n">
        <v>417</v>
      </c>
      <c r="H12" s="18" t="n">
        <v>50</v>
      </c>
    </row>
    <row r="13" s="1" customFormat="true" ht="15" hidden="false" customHeight="true" outlineLevel="0" collapsed="false">
      <c r="A13" s="17" t="n">
        <v>2010</v>
      </c>
      <c r="B13" s="18" t="n">
        <v>5840</v>
      </c>
      <c r="C13" s="18" t="n">
        <v>4332</v>
      </c>
      <c r="D13" s="18" t="n">
        <v>4299</v>
      </c>
      <c r="E13" s="18" t="n">
        <v>19673</v>
      </c>
      <c r="F13" s="18" t="n">
        <v>19824</v>
      </c>
      <c r="G13" s="18" t="n">
        <v>401</v>
      </c>
      <c r="H13" s="18" t="n">
        <v>49</v>
      </c>
    </row>
    <row r="14" s="1" customFormat="true" ht="15" hidden="false" customHeight="true" outlineLevel="0" collapsed="false">
      <c r="A14" s="17" t="n">
        <v>2009</v>
      </c>
      <c r="B14" s="18" t="n">
        <v>6387</v>
      </c>
      <c r="C14" s="18" t="n">
        <v>5618</v>
      </c>
      <c r="D14" s="18" t="n">
        <v>5580</v>
      </c>
      <c r="E14" s="18" t="n">
        <v>18882</v>
      </c>
      <c r="F14" s="18" t="n">
        <v>19012</v>
      </c>
      <c r="G14" s="18" t="n">
        <v>384</v>
      </c>
      <c r="H14" s="18" t="n">
        <v>50</v>
      </c>
    </row>
    <row r="15" s="1" customFormat="true" ht="15" hidden="false" customHeight="true" outlineLevel="0" collapsed="false">
      <c r="A15" s="17" t="n">
        <v>2008</v>
      </c>
      <c r="B15" s="18" t="n">
        <v>5949</v>
      </c>
      <c r="C15" s="18" t="n">
        <v>4675</v>
      </c>
      <c r="D15" s="18" t="n">
        <v>4646</v>
      </c>
      <c r="E15" s="18" t="n">
        <v>18564</v>
      </c>
      <c r="F15" s="18" t="n">
        <v>18682</v>
      </c>
      <c r="G15" s="18" t="n">
        <v>382</v>
      </c>
      <c r="H15" s="18" t="n">
        <v>49</v>
      </c>
    </row>
    <row r="16" s="1" customFormat="true" ht="15" hidden="false" customHeight="true" outlineLevel="0" collapsed="false">
      <c r="A16" s="17" t="n">
        <v>2007</v>
      </c>
      <c r="B16" s="18" t="n">
        <v>6272</v>
      </c>
      <c r="C16" s="18" t="n">
        <v>4522</v>
      </c>
      <c r="D16" s="18" t="n">
        <v>4496</v>
      </c>
      <c r="E16" s="18" t="n">
        <v>18199</v>
      </c>
      <c r="F16" s="18" t="n">
        <v>18305</v>
      </c>
      <c r="G16" s="18" t="n">
        <v>374</v>
      </c>
      <c r="H16" s="18" t="n">
        <v>49</v>
      </c>
    </row>
    <row r="17" s="1" customFormat="true" ht="15" hidden="false" customHeight="true" outlineLevel="0" collapsed="false">
      <c r="A17" s="17" t="n">
        <v>2006</v>
      </c>
      <c r="B17" s="18" t="n">
        <v>5395</v>
      </c>
      <c r="C17" s="18" t="n">
        <v>3770</v>
      </c>
      <c r="D17" s="18" t="n">
        <v>3745</v>
      </c>
      <c r="E17" s="18" t="n">
        <v>19041</v>
      </c>
      <c r="F17" s="18" t="n">
        <v>19169</v>
      </c>
      <c r="G17" s="18" t="n">
        <v>383</v>
      </c>
      <c r="H17" s="18" t="n">
        <v>50</v>
      </c>
    </row>
    <row r="18" s="1" customFormat="true" ht="15" hidden="false" customHeight="true" outlineLevel="0" collapsed="false">
      <c r="A18" s="17" t="n">
        <v>2005</v>
      </c>
      <c r="B18" s="18" t="n">
        <v>3776</v>
      </c>
      <c r="C18" s="18" t="n">
        <v>3308</v>
      </c>
      <c r="D18" s="18" t="n">
        <v>3276</v>
      </c>
      <c r="E18" s="18" t="n">
        <v>18748</v>
      </c>
      <c r="F18" s="18" t="n">
        <v>18930</v>
      </c>
      <c r="G18" s="18" t="n">
        <v>384</v>
      </c>
      <c r="H18" s="18" t="n">
        <v>49</v>
      </c>
    </row>
    <row r="19" s="1" customFormat="true" ht="15" hidden="false" customHeight="true" outlineLevel="0" collapsed="false">
      <c r="A19" s="17" t="n">
        <v>2004</v>
      </c>
      <c r="B19" s="18" t="n">
        <v>4574</v>
      </c>
      <c r="C19" s="18" t="n">
        <v>4341</v>
      </c>
      <c r="D19" s="18" t="n">
        <v>4302</v>
      </c>
      <c r="E19" s="18" t="n">
        <v>18385</v>
      </c>
      <c r="F19" s="18" t="n">
        <v>18552</v>
      </c>
      <c r="G19" s="18" t="n">
        <v>384</v>
      </c>
      <c r="H19" s="18" t="n">
        <v>48</v>
      </c>
    </row>
    <row r="20" s="15" customFormat="true" ht="26.25" hidden="false" customHeight="tru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</row>
    <row r="21" s="1" customFormat="true" ht="7.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s="1" customFormat="true" ht="15" hidden="false" customHeight="true" outlineLevel="0" collapsed="false">
      <c r="A22" s="17" t="n">
        <v>2015</v>
      </c>
      <c r="B22" s="18" t="n">
        <v>9</v>
      </c>
      <c r="C22" s="18" t="n">
        <v>27</v>
      </c>
      <c r="D22" s="18" t="n">
        <v>27</v>
      </c>
      <c r="E22" s="18" t="n">
        <v>30796</v>
      </c>
      <c r="F22" s="18" t="n">
        <v>31148</v>
      </c>
      <c r="G22" s="18" t="n">
        <v>696</v>
      </c>
      <c r="H22" s="18" t="n">
        <v>45</v>
      </c>
    </row>
    <row r="23" s="1" customFormat="true" ht="15" hidden="false" customHeight="true" outlineLevel="0" collapsed="false">
      <c r="A23" s="17" t="n">
        <v>2014</v>
      </c>
      <c r="B23" s="18" t="n">
        <v>13</v>
      </c>
      <c r="C23" s="18" t="n">
        <v>15</v>
      </c>
      <c r="D23" s="18" t="n">
        <v>15</v>
      </c>
      <c r="E23" s="18" t="n">
        <v>27174</v>
      </c>
      <c r="F23" s="18" t="n">
        <v>27738</v>
      </c>
      <c r="G23" s="18" t="n">
        <v>628</v>
      </c>
      <c r="H23" s="18" t="n">
        <v>44</v>
      </c>
    </row>
    <row r="24" s="1" customFormat="true" ht="15" hidden="false" customHeight="true" outlineLevel="0" collapsed="false">
      <c r="A24" s="17" t="n">
        <v>2013</v>
      </c>
      <c r="B24" s="18" t="n">
        <v>18</v>
      </c>
      <c r="C24" s="18" t="n">
        <v>44</v>
      </c>
      <c r="D24" s="18" t="n">
        <v>43</v>
      </c>
      <c r="E24" s="18" t="n">
        <v>43767</v>
      </c>
      <c r="F24" s="18" t="n">
        <v>45048</v>
      </c>
      <c r="G24" s="18" t="n">
        <v>963</v>
      </c>
      <c r="H24" s="18" t="n">
        <v>47</v>
      </c>
    </row>
    <row r="25" s="1" customFormat="true" ht="15" hidden="false" customHeight="true" outlineLevel="0" collapsed="false">
      <c r="A25" s="17" t="n">
        <v>2012</v>
      </c>
      <c r="B25" s="18" t="n">
        <v>6</v>
      </c>
      <c r="C25" s="18" t="n">
        <v>30</v>
      </c>
      <c r="D25" s="18" t="n">
        <v>27</v>
      </c>
      <c r="E25" s="18" t="n">
        <v>30357</v>
      </c>
      <c r="F25" s="18" t="n">
        <v>32755</v>
      </c>
      <c r="G25" s="18" t="n">
        <v>714</v>
      </c>
      <c r="H25" s="18" t="n">
        <v>46</v>
      </c>
    </row>
    <row r="26" s="1" customFormat="true" ht="15" hidden="false" customHeight="true" outlineLevel="0" collapsed="false">
      <c r="A26" s="17" t="n">
        <v>2011</v>
      </c>
      <c r="B26" s="18" t="n">
        <v>15</v>
      </c>
      <c r="C26" s="18" t="n">
        <v>42</v>
      </c>
      <c r="D26" s="18" t="n">
        <v>42</v>
      </c>
      <c r="E26" s="18" t="n">
        <v>31470</v>
      </c>
      <c r="F26" s="18" t="n">
        <v>31874</v>
      </c>
      <c r="G26" s="18" t="n">
        <v>643</v>
      </c>
      <c r="H26" s="18" t="n">
        <v>50</v>
      </c>
    </row>
    <row r="27" s="1" customFormat="true" ht="15" hidden="false" customHeight="true" outlineLevel="0" collapsed="false">
      <c r="A27" s="17" t="n">
        <v>2010</v>
      </c>
      <c r="B27" s="18" t="n">
        <v>7</v>
      </c>
      <c r="C27" s="18" t="n">
        <v>20</v>
      </c>
      <c r="D27" s="18" t="n">
        <v>19</v>
      </c>
      <c r="E27" s="18" t="n">
        <v>25406</v>
      </c>
      <c r="F27" s="18" t="n">
        <v>26938</v>
      </c>
      <c r="G27" s="18" t="n">
        <v>560</v>
      </c>
      <c r="H27" s="18" t="n">
        <v>48</v>
      </c>
    </row>
    <row r="28" s="1" customFormat="true" ht="15" hidden="false" customHeight="true" outlineLevel="0" collapsed="false">
      <c r="A28" s="17" t="n">
        <v>2009</v>
      </c>
      <c r="B28" s="18" t="n">
        <v>24</v>
      </c>
      <c r="C28" s="18" t="n">
        <v>57</v>
      </c>
      <c r="D28" s="18" t="n">
        <v>54</v>
      </c>
      <c r="E28" s="18" t="n">
        <v>25903</v>
      </c>
      <c r="F28" s="18" t="n">
        <v>27320</v>
      </c>
      <c r="G28" s="18" t="n">
        <v>553</v>
      </c>
      <c r="H28" s="18" t="n">
        <v>49</v>
      </c>
    </row>
    <row r="29" s="1" customFormat="true" ht="15" hidden="false" customHeight="true" outlineLevel="0" collapsed="false">
      <c r="A29" s="17" t="n">
        <v>2008</v>
      </c>
      <c r="B29" s="18" t="n">
        <v>6</v>
      </c>
      <c r="C29" s="18" t="n">
        <v>24</v>
      </c>
      <c r="D29" s="18" t="n">
        <v>22</v>
      </c>
      <c r="E29" s="18" t="n">
        <v>8850</v>
      </c>
      <c r="F29" s="18" t="n">
        <v>9473</v>
      </c>
      <c r="G29" s="18" t="n">
        <v>248</v>
      </c>
      <c r="H29" s="18" t="n">
        <v>38</v>
      </c>
    </row>
    <row r="30" s="1" customFormat="true" ht="15" hidden="false" customHeight="true" outlineLevel="0" collapsed="false">
      <c r="A30" s="17" t="n">
        <v>2007</v>
      </c>
      <c r="B30" s="18" t="n">
        <v>12</v>
      </c>
      <c r="C30" s="18" t="n">
        <v>72</v>
      </c>
      <c r="D30" s="18" t="n">
        <v>68</v>
      </c>
      <c r="E30" s="18" t="n">
        <v>16142</v>
      </c>
      <c r="F30" s="18" t="n">
        <v>17121</v>
      </c>
      <c r="G30" s="18" t="n">
        <v>358</v>
      </c>
      <c r="H30" s="18" t="n">
        <v>48</v>
      </c>
    </row>
    <row r="31" s="1" customFormat="true" ht="15" hidden="false" customHeight="true" outlineLevel="0" collapsed="false">
      <c r="A31" s="17" t="n">
        <v>2006</v>
      </c>
      <c r="B31" s="18" t="n">
        <v>20</v>
      </c>
      <c r="C31" s="18" t="n">
        <v>32</v>
      </c>
      <c r="D31" s="18" t="n">
        <v>30</v>
      </c>
      <c r="E31" s="18" t="n">
        <v>26916</v>
      </c>
      <c r="F31" s="18" t="n">
        <v>28631</v>
      </c>
      <c r="G31" s="18" t="n">
        <v>632</v>
      </c>
      <c r="H31" s="18" t="n">
        <v>45</v>
      </c>
    </row>
    <row r="32" s="1" customFormat="true" ht="15" hidden="false" customHeight="true" outlineLevel="0" collapsed="false">
      <c r="A32" s="17" t="n">
        <v>2005</v>
      </c>
      <c r="B32" s="18" t="n">
        <v>18</v>
      </c>
      <c r="C32" s="18" t="n">
        <v>57</v>
      </c>
      <c r="D32" s="18" t="n">
        <v>54</v>
      </c>
      <c r="E32" s="18" t="n">
        <v>26909</v>
      </c>
      <c r="F32" s="18" t="n">
        <v>28482</v>
      </c>
      <c r="G32" s="18" t="n">
        <v>623</v>
      </c>
      <c r="H32" s="18" t="n">
        <v>46</v>
      </c>
    </row>
    <row r="33" s="1" customFormat="true" ht="15" hidden="false" customHeight="true" outlineLevel="0" collapsed="false">
      <c r="A33" s="17" t="n">
        <v>2004</v>
      </c>
      <c r="B33" s="18" t="n">
        <v>24</v>
      </c>
      <c r="C33" s="18" t="n">
        <v>54</v>
      </c>
      <c r="D33" s="18" t="n">
        <v>50</v>
      </c>
      <c r="E33" s="18" t="n">
        <v>30896</v>
      </c>
      <c r="F33" s="18" t="n">
        <v>33048</v>
      </c>
      <c r="G33" s="18" t="n">
        <v>732</v>
      </c>
      <c r="H33" s="18" t="n">
        <v>45</v>
      </c>
    </row>
    <row r="34" s="15" customFormat="true" ht="26.25" hidden="false" customHeight="true" outlineLevel="0" collapsed="false">
      <c r="A34" s="19" t="s">
        <v>15</v>
      </c>
      <c r="B34" s="19"/>
      <c r="C34" s="19"/>
      <c r="D34" s="19"/>
      <c r="E34" s="19"/>
      <c r="F34" s="19"/>
      <c r="G34" s="19"/>
      <c r="H34" s="19"/>
    </row>
    <row r="35" customFormat="false" ht="7.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17" t="n">
        <v>2015</v>
      </c>
      <c r="B36" s="18" t="n">
        <v>5261</v>
      </c>
      <c r="C36" s="18" t="n">
        <v>4042</v>
      </c>
      <c r="D36" s="18" t="n">
        <v>4007</v>
      </c>
      <c r="E36" s="18" t="n">
        <v>24613</v>
      </c>
      <c r="F36" s="18" t="n">
        <v>24831</v>
      </c>
      <c r="G36" s="18" t="n">
        <v>506</v>
      </c>
      <c r="H36" s="18" t="n">
        <v>49</v>
      </c>
    </row>
    <row r="37" customFormat="false" ht="15" hidden="false" customHeight="true" outlineLevel="0" collapsed="false">
      <c r="A37" s="17" t="n">
        <v>2014</v>
      </c>
      <c r="B37" s="18" t="n">
        <v>5607</v>
      </c>
      <c r="C37" s="18" t="n">
        <v>3892</v>
      </c>
      <c r="D37" s="18" t="n">
        <v>3862</v>
      </c>
      <c r="E37" s="18" t="n">
        <v>23021</v>
      </c>
      <c r="F37" s="18" t="n">
        <v>23200</v>
      </c>
      <c r="G37" s="18" t="n">
        <v>472</v>
      </c>
      <c r="H37" s="18" t="n">
        <v>49</v>
      </c>
    </row>
    <row r="38" customFormat="false" ht="15" hidden="false" customHeight="true" outlineLevel="0" collapsed="false">
      <c r="A38" s="17" t="n">
        <v>2013</v>
      </c>
      <c r="B38" s="18" t="n">
        <v>5830</v>
      </c>
      <c r="C38" s="18" t="n">
        <v>4638</v>
      </c>
      <c r="D38" s="18" t="n">
        <v>4601</v>
      </c>
      <c r="E38" s="18" t="n">
        <v>21822</v>
      </c>
      <c r="F38" s="18" t="n">
        <v>21997</v>
      </c>
      <c r="G38" s="18" t="n">
        <v>447</v>
      </c>
      <c r="H38" s="18" t="n">
        <v>49</v>
      </c>
    </row>
    <row r="39" customFormat="false" ht="15" hidden="false" customHeight="true" outlineLevel="0" collapsed="false">
      <c r="A39" s="17" t="n">
        <v>2012</v>
      </c>
      <c r="B39" s="18" t="n">
        <v>5947</v>
      </c>
      <c r="C39" s="18" t="n">
        <v>4261</v>
      </c>
      <c r="D39" s="18" t="n">
        <v>4228</v>
      </c>
      <c r="E39" s="18" t="n">
        <v>20060</v>
      </c>
      <c r="F39" s="18" t="n">
        <v>20218</v>
      </c>
      <c r="G39" s="18" t="n">
        <v>414</v>
      </c>
      <c r="H39" s="18" t="n">
        <v>49</v>
      </c>
    </row>
    <row r="40" customFormat="false" ht="15" hidden="false" customHeight="true" outlineLevel="0" collapsed="false">
      <c r="A40" s="17" t="n">
        <v>2011</v>
      </c>
      <c r="B40" s="18" t="n">
        <v>6289</v>
      </c>
      <c r="C40" s="18" t="n">
        <v>4403</v>
      </c>
      <c r="D40" s="18" t="n">
        <v>4379</v>
      </c>
      <c r="E40" s="18" t="n">
        <v>20715</v>
      </c>
      <c r="F40" s="18" t="n">
        <v>20831</v>
      </c>
      <c r="G40" s="18" t="n">
        <v>420</v>
      </c>
      <c r="H40" s="18" t="n">
        <v>50</v>
      </c>
    </row>
    <row r="41" customFormat="false" ht="15" hidden="false" customHeight="true" outlineLevel="0" collapsed="false">
      <c r="A41" s="17" t="n">
        <v>2010</v>
      </c>
      <c r="B41" s="18" t="n">
        <v>5853</v>
      </c>
      <c r="C41" s="18" t="n">
        <v>4357</v>
      </c>
      <c r="D41" s="18" t="n">
        <v>4323</v>
      </c>
      <c r="E41" s="18" t="n">
        <v>19751</v>
      </c>
      <c r="F41" s="18" t="n">
        <v>19908</v>
      </c>
      <c r="G41" s="18" t="n">
        <v>402</v>
      </c>
      <c r="H41" s="18" t="n">
        <v>49</v>
      </c>
    </row>
    <row r="42" customFormat="false" ht="15" hidden="false" customHeight="true" outlineLevel="0" collapsed="false">
      <c r="A42" s="17" t="n">
        <v>2009</v>
      </c>
      <c r="B42" s="18" t="n">
        <v>6416</v>
      </c>
      <c r="C42" s="18" t="n">
        <v>5732</v>
      </c>
      <c r="D42" s="18" t="n">
        <v>5686</v>
      </c>
      <c r="E42" s="18" t="n">
        <v>19001</v>
      </c>
      <c r="F42" s="18" t="n">
        <v>19156</v>
      </c>
      <c r="G42" s="18" t="n">
        <v>388</v>
      </c>
      <c r="H42" s="18" t="n">
        <v>49</v>
      </c>
    </row>
    <row r="43" customFormat="false" ht="15" hidden="false" customHeight="true" outlineLevel="0" collapsed="false">
      <c r="A43" s="17" t="n">
        <v>2008</v>
      </c>
      <c r="B43" s="18" t="n">
        <v>5955</v>
      </c>
      <c r="C43" s="18" t="n">
        <v>4699</v>
      </c>
      <c r="D43" s="18" t="n">
        <v>4668</v>
      </c>
      <c r="E43" s="18" t="n">
        <v>18514</v>
      </c>
      <c r="F43" s="18" t="n">
        <v>18637</v>
      </c>
      <c r="G43" s="18" t="n">
        <v>382</v>
      </c>
      <c r="H43" s="18" t="n">
        <v>49</v>
      </c>
    </row>
    <row r="44" customFormat="false" ht="15" hidden="false" customHeight="true" outlineLevel="0" collapsed="false">
      <c r="A44" s="17" t="n">
        <v>2007</v>
      </c>
      <c r="B44" s="18" t="n">
        <v>6286</v>
      </c>
      <c r="C44" s="18" t="n">
        <v>4597</v>
      </c>
      <c r="D44" s="18" t="n">
        <v>4566</v>
      </c>
      <c r="E44" s="18" t="n">
        <v>18211</v>
      </c>
      <c r="F44" s="18" t="n">
        <v>18333</v>
      </c>
      <c r="G44" s="18" t="n">
        <v>374</v>
      </c>
      <c r="H44" s="18" t="n">
        <v>49</v>
      </c>
    </row>
    <row r="45" customFormat="false" ht="15" hidden="false" customHeight="true" outlineLevel="0" collapsed="false">
      <c r="A45" s="17" t="n">
        <v>2006</v>
      </c>
      <c r="B45" s="18" t="n">
        <v>5423</v>
      </c>
      <c r="C45" s="18" t="n">
        <v>3828</v>
      </c>
      <c r="D45" s="18" t="n">
        <v>3800</v>
      </c>
      <c r="E45" s="18" t="n">
        <v>19202</v>
      </c>
      <c r="F45" s="18" t="n">
        <v>19344</v>
      </c>
      <c r="G45" s="18" t="n">
        <v>387</v>
      </c>
      <c r="H45" s="18" t="n">
        <v>50</v>
      </c>
    </row>
    <row r="46" customFormat="false" ht="15" hidden="false" customHeight="true" outlineLevel="0" collapsed="false">
      <c r="A46" s="17" t="n">
        <v>2005</v>
      </c>
      <c r="B46" s="18" t="n">
        <v>3801</v>
      </c>
      <c r="C46" s="18" t="n">
        <v>3388</v>
      </c>
      <c r="D46" s="18" t="n">
        <v>3352</v>
      </c>
      <c r="E46" s="18" t="n">
        <v>18986</v>
      </c>
      <c r="F46" s="18" t="n">
        <v>19191</v>
      </c>
      <c r="G46" s="18" t="n">
        <v>390</v>
      </c>
      <c r="H46" s="18" t="n">
        <v>49</v>
      </c>
    </row>
    <row r="47" customFormat="false" ht="15" hidden="false" customHeight="true" outlineLevel="0" collapsed="false">
      <c r="A47" s="17" t="n">
        <v>2004</v>
      </c>
      <c r="B47" s="18" t="n">
        <v>4607</v>
      </c>
      <c r="C47" s="18" t="n">
        <v>4451</v>
      </c>
      <c r="D47" s="18" t="n">
        <v>4406</v>
      </c>
      <c r="E47" s="18" t="n">
        <v>18618</v>
      </c>
      <c r="F47" s="18" t="n">
        <v>18810</v>
      </c>
      <c r="G47" s="18" t="n">
        <v>390</v>
      </c>
      <c r="H47" s="18" t="n">
        <v>48</v>
      </c>
    </row>
    <row r="48" customFormat="false" ht="30" hidden="false" customHeight="true" outlineLevel="0" collapsed="false">
      <c r="A48" s="20" t="s">
        <v>16</v>
      </c>
      <c r="B48" s="20"/>
      <c r="C48" s="20"/>
      <c r="D48" s="20"/>
      <c r="E48" s="20"/>
      <c r="F48" s="20"/>
      <c r="G48" s="20"/>
      <c r="H48" s="20"/>
    </row>
    <row r="49" customFormat="false" ht="12.75" hidden="false" customHeight="true" outlineLevel="0" collapsed="false">
      <c r="A49" s="15"/>
      <c r="B49" s="21"/>
      <c r="C49" s="15"/>
      <c r="D49" s="15"/>
      <c r="E49" s="15"/>
      <c r="F49" s="15"/>
      <c r="G49" s="15"/>
      <c r="H49" s="15"/>
    </row>
    <row r="50" customFormat="false" ht="14.25" hidden="false" customHeight="true" outlineLevel="0" collapsed="false">
      <c r="A50" s="22"/>
      <c r="B50" s="23"/>
      <c r="C50" s="23"/>
      <c r="D50" s="23"/>
      <c r="E50" s="24"/>
      <c r="F50" s="24"/>
      <c r="G50" s="23"/>
      <c r="H50" s="24"/>
    </row>
    <row r="51" customFormat="false" ht="14.25" hidden="false" customHeight="true" outlineLevel="0" collapsed="false">
      <c r="A51" s="22"/>
      <c r="B51" s="23"/>
      <c r="C51" s="23"/>
      <c r="D51" s="23"/>
      <c r="E51" s="24"/>
      <c r="F51" s="24"/>
      <c r="G51" s="23"/>
      <c r="H51" s="24"/>
    </row>
    <row r="52" customFormat="false" ht="31.5" hidden="false" customHeight="true" outlineLevel="0" collapsed="false"/>
    <row r="54" customFormat="false" ht="30" hidden="false" customHeight="true" outlineLevel="0" collapsed="false">
      <c r="B54" s="25"/>
    </row>
    <row r="55" customFormat="false" ht="11.25" hidden="false" customHeight="false" outlineLevel="0" collapsed="false">
      <c r="A55" s="26"/>
      <c r="B55" s="25"/>
      <c r="C55" s="15"/>
      <c r="D55" s="15"/>
      <c r="E55" s="15"/>
      <c r="F55" s="15"/>
      <c r="G55" s="15"/>
      <c r="H55" s="15"/>
    </row>
    <row r="56" customFormat="false" ht="14.25" hidden="false" customHeight="true" outlineLevel="0" collapsed="false">
      <c r="A56" s="27"/>
      <c r="B56" s="25"/>
    </row>
    <row r="57" customFormat="false" ht="14.25" hidden="false" customHeight="true" outlineLevel="0" collapsed="false"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0.5" hidden="false" customHeight="true" outlineLevel="0" collapsed="false">
      <c r="B61" s="25"/>
      <c r="I61" s="28"/>
    </row>
    <row r="62" customFormat="false" ht="10.5" hidden="false" customHeight="true" outlineLevel="0" collapsed="false">
      <c r="B62" s="25"/>
    </row>
    <row r="63" customFormat="false" ht="11.25" hidden="false" customHeight="fals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  <row r="189" customFormat="false" ht="11.25" hidden="false" customHeight="false" outlineLevel="0" collapsed="false">
      <c r="B189" s="25"/>
    </row>
    <row r="190" customFormat="false" ht="11.25" hidden="false" customHeight="false" outlineLevel="0" collapsed="false">
      <c r="B190" s="25"/>
    </row>
    <row r="191" customFormat="false" ht="11.25" hidden="false" customHeight="false" outlineLevel="0" collapsed="false">
      <c r="B191" s="25"/>
    </row>
    <row r="192" customFormat="false" ht="11.25" hidden="false" customHeight="false" outlineLevel="0" collapsed="false">
      <c r="B192" s="25"/>
    </row>
    <row r="193" customFormat="false" ht="11.25" hidden="false" customHeight="false" outlineLevel="0" collapsed="false">
      <c r="B193" s="25"/>
    </row>
    <row r="194" customFormat="false" ht="11.25" hidden="false" customHeight="false" outlineLevel="0" collapsed="false">
      <c r="B194" s="25"/>
    </row>
    <row r="195" customFormat="false" ht="11.25" hidden="false" customHeight="false" outlineLevel="0" collapsed="false">
      <c r="B195" s="25"/>
    </row>
    <row r="196" customFormat="false" ht="11.25" hidden="false" customHeight="false" outlineLevel="0" collapsed="false">
      <c r="B196" s="25"/>
    </row>
    <row r="197" customFormat="false" ht="11.25" hidden="false" customHeight="false" outlineLevel="0" collapsed="false">
      <c r="B197" s="25"/>
    </row>
    <row r="198" customFormat="false" ht="11.25" hidden="false" customHeight="false" outlineLevel="0" collapsed="false">
      <c r="B198" s="25"/>
    </row>
    <row r="199" customFormat="false" ht="11.25" hidden="false" customHeight="false" outlineLevel="0" collapsed="false">
      <c r="B199" s="25"/>
    </row>
    <row r="200" customFormat="false" ht="11.25" hidden="false" customHeight="false" outlineLevel="0" collapsed="false">
      <c r="B200" s="25"/>
    </row>
    <row r="201" customFormat="false" ht="11.25" hidden="false" customHeight="false" outlineLevel="0" collapsed="false">
      <c r="B201" s="25"/>
    </row>
    <row r="202" customFormat="false" ht="11.25" hidden="false" customHeight="false" outlineLevel="0" collapsed="false">
      <c r="B202" s="25"/>
    </row>
    <row r="203" customFormat="false" ht="11.25" hidden="false" customHeight="false" outlineLevel="0" collapsed="false">
      <c r="B203" s="25"/>
    </row>
    <row r="204" customFormat="false" ht="11.25" hidden="false" customHeight="false" outlineLevel="0" collapsed="false">
      <c r="B204" s="25"/>
    </row>
    <row r="205" customFormat="false" ht="11.25" hidden="false" customHeight="false" outlineLevel="0" collapsed="false">
      <c r="B205" s="25"/>
    </row>
    <row r="206" customFormat="false" ht="11.25" hidden="false" customHeight="false" outlineLevel="0" collapsed="false">
      <c r="B206" s="25"/>
    </row>
    <row r="207" customFormat="false" ht="11.25" hidden="false" customHeight="false" outlineLevel="0" collapsed="false">
      <c r="B207" s="25"/>
    </row>
    <row r="208" customFormat="false" ht="11.25" hidden="false" customHeight="false" outlineLevel="0" collapsed="false">
      <c r="B208" s="25"/>
    </row>
    <row r="209" customFormat="false" ht="11.25" hidden="false" customHeight="false" outlineLevel="0" collapsed="false">
      <c r="B209" s="25"/>
    </row>
    <row r="210" customFormat="false" ht="11.25" hidden="false" customHeight="false" outlineLevel="0" collapsed="false">
      <c r="B210" s="25"/>
    </row>
    <row r="211" customFormat="false" ht="11.25" hidden="false" customHeight="false" outlineLevel="0" collapsed="false">
      <c r="B211" s="25"/>
    </row>
    <row r="212" customFormat="false" ht="11.25" hidden="false" customHeight="false" outlineLevel="0" collapsed="false">
      <c r="B212" s="25"/>
    </row>
    <row r="213" customFormat="false" ht="11.25" hidden="false" customHeight="false" outlineLevel="0" collapsed="false">
      <c r="B213" s="25"/>
    </row>
    <row r="214" customFormat="false" ht="11.25" hidden="false" customHeight="false" outlineLevel="0" collapsed="false">
      <c r="B214" s="25"/>
    </row>
    <row r="215" customFormat="false" ht="11.25" hidden="false" customHeight="false" outlineLevel="0" collapsed="false">
      <c r="B215" s="25"/>
    </row>
    <row r="216" customFormat="false" ht="11.25" hidden="false" customHeight="false" outlineLevel="0" collapsed="false">
      <c r="B216" s="25"/>
    </row>
    <row r="217" customFormat="false" ht="11.25" hidden="false" customHeight="false" outlineLevel="0" collapsed="false">
      <c r="B217" s="25"/>
    </row>
    <row r="218" customFormat="false" ht="11.25" hidden="false" customHeight="false" outlineLevel="0" collapsed="false">
      <c r="B218" s="25"/>
    </row>
    <row r="219" customFormat="false" ht="11.25" hidden="false" customHeight="false" outlineLevel="0" collapsed="false">
      <c r="B219" s="25"/>
    </row>
    <row r="220" customFormat="false" ht="11.25" hidden="false" customHeight="false" outlineLevel="0" collapsed="false">
      <c r="B220" s="25"/>
    </row>
    <row r="221" customFormat="false" ht="11.25" hidden="false" customHeight="false" outlineLevel="0" collapsed="false">
      <c r="B221" s="25"/>
    </row>
    <row r="222" customFormat="false" ht="11.25" hidden="false" customHeight="false" outlineLevel="0" collapsed="false">
      <c r="B222" s="25"/>
    </row>
    <row r="223" customFormat="false" ht="11.25" hidden="false" customHeight="false" outlineLevel="0" collapsed="false">
      <c r="B223" s="25"/>
    </row>
    <row r="224" customFormat="false" ht="11.25" hidden="false" customHeight="false" outlineLevel="0" collapsed="false">
      <c r="B224" s="25"/>
    </row>
    <row r="225" customFormat="false" ht="11.25" hidden="false" customHeight="false" outlineLevel="0" collapsed="false">
      <c r="B225" s="25"/>
    </row>
    <row r="226" customFormat="false" ht="11.25" hidden="false" customHeight="false" outlineLevel="0" collapsed="false">
      <c r="B226" s="25"/>
    </row>
    <row r="227" customFormat="false" ht="11.25" hidden="false" customHeight="false" outlineLevel="0" collapsed="false">
      <c r="B227" s="25"/>
    </row>
    <row r="228" customFormat="false" ht="11.25" hidden="false" customHeight="false" outlineLevel="0" collapsed="false">
      <c r="B228" s="25"/>
    </row>
    <row r="229" customFormat="false" ht="11.25" hidden="false" customHeight="false" outlineLevel="0" collapsed="false">
      <c r="B229" s="25"/>
    </row>
  </sheetData>
  <mergeCells count="15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20:H20"/>
    <mergeCell ref="A21:H21"/>
    <mergeCell ref="A34:H34"/>
    <mergeCell ref="A35:H35"/>
    <mergeCell ref="A48:H48"/>
  </mergeCells>
  <conditionalFormatting sqref="B10:H19 B24:H33 B38:H4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H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3:H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7:H3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H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2:H2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6:H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8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26.1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" hidden="false" customHeight="true" outlineLevel="0" collapsed="false">
      <c r="A8" s="17" t="n">
        <v>2015</v>
      </c>
      <c r="B8" s="18" t="n">
        <v>920</v>
      </c>
      <c r="C8" s="18" t="n">
        <v>2543</v>
      </c>
      <c r="D8" s="18" t="n">
        <v>2516</v>
      </c>
      <c r="E8" s="18" t="n">
        <v>23794</v>
      </c>
      <c r="F8" s="18" t="n">
        <v>24048</v>
      </c>
      <c r="G8" s="18" t="n">
        <v>526</v>
      </c>
      <c r="H8" s="18" t="n">
        <v>46</v>
      </c>
    </row>
    <row r="9" customFormat="false" ht="15" hidden="false" customHeight="true" outlineLevel="0" collapsed="false">
      <c r="A9" s="17" t="n">
        <v>2014</v>
      </c>
      <c r="B9" s="18" t="n">
        <v>816</v>
      </c>
      <c r="C9" s="18" t="n">
        <v>2260</v>
      </c>
      <c r="D9" s="18" t="n">
        <v>2241</v>
      </c>
      <c r="E9" s="18" t="n">
        <v>21917</v>
      </c>
      <c r="F9" s="18" t="n">
        <v>22107</v>
      </c>
      <c r="G9" s="18" t="n">
        <v>481</v>
      </c>
      <c r="H9" s="18" t="n">
        <v>46</v>
      </c>
    </row>
    <row r="10" customFormat="false" ht="15" hidden="false" customHeight="true" outlineLevel="0" collapsed="false">
      <c r="A10" s="17" t="n">
        <v>2013</v>
      </c>
      <c r="B10" s="18" t="n">
        <v>1154</v>
      </c>
      <c r="C10" s="18" t="n">
        <v>3016</v>
      </c>
      <c r="D10" s="18" t="n">
        <v>2988</v>
      </c>
      <c r="E10" s="18" t="n">
        <v>20814</v>
      </c>
      <c r="F10" s="18" t="n">
        <v>21083</v>
      </c>
      <c r="G10" s="18" t="n">
        <v>449</v>
      </c>
      <c r="H10" s="18" t="n">
        <v>47</v>
      </c>
    </row>
    <row r="11" customFormat="false" ht="15" hidden="false" customHeight="true" outlineLevel="0" collapsed="false">
      <c r="A11" s="17" t="n">
        <v>2012</v>
      </c>
      <c r="B11" s="18" t="n">
        <v>976</v>
      </c>
      <c r="C11" s="18" t="n">
        <v>2571</v>
      </c>
      <c r="D11" s="18" t="n">
        <v>2549</v>
      </c>
      <c r="E11" s="18" t="n">
        <v>18854</v>
      </c>
      <c r="F11" s="18" t="n">
        <v>19018</v>
      </c>
      <c r="G11" s="18" t="n">
        <v>414</v>
      </c>
      <c r="H11" s="18" t="n">
        <v>46</v>
      </c>
    </row>
    <row r="12" customFormat="false" ht="15" hidden="false" customHeight="true" outlineLevel="0" collapsed="false">
      <c r="A12" s="17" t="n">
        <v>2011</v>
      </c>
      <c r="B12" s="18" t="n">
        <v>967</v>
      </c>
      <c r="C12" s="18" t="n">
        <v>2613</v>
      </c>
      <c r="D12" s="18" t="n">
        <v>2598</v>
      </c>
      <c r="E12" s="18" t="n">
        <v>18974</v>
      </c>
      <c r="F12" s="18" t="n">
        <v>19083</v>
      </c>
      <c r="G12" s="18" t="n">
        <v>408</v>
      </c>
      <c r="H12" s="18" t="n">
        <v>47</v>
      </c>
    </row>
    <row r="13" customFormat="false" ht="15" hidden="false" customHeight="true" outlineLevel="0" collapsed="false">
      <c r="A13" s="17" t="n">
        <v>2010</v>
      </c>
      <c r="B13" s="18" t="n">
        <v>941</v>
      </c>
      <c r="C13" s="18" t="n">
        <v>2749</v>
      </c>
      <c r="D13" s="18" t="n">
        <v>2724</v>
      </c>
      <c r="E13" s="18" t="n">
        <v>17772</v>
      </c>
      <c r="F13" s="18" t="n">
        <v>17934</v>
      </c>
      <c r="G13" s="18" t="n">
        <v>383</v>
      </c>
      <c r="H13" s="18" t="n">
        <v>47</v>
      </c>
    </row>
    <row r="14" customFormat="false" ht="15" hidden="false" customHeight="true" outlineLevel="0" collapsed="false">
      <c r="A14" s="17" t="n">
        <v>2009</v>
      </c>
      <c r="B14" s="18" t="n">
        <v>1441</v>
      </c>
      <c r="C14" s="18" t="n">
        <v>3962</v>
      </c>
      <c r="D14" s="18" t="n">
        <v>3932</v>
      </c>
      <c r="E14" s="18" t="n">
        <v>17486</v>
      </c>
      <c r="F14" s="18" t="n">
        <v>17623</v>
      </c>
      <c r="G14" s="18" t="n">
        <v>370</v>
      </c>
      <c r="H14" s="18" t="n">
        <v>48</v>
      </c>
    </row>
    <row r="15" customFormat="false" ht="15" hidden="false" customHeight="true" outlineLevel="0" collapsed="false">
      <c r="A15" s="17" t="n">
        <v>2008</v>
      </c>
      <c r="B15" s="18" t="n">
        <v>1084</v>
      </c>
      <c r="C15" s="18" t="n">
        <v>3029</v>
      </c>
      <c r="D15" s="18" t="n">
        <v>3007</v>
      </c>
      <c r="E15" s="18" t="n">
        <v>16915</v>
      </c>
      <c r="F15" s="18" t="n">
        <v>17036</v>
      </c>
      <c r="G15" s="18" t="n">
        <v>369</v>
      </c>
      <c r="H15" s="18" t="n">
        <v>46</v>
      </c>
    </row>
    <row r="16" s="15" customFormat="true" ht="26.1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</row>
    <row r="17" customFormat="false" ht="7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5" hidden="false" customHeight="true" outlineLevel="0" collapsed="false">
      <c r="A18" s="17" t="n">
        <v>2015</v>
      </c>
      <c r="B18" s="18" t="n">
        <v>925</v>
      </c>
      <c r="C18" s="18" t="n">
        <v>2572</v>
      </c>
      <c r="D18" s="18" t="n">
        <v>2545</v>
      </c>
      <c r="E18" s="18" t="n">
        <v>24011</v>
      </c>
      <c r="F18" s="18" t="n">
        <v>24270</v>
      </c>
      <c r="G18" s="18" t="n">
        <v>531</v>
      </c>
      <c r="H18" s="18" t="n">
        <v>46</v>
      </c>
    </row>
    <row r="19" customFormat="false" ht="15" hidden="false" customHeight="true" outlineLevel="0" collapsed="false">
      <c r="A19" s="17" t="n">
        <v>2014</v>
      </c>
      <c r="B19" s="18" t="n">
        <v>820</v>
      </c>
      <c r="C19" s="18" t="n">
        <v>2296</v>
      </c>
      <c r="D19" s="18" t="n">
        <v>2274</v>
      </c>
      <c r="E19" s="18" t="n">
        <v>22196</v>
      </c>
      <c r="F19" s="18" t="n">
        <v>22414</v>
      </c>
      <c r="G19" s="18" t="n">
        <v>488</v>
      </c>
      <c r="H19" s="18" t="n">
        <v>46</v>
      </c>
    </row>
    <row r="20" customFormat="false" ht="15" hidden="false" customHeight="true" outlineLevel="0" collapsed="false">
      <c r="A20" s="17" t="n">
        <v>2013</v>
      </c>
      <c r="B20" s="18" t="n">
        <v>1166</v>
      </c>
      <c r="C20" s="18" t="n">
        <v>3079</v>
      </c>
      <c r="D20" s="18" t="n">
        <v>3050</v>
      </c>
      <c r="E20" s="18" t="n">
        <v>21458</v>
      </c>
      <c r="F20" s="18" t="n">
        <v>21667</v>
      </c>
      <c r="G20" s="18" t="n">
        <v>462</v>
      </c>
      <c r="H20" s="18" t="n">
        <v>47</v>
      </c>
    </row>
    <row r="21" customFormat="false" ht="15" hidden="false" customHeight="true" outlineLevel="0" collapsed="false">
      <c r="A21" s="17" t="n">
        <v>2012</v>
      </c>
      <c r="B21" s="18" t="n">
        <v>981</v>
      </c>
      <c r="C21" s="18" t="n">
        <v>2600</v>
      </c>
      <c r="D21" s="18" t="n">
        <v>2575</v>
      </c>
      <c r="E21" s="18" t="n">
        <v>18981</v>
      </c>
      <c r="F21" s="18" t="n">
        <v>19159</v>
      </c>
      <c r="G21" s="18" t="n">
        <v>417</v>
      </c>
      <c r="H21" s="18" t="n">
        <v>46</v>
      </c>
    </row>
    <row r="22" customFormat="false" ht="15" hidden="false" customHeight="true" outlineLevel="0" collapsed="false">
      <c r="A22" s="17" t="n">
        <v>2011</v>
      </c>
      <c r="B22" s="18" t="n">
        <v>972</v>
      </c>
      <c r="C22" s="18" t="n">
        <v>2651</v>
      </c>
      <c r="D22" s="18" t="n">
        <v>2636</v>
      </c>
      <c r="E22" s="18" t="n">
        <v>19170</v>
      </c>
      <c r="F22" s="18" t="n">
        <v>19282</v>
      </c>
      <c r="G22" s="18" t="n">
        <v>412</v>
      </c>
      <c r="H22" s="18" t="n">
        <v>47</v>
      </c>
    </row>
    <row r="23" customFormat="false" ht="15" hidden="false" customHeight="true" outlineLevel="0" collapsed="false">
      <c r="A23" s="17" t="n">
        <v>2010</v>
      </c>
      <c r="B23" s="18" t="n">
        <v>948</v>
      </c>
      <c r="C23" s="18" t="n">
        <v>2773</v>
      </c>
      <c r="D23" s="18" t="n">
        <v>2747</v>
      </c>
      <c r="E23" s="18" t="n">
        <v>17899</v>
      </c>
      <c r="F23" s="18" t="n">
        <v>18070</v>
      </c>
      <c r="G23" s="18" t="n">
        <v>385</v>
      </c>
      <c r="H23" s="18" t="n">
        <v>47</v>
      </c>
    </row>
    <row r="24" customFormat="false" ht="15" hidden="false" customHeight="true" outlineLevel="0" collapsed="false">
      <c r="A24" s="17" t="n">
        <v>2009</v>
      </c>
      <c r="B24" s="18" t="n">
        <v>1461</v>
      </c>
      <c r="C24" s="18" t="n">
        <v>4073</v>
      </c>
      <c r="D24" s="18" t="n">
        <v>4034</v>
      </c>
      <c r="E24" s="18" t="n">
        <v>17681</v>
      </c>
      <c r="F24" s="18" t="n">
        <v>17851</v>
      </c>
      <c r="G24" s="18" t="n">
        <v>376</v>
      </c>
      <c r="H24" s="18" t="n">
        <v>47</v>
      </c>
    </row>
    <row r="25" customFormat="false" ht="15" hidden="false" customHeight="true" outlineLevel="0" collapsed="false">
      <c r="A25" s="17" t="n">
        <v>2008</v>
      </c>
      <c r="B25" s="18" t="n">
        <v>1087</v>
      </c>
      <c r="C25" s="18" t="n">
        <v>3052</v>
      </c>
      <c r="D25" s="18" t="n">
        <v>3029</v>
      </c>
      <c r="E25" s="18" t="n">
        <v>16852</v>
      </c>
      <c r="F25" s="18" t="n">
        <v>16980</v>
      </c>
      <c r="G25" s="18" t="n">
        <v>368</v>
      </c>
      <c r="H25" s="18" t="n">
        <v>46</v>
      </c>
    </row>
    <row r="26" customFormat="false" ht="12.75" hidden="false" customHeight="true" outlineLevel="0" collapsed="false">
      <c r="A26" s="15"/>
      <c r="B26" s="21"/>
      <c r="C26" s="15"/>
      <c r="D26" s="15"/>
      <c r="E26" s="15"/>
      <c r="F26" s="15"/>
      <c r="G26" s="15"/>
      <c r="H26" s="15"/>
    </row>
    <row r="27" customFormat="false" ht="14.25" hidden="false" customHeight="true" outlineLevel="0" collapsed="false">
      <c r="A27" s="22"/>
      <c r="B27" s="23"/>
      <c r="C27" s="23"/>
      <c r="D27" s="23"/>
      <c r="E27" s="24"/>
      <c r="F27" s="24"/>
      <c r="G27" s="23"/>
      <c r="H27" s="24"/>
    </row>
    <row r="28" customFormat="false" ht="11.25" hidden="false" customHeight="false" outlineLevel="0" collapsed="false">
      <c r="B28" s="25"/>
    </row>
    <row r="29" customFormat="false" ht="11.25" hidden="false" customHeight="false" outlineLevel="0" collapsed="false">
      <c r="B29" s="25"/>
    </row>
    <row r="30" customFormat="false" ht="11.25" hidden="false" customHeight="false" outlineLevel="0" collapsed="false">
      <c r="B30" s="25"/>
    </row>
    <row r="31" customFormat="false" ht="11.25" hidden="false" customHeight="false" outlineLevel="0" collapsed="false">
      <c r="B31" s="25"/>
    </row>
    <row r="32" customFormat="false" ht="11.25" hidden="false" customHeight="false" outlineLevel="0" collapsed="false">
      <c r="B32" s="25"/>
    </row>
    <row r="33" customFormat="false" ht="11.25" hidden="false" customHeight="false" outlineLevel="0" collapsed="false">
      <c r="B33" s="25"/>
    </row>
    <row r="34" customFormat="false" ht="11.25" hidden="false" customHeight="false" outlineLevel="0" collapsed="false">
      <c r="B34" s="25"/>
    </row>
    <row r="35" customFormat="false" ht="11.25" hidden="false" customHeight="false" outlineLevel="0" collapsed="false">
      <c r="B35" s="25"/>
    </row>
    <row r="36" customFormat="false" ht="11.25" hidden="false" customHeight="false" outlineLevel="0" collapsed="false">
      <c r="B36" s="25"/>
    </row>
    <row r="37" customFormat="false" ht="11.25" hidden="false" customHeight="false" outlineLevel="0" collapsed="false">
      <c r="B37" s="25"/>
    </row>
    <row r="38" customFormat="false" ht="11.25" hidden="false" customHeight="false" outlineLevel="0" collapsed="false">
      <c r="B38" s="25"/>
    </row>
    <row r="39" customFormat="false" ht="11.25" hidden="false" customHeight="false" outlineLevel="0" collapsed="false">
      <c r="B39" s="25"/>
    </row>
    <row r="40" customFormat="false" ht="11.25" hidden="false" customHeight="false" outlineLevel="0" collapsed="false">
      <c r="B40" s="25"/>
    </row>
    <row r="41" customFormat="false" ht="11.25" hidden="false" customHeight="false" outlineLevel="0" collapsed="false">
      <c r="B41" s="25"/>
    </row>
    <row r="42" customFormat="false" ht="11.25" hidden="false" customHeight="false" outlineLevel="0" collapsed="false">
      <c r="B42" s="25"/>
    </row>
    <row r="43" customFormat="false" ht="11.25" hidden="false" customHeight="false" outlineLevel="0" collapsed="false">
      <c r="B43" s="25"/>
    </row>
    <row r="44" customFormat="false" ht="11.25" hidden="false" customHeight="false" outlineLevel="0" collapsed="false">
      <c r="B44" s="25"/>
    </row>
    <row r="45" customFormat="false" ht="11.25" hidden="false" customHeight="false" outlineLevel="0" collapsed="false">
      <c r="B45" s="25"/>
    </row>
    <row r="46" customFormat="false" ht="11.25" hidden="false" customHeight="false" outlineLevel="0" collapsed="false">
      <c r="B46" s="25"/>
    </row>
    <row r="47" customFormat="false" ht="11.25" hidden="false" customHeight="false" outlineLevel="0" collapsed="false">
      <c r="B47" s="25"/>
    </row>
    <row r="48" customFormat="false" ht="11.25" hidden="false" customHeight="false" outlineLevel="0" collapsed="false">
      <c r="B48" s="25"/>
    </row>
    <row r="49" customFormat="false" ht="11.25" hidden="false" customHeight="false" outlineLevel="0" collapsed="false">
      <c r="B49" s="25"/>
    </row>
    <row r="50" customFormat="false" ht="11.25" hidden="false" customHeight="false" outlineLevel="0" collapsed="false">
      <c r="B50" s="25"/>
    </row>
    <row r="51" customFormat="false" ht="11.25" hidden="false" customHeight="false" outlineLevel="0" collapsed="false">
      <c r="B51" s="25"/>
    </row>
    <row r="52" customFormat="false" ht="11.25" hidden="false" customHeight="false" outlineLevel="0" collapsed="false">
      <c r="B52" s="25"/>
    </row>
    <row r="53" customFormat="false" ht="11.25" hidden="false" customHeight="false" outlineLevel="0" collapsed="false">
      <c r="B53" s="25"/>
    </row>
    <row r="54" customFormat="false" ht="11.25" hidden="false" customHeight="false" outlineLevel="0" collapsed="false">
      <c r="B54" s="25"/>
    </row>
    <row r="55" customFormat="false" ht="11.25" hidden="false" customHeight="false" outlineLevel="0" collapsed="false">
      <c r="B55" s="25"/>
    </row>
    <row r="56" customFormat="false" ht="11.25" hidden="false" customHeight="false" outlineLevel="0" collapsed="false">
      <c r="B56" s="25"/>
    </row>
    <row r="57" customFormat="false" ht="11.25" hidden="false" customHeight="false" outlineLevel="0" collapsed="false">
      <c r="B57" s="25"/>
    </row>
    <row r="58" customFormat="false" ht="11.25" hidden="false" customHeight="false" outlineLevel="0" collapsed="false">
      <c r="B58" s="25"/>
    </row>
    <row r="59" customFormat="false" ht="11.25" hidden="false" customHeight="false" outlineLevel="0" collapsed="false">
      <c r="B59" s="25"/>
    </row>
    <row r="60" customFormat="false" ht="11.25" hidden="false" customHeight="false" outlineLevel="0" collapsed="false">
      <c r="B60" s="25"/>
    </row>
    <row r="61" customFormat="false" ht="11.25" hidden="false" customHeight="false" outlineLevel="0" collapsed="false">
      <c r="B61" s="25"/>
    </row>
    <row r="62" customFormat="false" ht="11.25" hidden="false" customHeight="false" outlineLevel="0" collapsed="false">
      <c r="B62" s="25"/>
    </row>
    <row r="63" customFormat="false" ht="11.25" hidden="false" customHeight="fals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</sheetData>
  <mergeCells count="12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16:H16"/>
    <mergeCell ref="A17:H17"/>
  </mergeCells>
  <conditionalFormatting sqref="B10:H15 B20:H2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9:H9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19:H19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18:H18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B8:H8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7" min="2" style="1" width="12.82"/>
    <col collapsed="false" customWidth="true" hidden="false" outlineLevel="0" max="8" min="8" style="1" width="13.33"/>
    <col collapsed="false" customWidth="false" hidden="false" outlineLevel="0" max="10" min="9" style="1" width="11.99"/>
    <col collapsed="false" customWidth="true" hidden="false" outlineLevel="0" max="11" min="11" style="1" width="23.82"/>
    <col collapsed="false" customWidth="true" hidden="false" outlineLevel="0" max="17" min="12" style="1" width="15.65"/>
    <col collapsed="false" customWidth="false" hidden="false" outlineLevel="0" max="257" min="18" style="1" width="11.99"/>
  </cols>
  <sheetData>
    <row r="1" s="1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" customFormat="true" ht="14.8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29"/>
    </row>
    <row r="3" customFormat="false" ht="16.5" hidden="false" customHeight="true" outlineLevel="0" collapsed="false">
      <c r="A3" s="30" t="s">
        <v>21</v>
      </c>
      <c r="B3" s="31" t="s">
        <v>2</v>
      </c>
      <c r="C3" s="7" t="s">
        <v>3</v>
      </c>
      <c r="D3" s="7" t="s">
        <v>4</v>
      </c>
      <c r="E3" s="32" t="s">
        <v>5</v>
      </c>
      <c r="F3" s="32"/>
      <c r="G3" s="32"/>
      <c r="H3" s="9" t="s">
        <v>22</v>
      </c>
    </row>
    <row r="4" customFormat="false" ht="49.5" hidden="false" customHeight="true" outlineLevel="0" collapsed="false">
      <c r="A4" s="30"/>
      <c r="B4" s="31"/>
      <c r="C4" s="7"/>
      <c r="D4" s="7"/>
      <c r="E4" s="33" t="s">
        <v>23</v>
      </c>
      <c r="F4" s="10" t="s">
        <v>8</v>
      </c>
      <c r="G4" s="33" t="s">
        <v>9</v>
      </c>
      <c r="H4" s="9"/>
    </row>
    <row r="5" customFormat="false" ht="16.5" hidden="false" customHeight="true" outlineLevel="0" collapsed="false">
      <c r="A5" s="30"/>
      <c r="B5" s="12" t="s">
        <v>10</v>
      </c>
      <c r="C5" s="34" t="s">
        <v>11</v>
      </c>
      <c r="D5" s="34"/>
      <c r="E5" s="13" t="s">
        <v>12</v>
      </c>
      <c r="F5" s="13"/>
      <c r="G5" s="13"/>
      <c r="H5" s="9"/>
    </row>
    <row r="6" customFormat="false" ht="30" hidden="false" customHeight="true" outlineLevel="0" collapsed="false">
      <c r="A6" s="35" t="s">
        <v>24</v>
      </c>
      <c r="B6" s="18" t="n">
        <v>2165</v>
      </c>
      <c r="C6" s="18" t="n">
        <v>356</v>
      </c>
      <c r="D6" s="18" t="n">
        <v>354</v>
      </c>
      <c r="E6" s="18" t="n">
        <v>29156</v>
      </c>
      <c r="F6" s="18" t="n">
        <v>29273</v>
      </c>
      <c r="G6" s="18" t="n">
        <v>515</v>
      </c>
      <c r="H6" s="18" t="n">
        <v>57</v>
      </c>
    </row>
    <row r="7" customFormat="false" ht="16.5" hidden="false" customHeight="true" outlineLevel="0" collapsed="false">
      <c r="A7" s="36" t="s">
        <v>25</v>
      </c>
      <c r="B7" s="18" t="n">
        <v>2166</v>
      </c>
      <c r="C7" s="18" t="n">
        <v>1113</v>
      </c>
      <c r="D7" s="18" t="n">
        <v>1106</v>
      </c>
      <c r="E7" s="18" t="n">
        <v>24562</v>
      </c>
      <c r="F7" s="18" t="n">
        <v>24709</v>
      </c>
      <c r="G7" s="18" t="n">
        <v>456</v>
      </c>
      <c r="H7" s="18" t="n">
        <v>54</v>
      </c>
    </row>
    <row r="8" customFormat="false" ht="16.5" hidden="false" customHeight="true" outlineLevel="0" collapsed="false">
      <c r="A8" s="36" t="s">
        <v>26</v>
      </c>
      <c r="B8" s="18" t="n">
        <v>468</v>
      </c>
      <c r="C8" s="18" t="n">
        <v>663</v>
      </c>
      <c r="D8" s="18" t="n">
        <v>657</v>
      </c>
      <c r="E8" s="18" t="n">
        <v>22757</v>
      </c>
      <c r="F8" s="18" t="n">
        <v>22971</v>
      </c>
      <c r="G8" s="18" t="n">
        <v>484</v>
      </c>
      <c r="H8" s="18" t="n">
        <v>47</v>
      </c>
    </row>
    <row r="9" customFormat="false" ht="16.5" hidden="false" customHeight="true" outlineLevel="0" collapsed="false">
      <c r="A9" s="36" t="s">
        <v>27</v>
      </c>
      <c r="B9" s="18" t="n">
        <v>350</v>
      </c>
      <c r="C9" s="18" t="n">
        <v>1089</v>
      </c>
      <c r="D9" s="18" t="n">
        <v>1080</v>
      </c>
      <c r="E9" s="18" t="n">
        <v>24696</v>
      </c>
      <c r="F9" s="18" t="n">
        <v>24909</v>
      </c>
      <c r="G9" s="18" t="n">
        <v>649</v>
      </c>
      <c r="H9" s="18" t="n">
        <v>45</v>
      </c>
    </row>
    <row r="10" customFormat="false" ht="16.5" hidden="false" customHeight="true" outlineLevel="0" collapsed="false">
      <c r="A10" s="36" t="s">
        <v>28</v>
      </c>
      <c r="B10" s="18" t="n">
        <v>102</v>
      </c>
      <c r="C10" s="18" t="n">
        <v>790</v>
      </c>
      <c r="D10" s="18" t="n">
        <v>779</v>
      </c>
      <c r="E10" s="18" t="n">
        <v>23421</v>
      </c>
      <c r="F10" s="18" t="n">
        <v>23761</v>
      </c>
      <c r="G10" s="18" t="n">
        <v>531</v>
      </c>
      <c r="H10" s="18" t="n">
        <v>45</v>
      </c>
    </row>
    <row r="11" s="1" customFormat="true" ht="22.5" hidden="false" customHeight="true" outlineLevel="0" collapsed="false">
      <c r="A11" s="37" t="s">
        <v>29</v>
      </c>
      <c r="B11" s="38" t="n">
        <v>5251</v>
      </c>
      <c r="C11" s="38" t="n">
        <v>4011</v>
      </c>
      <c r="D11" s="38" t="n">
        <v>3976</v>
      </c>
      <c r="E11" s="38" t="n">
        <v>24483</v>
      </c>
      <c r="F11" s="38" t="n">
        <v>24698</v>
      </c>
      <c r="G11" s="38" t="n">
        <v>503</v>
      </c>
      <c r="H11" s="38" t="n">
        <v>49</v>
      </c>
    </row>
    <row r="12" s="1" customFormat="true" ht="18.75" hidden="false" customHeight="true" outlineLevel="0" collapsed="false">
      <c r="A12" s="36" t="s">
        <v>30</v>
      </c>
      <c r="B12" s="18" t="n">
        <v>5591</v>
      </c>
      <c r="C12" s="18" t="n">
        <v>3853</v>
      </c>
      <c r="D12" s="18" t="n">
        <v>3826</v>
      </c>
      <c r="E12" s="18" t="n">
        <v>22859</v>
      </c>
      <c r="F12" s="18" t="n">
        <v>23021</v>
      </c>
      <c r="G12" s="18" t="n">
        <v>468</v>
      </c>
      <c r="H12" s="18" t="n">
        <v>49</v>
      </c>
    </row>
    <row r="13" s="1" customFormat="true" ht="7.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6.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</row>
    <row r="15" customFormat="false" ht="14.25" hidden="false" customHeight="true" outlineLevel="0" collapsed="false"/>
    <row r="16" customFormat="false" ht="11.25" hidden="false" customHeight="false" outlineLevel="0" collapsed="false">
      <c r="B16" s="39"/>
      <c r="C16" s="39"/>
      <c r="D16" s="39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6" customFormat="false" ht="15" hidden="false" customHeight="true" outlineLevel="0" collapsed="false"/>
    <row r="57" customFormat="false" ht="10.5" hidden="false" customHeight="true" outlineLevel="0" collapsed="false">
      <c r="I57" s="28"/>
    </row>
    <row r="58" customFormat="false" ht="10.5" hidden="false" customHeight="true" outlineLevel="0" collapsed="false"/>
    <row r="59" customFormat="false" ht="11.25" hidden="false" customHeight="false" outlineLevel="0" collapsed="false">
      <c r="A59" s="27"/>
    </row>
  </sheetData>
  <mergeCells count="10">
    <mergeCell ref="A3:A5"/>
    <mergeCell ref="B3:B4"/>
    <mergeCell ref="C3:C4"/>
    <mergeCell ref="D3:D4"/>
    <mergeCell ref="E3:G3"/>
    <mergeCell ref="H3:H5"/>
    <mergeCell ref="C5:D5"/>
    <mergeCell ref="E5:G5"/>
    <mergeCell ref="A13:H13"/>
    <mergeCell ref="A14:H14"/>
  </mergeCells>
  <conditionalFormatting sqref="B6:H1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40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43" t="s">
        <v>31</v>
      </c>
      <c r="B2" s="43"/>
      <c r="C2" s="43"/>
      <c r="D2" s="43"/>
      <c r="E2" s="43"/>
      <c r="F2" s="43"/>
      <c r="G2" s="43"/>
    </row>
    <row r="3" customFormat="false" ht="16.5" hidden="false" customHeight="true" outlineLevel="0" collapsed="false">
      <c r="A3" s="45" t="s">
        <v>32</v>
      </c>
      <c r="B3" s="46" t="s">
        <v>33</v>
      </c>
      <c r="C3" s="46"/>
      <c r="D3" s="46"/>
      <c r="E3" s="46"/>
      <c r="F3" s="46"/>
      <c r="G3" s="46"/>
    </row>
    <row r="4" customFormat="false" ht="15" hidden="false" customHeight="true" outlineLevel="0" collapsed="false">
      <c r="A4" s="45"/>
      <c r="B4" s="47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47"/>
      <c r="C5" s="48"/>
      <c r="D5" s="49"/>
      <c r="E5" s="52" t="s">
        <v>7</v>
      </c>
      <c r="F5" s="52" t="s">
        <v>8</v>
      </c>
      <c r="G5" s="51"/>
    </row>
    <row r="6" customFormat="false" ht="15" hidden="false" customHeight="true" outlineLevel="0" collapsed="false">
      <c r="A6" s="45"/>
      <c r="B6" s="53" t="s">
        <v>10</v>
      </c>
      <c r="C6" s="54" t="s">
        <v>11</v>
      </c>
      <c r="D6" s="54"/>
      <c r="E6" s="55" t="s">
        <v>12</v>
      </c>
      <c r="F6" s="55"/>
      <c r="G6" s="56" t="s">
        <v>35</v>
      </c>
    </row>
    <row r="7" customFormat="false" ht="26.25" hidden="false" customHeight="true" outlineLevel="0" collapsed="false">
      <c r="A7" s="57" t="s">
        <v>36</v>
      </c>
      <c r="B7" s="58"/>
      <c r="C7" s="59"/>
      <c r="D7" s="59"/>
      <c r="E7" s="60"/>
      <c r="F7" s="60"/>
      <c r="G7" s="60"/>
      <c r="H7" s="61"/>
    </row>
    <row r="8" customFormat="false" ht="13.5" hidden="false" customHeight="true" outlineLevel="0" collapsed="false">
      <c r="A8" s="62" t="s">
        <v>37</v>
      </c>
      <c r="B8" s="63" t="n">
        <v>10</v>
      </c>
      <c r="C8" s="64" t="n">
        <v>2.71</v>
      </c>
      <c r="D8" s="64" t="n">
        <v>2.71</v>
      </c>
      <c r="E8" s="65" t="n">
        <v>124400</v>
      </c>
      <c r="F8" s="65" t="n">
        <v>124400</v>
      </c>
      <c r="G8" s="65" t="n">
        <v>59</v>
      </c>
    </row>
    <row r="9" customFormat="false" ht="16.5" hidden="false" customHeight="true" outlineLevel="0" collapsed="false">
      <c r="A9" s="66" t="s">
        <v>38</v>
      </c>
    </row>
    <row r="10" customFormat="false" ht="13.5" hidden="false" customHeight="true" outlineLevel="0" collapsed="false">
      <c r="A10" s="62" t="s">
        <v>39</v>
      </c>
      <c r="B10" s="63" t="n">
        <v>157</v>
      </c>
      <c r="C10" s="67" t="n">
        <v>55.58</v>
      </c>
      <c r="D10" s="67" t="n">
        <v>55.5</v>
      </c>
      <c r="E10" s="18" t="n">
        <v>37173</v>
      </c>
      <c r="F10" s="18" t="n">
        <v>37230</v>
      </c>
      <c r="G10" s="18" t="n">
        <v>55</v>
      </c>
    </row>
    <row r="11" customFormat="false" ht="13.5" hidden="false" customHeight="true" outlineLevel="0" collapsed="false">
      <c r="A11" s="62" t="s">
        <v>40</v>
      </c>
      <c r="B11" s="18" t="n">
        <v>270</v>
      </c>
      <c r="C11" s="67" t="n">
        <v>72.09</v>
      </c>
      <c r="D11" s="67" t="n">
        <v>71.93</v>
      </c>
      <c r="E11" s="18" t="n">
        <v>28029</v>
      </c>
      <c r="F11" s="18" t="n">
        <v>28094</v>
      </c>
      <c r="G11" s="18" t="n">
        <v>52</v>
      </c>
    </row>
    <row r="12" customFormat="false" ht="13.5" hidden="false" customHeight="true" outlineLevel="0" collapsed="false">
      <c r="A12" s="62" t="s">
        <v>41</v>
      </c>
      <c r="B12" s="18" t="n">
        <v>92</v>
      </c>
      <c r="C12" s="67" t="n">
        <v>61.45</v>
      </c>
      <c r="D12" s="67" t="n">
        <v>60.5</v>
      </c>
      <c r="E12" s="18" t="n">
        <v>23172</v>
      </c>
      <c r="F12" s="18" t="n">
        <v>23541</v>
      </c>
      <c r="G12" s="18" t="n">
        <v>48</v>
      </c>
    </row>
    <row r="13" customFormat="false" ht="13.5" hidden="false" customHeight="true" outlineLevel="0" collapsed="false">
      <c r="A13" s="62" t="s">
        <v>42</v>
      </c>
      <c r="B13" s="18" t="n">
        <v>460</v>
      </c>
      <c r="C13" s="67" t="n">
        <v>169.47</v>
      </c>
      <c r="D13" s="67" t="n">
        <v>167.62</v>
      </c>
      <c r="E13" s="18" t="n">
        <v>37766</v>
      </c>
      <c r="F13" s="18" t="n">
        <v>38182</v>
      </c>
      <c r="G13" s="18" t="n">
        <v>64</v>
      </c>
    </row>
    <row r="14" customFormat="false" ht="13.5" hidden="false" customHeight="true" outlineLevel="0" collapsed="false">
      <c r="A14" s="62" t="s">
        <v>43</v>
      </c>
      <c r="B14" s="18" t="n">
        <v>253</v>
      </c>
      <c r="C14" s="67" t="n">
        <v>75.81</v>
      </c>
      <c r="D14" s="67" t="n">
        <v>75.6</v>
      </c>
      <c r="E14" s="18" t="n">
        <v>27053</v>
      </c>
      <c r="F14" s="18" t="n">
        <v>27127</v>
      </c>
      <c r="G14" s="18" t="n">
        <v>51</v>
      </c>
    </row>
    <row r="15" customFormat="false" ht="13.5" hidden="false" customHeight="true" outlineLevel="0" collapsed="false">
      <c r="A15" s="66" t="s">
        <v>44</v>
      </c>
      <c r="B15" s="18" t="n">
        <v>1242</v>
      </c>
      <c r="C15" s="67" t="n">
        <v>437.11</v>
      </c>
      <c r="D15" s="67" t="n">
        <v>433.86</v>
      </c>
      <c r="E15" s="18" t="n">
        <v>32713</v>
      </c>
      <c r="F15" s="18" t="n">
        <v>32958</v>
      </c>
      <c r="G15" s="18" t="n">
        <v>56</v>
      </c>
    </row>
    <row r="16" customFormat="false" ht="20.1" hidden="false" customHeight="true" outlineLevel="0" collapsed="false">
      <c r="A16" s="66" t="s">
        <v>36</v>
      </c>
    </row>
    <row r="17" customFormat="false" ht="13.5" hidden="false" customHeight="true" outlineLevel="0" collapsed="false">
      <c r="A17" s="62" t="s">
        <v>45</v>
      </c>
      <c r="B17" s="63" t="n">
        <v>39</v>
      </c>
      <c r="C17" s="67" t="n">
        <v>13.43</v>
      </c>
      <c r="D17" s="67" t="n">
        <v>13.41</v>
      </c>
      <c r="E17" s="18" t="n">
        <v>48451</v>
      </c>
      <c r="F17" s="18" t="n">
        <v>48523</v>
      </c>
      <c r="G17" s="18" t="n">
        <v>75</v>
      </c>
    </row>
    <row r="18" customFormat="false" ht="16.5" hidden="false" customHeight="true" outlineLevel="0" collapsed="false">
      <c r="A18" s="68" t="s">
        <v>38</v>
      </c>
    </row>
    <row r="19" customFormat="false" ht="13.5" hidden="false" customHeight="true" outlineLevel="0" collapsed="false">
      <c r="A19" s="62" t="s">
        <v>45</v>
      </c>
      <c r="B19" s="63" t="n">
        <v>416</v>
      </c>
      <c r="C19" s="67" t="n">
        <v>149.74</v>
      </c>
      <c r="D19" s="67" t="n">
        <v>149.29</v>
      </c>
      <c r="E19" s="18" t="n">
        <v>29880</v>
      </c>
      <c r="F19" s="18" t="n">
        <v>29970</v>
      </c>
      <c r="G19" s="18" t="n">
        <v>65</v>
      </c>
    </row>
    <row r="20" customFormat="false" ht="13.5" hidden="false" customHeight="true" outlineLevel="0" collapsed="false">
      <c r="A20" s="62" t="s">
        <v>46</v>
      </c>
      <c r="B20" s="18" t="n">
        <v>133</v>
      </c>
      <c r="C20" s="67" t="n">
        <v>179.49</v>
      </c>
      <c r="D20" s="67" t="n">
        <v>178.05</v>
      </c>
      <c r="E20" s="18" t="n">
        <v>27412</v>
      </c>
      <c r="F20" s="18" t="n">
        <v>27633</v>
      </c>
      <c r="G20" s="18" t="n">
        <v>49</v>
      </c>
    </row>
    <row r="21" customFormat="false" ht="13.5" hidden="false" customHeight="true" outlineLevel="0" collapsed="false">
      <c r="A21" s="62" t="s">
        <v>47</v>
      </c>
      <c r="B21" s="18" t="n">
        <v>152</v>
      </c>
      <c r="C21" s="67" t="n">
        <v>254.97</v>
      </c>
      <c r="D21" s="67" t="n">
        <v>249.72</v>
      </c>
      <c r="E21" s="18" t="n">
        <v>25529</v>
      </c>
      <c r="F21" s="18" t="n">
        <v>26064</v>
      </c>
      <c r="G21" s="18" t="n">
        <v>43</v>
      </c>
    </row>
    <row r="22" customFormat="false" ht="13.5" hidden="false" customHeight="true" outlineLevel="0" collapsed="false">
      <c r="A22" s="62" t="s">
        <v>48</v>
      </c>
      <c r="B22" s="18" t="n">
        <v>98</v>
      </c>
      <c r="C22" s="67" t="n">
        <v>187.24</v>
      </c>
      <c r="D22" s="67" t="n">
        <v>185.54</v>
      </c>
      <c r="E22" s="18" t="n">
        <v>17260</v>
      </c>
      <c r="F22" s="18" t="n">
        <v>17418</v>
      </c>
      <c r="G22" s="18" t="n">
        <v>49</v>
      </c>
    </row>
    <row r="23" customFormat="false" ht="13.5" hidden="false" customHeight="true" outlineLevel="0" collapsed="false">
      <c r="A23" s="66" t="s">
        <v>49</v>
      </c>
      <c r="B23" s="18" t="n">
        <v>838</v>
      </c>
      <c r="C23" s="67" t="n">
        <v>784.87</v>
      </c>
      <c r="D23" s="67" t="n">
        <v>776.01</v>
      </c>
      <c r="E23" s="18" t="n">
        <v>25209</v>
      </c>
      <c r="F23" s="18" t="n">
        <v>25497</v>
      </c>
      <c r="G23" s="18" t="n">
        <v>51</v>
      </c>
      <c r="H23" s="69"/>
    </row>
    <row r="24" customFormat="false" ht="16.5" hidden="false" customHeight="true" outlineLevel="0" collapsed="false">
      <c r="A24" s="68" t="s">
        <v>38</v>
      </c>
    </row>
    <row r="25" customFormat="false" ht="13.5" hidden="false" customHeight="true" outlineLevel="0" collapsed="false">
      <c r="A25" s="62" t="s">
        <v>50</v>
      </c>
      <c r="B25" s="63" t="n">
        <v>113</v>
      </c>
      <c r="C25" s="67" t="n">
        <v>120.99</v>
      </c>
      <c r="D25" s="67" t="n">
        <v>120.33</v>
      </c>
      <c r="E25" s="18" t="n">
        <v>24203</v>
      </c>
      <c r="F25" s="18" t="n">
        <v>24336</v>
      </c>
      <c r="G25" s="18" t="n">
        <v>44</v>
      </c>
    </row>
    <row r="26" customFormat="false" ht="13.5" hidden="false" customHeight="true" outlineLevel="0" collapsed="false">
      <c r="A26" s="62" t="s">
        <v>51</v>
      </c>
      <c r="B26" s="18" t="n">
        <v>76</v>
      </c>
      <c r="C26" s="67" t="n">
        <v>135.93</v>
      </c>
      <c r="D26" s="67" t="n">
        <v>133.89</v>
      </c>
      <c r="E26" s="18" t="n">
        <v>26121</v>
      </c>
      <c r="F26" s="18" t="n">
        <v>26519</v>
      </c>
      <c r="G26" s="18" t="n">
        <v>40</v>
      </c>
    </row>
    <row r="27" customFormat="false" ht="13.5" hidden="false" customHeight="true" outlineLevel="0" collapsed="false">
      <c r="A27" s="68" t="s">
        <v>52</v>
      </c>
      <c r="B27" s="18" t="n">
        <v>189</v>
      </c>
      <c r="C27" s="67" t="n">
        <v>256.92</v>
      </c>
      <c r="D27" s="67" t="n">
        <v>254.22</v>
      </c>
      <c r="E27" s="18" t="n">
        <v>25218</v>
      </c>
      <c r="F27" s="18" t="n">
        <v>25486</v>
      </c>
      <c r="G27" s="18" t="n">
        <v>42</v>
      </c>
    </row>
    <row r="28" customFormat="false" ht="24.75" hidden="false" customHeight="true" outlineLevel="0" collapsed="false">
      <c r="A28" s="70" t="s">
        <v>53</v>
      </c>
      <c r="B28" s="38" t="n">
        <v>2269</v>
      </c>
      <c r="C28" s="71" t="n">
        <v>1478.9</v>
      </c>
      <c r="D28" s="71" t="n">
        <v>1464.09</v>
      </c>
      <c r="E28" s="38" t="n">
        <v>27428</v>
      </c>
      <c r="F28" s="38" t="n">
        <v>27706</v>
      </c>
      <c r="G28" s="38" t="n">
        <v>51</v>
      </c>
    </row>
    <row r="29" customFormat="false" ht="24.95" hidden="false" customHeight="true" outlineLevel="0" collapsed="false">
      <c r="A29" s="66" t="s">
        <v>54</v>
      </c>
    </row>
    <row r="30" customFormat="false" ht="13.5" hidden="false" customHeight="true" outlineLevel="0" collapsed="false">
      <c r="A30" s="62" t="s">
        <v>55</v>
      </c>
      <c r="B30" s="63" t="n">
        <v>8</v>
      </c>
      <c r="C30" s="67" t="n">
        <v>3.38</v>
      </c>
      <c r="D30" s="67" t="n">
        <v>3.38</v>
      </c>
      <c r="E30" s="18" t="n">
        <v>22010</v>
      </c>
      <c r="F30" s="18" t="n">
        <v>22010</v>
      </c>
      <c r="G30" s="18" t="n">
        <v>62</v>
      </c>
    </row>
    <row r="31" customFormat="false" ht="13.5" hidden="false" customHeight="true" outlineLevel="0" collapsed="false">
      <c r="A31" s="62" t="s">
        <v>56</v>
      </c>
      <c r="B31" s="63" t="n">
        <v>20</v>
      </c>
      <c r="C31" s="67" t="n">
        <v>3.81</v>
      </c>
      <c r="D31" s="67" t="n">
        <v>3.81</v>
      </c>
      <c r="E31" s="18" t="n">
        <v>38416</v>
      </c>
      <c r="F31" s="18" t="n">
        <v>38416</v>
      </c>
      <c r="G31" s="18" t="n">
        <v>64</v>
      </c>
    </row>
    <row r="32" customFormat="false" ht="16.5" hidden="false" customHeight="true" outlineLevel="0" collapsed="false">
      <c r="A32" s="68" t="s">
        <v>38</v>
      </c>
    </row>
    <row r="33" customFormat="false" ht="13.5" hidden="false" customHeight="true" outlineLevel="0" collapsed="false">
      <c r="A33" s="62" t="s">
        <v>56</v>
      </c>
      <c r="B33" s="63" t="n">
        <v>330</v>
      </c>
      <c r="C33" s="67" t="n">
        <v>103.47</v>
      </c>
      <c r="D33" s="67" t="n">
        <v>102.68</v>
      </c>
      <c r="E33" s="18" t="n">
        <v>28960</v>
      </c>
      <c r="F33" s="18" t="n">
        <v>29184</v>
      </c>
      <c r="G33" s="18" t="n">
        <v>62</v>
      </c>
    </row>
    <row r="34" customFormat="false" ht="13.5" hidden="false" customHeight="true" outlineLevel="0" collapsed="false">
      <c r="A34" s="62" t="s">
        <v>57</v>
      </c>
      <c r="B34" s="18" t="n">
        <v>71</v>
      </c>
      <c r="C34" s="67" t="n">
        <v>19.88</v>
      </c>
      <c r="D34" s="67" t="n">
        <v>19.88</v>
      </c>
      <c r="E34" s="18" t="n">
        <v>17373</v>
      </c>
      <c r="F34" s="18" t="n">
        <v>17373</v>
      </c>
      <c r="G34" s="18" t="n">
        <v>55</v>
      </c>
    </row>
    <row r="35" customFormat="false" ht="13.5" hidden="false" customHeight="true" outlineLevel="0" collapsed="false">
      <c r="A35" s="68" t="s">
        <v>58</v>
      </c>
      <c r="B35" s="18" t="n">
        <v>429</v>
      </c>
      <c r="C35" s="67" t="n">
        <v>130.54</v>
      </c>
      <c r="D35" s="67" t="n">
        <v>129.75</v>
      </c>
      <c r="E35" s="18" t="n">
        <v>27293</v>
      </c>
      <c r="F35" s="18" t="n">
        <v>27459</v>
      </c>
      <c r="G35" s="18" t="n">
        <v>61</v>
      </c>
    </row>
    <row r="36" customFormat="false" ht="20.1" hidden="false" customHeight="true" outlineLevel="0" collapsed="false">
      <c r="A36" s="68" t="s">
        <v>54</v>
      </c>
    </row>
    <row r="37" customFormat="false" ht="13.5" hidden="false" customHeight="true" outlineLevel="0" collapsed="false">
      <c r="A37" s="62" t="s">
        <v>59</v>
      </c>
      <c r="B37" s="63" t="n">
        <v>5</v>
      </c>
      <c r="C37" s="67" t="n">
        <v>1.38</v>
      </c>
      <c r="D37" s="67" t="n">
        <v>1.38</v>
      </c>
      <c r="E37" s="18" t="n">
        <v>135176</v>
      </c>
      <c r="F37" s="18" t="n">
        <v>135176</v>
      </c>
      <c r="G37" s="18" t="n">
        <v>80</v>
      </c>
    </row>
    <row r="38" customFormat="false" ht="13.5" hidden="false" customHeight="true" outlineLevel="0" collapsed="false">
      <c r="A38" s="62" t="s">
        <v>60</v>
      </c>
      <c r="B38" s="63" t="s">
        <v>61</v>
      </c>
      <c r="C38" s="65" t="s">
        <v>61</v>
      </c>
      <c r="D38" s="65" t="s">
        <v>61</v>
      </c>
      <c r="E38" s="65" t="s">
        <v>61</v>
      </c>
      <c r="F38" s="65" t="s">
        <v>61</v>
      </c>
      <c r="G38" s="65" t="s">
        <v>61</v>
      </c>
    </row>
    <row r="39" customFormat="false" ht="16.5" hidden="false" customHeight="true" outlineLevel="0" collapsed="false">
      <c r="A39" s="68" t="s">
        <v>38</v>
      </c>
    </row>
    <row r="40" customFormat="false" ht="13.5" hidden="false" customHeight="true" outlineLevel="0" collapsed="false">
      <c r="A40" s="62" t="s">
        <v>62</v>
      </c>
      <c r="B40" s="63" t="n">
        <v>112</v>
      </c>
      <c r="C40" s="67" t="n">
        <v>126.4</v>
      </c>
      <c r="D40" s="67" t="n">
        <v>125.11</v>
      </c>
      <c r="E40" s="18" t="n">
        <v>11958</v>
      </c>
      <c r="F40" s="18" t="n">
        <v>12082</v>
      </c>
      <c r="G40" s="18" t="n">
        <v>44</v>
      </c>
    </row>
    <row r="41" customFormat="false" ht="13.5" hidden="false" customHeight="true" outlineLevel="0" collapsed="false">
      <c r="A41" s="62" t="s">
        <v>63</v>
      </c>
      <c r="B41" s="18" t="n">
        <v>190</v>
      </c>
      <c r="C41" s="67" t="n">
        <v>79.56</v>
      </c>
      <c r="D41" s="67" t="n">
        <v>78.91</v>
      </c>
      <c r="E41" s="18" t="n">
        <v>31446</v>
      </c>
      <c r="F41" s="18" t="n">
        <v>31704</v>
      </c>
      <c r="G41" s="18" t="n">
        <v>63</v>
      </c>
    </row>
    <row r="42" customFormat="false" ht="13.5" hidden="false" customHeight="true" outlineLevel="0" collapsed="false">
      <c r="A42" s="66" t="s">
        <v>64</v>
      </c>
      <c r="B42" s="18" t="n">
        <v>307</v>
      </c>
      <c r="C42" s="67" t="n">
        <v>207.34</v>
      </c>
      <c r="D42" s="67" t="n">
        <v>205.4</v>
      </c>
      <c r="E42" s="18" t="n">
        <v>20257</v>
      </c>
      <c r="F42" s="18" t="n">
        <v>20448</v>
      </c>
      <c r="G42" s="18" t="n">
        <v>52</v>
      </c>
    </row>
    <row r="43" customFormat="false" ht="20.1" hidden="false" customHeight="true" outlineLevel="0" collapsed="false">
      <c r="A43" s="68" t="s">
        <v>36</v>
      </c>
    </row>
    <row r="44" customFormat="false" ht="13.5" hidden="false" customHeight="true" outlineLevel="0" collapsed="false">
      <c r="A44" s="62" t="s">
        <v>65</v>
      </c>
      <c r="B44" s="63" t="n">
        <v>8</v>
      </c>
      <c r="C44" s="67" t="n">
        <v>2.62</v>
      </c>
      <c r="D44" s="67" t="n">
        <v>2.62</v>
      </c>
      <c r="E44" s="18" t="n">
        <v>17214</v>
      </c>
      <c r="F44" s="18" t="n">
        <v>17214</v>
      </c>
      <c r="G44" s="18" t="n">
        <v>46</v>
      </c>
    </row>
    <row r="45" customFormat="false" ht="16.5" hidden="false" customHeight="true" outlineLevel="0" collapsed="false">
      <c r="A45" s="68" t="s">
        <v>38</v>
      </c>
    </row>
    <row r="46" customFormat="false" ht="13.5" hidden="false" customHeight="true" outlineLevel="0" collapsed="false">
      <c r="A46" s="62" t="s">
        <v>66</v>
      </c>
      <c r="B46" s="63" t="n">
        <v>57</v>
      </c>
      <c r="C46" s="67" t="n">
        <v>40.82</v>
      </c>
      <c r="D46" s="67" t="n">
        <v>40.8</v>
      </c>
      <c r="E46" s="18" t="n">
        <v>16298</v>
      </c>
      <c r="F46" s="18" t="n">
        <v>16302</v>
      </c>
      <c r="G46" s="18" t="n">
        <v>42</v>
      </c>
    </row>
    <row r="47" customFormat="false" ht="13.5" hidden="false" customHeight="true" outlineLevel="0" collapsed="false">
      <c r="A47" s="62" t="s">
        <v>67</v>
      </c>
      <c r="B47" s="18" t="n">
        <v>158</v>
      </c>
      <c r="C47" s="67" t="n">
        <v>66.35</v>
      </c>
      <c r="D47" s="67" t="n">
        <v>65.35</v>
      </c>
      <c r="E47" s="18" t="n">
        <v>20204</v>
      </c>
      <c r="F47" s="18" t="n">
        <v>20204</v>
      </c>
      <c r="G47" s="18" t="n">
        <v>53</v>
      </c>
    </row>
    <row r="48" customFormat="false" ht="13.5" hidden="false" customHeight="true" outlineLevel="0" collapsed="false">
      <c r="A48" s="62" t="s">
        <v>68</v>
      </c>
      <c r="B48" s="18" t="n">
        <v>56</v>
      </c>
      <c r="C48" s="67" t="n">
        <v>48.93</v>
      </c>
      <c r="D48" s="67" t="n">
        <v>48.11</v>
      </c>
      <c r="E48" s="18" t="n">
        <v>12086</v>
      </c>
      <c r="F48" s="18" t="n">
        <v>12294</v>
      </c>
      <c r="G48" s="18" t="n">
        <v>41</v>
      </c>
    </row>
    <row r="49" customFormat="false" ht="13.5" hidden="false" customHeight="true" outlineLevel="0" collapsed="false">
      <c r="A49" s="66" t="s">
        <v>69</v>
      </c>
      <c r="B49" s="18" t="n">
        <v>279</v>
      </c>
      <c r="C49" s="67" t="n">
        <v>157.72</v>
      </c>
      <c r="D49" s="67" t="n">
        <v>156.88</v>
      </c>
      <c r="E49" s="18" t="n">
        <v>16624</v>
      </c>
      <c r="F49" s="18" t="n">
        <v>16713</v>
      </c>
      <c r="G49" s="18" t="n">
        <v>46</v>
      </c>
    </row>
    <row r="50" customFormat="false" ht="24.75" hidden="false" customHeight="true" outlineLevel="0" collapsed="false">
      <c r="A50" s="70" t="s">
        <v>70</v>
      </c>
      <c r="B50" s="38" t="n">
        <v>1015</v>
      </c>
      <c r="C50" s="71" t="n">
        <v>495.6</v>
      </c>
      <c r="D50" s="71" t="n">
        <v>492.03</v>
      </c>
      <c r="E50" s="38" t="n">
        <v>20954</v>
      </c>
      <c r="F50" s="38" t="n">
        <v>21106</v>
      </c>
      <c r="G50" s="38" t="n">
        <v>52</v>
      </c>
    </row>
  </sheetData>
  <mergeCells count="11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44:G44 B17:G17 B19:G23 B25:G28 B46:G50 B33:G35 B8:G8 B40:G42 B30:G31 B10:G14 B37:G3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15:G15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69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72" t="s">
        <v>71</v>
      </c>
      <c r="B2" s="72"/>
      <c r="C2" s="72"/>
      <c r="D2" s="72"/>
      <c r="E2" s="72"/>
      <c r="F2" s="72"/>
      <c r="G2" s="72"/>
    </row>
    <row r="3" customFormat="false" ht="16.5" hidden="false" customHeight="true" outlineLevel="0" collapsed="false">
      <c r="A3" s="45" t="s">
        <v>32</v>
      </c>
      <c r="B3" s="73" t="s">
        <v>33</v>
      </c>
      <c r="C3" s="73"/>
      <c r="D3" s="73"/>
      <c r="E3" s="73"/>
      <c r="F3" s="73"/>
      <c r="G3" s="73"/>
    </row>
    <row r="4" customFormat="false" ht="15" hidden="false" customHeight="true" outlineLevel="0" collapsed="false">
      <c r="A4" s="45"/>
      <c r="B4" s="74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74"/>
      <c r="C5" s="48"/>
      <c r="D5" s="49"/>
      <c r="E5" s="75" t="s">
        <v>72</v>
      </c>
      <c r="F5" s="75" t="s">
        <v>8</v>
      </c>
      <c r="G5" s="51"/>
    </row>
    <row r="6" customFormat="false" ht="15" hidden="false" customHeight="true" outlineLevel="0" collapsed="false">
      <c r="A6" s="45"/>
      <c r="B6" s="76" t="s">
        <v>10</v>
      </c>
      <c r="C6" s="77" t="s">
        <v>11</v>
      </c>
      <c r="D6" s="77"/>
      <c r="E6" s="54" t="s">
        <v>12</v>
      </c>
      <c r="F6" s="54"/>
      <c r="G6" s="54" t="s">
        <v>35</v>
      </c>
    </row>
    <row r="7" customFormat="false" ht="30.75" hidden="false" customHeight="true" outlineLevel="0" collapsed="false">
      <c r="A7" s="78" t="s">
        <v>36</v>
      </c>
      <c r="H7" s="61"/>
    </row>
    <row r="8" customFormat="false" ht="15.75" hidden="false" customHeight="true" outlineLevel="0" collapsed="false">
      <c r="A8" s="62" t="s">
        <v>73</v>
      </c>
      <c r="B8" s="63" t="n">
        <v>21</v>
      </c>
      <c r="C8" s="67" t="n">
        <v>10.29</v>
      </c>
      <c r="D8" s="67" t="n">
        <v>10.29</v>
      </c>
      <c r="E8" s="18" t="n">
        <v>54685</v>
      </c>
      <c r="F8" s="18" t="n">
        <v>54685</v>
      </c>
      <c r="G8" s="18" t="n">
        <v>68</v>
      </c>
    </row>
    <row r="9" customFormat="false" ht="15" hidden="false" customHeight="true" outlineLevel="0" collapsed="false">
      <c r="A9" s="68" t="s">
        <v>38</v>
      </c>
    </row>
    <row r="10" customFormat="false" ht="15.75" hidden="false" customHeight="true" outlineLevel="0" collapsed="false">
      <c r="A10" s="62" t="s">
        <v>74</v>
      </c>
      <c r="B10" s="63" t="n">
        <v>123</v>
      </c>
      <c r="C10" s="67" t="n">
        <v>98.22</v>
      </c>
      <c r="D10" s="67" t="n">
        <v>97.47</v>
      </c>
      <c r="E10" s="65" t="n">
        <v>17977</v>
      </c>
      <c r="F10" s="65" t="n">
        <v>18115</v>
      </c>
      <c r="G10" s="65" t="n">
        <v>51</v>
      </c>
    </row>
    <row r="11" customFormat="false" ht="15.75" hidden="false" customHeight="true" outlineLevel="0" collapsed="false">
      <c r="A11" s="62" t="s">
        <v>75</v>
      </c>
      <c r="B11" s="63" t="n">
        <v>163</v>
      </c>
      <c r="C11" s="64" t="n">
        <v>57.45</v>
      </c>
      <c r="D11" s="64" t="n">
        <v>56.17</v>
      </c>
      <c r="E11" s="65" t="n">
        <v>24415</v>
      </c>
      <c r="F11" s="65" t="n">
        <v>24974</v>
      </c>
      <c r="G11" s="65" t="n">
        <v>68</v>
      </c>
    </row>
    <row r="12" customFormat="false" ht="15.75" hidden="false" customHeight="true" outlineLevel="0" collapsed="false">
      <c r="A12" s="62" t="s">
        <v>76</v>
      </c>
      <c r="B12" s="18" t="n">
        <v>266</v>
      </c>
      <c r="C12" s="67" t="n">
        <v>85.44</v>
      </c>
      <c r="D12" s="67" t="n">
        <v>85.18</v>
      </c>
      <c r="E12" s="18" t="n">
        <v>20417</v>
      </c>
      <c r="F12" s="18" t="n">
        <v>20478</v>
      </c>
      <c r="G12" s="18" t="n">
        <v>68</v>
      </c>
    </row>
    <row r="13" customFormat="false" ht="15.75" hidden="false" customHeight="true" outlineLevel="0" collapsed="false">
      <c r="A13" s="66" t="s">
        <v>77</v>
      </c>
      <c r="B13" s="18" t="n">
        <v>573</v>
      </c>
      <c r="C13" s="67" t="n">
        <v>251.4</v>
      </c>
      <c r="D13" s="67" t="n">
        <v>249.11</v>
      </c>
      <c r="E13" s="18" t="n">
        <v>21779</v>
      </c>
      <c r="F13" s="18" t="n">
        <v>21980</v>
      </c>
      <c r="G13" s="18" t="n">
        <v>61</v>
      </c>
    </row>
    <row r="14" customFormat="false" ht="20.1" hidden="false" customHeight="true" outlineLevel="0" collapsed="false">
      <c r="A14" s="68" t="s">
        <v>38</v>
      </c>
    </row>
    <row r="15" customFormat="false" ht="15.75" hidden="false" customHeight="true" outlineLevel="0" collapsed="false">
      <c r="A15" s="62" t="s">
        <v>78</v>
      </c>
      <c r="B15" s="63" t="n">
        <v>63</v>
      </c>
      <c r="C15" s="67" t="n">
        <v>58.19</v>
      </c>
      <c r="D15" s="67" t="n">
        <v>56.59</v>
      </c>
      <c r="E15" s="18" t="n">
        <v>12714</v>
      </c>
      <c r="F15" s="18" t="n">
        <v>13074</v>
      </c>
      <c r="G15" s="18" t="n">
        <v>42</v>
      </c>
    </row>
    <row r="16" customFormat="false" ht="15.75" hidden="false" customHeight="true" outlineLevel="0" collapsed="false">
      <c r="A16" s="62" t="s">
        <v>79</v>
      </c>
      <c r="B16" s="18" t="n">
        <v>63</v>
      </c>
      <c r="C16" s="67" t="n">
        <v>94.8</v>
      </c>
      <c r="D16" s="67" t="n">
        <v>94.29</v>
      </c>
      <c r="E16" s="18" t="n">
        <v>12990</v>
      </c>
      <c r="F16" s="18" t="n">
        <v>13060</v>
      </c>
      <c r="G16" s="18" t="n">
        <v>36</v>
      </c>
    </row>
    <row r="17" customFormat="false" ht="15.75" hidden="false" customHeight="true" outlineLevel="0" collapsed="false">
      <c r="A17" s="62" t="s">
        <v>80</v>
      </c>
      <c r="B17" s="18" t="n">
        <v>95</v>
      </c>
      <c r="C17" s="67" t="n">
        <v>95.04</v>
      </c>
      <c r="D17" s="67" t="n">
        <v>94.55</v>
      </c>
      <c r="E17" s="18" t="n">
        <v>12379</v>
      </c>
      <c r="F17" s="18" t="n">
        <v>12444</v>
      </c>
      <c r="G17" s="18" t="n">
        <v>32</v>
      </c>
    </row>
    <row r="18" customFormat="false" ht="15.75" hidden="false" customHeight="true" outlineLevel="0" collapsed="false">
      <c r="A18" s="79" t="s">
        <v>81</v>
      </c>
      <c r="B18" s="18" t="n">
        <v>221</v>
      </c>
      <c r="C18" s="67" t="n">
        <v>248.03</v>
      </c>
      <c r="D18" s="67" t="n">
        <v>245.43</v>
      </c>
      <c r="E18" s="18" t="n">
        <v>12691</v>
      </c>
      <c r="F18" s="18" t="n">
        <v>12826</v>
      </c>
      <c r="G18" s="18" t="n">
        <v>36</v>
      </c>
    </row>
    <row r="19" customFormat="false" ht="15" hidden="false" customHeight="true" outlineLevel="0" collapsed="false">
      <c r="A19" s="68" t="s">
        <v>38</v>
      </c>
    </row>
    <row r="20" customFormat="false" ht="15.75" hidden="false" customHeight="true" outlineLevel="0" collapsed="false">
      <c r="A20" s="62" t="s">
        <v>82</v>
      </c>
      <c r="B20" s="63" t="n">
        <v>94</v>
      </c>
      <c r="C20" s="67" t="n">
        <v>115.98</v>
      </c>
      <c r="D20" s="67" t="n">
        <v>114.65</v>
      </c>
      <c r="E20" s="18" t="n">
        <v>18565</v>
      </c>
      <c r="F20" s="18" t="n">
        <v>18781</v>
      </c>
      <c r="G20" s="18" t="n">
        <v>48</v>
      </c>
    </row>
    <row r="21" customFormat="false" ht="15.75" hidden="false" customHeight="true" outlineLevel="0" collapsed="false">
      <c r="A21" s="62" t="s">
        <v>83</v>
      </c>
      <c r="B21" s="18" t="n">
        <v>188</v>
      </c>
      <c r="C21" s="67" t="n">
        <v>84.7</v>
      </c>
      <c r="D21" s="67" t="n">
        <v>84.1</v>
      </c>
      <c r="E21" s="18" t="n">
        <v>16160</v>
      </c>
      <c r="F21" s="18" t="n">
        <v>16275</v>
      </c>
      <c r="G21" s="18" t="n">
        <v>56</v>
      </c>
    </row>
    <row r="22" customFormat="false" ht="15.75" hidden="false" customHeight="true" outlineLevel="0" collapsed="false">
      <c r="A22" s="62" t="s">
        <v>84</v>
      </c>
      <c r="B22" s="18" t="n">
        <v>109</v>
      </c>
      <c r="C22" s="67" t="n">
        <v>113.71</v>
      </c>
      <c r="D22" s="67" t="n">
        <v>112.09</v>
      </c>
      <c r="E22" s="18" t="n">
        <v>14793</v>
      </c>
      <c r="F22" s="18" t="n">
        <v>15006</v>
      </c>
      <c r="G22" s="18" t="n">
        <v>44</v>
      </c>
    </row>
    <row r="23" customFormat="false" ht="15.75" hidden="false" customHeight="true" outlineLevel="0" collapsed="false">
      <c r="A23" s="66" t="s">
        <v>85</v>
      </c>
      <c r="B23" s="18" t="n">
        <v>391</v>
      </c>
      <c r="C23" s="67" t="n">
        <v>314.39</v>
      </c>
      <c r="D23" s="67" t="n">
        <v>310.84</v>
      </c>
      <c r="E23" s="18" t="n">
        <v>16553</v>
      </c>
      <c r="F23" s="18" t="n">
        <v>16742</v>
      </c>
      <c r="G23" s="18" t="n">
        <v>49</v>
      </c>
    </row>
    <row r="24" customFormat="false" ht="31.5" hidden="false" customHeight="true" outlineLevel="0" collapsed="false">
      <c r="A24" s="70" t="s">
        <v>86</v>
      </c>
      <c r="B24" s="38" t="n">
        <v>1185</v>
      </c>
      <c r="C24" s="71" t="n">
        <v>813.82</v>
      </c>
      <c r="D24" s="71" t="n">
        <v>805.38</v>
      </c>
      <c r="E24" s="38" t="n">
        <v>16990</v>
      </c>
      <c r="F24" s="38" t="n">
        <v>17169</v>
      </c>
      <c r="G24" s="38" t="n">
        <v>49</v>
      </c>
    </row>
    <row r="25" customFormat="false" ht="24.95" hidden="false" customHeight="true" outlineLevel="0" collapsed="false">
      <c r="A25" s="68" t="s">
        <v>38</v>
      </c>
    </row>
    <row r="26" customFormat="false" ht="15.75" hidden="false" customHeight="true" outlineLevel="0" collapsed="false">
      <c r="A26" s="62" t="s">
        <v>87</v>
      </c>
      <c r="B26" s="63" t="n">
        <v>79</v>
      </c>
      <c r="C26" s="67" t="n">
        <v>43.41</v>
      </c>
      <c r="D26" s="67" t="n">
        <v>43.27</v>
      </c>
      <c r="E26" s="18" t="n">
        <v>17948</v>
      </c>
      <c r="F26" s="18" t="n">
        <v>18007</v>
      </c>
      <c r="G26" s="18" t="n">
        <v>41</v>
      </c>
    </row>
    <row r="27" customFormat="false" ht="15.75" hidden="false" customHeight="true" outlineLevel="0" collapsed="false">
      <c r="A27" s="62" t="s">
        <v>88</v>
      </c>
      <c r="B27" s="18" t="n">
        <v>49</v>
      </c>
      <c r="C27" s="67" t="n">
        <v>29.51</v>
      </c>
      <c r="D27" s="67" t="n">
        <v>29.51</v>
      </c>
      <c r="E27" s="18" t="n">
        <v>21458</v>
      </c>
      <c r="F27" s="18" t="n">
        <v>21458</v>
      </c>
      <c r="G27" s="18" t="n">
        <v>52</v>
      </c>
    </row>
    <row r="28" customFormat="false" ht="15.75" hidden="false" customHeight="true" outlineLevel="0" collapsed="false">
      <c r="A28" s="62" t="s">
        <v>89</v>
      </c>
      <c r="B28" s="18" t="n">
        <v>69</v>
      </c>
      <c r="C28" s="67" t="n">
        <v>33.5</v>
      </c>
      <c r="D28" s="67" t="n">
        <v>33.3</v>
      </c>
      <c r="E28" s="18" t="n">
        <v>15161</v>
      </c>
      <c r="F28" s="18" t="n">
        <v>15249</v>
      </c>
      <c r="G28" s="18" t="n">
        <v>39</v>
      </c>
    </row>
    <row r="29" customFormat="false" ht="15.75" hidden="false" customHeight="true" outlineLevel="0" collapsed="false">
      <c r="A29" s="66" t="s">
        <v>90</v>
      </c>
      <c r="B29" s="18" t="n">
        <v>197</v>
      </c>
      <c r="C29" s="67" t="n">
        <v>106.42</v>
      </c>
      <c r="D29" s="67" t="n">
        <v>106.08</v>
      </c>
      <c r="E29" s="18" t="n">
        <v>18043</v>
      </c>
      <c r="F29" s="18" t="n">
        <v>18101</v>
      </c>
      <c r="G29" s="18" t="n">
        <v>44</v>
      </c>
    </row>
    <row r="30" customFormat="false" ht="20.1" hidden="false" customHeight="true" outlineLevel="0" collapsed="false">
      <c r="A30" s="68" t="s">
        <v>36</v>
      </c>
    </row>
    <row r="31" customFormat="false" ht="15.75" hidden="false" customHeight="true" outlineLevel="0" collapsed="false">
      <c r="A31" s="62" t="s">
        <v>91</v>
      </c>
      <c r="B31" s="63" t="s">
        <v>92</v>
      </c>
      <c r="C31" s="65" t="s">
        <v>92</v>
      </c>
      <c r="D31" s="65" t="s">
        <v>92</v>
      </c>
      <c r="E31" s="65" t="s">
        <v>92</v>
      </c>
      <c r="F31" s="65" t="s">
        <v>92</v>
      </c>
      <c r="G31" s="65" t="s">
        <v>92</v>
      </c>
    </row>
    <row r="32" customFormat="false" ht="15" hidden="false" customHeight="true" outlineLevel="0" collapsed="false">
      <c r="A32" s="68" t="s">
        <v>38</v>
      </c>
      <c r="D32" s="67"/>
      <c r="E32" s="18"/>
      <c r="F32" s="18"/>
      <c r="G32" s="18"/>
    </row>
    <row r="33" customFormat="false" ht="15.75" hidden="false" customHeight="true" outlineLevel="0" collapsed="false">
      <c r="A33" s="62" t="s">
        <v>93</v>
      </c>
      <c r="B33" s="18" t="n">
        <v>84</v>
      </c>
      <c r="C33" s="67" t="n">
        <v>152.03</v>
      </c>
      <c r="D33" s="67" t="n">
        <v>150.55</v>
      </c>
      <c r="E33" s="18" t="n">
        <v>31063</v>
      </c>
      <c r="F33" s="18" t="n">
        <v>31368</v>
      </c>
      <c r="G33" s="18" t="n">
        <v>46</v>
      </c>
    </row>
    <row r="34" customFormat="false" ht="15.75" hidden="false" customHeight="true" outlineLevel="0" collapsed="false">
      <c r="A34" s="62" t="s">
        <v>94</v>
      </c>
      <c r="B34" s="63" t="n">
        <v>186</v>
      </c>
      <c r="C34" s="67" t="n">
        <v>352.13</v>
      </c>
      <c r="D34" s="67" t="n">
        <v>350.83</v>
      </c>
      <c r="E34" s="18" t="n">
        <v>35175</v>
      </c>
      <c r="F34" s="18" t="n">
        <v>35306</v>
      </c>
      <c r="G34" s="18" t="n">
        <v>48</v>
      </c>
    </row>
    <row r="35" customFormat="false" ht="15.75" hidden="false" customHeight="true" outlineLevel="0" collapsed="false">
      <c r="A35" s="66" t="s">
        <v>95</v>
      </c>
      <c r="B35" s="18" t="n">
        <v>270</v>
      </c>
      <c r="C35" s="67" t="n">
        <v>504.16</v>
      </c>
      <c r="D35" s="67" t="n">
        <v>501.38</v>
      </c>
      <c r="E35" s="18" t="n">
        <v>33936</v>
      </c>
      <c r="F35" s="18" t="n">
        <v>34124</v>
      </c>
      <c r="G35" s="18" t="n">
        <v>48</v>
      </c>
    </row>
    <row r="36" customFormat="false" ht="20.1" hidden="false" customHeight="true" outlineLevel="0" collapsed="false">
      <c r="A36" s="68" t="s">
        <v>38</v>
      </c>
    </row>
    <row r="37" customFormat="false" ht="15.75" hidden="false" customHeight="true" outlineLevel="0" collapsed="false">
      <c r="A37" s="62" t="s">
        <v>96</v>
      </c>
      <c r="B37" s="63" t="n">
        <v>52</v>
      </c>
      <c r="C37" s="67" t="n">
        <v>61.55</v>
      </c>
      <c r="D37" s="67" t="n">
        <v>61.55</v>
      </c>
      <c r="E37" s="18" t="n">
        <v>23960</v>
      </c>
      <c r="F37" s="18" t="n">
        <v>23960</v>
      </c>
      <c r="G37" s="18" t="n">
        <v>44</v>
      </c>
    </row>
    <row r="38" customFormat="false" ht="15.75" hidden="false" customHeight="true" outlineLevel="0" collapsed="false">
      <c r="A38" s="62" t="s">
        <v>97</v>
      </c>
      <c r="B38" s="18" t="n">
        <v>96</v>
      </c>
      <c r="C38" s="67" t="n">
        <v>273.31</v>
      </c>
      <c r="D38" s="67" t="n">
        <v>269.57</v>
      </c>
      <c r="E38" s="18" t="n">
        <v>27493</v>
      </c>
      <c r="F38" s="18" t="n">
        <v>27875</v>
      </c>
      <c r="G38" s="18" t="n">
        <v>47</v>
      </c>
    </row>
    <row r="39" customFormat="false" ht="15.75" hidden="false" customHeight="true" outlineLevel="0" collapsed="false">
      <c r="A39" s="62" t="s">
        <v>98</v>
      </c>
      <c r="B39" s="18" t="n">
        <v>166</v>
      </c>
      <c r="C39" s="67" t="n">
        <v>276.31</v>
      </c>
      <c r="D39" s="67" t="n">
        <v>275.13</v>
      </c>
      <c r="E39" s="18" t="n">
        <v>19424</v>
      </c>
      <c r="F39" s="18" t="n">
        <v>19507</v>
      </c>
      <c r="G39" s="18" t="n">
        <v>43</v>
      </c>
    </row>
    <row r="40" customFormat="false" ht="15.75" hidden="false" customHeight="true" outlineLevel="0" collapsed="false">
      <c r="A40" s="79" t="s">
        <v>99</v>
      </c>
      <c r="B40" s="18" t="n">
        <v>314</v>
      </c>
      <c r="C40" s="67" t="n">
        <v>611.17</v>
      </c>
      <c r="D40" s="67" t="n">
        <v>606.25</v>
      </c>
      <c r="E40" s="18" t="n">
        <v>23489</v>
      </c>
      <c r="F40" s="18" t="n">
        <v>23680</v>
      </c>
      <c r="G40" s="18" t="n">
        <v>45</v>
      </c>
    </row>
    <row r="41" customFormat="false" ht="31.5" hidden="false" customHeight="true" outlineLevel="0" collapsed="false">
      <c r="A41" s="70" t="s">
        <v>100</v>
      </c>
      <c r="B41" s="38" t="n">
        <v>782</v>
      </c>
      <c r="C41" s="71" t="n">
        <v>1223.02</v>
      </c>
      <c r="D41" s="71" t="n">
        <v>1214.98</v>
      </c>
      <c r="E41" s="38" t="n">
        <v>27338</v>
      </c>
      <c r="F41" s="38" t="n">
        <v>27519</v>
      </c>
      <c r="G41" s="38" t="n">
        <v>46</v>
      </c>
    </row>
    <row r="42" customFormat="false" ht="31.5" hidden="false" customHeight="true" outlineLevel="0" collapsed="false">
      <c r="A42" s="80"/>
      <c r="B42" s="81"/>
      <c r="C42" s="71"/>
      <c r="D42" s="71"/>
      <c r="E42" s="38"/>
      <c r="F42" s="38"/>
      <c r="G42" s="38"/>
    </row>
    <row r="43" customFormat="false" ht="7.5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.75" hidden="false" customHeight="true" outlineLevel="0" collapsed="false">
      <c r="A44" s="82" t="s">
        <v>101</v>
      </c>
      <c r="B44" s="82"/>
      <c r="C44" s="82"/>
      <c r="D44" s="82"/>
      <c r="E44" s="82"/>
      <c r="F44" s="82"/>
      <c r="G44" s="82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3:G43"/>
    <mergeCell ref="A44:G44"/>
  </mergeCells>
  <conditionalFormatting sqref="B33:C35 B15:G18 B20:G24 B26:G29 E37:G37 D32:G35 B8:G8 B10:G13 B38:G42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9.65"/>
    <col collapsed="false" customWidth="true" hidden="false" outlineLevel="0" max="7" min="2" style="83" width="14.16"/>
    <col collapsed="false" customWidth="false" hidden="false" outlineLevel="0" max="257" min="8" style="83" width="13.33"/>
  </cols>
  <sheetData>
    <row r="1" customFormat="false" ht="16.5" hidden="false" customHeight="true" outlineLevel="0" collapsed="false">
      <c r="A1" s="84"/>
      <c r="B1" s="84"/>
      <c r="C1" s="84"/>
      <c r="D1" s="84"/>
      <c r="E1" s="84"/>
      <c r="F1" s="84"/>
      <c r="G1" s="84"/>
    </row>
    <row r="2" customFormat="false" ht="14.25" hidden="false" customHeight="true" outlineLevel="0" collapsed="false">
      <c r="A2" s="85" t="s">
        <v>102</v>
      </c>
      <c r="B2" s="85"/>
      <c r="C2" s="85"/>
      <c r="D2" s="85"/>
      <c r="E2" s="85"/>
      <c r="F2" s="85"/>
      <c r="G2" s="85"/>
    </row>
    <row r="3" customFormat="false" ht="16.5" hidden="false" customHeight="true" outlineLevel="0" collapsed="false">
      <c r="A3" s="86" t="s">
        <v>103</v>
      </c>
      <c r="B3" s="87" t="s">
        <v>33</v>
      </c>
      <c r="C3" s="87"/>
      <c r="D3" s="87"/>
      <c r="E3" s="87"/>
      <c r="F3" s="87"/>
      <c r="G3" s="87"/>
    </row>
    <row r="4" customFormat="false" ht="15" hidden="false" customHeight="true" outlineLevel="0" collapsed="false">
      <c r="A4" s="86"/>
      <c r="B4" s="88" t="s">
        <v>2</v>
      </c>
      <c r="C4" s="89" t="s">
        <v>3</v>
      </c>
      <c r="D4" s="89" t="s">
        <v>4</v>
      </c>
      <c r="E4" s="90" t="s">
        <v>5</v>
      </c>
      <c r="F4" s="90"/>
      <c r="G4" s="91" t="s">
        <v>34</v>
      </c>
    </row>
    <row r="5" customFormat="false" ht="41.25" hidden="false" customHeight="true" outlineLevel="0" collapsed="false">
      <c r="A5" s="86"/>
      <c r="B5" s="88"/>
      <c r="C5" s="89"/>
      <c r="D5" s="89"/>
      <c r="E5" s="92" t="s">
        <v>23</v>
      </c>
      <c r="F5" s="92" t="s">
        <v>8</v>
      </c>
      <c r="G5" s="91"/>
    </row>
    <row r="6" customFormat="false" ht="15" hidden="false" customHeight="true" outlineLevel="0" collapsed="false">
      <c r="A6" s="86"/>
      <c r="B6" s="93" t="s">
        <v>10</v>
      </c>
      <c r="C6" s="94" t="s">
        <v>11</v>
      </c>
      <c r="D6" s="94"/>
      <c r="E6" s="95" t="s">
        <v>12</v>
      </c>
      <c r="F6" s="95"/>
      <c r="G6" s="96" t="s">
        <v>35</v>
      </c>
    </row>
    <row r="7" customFormat="false" ht="22.5" hidden="false" customHeight="true" outlineLevel="0" collapsed="false">
      <c r="A7" s="97" t="s">
        <v>104</v>
      </c>
      <c r="B7" s="18" t="n">
        <v>39</v>
      </c>
      <c r="C7" s="67" t="n">
        <v>18.8</v>
      </c>
      <c r="D7" s="67" t="n">
        <v>18.69</v>
      </c>
      <c r="E7" s="18" t="n">
        <v>17493</v>
      </c>
      <c r="F7" s="18" t="n">
        <v>17589</v>
      </c>
      <c r="G7" s="18" t="n">
        <v>17</v>
      </c>
      <c r="H7" s="98"/>
    </row>
    <row r="8" customFormat="false" ht="12.75" hidden="false" customHeight="true" outlineLevel="0" collapsed="false">
      <c r="A8" s="97" t="s">
        <v>105</v>
      </c>
      <c r="B8" s="18" t="n">
        <v>227</v>
      </c>
      <c r="C8" s="67" t="n">
        <v>185.68</v>
      </c>
      <c r="D8" s="67" t="n">
        <v>181.84</v>
      </c>
      <c r="E8" s="18" t="n">
        <v>12196</v>
      </c>
      <c r="F8" s="18" t="n">
        <v>12453</v>
      </c>
      <c r="G8" s="18" t="n">
        <v>26</v>
      </c>
    </row>
    <row r="9" customFormat="false" ht="12.75" hidden="false" customHeight="true" outlineLevel="0" collapsed="false">
      <c r="A9" s="97" t="s">
        <v>106</v>
      </c>
      <c r="B9" s="18" t="n">
        <v>683</v>
      </c>
      <c r="C9" s="67" t="n">
        <v>749.36</v>
      </c>
      <c r="D9" s="67" t="n">
        <v>740.53</v>
      </c>
      <c r="E9" s="18" t="n">
        <v>15073</v>
      </c>
      <c r="F9" s="18" t="n">
        <v>15253</v>
      </c>
      <c r="G9" s="18" t="n">
        <v>36</v>
      </c>
    </row>
    <row r="10" customFormat="false" ht="12.75" hidden="false" customHeight="true" outlineLevel="0" collapsed="false">
      <c r="A10" s="97" t="s">
        <v>107</v>
      </c>
      <c r="B10" s="18" t="n">
        <v>1198</v>
      </c>
      <c r="C10" s="67" t="n">
        <v>1417.9</v>
      </c>
      <c r="D10" s="67" t="n">
        <v>1405.12</v>
      </c>
      <c r="E10" s="18" t="n">
        <v>24575</v>
      </c>
      <c r="F10" s="18" t="n">
        <v>24799</v>
      </c>
      <c r="G10" s="18" t="n">
        <v>45</v>
      </c>
    </row>
    <row r="11" customFormat="false" ht="12.75" hidden="false" customHeight="true" outlineLevel="0" collapsed="false">
      <c r="A11" s="97" t="s">
        <v>108</v>
      </c>
      <c r="B11" s="18" t="n">
        <v>1265</v>
      </c>
      <c r="C11" s="67" t="n">
        <v>906.73</v>
      </c>
      <c r="D11" s="67" t="n">
        <v>901.8</v>
      </c>
      <c r="E11" s="18" t="n">
        <v>28783</v>
      </c>
      <c r="F11" s="18" t="n">
        <v>28940</v>
      </c>
      <c r="G11" s="18" t="n">
        <v>54</v>
      </c>
    </row>
    <row r="12" customFormat="false" ht="12.75" hidden="false" customHeight="true" outlineLevel="0" collapsed="false">
      <c r="A12" s="97" t="s">
        <v>109</v>
      </c>
      <c r="B12" s="18" t="n">
        <v>958</v>
      </c>
      <c r="C12" s="67" t="n">
        <v>407.81</v>
      </c>
      <c r="D12" s="67" t="n">
        <v>405.07</v>
      </c>
      <c r="E12" s="18" t="n">
        <v>28852</v>
      </c>
      <c r="F12" s="18" t="n">
        <v>29048</v>
      </c>
      <c r="G12" s="18" t="n">
        <v>65</v>
      </c>
    </row>
    <row r="13" customFormat="false" ht="12.75" hidden="false" customHeight="true" outlineLevel="0" collapsed="false">
      <c r="A13" s="99" t="s">
        <v>110</v>
      </c>
      <c r="B13" s="18" t="n">
        <v>881</v>
      </c>
      <c r="C13" s="67" t="n">
        <v>325.06</v>
      </c>
      <c r="D13" s="67" t="n">
        <v>323.43</v>
      </c>
      <c r="E13" s="18" t="n">
        <v>35725</v>
      </c>
      <c r="F13" s="18" t="n">
        <v>35905</v>
      </c>
      <c r="G13" s="18" t="n">
        <v>77</v>
      </c>
    </row>
    <row r="14" customFormat="false" ht="24" hidden="false" customHeight="true" outlineLevel="0" collapsed="false">
      <c r="A14" s="100" t="s">
        <v>29</v>
      </c>
      <c r="B14" s="38" t="n">
        <v>5251</v>
      </c>
      <c r="C14" s="71" t="n">
        <v>4011.34</v>
      </c>
      <c r="D14" s="71" t="n">
        <v>3976.48</v>
      </c>
      <c r="E14" s="38" t="n">
        <v>24483</v>
      </c>
      <c r="F14" s="38" t="n">
        <v>24698</v>
      </c>
      <c r="G14" s="38" t="n">
        <v>49</v>
      </c>
    </row>
    <row r="15" customFormat="false" ht="7.5" hidden="false" customHeight="true" outlineLevel="0" collapsed="false">
      <c r="A15" s="101"/>
      <c r="B15" s="101"/>
      <c r="C15" s="101"/>
      <c r="D15" s="101"/>
      <c r="E15" s="101"/>
      <c r="F15" s="101"/>
      <c r="G15" s="101"/>
    </row>
    <row r="16" customFormat="false" ht="15" hidden="false" customHeight="true" outlineLevel="0" collapsed="false">
      <c r="A16" s="102" t="s">
        <v>111</v>
      </c>
      <c r="B16" s="102"/>
      <c r="C16" s="102"/>
      <c r="D16" s="102"/>
      <c r="E16" s="102"/>
      <c r="F16" s="102"/>
      <c r="G16" s="102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4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6.82"/>
    <col collapsed="false" customWidth="true" hidden="false" outlineLevel="0" max="3" min="3" style="1" width="12.16"/>
    <col collapsed="false" customWidth="true" hidden="false" outlineLevel="0" max="4" min="4" style="1" width="9.82"/>
    <col collapsed="false" customWidth="true" hidden="false" outlineLevel="0" max="5" min="5" style="1" width="7.82"/>
    <col collapsed="false" customWidth="true" hidden="false" outlineLevel="0" max="6" min="6" style="1" width="12.16"/>
    <col collapsed="false" customWidth="true" hidden="false" outlineLevel="0" max="7" min="7" style="1" width="10.82"/>
    <col collapsed="false" customWidth="true" hidden="false" outlineLevel="0" max="8" min="8" style="1" width="7.82"/>
    <col collapsed="false" customWidth="true" hidden="false" outlineLevel="0" max="9" min="9" style="1" width="12.16"/>
    <col collapsed="false" customWidth="true" hidden="false" outlineLevel="0" max="10" min="10" style="1" width="10.82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03" t="s">
        <v>112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4.25" hidden="false" customHeight="true" outlineLevel="0" collapsed="false">
      <c r="A2" s="29" t="s">
        <v>113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16.5" hidden="false" customHeight="true" outlineLevel="0" collapsed="false">
      <c r="A3" s="30" t="s">
        <v>114</v>
      </c>
      <c r="B3" s="104" t="s">
        <v>33</v>
      </c>
      <c r="C3" s="104"/>
      <c r="D3" s="104"/>
      <c r="E3" s="105" t="s">
        <v>115</v>
      </c>
      <c r="F3" s="105"/>
      <c r="G3" s="105"/>
      <c r="H3" s="105"/>
      <c r="I3" s="105"/>
      <c r="J3" s="105"/>
    </row>
    <row r="4" s="1" customFormat="true" ht="16.5" hidden="false" customHeight="true" outlineLevel="0" collapsed="false">
      <c r="A4" s="30"/>
      <c r="B4" s="106" t="s">
        <v>2</v>
      </c>
      <c r="C4" s="33" t="s">
        <v>116</v>
      </c>
      <c r="D4" s="10" t="s">
        <v>5</v>
      </c>
      <c r="E4" s="107" t="s">
        <v>117</v>
      </c>
      <c r="F4" s="107"/>
      <c r="G4" s="107"/>
      <c r="H4" s="108" t="s">
        <v>118</v>
      </c>
      <c r="I4" s="108"/>
      <c r="J4" s="108"/>
    </row>
    <row r="5" s="1" customFormat="true" ht="49.5" hidden="false" customHeight="true" outlineLevel="0" collapsed="false">
      <c r="A5" s="30"/>
      <c r="B5" s="106"/>
      <c r="C5" s="33"/>
      <c r="D5" s="10"/>
      <c r="E5" s="10" t="s">
        <v>2</v>
      </c>
      <c r="F5" s="10" t="s">
        <v>119</v>
      </c>
      <c r="G5" s="10" t="s">
        <v>5</v>
      </c>
      <c r="H5" s="10" t="s">
        <v>2</v>
      </c>
      <c r="I5" s="10" t="s">
        <v>119</v>
      </c>
      <c r="J5" s="11" t="s">
        <v>5</v>
      </c>
    </row>
    <row r="6" s="1" customFormat="true" ht="16.5" hidden="false" customHeight="true" outlineLevel="0" collapsed="false">
      <c r="A6" s="30"/>
      <c r="B6" s="109" t="s">
        <v>10</v>
      </c>
      <c r="C6" s="110" t="s">
        <v>11</v>
      </c>
      <c r="D6" s="111" t="s">
        <v>120</v>
      </c>
      <c r="E6" s="112" t="s">
        <v>10</v>
      </c>
      <c r="F6" s="110" t="s">
        <v>11</v>
      </c>
      <c r="G6" s="111" t="s">
        <v>120</v>
      </c>
      <c r="H6" s="112" t="s">
        <v>10</v>
      </c>
      <c r="I6" s="110" t="s">
        <v>11</v>
      </c>
      <c r="J6" s="113" t="s">
        <v>120</v>
      </c>
    </row>
    <row r="7" customFormat="false" ht="24.75" hidden="false" customHeight="true" outlineLevel="0" collapsed="false">
      <c r="A7" s="114" t="s">
        <v>121</v>
      </c>
      <c r="B7" s="38" t="n">
        <v>920</v>
      </c>
      <c r="C7" s="71" t="n">
        <v>2515.83</v>
      </c>
      <c r="D7" s="38" t="n">
        <v>24048</v>
      </c>
      <c r="E7" s="38" t="n">
        <v>414</v>
      </c>
      <c r="F7" s="71" t="n">
        <v>1060.38</v>
      </c>
      <c r="G7" s="38" t="n">
        <v>27057</v>
      </c>
      <c r="H7" s="38" t="n">
        <v>166</v>
      </c>
      <c r="I7" s="71" t="n">
        <v>420.64</v>
      </c>
      <c r="J7" s="38" t="n">
        <v>18589</v>
      </c>
    </row>
    <row r="8" customFormat="false" ht="13.5" hidden="false" customHeight="true" outlineLevel="0" collapsed="false">
      <c r="A8" s="115" t="s">
        <v>122</v>
      </c>
      <c r="B8" s="63" t="n">
        <v>519</v>
      </c>
      <c r="C8" s="64" t="n">
        <v>1466.99</v>
      </c>
      <c r="D8" s="65" t="n">
        <v>24696</v>
      </c>
      <c r="E8" s="65" t="n">
        <v>303</v>
      </c>
      <c r="F8" s="64" t="n">
        <v>798.93</v>
      </c>
      <c r="G8" s="65" t="n">
        <v>27403</v>
      </c>
      <c r="H8" s="65" t="n">
        <v>106</v>
      </c>
      <c r="I8" s="64" t="n">
        <v>291.53</v>
      </c>
      <c r="J8" s="65" t="n">
        <v>19897</v>
      </c>
    </row>
    <row r="9" customFormat="false" ht="18" hidden="false" customHeight="true" outlineLevel="0" collapsed="false">
      <c r="A9" s="115" t="s">
        <v>123</v>
      </c>
      <c r="B9" s="63"/>
      <c r="C9" s="64"/>
      <c r="D9" s="65"/>
      <c r="E9" s="65"/>
      <c r="F9" s="64"/>
      <c r="G9" s="65"/>
      <c r="H9" s="65"/>
      <c r="I9" s="64"/>
      <c r="J9" s="65"/>
    </row>
    <row r="10" customFormat="false" ht="18" hidden="false" customHeight="true" outlineLevel="0" collapsed="false">
      <c r="A10" s="115" t="s">
        <v>124</v>
      </c>
      <c r="B10" s="18" t="n">
        <v>151</v>
      </c>
      <c r="C10" s="67" t="n">
        <v>392.3</v>
      </c>
      <c r="D10" s="18" t="n">
        <v>20307</v>
      </c>
      <c r="E10" s="18" t="n">
        <v>76</v>
      </c>
      <c r="F10" s="67" t="n">
        <v>185.33</v>
      </c>
      <c r="G10" s="18" t="n">
        <v>24235</v>
      </c>
      <c r="H10" s="18" t="n">
        <v>38</v>
      </c>
      <c r="I10" s="67" t="n">
        <v>85.93</v>
      </c>
      <c r="J10" s="18" t="n">
        <v>13432</v>
      </c>
    </row>
    <row r="11" customFormat="false" ht="18" hidden="false" customHeight="true" outlineLevel="0" collapsed="false">
      <c r="A11" s="115" t="s">
        <v>125</v>
      </c>
      <c r="B11" s="18" t="n">
        <v>57</v>
      </c>
      <c r="C11" s="67" t="n">
        <v>119.3</v>
      </c>
      <c r="D11" s="18" t="n">
        <v>26578</v>
      </c>
      <c r="E11" s="18" t="n">
        <v>35</v>
      </c>
      <c r="F11" s="67" t="n">
        <v>76.12</v>
      </c>
      <c r="G11" s="18" t="n">
        <v>30299</v>
      </c>
      <c r="H11" s="18" t="n">
        <v>22</v>
      </c>
      <c r="I11" s="67" t="n">
        <v>43.18</v>
      </c>
      <c r="J11" s="18" t="n">
        <v>20018</v>
      </c>
    </row>
    <row r="12" customFormat="false" ht="18" hidden="false" customHeight="true" outlineLevel="0" collapsed="false">
      <c r="A12" s="116" t="s">
        <v>126</v>
      </c>
      <c r="B12" s="18" t="n">
        <v>193</v>
      </c>
      <c r="C12" s="67" t="n">
        <v>537.24</v>
      </c>
      <c r="D12" s="18" t="n">
        <v>24448</v>
      </c>
      <c r="E12" s="18" t="s">
        <v>92</v>
      </c>
      <c r="F12" s="67" t="s">
        <v>92</v>
      </c>
      <c r="G12" s="18" t="s">
        <v>92</v>
      </c>
      <c r="H12" s="18" t="s">
        <v>92</v>
      </c>
      <c r="I12" s="67" t="s">
        <v>92</v>
      </c>
      <c r="J12" s="18" t="s">
        <v>92</v>
      </c>
      <c r="K12" s="117"/>
    </row>
    <row r="13" customFormat="false" ht="11.25" hidden="false" customHeight="false" outlineLevel="0" collapsed="false">
      <c r="B13" s="39"/>
      <c r="C13" s="67"/>
      <c r="E13" s="39"/>
      <c r="F13" s="67"/>
      <c r="H13" s="39"/>
      <c r="I13" s="67"/>
    </row>
  </sheetData>
  <mergeCells count="19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B7:J7 B10:J11 C13 F13 I13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2:K12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82"/>
    <col collapsed="false" customWidth="fals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7.82"/>
    <col collapsed="false" customWidth="fals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7.82"/>
    <col collapsed="false" customWidth="false" hidden="false" outlineLevel="0" max="9" min="9" style="1" width="11.99"/>
    <col collapsed="false" customWidth="true" hidden="false" outlineLevel="0" max="10" min="10" style="1" width="10.99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03" t="s">
        <v>127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4.25" hidden="false" customHeight="true" outlineLevel="0" collapsed="false">
      <c r="A2" s="29" t="s">
        <v>128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6.5" hidden="false" customHeight="true" outlineLevel="0" collapsed="false">
      <c r="A3" s="30" t="s">
        <v>129</v>
      </c>
      <c r="B3" s="104" t="s">
        <v>33</v>
      </c>
      <c r="C3" s="104"/>
      <c r="D3" s="104"/>
      <c r="E3" s="105" t="s">
        <v>115</v>
      </c>
      <c r="F3" s="105"/>
      <c r="G3" s="105"/>
      <c r="H3" s="105"/>
      <c r="I3" s="105"/>
      <c r="J3" s="105"/>
    </row>
    <row r="4" customFormat="false" ht="15" hidden="false" customHeight="true" outlineLevel="0" collapsed="false">
      <c r="A4" s="30"/>
      <c r="B4" s="106" t="s">
        <v>2</v>
      </c>
      <c r="C4" s="10" t="s">
        <v>130</v>
      </c>
      <c r="D4" s="10" t="s">
        <v>131</v>
      </c>
      <c r="E4" s="107" t="s">
        <v>117</v>
      </c>
      <c r="F4" s="107"/>
      <c r="G4" s="107"/>
      <c r="H4" s="108" t="s">
        <v>118</v>
      </c>
      <c r="I4" s="108"/>
      <c r="J4" s="108"/>
    </row>
    <row r="5" customFormat="false" ht="54.75" hidden="false" customHeight="true" outlineLevel="0" collapsed="false">
      <c r="A5" s="30"/>
      <c r="B5" s="106"/>
      <c r="C5" s="10"/>
      <c r="D5" s="10"/>
      <c r="E5" s="10" t="s">
        <v>2</v>
      </c>
      <c r="F5" s="10" t="s">
        <v>130</v>
      </c>
      <c r="G5" s="10" t="s">
        <v>131</v>
      </c>
      <c r="H5" s="10" t="s">
        <v>2</v>
      </c>
      <c r="I5" s="10" t="s">
        <v>130</v>
      </c>
      <c r="J5" s="11" t="s">
        <v>131</v>
      </c>
    </row>
    <row r="6" customFormat="false" ht="15" hidden="false" customHeight="true" outlineLevel="0" collapsed="false">
      <c r="A6" s="30"/>
      <c r="B6" s="109" t="s">
        <v>10</v>
      </c>
      <c r="C6" s="110" t="s">
        <v>11</v>
      </c>
      <c r="D6" s="111" t="s">
        <v>12</v>
      </c>
      <c r="E6" s="112" t="s">
        <v>10</v>
      </c>
      <c r="F6" s="110" t="s">
        <v>11</v>
      </c>
      <c r="G6" s="111" t="s">
        <v>12</v>
      </c>
      <c r="H6" s="112" t="s">
        <v>10</v>
      </c>
      <c r="I6" s="110" t="s">
        <v>11</v>
      </c>
      <c r="J6" s="113" t="s">
        <v>12</v>
      </c>
    </row>
    <row r="7" customFormat="false" ht="18" hidden="false" customHeight="true" outlineLevel="0" collapsed="false">
      <c r="A7" s="36" t="s">
        <v>132</v>
      </c>
      <c r="B7" s="18" t="n">
        <v>468</v>
      </c>
      <c r="C7" s="67" t="n">
        <v>657.04</v>
      </c>
      <c r="D7" s="18" t="n">
        <v>22971</v>
      </c>
      <c r="E7" s="18" t="n">
        <v>219</v>
      </c>
      <c r="F7" s="67" t="n">
        <v>308.85</v>
      </c>
      <c r="G7" s="18" t="n">
        <v>25592</v>
      </c>
      <c r="H7" s="18" t="n">
        <v>98</v>
      </c>
      <c r="I7" s="67" t="n">
        <v>135.25</v>
      </c>
      <c r="J7" s="18" t="n">
        <v>18246</v>
      </c>
    </row>
    <row r="8" customFormat="false" ht="18" hidden="false" customHeight="true" outlineLevel="0" collapsed="false">
      <c r="A8" s="36" t="s">
        <v>133</v>
      </c>
      <c r="B8" s="18" t="n">
        <v>350</v>
      </c>
      <c r="C8" s="67" t="n">
        <v>1080.08</v>
      </c>
      <c r="D8" s="18" t="n">
        <v>24909</v>
      </c>
      <c r="E8" s="18" t="n">
        <v>155</v>
      </c>
      <c r="F8" s="67" t="n">
        <v>475.4</v>
      </c>
      <c r="G8" s="18" t="n">
        <v>28536</v>
      </c>
      <c r="H8" s="18" t="n">
        <v>53</v>
      </c>
      <c r="I8" s="67" t="n">
        <v>150.15</v>
      </c>
      <c r="J8" s="18" t="n">
        <v>17740</v>
      </c>
    </row>
    <row r="9" customFormat="false" ht="18" hidden="false" customHeight="true" outlineLevel="0" collapsed="false">
      <c r="A9" s="36" t="s">
        <v>134</v>
      </c>
      <c r="B9" s="18" t="n">
        <v>102</v>
      </c>
      <c r="C9" s="67" t="n">
        <v>778.71</v>
      </c>
      <c r="D9" s="18" t="n">
        <v>23761</v>
      </c>
      <c r="E9" s="18" t="n">
        <v>40</v>
      </c>
      <c r="F9" s="67" t="n">
        <v>276.13</v>
      </c>
      <c r="G9" s="18" t="n">
        <v>26151</v>
      </c>
      <c r="H9" s="18" t="n">
        <v>15</v>
      </c>
      <c r="I9" s="67" t="n">
        <v>135.24</v>
      </c>
      <c r="J9" s="18" t="n">
        <v>19874</v>
      </c>
    </row>
    <row r="10" customFormat="false" ht="18" hidden="false" customHeight="true" outlineLevel="0" collapsed="false">
      <c r="A10" s="37" t="s">
        <v>29</v>
      </c>
      <c r="B10" s="38" t="n">
        <v>920</v>
      </c>
      <c r="C10" s="71" t="n">
        <v>2515.83</v>
      </c>
      <c r="D10" s="38" t="n">
        <v>24048</v>
      </c>
      <c r="E10" s="38" t="n">
        <v>414</v>
      </c>
      <c r="F10" s="71" t="n">
        <v>1060.38</v>
      </c>
      <c r="G10" s="38" t="n">
        <v>27057</v>
      </c>
      <c r="H10" s="38" t="n">
        <v>166</v>
      </c>
      <c r="I10" s="71" t="n">
        <v>420.64</v>
      </c>
      <c r="J10" s="38" t="n">
        <v>18589</v>
      </c>
    </row>
  </sheetData>
  <mergeCells count="10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10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; Preisstatistik; Grundstücksflächen; Flurbereinigungen; Bauland; Bauerwartungsland; Freiflächen; Genehmigungsmeldungen; Grundstücksveräußerungen</cp:keywords>
  <dc:language>en-US</dc:language>
  <cp:lastModifiedBy>Hass, Gabriele (STL)</cp:lastModifiedBy>
  <cp:lastPrinted>2016-07-19T09:47:52Z</cp:lastPrinted>
  <dcterms:modified xsi:type="dcterms:W3CDTF">2016-07-21T10:08:57Z</dcterms:modified>
  <cp:revision>0</cp:revision>
  <dc:subject>Statistische Berichte</dc:subject>
  <dc:title>Kaufwerte für landwirtschaftliche Grundstücke in Baden-Württemberg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168913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7-j08 - &amp; neue Vorlage</vt:lpwstr>
  </property>
  <property fmtid="{D5CDD505-2E9C-101B-9397-08002B2CF9AE}" pid="6" name="_ReviewingToolsShownOnce">
    <vt:lpwstr/>
  </property>
</Properties>
</file>