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 2-3" sheetId="1" state="visible" r:id="rId2"/>
    <sheet name="Seite 4-5" sheetId="2" state="visible" r:id="rId3"/>
  </sheets>
  <definedNames>
    <definedName function="false" hidden="false" localSheetId="0" name="_xlnm.Print_Area" vbProcedure="false">'Seite 2-3'!$A$1:$S$50</definedName>
    <definedName function="false" hidden="false" localSheetId="1" name="_xlnm.Print_Area" vbProcedure="false">'Seite 4-5'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7">
  <si>
    <t xml:space="preserve">Flächenerhebung nach Art der tatsächlichen Nutzung in den Stadt- und Landkreisen Baden-Württembergs 2015</t>
  </si>
  <si>
    <t xml:space="preserve">Lfd.
Nr.</t>
  </si>
  <si>
    <t xml:space="preserve">Kreis
Region
Regierungsbezirk
Land</t>
  </si>
  <si>
    <t xml:space="preserve">Bodenfläche 
insgesamt</t>
  </si>
  <si>
    <t xml:space="preserve">Darunter</t>
  </si>
  <si>
    <t xml:space="preserve">Davon</t>
  </si>
  <si>
    <r>
      <rPr>
        <sz val="7"/>
        <rFont val="Arial"/>
        <family val="2"/>
      </rPr>
      <t xml:space="preserve">Siedlungs- 
und Verkehrs- 
fläche</t>
    </r>
    <r>
      <rPr>
        <vertAlign val="superscript"/>
        <sz val="7"/>
        <rFont val="Arial"/>
        <family val="2"/>
      </rPr>
      <t xml:space="preserve">3)</t>
    </r>
  </si>
  <si>
    <t xml:space="preserve">Gebäude- und 
Freifläche 
(GF)</t>
  </si>
  <si>
    <t xml:space="preserve">darunter</t>
  </si>
  <si>
    <t xml:space="preserve">Betriebs- 
fläche</t>
  </si>
  <si>
    <t xml:space="preserve">Erholungs- 
fläche</t>
  </si>
  <si>
    <t xml:space="preserve">Verkehrs- 
fläche</t>
  </si>
  <si>
    <t xml:space="preserve">Land-
wirtschafts-
fläche</t>
  </si>
  <si>
    <t xml:space="preserve">Waldfläche</t>
  </si>
  <si>
    <t xml:space="preserve">Wasserfläche</t>
  </si>
  <si>
    <t xml:space="preserve">Flächen 
anderer 
Nutzung</t>
  </si>
  <si>
    <t xml:space="preserve">GF-Wohnen</t>
  </si>
  <si>
    <t xml:space="preserve">GF-Gewerbe/ 
Industrie</t>
  </si>
  <si>
    <t xml:space="preserve">Straße, Weg, 
Platz</t>
  </si>
  <si>
    <t xml:space="preserve">Moor</t>
  </si>
  <si>
    <t xml:space="preserve">Heide</t>
  </si>
  <si>
    <t xml:space="preserve">Friedhof</t>
  </si>
  <si>
    <t xml:space="preserve">ha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Flächenerhebung nach Art der tatsächlichen Nutzung in den Stadt- und Landkreisen Baden-Württembergs 2015</t>
    </r>
  </si>
  <si>
    <t xml:space="preserve">Freiburg im Breisgau</t>
  </si>
  <si>
    <t xml:space="preserve">Breisgau-Hochschwarzwald</t>
  </si>
  <si>
    <t xml:space="preserve">Emmendingen</t>
  </si>
  <si>
    <r>
      <rPr>
        <sz val="8"/>
        <rFont val="Arial"/>
        <family val="2"/>
      </rPr>
      <t xml:space="preserve">Ortenaukreis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Region Südlicher Oberrhein</t>
    </r>
    <r>
      <rPr>
        <vertAlign val="superscript"/>
        <sz val="8"/>
        <rFont val="Arial"/>
        <family val="2"/>
      </rPr>
      <t xml:space="preserve">2)</t>
    </r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r>
      <rPr>
        <b val="true"/>
        <sz val="8"/>
        <rFont val="Arial"/>
        <family val="2"/>
      </rPr>
      <t xml:space="preserve">Regierungsbezirk Freiburg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Reutlingen</t>
    </r>
    <r>
      <rPr>
        <vertAlign val="superscript"/>
        <sz val="8"/>
        <rFont val="Arial"/>
        <family val="2"/>
      </rPr>
      <t xml:space="preserve">2)</t>
    </r>
  </si>
  <si>
    <t xml:space="preserve">Tübingen</t>
  </si>
  <si>
    <t xml:space="preserve">Zollernalbkreis</t>
  </si>
  <si>
    <r>
      <rPr>
        <sz val="8"/>
        <rFont val="Arial"/>
        <family val="2"/>
      </rPr>
      <t xml:space="preserve">Region Neckar-Alb</t>
    </r>
    <r>
      <rPr>
        <vertAlign val="superscript"/>
        <sz val="8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r>
      <rPr>
        <b val="true"/>
        <sz val="8"/>
        <rFont val="Arial"/>
        <family val="2"/>
      </rPr>
      <t xml:space="preserve">Regierungsbezirk Tübingen</t>
    </r>
    <r>
      <rPr>
        <b val="true"/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Baden-Württemberg</t>
    </r>
    <r>
      <rPr>
        <vertAlign val="superscript"/>
        <sz val="8"/>
        <rFont val="Arial"/>
        <family val="2"/>
      </rPr>
      <t xml:space="preserve">2)</t>
    </r>
  </si>
  <si>
    <t xml:space="preserve">1) Soweit Land Baden-Württemberg. – 2) incl. gemeindefreie Gebiete Rheinau bzw. Gutsbezirk Münsingen. – 3) Summe aus Gebäude- und Freifläche, Betriebsfläche ohne Abbauland, Erholungsfläche, Verkehrsfläche, Friedhof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0&quot;  &quot;;&quot;– &quot;#\ ###\ ##0&quot;  &quot;;&quot; –  &quot;;* 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7"/>
    <col collapsed="false" customWidth="true" hidden="false" outlineLevel="0" max="4" min="3" style="2" width="9.7"/>
    <col collapsed="false" customWidth="true" hidden="false" outlineLevel="0" max="5" min="5" style="2" width="9.28"/>
    <col collapsed="false" customWidth="true" hidden="false" outlineLevel="0" max="9" min="6" style="2" width="8.7"/>
    <col collapsed="false" customWidth="true" hidden="false" outlineLevel="0" max="10" min="10" style="2" width="9.7"/>
    <col collapsed="false" customWidth="true" hidden="false" outlineLevel="0" max="11" min="11" style="2" width="9.41"/>
    <col collapsed="false" customWidth="true" hidden="false" outlineLevel="0" max="12" min="12" style="2" width="9.7"/>
    <col collapsed="false" customWidth="true" hidden="false" outlineLevel="0" max="14" min="13" style="2" width="8.7"/>
    <col collapsed="false" customWidth="true" hidden="false" outlineLevel="0" max="17" min="15" style="2" width="9.99"/>
    <col collapsed="false" customWidth="true" hidden="false" outlineLevel="0" max="18" min="18" style="2" width="8.7"/>
    <col collapsed="false" customWidth="true" hidden="false" outlineLevel="0" max="19" min="19" style="2" width="6.7"/>
    <col collapsed="false" customWidth="false" hidden="false" outlineLevel="0" max="257" min="20" style="2" width="11.42"/>
  </cols>
  <sheetData>
    <row r="1" customFormat="false" ht="16.5" hidden="false" customHeight="true" outlineLevel="0" collapsed="false">
      <c r="A1" s="3"/>
      <c r="B1" s="4"/>
      <c r="J1" s="5"/>
      <c r="S1" s="6"/>
    </row>
    <row r="2" s="9" customFormat="true" ht="14.85" hidden="false" customHeight="true" outlineLevel="0" collapsed="false">
      <c r="A2" s="7" t="s">
        <v>0</v>
      </c>
      <c r="B2" s="8"/>
      <c r="F2" s="10"/>
      <c r="G2" s="10"/>
      <c r="H2" s="10"/>
      <c r="I2" s="10"/>
      <c r="J2" s="7"/>
      <c r="S2" s="11"/>
    </row>
    <row r="3" customFormat="false" ht="18.95" hidden="false" customHeight="true" outlineLevel="0" collapsed="false">
      <c r="A3" s="12" t="s">
        <v>1</v>
      </c>
      <c r="B3" s="13" t="s">
        <v>2</v>
      </c>
      <c r="C3" s="14" t="s">
        <v>3</v>
      </c>
      <c r="D3" s="15" t="s">
        <v>4</v>
      </c>
      <c r="E3" s="16" t="s">
        <v>5</v>
      </c>
      <c r="F3" s="16"/>
      <c r="G3" s="16"/>
      <c r="H3" s="16"/>
      <c r="I3" s="16"/>
      <c r="J3" s="17" t="s">
        <v>5</v>
      </c>
      <c r="K3" s="17"/>
      <c r="L3" s="17"/>
      <c r="M3" s="17"/>
      <c r="N3" s="17"/>
      <c r="O3" s="17"/>
      <c r="P3" s="17"/>
      <c r="Q3" s="17"/>
      <c r="R3" s="17"/>
      <c r="S3" s="18" t="s">
        <v>1</v>
      </c>
    </row>
    <row r="4" customFormat="false" ht="18.95" hidden="false" customHeight="true" outlineLevel="0" collapsed="false">
      <c r="A4" s="12"/>
      <c r="B4" s="13"/>
      <c r="C4" s="14"/>
      <c r="D4" s="19" t="s">
        <v>6</v>
      </c>
      <c r="E4" s="19" t="s">
        <v>7</v>
      </c>
      <c r="F4" s="19" t="s">
        <v>8</v>
      </c>
      <c r="G4" s="19"/>
      <c r="H4" s="19" t="s">
        <v>9</v>
      </c>
      <c r="I4" s="20" t="s">
        <v>10</v>
      </c>
      <c r="J4" s="21" t="s">
        <v>11</v>
      </c>
      <c r="K4" s="19" t="s">
        <v>8</v>
      </c>
      <c r="L4" s="19" t="s">
        <v>12</v>
      </c>
      <c r="M4" s="19" t="s">
        <v>8</v>
      </c>
      <c r="N4" s="19"/>
      <c r="O4" s="19" t="s">
        <v>13</v>
      </c>
      <c r="P4" s="19" t="s">
        <v>14</v>
      </c>
      <c r="Q4" s="19" t="s">
        <v>15</v>
      </c>
      <c r="R4" s="22" t="s">
        <v>8</v>
      </c>
      <c r="S4" s="18"/>
    </row>
    <row r="5" customFormat="false" ht="26.1" hidden="false" customHeight="true" outlineLevel="0" collapsed="false">
      <c r="A5" s="12"/>
      <c r="B5" s="13"/>
      <c r="C5" s="14"/>
      <c r="D5" s="19"/>
      <c r="E5" s="19"/>
      <c r="F5" s="19" t="s">
        <v>16</v>
      </c>
      <c r="G5" s="19" t="s">
        <v>17</v>
      </c>
      <c r="H5" s="19"/>
      <c r="I5" s="20"/>
      <c r="J5" s="21"/>
      <c r="K5" s="19" t="s">
        <v>18</v>
      </c>
      <c r="L5" s="19"/>
      <c r="M5" s="19" t="s">
        <v>19</v>
      </c>
      <c r="N5" s="19" t="s">
        <v>20</v>
      </c>
      <c r="O5" s="19"/>
      <c r="P5" s="19"/>
      <c r="Q5" s="19"/>
      <c r="R5" s="22" t="s">
        <v>21</v>
      </c>
      <c r="S5" s="18"/>
    </row>
    <row r="6" customFormat="false" ht="15" hidden="false" customHeight="true" outlineLevel="0" collapsed="false">
      <c r="A6" s="12"/>
      <c r="B6" s="13"/>
      <c r="C6" s="23" t="s">
        <v>22</v>
      </c>
      <c r="D6" s="23"/>
      <c r="E6" s="23"/>
      <c r="F6" s="23"/>
      <c r="G6" s="23"/>
      <c r="H6" s="23"/>
      <c r="I6" s="23"/>
      <c r="J6" s="24" t="s">
        <v>22</v>
      </c>
      <c r="K6" s="24"/>
      <c r="L6" s="24"/>
      <c r="M6" s="24"/>
      <c r="N6" s="24"/>
      <c r="O6" s="24"/>
      <c r="P6" s="24"/>
      <c r="Q6" s="24"/>
      <c r="R6" s="24"/>
      <c r="S6" s="18"/>
    </row>
    <row r="7" customFormat="false" ht="20.1" hidden="false" customHeight="true" outlineLevel="0" collapsed="false">
      <c r="A7" s="25"/>
      <c r="B7" s="26" t="s">
        <v>23</v>
      </c>
      <c r="C7" s="27"/>
      <c r="D7" s="28"/>
      <c r="E7" s="28"/>
      <c r="F7" s="28"/>
      <c r="G7" s="28"/>
      <c r="H7" s="28"/>
      <c r="I7" s="28"/>
      <c r="J7" s="28"/>
      <c r="K7" s="28"/>
      <c r="L7" s="28"/>
      <c r="M7" s="29"/>
      <c r="N7" s="29"/>
      <c r="O7" s="28"/>
      <c r="P7" s="28"/>
      <c r="Q7" s="28"/>
      <c r="R7" s="30"/>
      <c r="S7" s="31"/>
    </row>
    <row r="8" customFormat="false" ht="12.75" hidden="false" customHeight="true" outlineLevel="0" collapsed="false">
      <c r="A8" s="32" t="n">
        <v>1</v>
      </c>
      <c r="B8" s="33" t="s">
        <v>24</v>
      </c>
      <c r="C8" s="34" t="n">
        <v>20735</v>
      </c>
      <c r="D8" s="35" t="n">
        <v>10697</v>
      </c>
      <c r="E8" s="35" t="n">
        <v>6219</v>
      </c>
      <c r="F8" s="35" t="n">
        <v>3787</v>
      </c>
      <c r="G8" s="35" t="n">
        <v>759</v>
      </c>
      <c r="H8" s="35" t="n">
        <v>51</v>
      </c>
      <c r="I8" s="35" t="n">
        <v>1162</v>
      </c>
      <c r="J8" s="35" t="n">
        <v>3055</v>
      </c>
      <c r="K8" s="35" t="n">
        <v>2586</v>
      </c>
      <c r="L8" s="35" t="n">
        <v>4736</v>
      </c>
      <c r="M8" s="36" t="n">
        <v>0</v>
      </c>
      <c r="N8" s="36" t="n">
        <v>0</v>
      </c>
      <c r="O8" s="35" t="n">
        <v>4972</v>
      </c>
      <c r="P8" s="35" t="n">
        <v>272</v>
      </c>
      <c r="Q8" s="35" t="n">
        <v>269</v>
      </c>
      <c r="R8" s="37" t="n">
        <v>212</v>
      </c>
      <c r="S8" s="38" t="n">
        <v>1</v>
      </c>
    </row>
    <row r="9" customFormat="false" ht="16.5" hidden="false" customHeight="true" outlineLevel="0" collapsed="false">
      <c r="A9" s="32"/>
      <c r="B9" s="39" t="s">
        <v>25</v>
      </c>
      <c r="C9" s="34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36"/>
      <c r="P9" s="36"/>
      <c r="Q9" s="36"/>
      <c r="R9" s="36"/>
      <c r="S9" s="38"/>
    </row>
    <row r="10" customFormat="false" ht="12.75" hidden="false" customHeight="true" outlineLevel="0" collapsed="false">
      <c r="A10" s="32" t="n">
        <v>2</v>
      </c>
      <c r="B10" s="33" t="s">
        <v>26</v>
      </c>
      <c r="C10" s="34" t="n">
        <v>61782</v>
      </c>
      <c r="D10" s="40" t="n">
        <v>14145</v>
      </c>
      <c r="E10" s="40" t="n">
        <v>7689</v>
      </c>
      <c r="F10" s="40" t="n">
        <v>4336</v>
      </c>
      <c r="G10" s="40" t="n">
        <v>1592</v>
      </c>
      <c r="H10" s="40" t="n">
        <v>252</v>
      </c>
      <c r="I10" s="40" t="n">
        <v>1331</v>
      </c>
      <c r="J10" s="40" t="n">
        <v>4845</v>
      </c>
      <c r="K10" s="40" t="n">
        <v>4565</v>
      </c>
      <c r="L10" s="40" t="n">
        <v>25555</v>
      </c>
      <c r="M10" s="40" t="n">
        <v>1</v>
      </c>
      <c r="N10" s="40" t="n">
        <v>0</v>
      </c>
      <c r="O10" s="40" t="n">
        <v>21300</v>
      </c>
      <c r="P10" s="40" t="n">
        <v>256</v>
      </c>
      <c r="Q10" s="40" t="n">
        <v>554</v>
      </c>
      <c r="R10" s="40" t="n">
        <v>142</v>
      </c>
      <c r="S10" s="38" t="n">
        <v>2</v>
      </c>
    </row>
    <row r="11" customFormat="false" ht="12.75" hidden="false" customHeight="true" outlineLevel="0" collapsed="false">
      <c r="A11" s="41" t="n">
        <v>3</v>
      </c>
      <c r="B11" s="33" t="s">
        <v>27</v>
      </c>
      <c r="C11" s="40" t="n">
        <v>64148</v>
      </c>
      <c r="D11" s="40" t="n">
        <v>15897</v>
      </c>
      <c r="E11" s="40" t="n">
        <v>9298</v>
      </c>
      <c r="F11" s="40" t="n">
        <v>5691</v>
      </c>
      <c r="G11" s="40" t="n">
        <v>1637</v>
      </c>
      <c r="H11" s="40" t="n">
        <v>128</v>
      </c>
      <c r="I11" s="40" t="n">
        <v>927</v>
      </c>
      <c r="J11" s="40" t="n">
        <v>5421</v>
      </c>
      <c r="K11" s="40" t="n">
        <v>4805</v>
      </c>
      <c r="L11" s="40" t="n">
        <v>28420</v>
      </c>
      <c r="M11" s="40" t="n">
        <v>22</v>
      </c>
      <c r="N11" s="40" t="n">
        <v>18</v>
      </c>
      <c r="O11" s="40" t="n">
        <v>18750</v>
      </c>
      <c r="P11" s="40" t="n">
        <v>613</v>
      </c>
      <c r="Q11" s="40" t="n">
        <v>591</v>
      </c>
      <c r="R11" s="40" t="n">
        <v>156</v>
      </c>
      <c r="S11" s="38" t="n">
        <v>3</v>
      </c>
    </row>
    <row r="12" customFormat="false" ht="12.75" hidden="false" customHeight="true" outlineLevel="0" collapsed="false">
      <c r="A12" s="41" t="n">
        <v>4</v>
      </c>
      <c r="B12" s="33" t="s">
        <v>28</v>
      </c>
      <c r="C12" s="40" t="n">
        <v>64236</v>
      </c>
      <c r="D12" s="40" t="n">
        <v>10636</v>
      </c>
      <c r="E12" s="40" t="n">
        <v>6112</v>
      </c>
      <c r="F12" s="40" t="n">
        <v>3383</v>
      </c>
      <c r="G12" s="40" t="n">
        <v>984</v>
      </c>
      <c r="H12" s="40" t="n">
        <v>138</v>
      </c>
      <c r="I12" s="40" t="n">
        <v>524</v>
      </c>
      <c r="J12" s="40" t="n">
        <v>3840</v>
      </c>
      <c r="K12" s="40" t="n">
        <v>3670</v>
      </c>
      <c r="L12" s="40" t="n">
        <v>32140</v>
      </c>
      <c r="M12" s="40" t="n">
        <v>2</v>
      </c>
      <c r="N12" s="40" t="n">
        <v>7</v>
      </c>
      <c r="O12" s="40" t="n">
        <v>20681</v>
      </c>
      <c r="P12" s="40" t="n">
        <v>298</v>
      </c>
      <c r="Q12" s="40" t="n">
        <v>504</v>
      </c>
      <c r="R12" s="40" t="n">
        <v>76</v>
      </c>
      <c r="S12" s="38" t="n">
        <v>4</v>
      </c>
    </row>
    <row r="13" customFormat="false" ht="12.75" hidden="false" customHeight="true" outlineLevel="0" collapsed="false">
      <c r="A13" s="41" t="n">
        <v>5</v>
      </c>
      <c r="B13" s="33" t="s">
        <v>29</v>
      </c>
      <c r="C13" s="40" t="n">
        <v>68683</v>
      </c>
      <c r="D13" s="40" t="n">
        <v>16765</v>
      </c>
      <c r="E13" s="40" t="n">
        <v>9528</v>
      </c>
      <c r="F13" s="40" t="n">
        <v>5309</v>
      </c>
      <c r="G13" s="40" t="n">
        <v>1820</v>
      </c>
      <c r="H13" s="40" t="n">
        <v>134</v>
      </c>
      <c r="I13" s="40" t="n">
        <v>1066</v>
      </c>
      <c r="J13" s="40" t="n">
        <v>5945</v>
      </c>
      <c r="K13" s="40" t="n">
        <v>5497</v>
      </c>
      <c r="L13" s="40" t="n">
        <v>37795</v>
      </c>
      <c r="M13" s="40" t="n">
        <v>3</v>
      </c>
      <c r="N13" s="40" t="n">
        <v>19</v>
      </c>
      <c r="O13" s="40" t="n">
        <v>12495</v>
      </c>
      <c r="P13" s="40" t="n">
        <v>913</v>
      </c>
      <c r="Q13" s="40" t="n">
        <v>807</v>
      </c>
      <c r="R13" s="40" t="n">
        <v>148</v>
      </c>
      <c r="S13" s="38" t="n">
        <v>5</v>
      </c>
    </row>
    <row r="14" customFormat="false" ht="12.75" hidden="false" customHeight="true" outlineLevel="0" collapsed="false">
      <c r="A14" s="41" t="n">
        <v>6</v>
      </c>
      <c r="B14" s="33" t="s">
        <v>30</v>
      </c>
      <c r="C14" s="40" t="n">
        <v>85814</v>
      </c>
      <c r="D14" s="40" t="n">
        <v>15205</v>
      </c>
      <c r="E14" s="40" t="n">
        <v>8464</v>
      </c>
      <c r="F14" s="40" t="n">
        <v>4932</v>
      </c>
      <c r="G14" s="40" t="n">
        <v>1348</v>
      </c>
      <c r="H14" s="40" t="n">
        <v>180</v>
      </c>
      <c r="I14" s="40" t="n">
        <v>763</v>
      </c>
      <c r="J14" s="40" t="n">
        <v>5741</v>
      </c>
      <c r="K14" s="40" t="n">
        <v>5454</v>
      </c>
      <c r="L14" s="40" t="n">
        <v>36005</v>
      </c>
      <c r="M14" s="40" t="n">
        <v>0</v>
      </c>
      <c r="N14" s="40" t="n">
        <v>9</v>
      </c>
      <c r="O14" s="40" t="n">
        <v>33653</v>
      </c>
      <c r="P14" s="40" t="n">
        <v>544</v>
      </c>
      <c r="Q14" s="40" t="n">
        <v>463</v>
      </c>
      <c r="R14" s="40" t="n">
        <v>123</v>
      </c>
      <c r="S14" s="38" t="n">
        <v>6</v>
      </c>
    </row>
    <row r="15" customFormat="false" ht="12.75" hidden="false" customHeight="true" outlineLevel="0" collapsed="false">
      <c r="A15" s="41" t="n">
        <v>7</v>
      </c>
      <c r="B15" s="42" t="s">
        <v>31</v>
      </c>
      <c r="C15" s="40" t="n">
        <v>365398</v>
      </c>
      <c r="D15" s="40" t="n">
        <v>83345</v>
      </c>
      <c r="E15" s="40" t="n">
        <v>47309</v>
      </c>
      <c r="F15" s="40" t="n">
        <v>27440</v>
      </c>
      <c r="G15" s="40" t="n">
        <v>8140</v>
      </c>
      <c r="H15" s="40" t="n">
        <v>883</v>
      </c>
      <c r="I15" s="40" t="n">
        <v>5774</v>
      </c>
      <c r="J15" s="40" t="n">
        <v>28847</v>
      </c>
      <c r="K15" s="40" t="n">
        <v>26577</v>
      </c>
      <c r="L15" s="40" t="n">
        <v>164650</v>
      </c>
      <c r="M15" s="40" t="n">
        <v>28</v>
      </c>
      <c r="N15" s="40" t="n">
        <v>52</v>
      </c>
      <c r="O15" s="40" t="n">
        <v>111851</v>
      </c>
      <c r="P15" s="40" t="n">
        <v>2896</v>
      </c>
      <c r="Q15" s="40" t="n">
        <v>3187</v>
      </c>
      <c r="R15" s="40" t="n">
        <v>857</v>
      </c>
      <c r="S15" s="38" t="n">
        <v>7</v>
      </c>
    </row>
    <row r="16" customFormat="false" ht="16.5" hidden="false" customHeight="true" outlineLevel="0" collapsed="false">
      <c r="A16" s="41"/>
      <c r="B16" s="42" t="s">
        <v>23</v>
      </c>
      <c r="C16" s="34"/>
      <c r="D16" s="35"/>
      <c r="E16" s="35"/>
      <c r="F16" s="35"/>
      <c r="G16" s="35"/>
      <c r="H16" s="35"/>
      <c r="I16" s="35"/>
      <c r="J16" s="40"/>
      <c r="K16" s="40"/>
      <c r="L16" s="40"/>
      <c r="M16" s="40"/>
      <c r="N16" s="40"/>
      <c r="O16" s="40"/>
      <c r="P16" s="40"/>
      <c r="Q16" s="40"/>
      <c r="R16" s="40"/>
      <c r="S16" s="38"/>
    </row>
    <row r="17" customFormat="false" ht="12.6" hidden="false" customHeight="true" outlineLevel="0" collapsed="false">
      <c r="A17" s="32" t="n">
        <v>8</v>
      </c>
      <c r="B17" s="33" t="s">
        <v>32</v>
      </c>
      <c r="C17" s="34" t="n">
        <v>9988</v>
      </c>
      <c r="D17" s="35" t="n">
        <v>3576</v>
      </c>
      <c r="E17" s="35" t="n">
        <v>2131</v>
      </c>
      <c r="F17" s="35" t="n">
        <v>1079</v>
      </c>
      <c r="G17" s="35" t="n">
        <v>538</v>
      </c>
      <c r="H17" s="35" t="n">
        <v>81</v>
      </c>
      <c r="I17" s="35" t="n">
        <v>248</v>
      </c>
      <c r="J17" s="40" t="n">
        <v>1080</v>
      </c>
      <c r="K17" s="40" t="n">
        <v>990</v>
      </c>
      <c r="L17" s="40" t="n">
        <v>4718</v>
      </c>
      <c r="M17" s="36" t="n">
        <v>0</v>
      </c>
      <c r="N17" s="36" t="n">
        <v>0</v>
      </c>
      <c r="O17" s="40" t="n">
        <v>1417</v>
      </c>
      <c r="P17" s="40" t="n">
        <v>218</v>
      </c>
      <c r="Q17" s="40" t="n">
        <v>94</v>
      </c>
      <c r="R17" s="40" t="n">
        <v>50</v>
      </c>
      <c r="S17" s="38" t="n">
        <v>8</v>
      </c>
    </row>
    <row r="18" customFormat="false" ht="16.5" hidden="false" customHeight="true" outlineLevel="0" collapsed="false">
      <c r="A18" s="32"/>
      <c r="B18" s="39" t="s">
        <v>25</v>
      </c>
      <c r="C18" s="34"/>
      <c r="D18" s="35"/>
      <c r="E18" s="35"/>
      <c r="F18" s="35"/>
      <c r="G18" s="35"/>
      <c r="H18" s="35"/>
      <c r="I18" s="35"/>
      <c r="J18" s="40"/>
      <c r="K18" s="40"/>
      <c r="L18" s="40"/>
      <c r="M18" s="40"/>
      <c r="N18" s="40"/>
      <c r="O18" s="40"/>
      <c r="P18" s="40"/>
      <c r="Q18" s="40"/>
      <c r="R18" s="40"/>
      <c r="S18" s="38"/>
    </row>
    <row r="19" customFormat="false" ht="12.75" hidden="false" customHeight="true" outlineLevel="0" collapsed="false">
      <c r="A19" s="41" t="n">
        <v>9</v>
      </c>
      <c r="B19" s="33" t="s">
        <v>32</v>
      </c>
      <c r="C19" s="34" t="n">
        <v>109993</v>
      </c>
      <c r="D19" s="35" t="n">
        <v>19284</v>
      </c>
      <c r="E19" s="35" t="n">
        <v>9594</v>
      </c>
      <c r="F19" s="35" t="n">
        <v>5236</v>
      </c>
      <c r="G19" s="35" t="n">
        <v>1847</v>
      </c>
      <c r="H19" s="35" t="n">
        <v>245</v>
      </c>
      <c r="I19" s="35" t="n">
        <v>1480</v>
      </c>
      <c r="J19" s="40" t="n">
        <v>7979</v>
      </c>
      <c r="K19" s="40" t="n">
        <v>7584</v>
      </c>
      <c r="L19" s="40" t="n">
        <v>60692</v>
      </c>
      <c r="M19" s="36" t="n">
        <v>0</v>
      </c>
      <c r="N19" s="40" t="n">
        <v>1</v>
      </c>
      <c r="O19" s="40" t="n">
        <v>28113</v>
      </c>
      <c r="P19" s="40" t="n">
        <v>1244</v>
      </c>
      <c r="Q19" s="40" t="n">
        <v>646</v>
      </c>
      <c r="R19" s="40" t="n">
        <v>119</v>
      </c>
      <c r="S19" s="38" t="n">
        <v>9</v>
      </c>
    </row>
    <row r="20" customFormat="false" ht="12.75" hidden="false" customHeight="true" outlineLevel="0" collapsed="false">
      <c r="A20" s="41" t="n">
        <v>10</v>
      </c>
      <c r="B20" s="33" t="s">
        <v>33</v>
      </c>
      <c r="C20" s="40" t="n">
        <v>77676</v>
      </c>
      <c r="D20" s="40" t="n">
        <v>10207</v>
      </c>
      <c r="E20" s="40" t="n">
        <v>4388</v>
      </c>
      <c r="F20" s="40" t="n">
        <v>1972</v>
      </c>
      <c r="G20" s="40" t="n">
        <v>775</v>
      </c>
      <c r="H20" s="40" t="n">
        <v>195</v>
      </c>
      <c r="I20" s="40" t="n">
        <v>425</v>
      </c>
      <c r="J20" s="40" t="n">
        <v>5286</v>
      </c>
      <c r="K20" s="40" t="n">
        <v>5164</v>
      </c>
      <c r="L20" s="40" t="n">
        <v>44143</v>
      </c>
      <c r="M20" s="36" t="n">
        <v>0</v>
      </c>
      <c r="N20" s="40" t="n">
        <v>1</v>
      </c>
      <c r="O20" s="40" t="n">
        <v>21896</v>
      </c>
      <c r="P20" s="40" t="n">
        <v>830</v>
      </c>
      <c r="Q20" s="40" t="n">
        <v>513</v>
      </c>
      <c r="R20" s="40" t="n">
        <v>39</v>
      </c>
      <c r="S20" s="38" t="n">
        <v>10</v>
      </c>
    </row>
    <row r="21" customFormat="false" ht="12.75" hidden="false" customHeight="true" outlineLevel="0" collapsed="false">
      <c r="A21" s="41" t="n">
        <v>11</v>
      </c>
      <c r="B21" s="33" t="s">
        <v>34</v>
      </c>
      <c r="C21" s="40" t="n">
        <v>148400</v>
      </c>
      <c r="D21" s="40" t="n">
        <v>17441</v>
      </c>
      <c r="E21" s="40" t="n">
        <v>8283</v>
      </c>
      <c r="F21" s="40" t="n">
        <v>3754</v>
      </c>
      <c r="G21" s="40" t="n">
        <v>1427</v>
      </c>
      <c r="H21" s="40" t="n">
        <v>429</v>
      </c>
      <c r="I21" s="40" t="n">
        <v>643</v>
      </c>
      <c r="J21" s="40" t="n">
        <v>8288</v>
      </c>
      <c r="K21" s="40" t="n">
        <v>7814</v>
      </c>
      <c r="L21" s="40" t="n">
        <v>81574</v>
      </c>
      <c r="M21" s="40" t="n">
        <v>3</v>
      </c>
      <c r="N21" s="40" t="n">
        <v>48</v>
      </c>
      <c r="O21" s="40" t="n">
        <v>47041</v>
      </c>
      <c r="P21" s="40" t="n">
        <v>1384</v>
      </c>
      <c r="Q21" s="40" t="n">
        <v>759</v>
      </c>
      <c r="R21" s="40" t="n">
        <v>97</v>
      </c>
      <c r="S21" s="38" t="n">
        <v>11</v>
      </c>
    </row>
    <row r="22" customFormat="false" ht="12.75" hidden="false" customHeight="true" outlineLevel="0" collapsed="false">
      <c r="A22" s="41" t="n">
        <v>12</v>
      </c>
      <c r="B22" s="33" t="s">
        <v>35</v>
      </c>
      <c r="C22" s="40" t="n">
        <v>130441</v>
      </c>
      <c r="D22" s="40" t="n">
        <v>14198</v>
      </c>
      <c r="E22" s="40" t="n">
        <v>5549</v>
      </c>
      <c r="F22" s="40" t="n">
        <v>2386</v>
      </c>
      <c r="G22" s="40" t="n">
        <v>980</v>
      </c>
      <c r="H22" s="40" t="n">
        <v>250</v>
      </c>
      <c r="I22" s="40" t="n">
        <v>590</v>
      </c>
      <c r="J22" s="40" t="n">
        <v>7838</v>
      </c>
      <c r="K22" s="40" t="n">
        <v>7520</v>
      </c>
      <c r="L22" s="40" t="n">
        <v>75280</v>
      </c>
      <c r="M22" s="36" t="n">
        <v>0</v>
      </c>
      <c r="N22" s="36" t="n">
        <v>0</v>
      </c>
      <c r="O22" s="40" t="n">
        <v>38627</v>
      </c>
      <c r="P22" s="40" t="n">
        <v>1066</v>
      </c>
      <c r="Q22" s="40" t="n">
        <v>1240</v>
      </c>
      <c r="R22" s="40" t="n">
        <v>62</v>
      </c>
      <c r="S22" s="38" t="n">
        <v>12</v>
      </c>
    </row>
    <row r="23" customFormat="false" ht="12.75" hidden="false" customHeight="true" outlineLevel="0" collapsed="false">
      <c r="A23" s="41" t="n">
        <v>13</v>
      </c>
      <c r="B23" s="39" t="s">
        <v>36</v>
      </c>
      <c r="C23" s="40" t="n">
        <v>476497</v>
      </c>
      <c r="D23" s="40" t="n">
        <v>64706</v>
      </c>
      <c r="E23" s="40" t="n">
        <v>29944</v>
      </c>
      <c r="F23" s="40" t="n">
        <v>14428</v>
      </c>
      <c r="G23" s="40" t="n">
        <v>5567</v>
      </c>
      <c r="H23" s="40" t="n">
        <v>1199</v>
      </c>
      <c r="I23" s="40" t="n">
        <v>3386</v>
      </c>
      <c r="J23" s="40" t="n">
        <v>30471</v>
      </c>
      <c r="K23" s="40" t="n">
        <v>29072</v>
      </c>
      <c r="L23" s="40" t="n">
        <v>266407</v>
      </c>
      <c r="M23" s="40" t="n">
        <v>3</v>
      </c>
      <c r="N23" s="40" t="n">
        <v>50</v>
      </c>
      <c r="O23" s="40" t="n">
        <v>137094</v>
      </c>
      <c r="P23" s="40" t="n">
        <v>4743</v>
      </c>
      <c r="Q23" s="40" t="n">
        <v>3253</v>
      </c>
      <c r="R23" s="40" t="n">
        <v>367</v>
      </c>
      <c r="S23" s="38" t="n">
        <v>13</v>
      </c>
    </row>
    <row r="24" customFormat="false" ht="16.5" hidden="false" customHeight="true" outlineLevel="0" collapsed="false">
      <c r="A24" s="41"/>
      <c r="B24" s="39" t="s">
        <v>25</v>
      </c>
      <c r="C24" s="34"/>
      <c r="D24" s="35"/>
      <c r="E24" s="35"/>
      <c r="F24" s="35"/>
      <c r="G24" s="35"/>
      <c r="H24" s="35"/>
      <c r="I24" s="35"/>
      <c r="J24" s="40"/>
      <c r="K24" s="40"/>
      <c r="L24" s="40"/>
      <c r="M24" s="40"/>
      <c r="N24" s="40"/>
      <c r="O24" s="40"/>
      <c r="P24" s="40"/>
      <c r="Q24" s="40"/>
      <c r="R24" s="40"/>
      <c r="S24" s="38"/>
    </row>
    <row r="25" customFormat="false" ht="12.75" hidden="false" customHeight="true" outlineLevel="0" collapsed="false">
      <c r="A25" s="32" t="n">
        <v>14</v>
      </c>
      <c r="B25" s="33" t="s">
        <v>37</v>
      </c>
      <c r="C25" s="34" t="n">
        <v>62713</v>
      </c>
      <c r="D25" s="35" t="n">
        <v>7927</v>
      </c>
      <c r="E25" s="35" t="n">
        <v>4074</v>
      </c>
      <c r="F25" s="35" t="n">
        <v>2266</v>
      </c>
      <c r="G25" s="35" t="n">
        <v>666</v>
      </c>
      <c r="H25" s="35" t="n">
        <v>279</v>
      </c>
      <c r="I25" s="35" t="n">
        <v>497</v>
      </c>
      <c r="J25" s="40" t="n">
        <v>3212</v>
      </c>
      <c r="K25" s="40" t="n">
        <v>3092</v>
      </c>
      <c r="L25" s="40" t="n">
        <v>27101</v>
      </c>
      <c r="M25" s="36" t="n">
        <v>0</v>
      </c>
      <c r="N25" s="40" t="n">
        <v>454</v>
      </c>
      <c r="O25" s="40" t="n">
        <v>26976</v>
      </c>
      <c r="P25" s="40" t="n">
        <v>257</v>
      </c>
      <c r="Q25" s="40" t="n">
        <v>316</v>
      </c>
      <c r="R25" s="40" t="n">
        <v>56</v>
      </c>
      <c r="S25" s="38" t="n">
        <v>14</v>
      </c>
    </row>
    <row r="26" customFormat="false" ht="12.75" hidden="false" customHeight="true" outlineLevel="0" collapsed="false">
      <c r="A26" s="41" t="n">
        <v>15</v>
      </c>
      <c r="B26" s="33" t="s">
        <v>38</v>
      </c>
      <c r="C26" s="40" t="n">
        <v>151157</v>
      </c>
      <c r="D26" s="40" t="n">
        <v>19576</v>
      </c>
      <c r="E26" s="40" t="n">
        <v>10723</v>
      </c>
      <c r="F26" s="40" t="n">
        <v>5715</v>
      </c>
      <c r="G26" s="40" t="n">
        <v>1619</v>
      </c>
      <c r="H26" s="40" t="n">
        <v>258</v>
      </c>
      <c r="I26" s="40" t="n">
        <v>975</v>
      </c>
      <c r="J26" s="40" t="n">
        <v>7639</v>
      </c>
      <c r="K26" s="40" t="n">
        <v>7261</v>
      </c>
      <c r="L26" s="40" t="n">
        <v>70561</v>
      </c>
      <c r="M26" s="40" t="n">
        <v>12</v>
      </c>
      <c r="N26" s="40" t="n">
        <v>73</v>
      </c>
      <c r="O26" s="40" t="n">
        <v>59373</v>
      </c>
      <c r="P26" s="40" t="n">
        <v>1172</v>
      </c>
      <c r="Q26" s="40" t="n">
        <v>456</v>
      </c>
      <c r="R26" s="40" t="n">
        <v>105</v>
      </c>
      <c r="S26" s="38" t="n">
        <v>15</v>
      </c>
    </row>
    <row r="27" customFormat="false" ht="12.75" hidden="false" customHeight="true" outlineLevel="0" collapsed="false">
      <c r="A27" s="41" t="n">
        <v>16</v>
      </c>
      <c r="B27" s="42" t="s">
        <v>39</v>
      </c>
      <c r="C27" s="40" t="n">
        <v>213869</v>
      </c>
      <c r="D27" s="40" t="n">
        <v>27503</v>
      </c>
      <c r="E27" s="40" t="n">
        <v>14797</v>
      </c>
      <c r="F27" s="40" t="n">
        <v>7981</v>
      </c>
      <c r="G27" s="40" t="n">
        <v>2285</v>
      </c>
      <c r="H27" s="40" t="n">
        <v>537</v>
      </c>
      <c r="I27" s="40" t="n">
        <v>1472</v>
      </c>
      <c r="J27" s="40" t="n">
        <v>10851</v>
      </c>
      <c r="K27" s="40" t="n">
        <v>10353</v>
      </c>
      <c r="L27" s="40" t="n">
        <v>97662</v>
      </c>
      <c r="M27" s="40" t="n">
        <v>12</v>
      </c>
      <c r="N27" s="40" t="n">
        <v>528</v>
      </c>
      <c r="O27" s="40" t="n">
        <v>86349</v>
      </c>
      <c r="P27" s="40" t="n">
        <v>1429</v>
      </c>
      <c r="Q27" s="40" t="n">
        <v>772</v>
      </c>
      <c r="R27" s="40" t="n">
        <v>160</v>
      </c>
      <c r="S27" s="38" t="n">
        <v>16</v>
      </c>
    </row>
    <row r="28" s="46" customFormat="true" ht="20.1" hidden="false" customHeight="true" outlineLevel="0" collapsed="false">
      <c r="A28" s="43" t="n">
        <v>17</v>
      </c>
      <c r="B28" s="44" t="s">
        <v>40</v>
      </c>
      <c r="C28" s="36" t="n">
        <v>1055764</v>
      </c>
      <c r="D28" s="36" t="n">
        <v>175553</v>
      </c>
      <c r="E28" s="36" t="n">
        <v>92051</v>
      </c>
      <c r="F28" s="36" t="n">
        <v>49849</v>
      </c>
      <c r="G28" s="36" t="n">
        <v>15993</v>
      </c>
      <c r="H28" s="36" t="n">
        <v>2619</v>
      </c>
      <c r="I28" s="36" t="n">
        <v>10632</v>
      </c>
      <c r="J28" s="36" t="n">
        <v>70169</v>
      </c>
      <c r="K28" s="36" t="n">
        <v>66002</v>
      </c>
      <c r="L28" s="36" t="n">
        <v>528719</v>
      </c>
      <c r="M28" s="36" t="n">
        <v>43</v>
      </c>
      <c r="N28" s="36" t="n">
        <v>630</v>
      </c>
      <c r="O28" s="36" t="n">
        <v>335294</v>
      </c>
      <c r="P28" s="36" t="n">
        <v>9069</v>
      </c>
      <c r="Q28" s="36" t="n">
        <v>7212</v>
      </c>
      <c r="R28" s="36" t="n">
        <v>1384</v>
      </c>
      <c r="S28" s="45" t="n">
        <v>17</v>
      </c>
    </row>
    <row r="29" s="46" customFormat="true" ht="24.95" hidden="false" customHeight="true" outlineLevel="0" collapsed="false">
      <c r="A29" s="43"/>
      <c r="B29" s="42" t="s">
        <v>41</v>
      </c>
      <c r="C29" s="34"/>
      <c r="D29" s="35"/>
      <c r="E29" s="35"/>
      <c r="F29" s="35"/>
      <c r="G29" s="35"/>
      <c r="H29" s="35"/>
      <c r="I29" s="35"/>
      <c r="J29" s="40"/>
      <c r="K29" s="40"/>
      <c r="L29" s="40"/>
      <c r="M29" s="40"/>
      <c r="N29" s="40"/>
      <c r="O29" s="40"/>
      <c r="P29" s="40"/>
      <c r="Q29" s="40"/>
      <c r="R29" s="40"/>
      <c r="S29" s="45"/>
    </row>
    <row r="30" customFormat="false" ht="12.75" hidden="false" customHeight="true" outlineLevel="0" collapsed="false">
      <c r="A30" s="32" t="n">
        <v>18</v>
      </c>
      <c r="B30" s="33" t="s">
        <v>42</v>
      </c>
      <c r="C30" s="34" t="n">
        <v>14021</v>
      </c>
      <c r="D30" s="35" t="n">
        <v>2071</v>
      </c>
      <c r="E30" s="35" t="n">
        <v>1125</v>
      </c>
      <c r="F30" s="35" t="n">
        <v>683</v>
      </c>
      <c r="G30" s="35" t="n">
        <v>169</v>
      </c>
      <c r="H30" s="35" t="n">
        <v>72</v>
      </c>
      <c r="I30" s="35" t="n">
        <v>226</v>
      </c>
      <c r="J30" s="40" t="n">
        <v>667</v>
      </c>
      <c r="K30" s="40" t="n">
        <v>590</v>
      </c>
      <c r="L30" s="40" t="n">
        <v>3108</v>
      </c>
      <c r="M30" s="36" t="n">
        <v>0</v>
      </c>
      <c r="N30" s="36" t="n">
        <v>0</v>
      </c>
      <c r="O30" s="40" t="n">
        <v>8635</v>
      </c>
      <c r="P30" s="40" t="n">
        <v>136</v>
      </c>
      <c r="Q30" s="40" t="n">
        <v>51</v>
      </c>
      <c r="R30" s="40" t="n">
        <v>22</v>
      </c>
      <c r="S30" s="38" t="n">
        <v>18</v>
      </c>
    </row>
    <row r="31" customFormat="false" ht="12.75" hidden="false" customHeight="true" outlineLevel="0" collapsed="false">
      <c r="A31" s="41" t="n">
        <v>19</v>
      </c>
      <c r="B31" s="33" t="s">
        <v>43</v>
      </c>
      <c r="C31" s="40" t="n">
        <v>17346</v>
      </c>
      <c r="D31" s="40" t="n">
        <v>8075</v>
      </c>
      <c r="E31" s="40" t="n">
        <v>4631</v>
      </c>
      <c r="F31" s="40" t="n">
        <v>2328</v>
      </c>
      <c r="G31" s="40" t="n">
        <v>1274</v>
      </c>
      <c r="H31" s="40" t="n">
        <v>58</v>
      </c>
      <c r="I31" s="40" t="n">
        <v>1141</v>
      </c>
      <c r="J31" s="40" t="n">
        <v>2176</v>
      </c>
      <c r="K31" s="40" t="n">
        <v>1849</v>
      </c>
      <c r="L31" s="40" t="n">
        <v>3933</v>
      </c>
      <c r="M31" s="36" t="n">
        <v>0</v>
      </c>
      <c r="N31" s="36" t="n">
        <v>0</v>
      </c>
      <c r="O31" s="40" t="n">
        <v>4527</v>
      </c>
      <c r="P31" s="40" t="n">
        <v>704</v>
      </c>
      <c r="Q31" s="40" t="n">
        <v>175</v>
      </c>
      <c r="R31" s="40" t="n">
        <v>81</v>
      </c>
      <c r="S31" s="38" t="n">
        <v>19</v>
      </c>
    </row>
    <row r="32" customFormat="false" ht="16.5" hidden="false" customHeight="true" outlineLevel="0" collapsed="false">
      <c r="A32" s="47"/>
      <c r="B32" s="39" t="s">
        <v>25</v>
      </c>
      <c r="C32" s="34"/>
      <c r="D32" s="35"/>
      <c r="E32" s="35"/>
      <c r="F32" s="35"/>
      <c r="G32" s="35"/>
      <c r="H32" s="35"/>
      <c r="I32" s="35"/>
      <c r="J32" s="40"/>
      <c r="K32" s="40"/>
      <c r="L32" s="40"/>
      <c r="M32" s="40"/>
      <c r="N32" s="40"/>
      <c r="O32" s="40"/>
      <c r="P32" s="40"/>
      <c r="Q32" s="40"/>
      <c r="R32" s="40"/>
      <c r="S32" s="38"/>
    </row>
    <row r="33" customFormat="false" ht="12.75" hidden="false" customHeight="true" outlineLevel="0" collapsed="false">
      <c r="A33" s="41" t="n">
        <v>20</v>
      </c>
      <c r="B33" s="33" t="s">
        <v>43</v>
      </c>
      <c r="C33" s="34" t="n">
        <v>108495</v>
      </c>
      <c r="D33" s="35" t="n">
        <v>19631</v>
      </c>
      <c r="E33" s="35" t="n">
        <v>11414</v>
      </c>
      <c r="F33" s="35" t="n">
        <v>6565</v>
      </c>
      <c r="G33" s="35" t="n">
        <v>2266</v>
      </c>
      <c r="H33" s="35" t="n">
        <v>694</v>
      </c>
      <c r="I33" s="35" t="n">
        <v>1271</v>
      </c>
      <c r="J33" s="40" t="n">
        <v>6653</v>
      </c>
      <c r="K33" s="40" t="n">
        <v>5992</v>
      </c>
      <c r="L33" s="40" t="n">
        <v>48292</v>
      </c>
      <c r="M33" s="40" t="n">
        <v>4</v>
      </c>
      <c r="N33" s="40" t="n">
        <v>28</v>
      </c>
      <c r="O33" s="40" t="n">
        <v>36820</v>
      </c>
      <c r="P33" s="40" t="n">
        <v>2403</v>
      </c>
      <c r="Q33" s="40" t="n">
        <v>948</v>
      </c>
      <c r="R33" s="40" t="n">
        <v>150</v>
      </c>
      <c r="S33" s="38" t="n">
        <v>20</v>
      </c>
    </row>
    <row r="34" customFormat="false" ht="12.75" hidden="false" customHeight="true" outlineLevel="0" collapsed="false">
      <c r="A34" s="41" t="n">
        <v>21</v>
      </c>
      <c r="B34" s="33" t="s">
        <v>44</v>
      </c>
      <c r="C34" s="40" t="n">
        <v>73875</v>
      </c>
      <c r="D34" s="40" t="n">
        <v>10498</v>
      </c>
      <c r="E34" s="40" t="n">
        <v>6130</v>
      </c>
      <c r="F34" s="40" t="n">
        <v>3413</v>
      </c>
      <c r="G34" s="40" t="n">
        <v>1453</v>
      </c>
      <c r="H34" s="40" t="n">
        <v>515</v>
      </c>
      <c r="I34" s="40" t="n">
        <v>560</v>
      </c>
      <c r="J34" s="40" t="n">
        <v>3632</v>
      </c>
      <c r="K34" s="40" t="n">
        <v>2955</v>
      </c>
      <c r="L34" s="40" t="n">
        <v>22681</v>
      </c>
      <c r="M34" s="36" t="n">
        <v>0</v>
      </c>
      <c r="N34" s="36" t="n">
        <v>0</v>
      </c>
      <c r="O34" s="40" t="n">
        <v>37514</v>
      </c>
      <c r="P34" s="40" t="n">
        <v>2229</v>
      </c>
      <c r="Q34" s="40" t="n">
        <v>612</v>
      </c>
      <c r="R34" s="40" t="n">
        <v>73</v>
      </c>
      <c r="S34" s="38" t="n">
        <v>21</v>
      </c>
    </row>
    <row r="35" customFormat="false" ht="12.75" hidden="false" customHeight="true" outlineLevel="0" collapsed="false">
      <c r="A35" s="41" t="n">
        <v>22</v>
      </c>
      <c r="B35" s="42" t="s">
        <v>45</v>
      </c>
      <c r="C35" s="40" t="n">
        <v>213737</v>
      </c>
      <c r="D35" s="40" t="n">
        <v>40275</v>
      </c>
      <c r="E35" s="40" t="n">
        <v>23301</v>
      </c>
      <c r="F35" s="40" t="n">
        <v>12988</v>
      </c>
      <c r="G35" s="40" t="n">
        <v>5162</v>
      </c>
      <c r="H35" s="40" t="n">
        <v>1340</v>
      </c>
      <c r="I35" s="40" t="n">
        <v>3199</v>
      </c>
      <c r="J35" s="40" t="n">
        <v>13128</v>
      </c>
      <c r="K35" s="40" t="n">
        <v>11386</v>
      </c>
      <c r="L35" s="40" t="n">
        <v>78014</v>
      </c>
      <c r="M35" s="40" t="n">
        <v>4</v>
      </c>
      <c r="N35" s="40" t="n">
        <v>28</v>
      </c>
      <c r="O35" s="40" t="n">
        <v>87497</v>
      </c>
      <c r="P35" s="40" t="n">
        <v>5473</v>
      </c>
      <c r="Q35" s="40" t="n">
        <v>1786</v>
      </c>
      <c r="R35" s="40" t="n">
        <v>326</v>
      </c>
      <c r="S35" s="38" t="n">
        <v>22</v>
      </c>
    </row>
    <row r="36" customFormat="false" ht="16.5" hidden="false" customHeight="true" outlineLevel="0" collapsed="false">
      <c r="A36" s="47"/>
      <c r="B36" s="42" t="s">
        <v>41</v>
      </c>
      <c r="C36" s="34"/>
      <c r="D36" s="35"/>
      <c r="E36" s="35"/>
      <c r="F36" s="35"/>
      <c r="G36" s="35"/>
      <c r="H36" s="35"/>
      <c r="I36" s="35"/>
      <c r="J36" s="40"/>
      <c r="K36" s="40"/>
      <c r="L36" s="40"/>
      <c r="M36" s="40"/>
      <c r="N36" s="40"/>
      <c r="O36" s="40"/>
      <c r="P36" s="40"/>
      <c r="Q36" s="40"/>
      <c r="R36" s="40"/>
      <c r="S36" s="38"/>
    </row>
    <row r="37" customFormat="false" ht="12.75" hidden="false" customHeight="true" outlineLevel="0" collapsed="false">
      <c r="A37" s="32" t="n">
        <v>23</v>
      </c>
      <c r="B37" s="33" t="s">
        <v>46</v>
      </c>
      <c r="C37" s="34" t="n">
        <v>10884</v>
      </c>
      <c r="D37" s="35" t="n">
        <v>3294</v>
      </c>
      <c r="E37" s="35" t="n">
        <v>2073</v>
      </c>
      <c r="F37" s="35" t="n">
        <v>1124</v>
      </c>
      <c r="G37" s="35" t="n">
        <v>236</v>
      </c>
      <c r="H37" s="35" t="n">
        <v>21</v>
      </c>
      <c r="I37" s="35" t="n">
        <v>220</v>
      </c>
      <c r="J37" s="40" t="n">
        <v>927</v>
      </c>
      <c r="K37" s="40" t="n">
        <v>814</v>
      </c>
      <c r="L37" s="40" t="n">
        <v>2860</v>
      </c>
      <c r="M37" s="36" t="n">
        <v>0</v>
      </c>
      <c r="N37" s="36" t="n">
        <v>0</v>
      </c>
      <c r="O37" s="40" t="n">
        <v>4424</v>
      </c>
      <c r="P37" s="40" t="n">
        <v>253</v>
      </c>
      <c r="Q37" s="40" t="n">
        <v>106</v>
      </c>
      <c r="R37" s="40" t="n">
        <v>57</v>
      </c>
      <c r="S37" s="38" t="n">
        <v>23</v>
      </c>
    </row>
    <row r="38" customFormat="false" ht="12.75" hidden="false" customHeight="true" outlineLevel="0" collapsed="false">
      <c r="A38" s="41" t="n">
        <v>24</v>
      </c>
      <c r="B38" s="33" t="s">
        <v>47</v>
      </c>
      <c r="C38" s="40" t="n">
        <v>14496</v>
      </c>
      <c r="D38" s="40" t="n">
        <v>8427</v>
      </c>
      <c r="E38" s="40" t="n">
        <v>5060</v>
      </c>
      <c r="F38" s="40" t="n">
        <v>2017</v>
      </c>
      <c r="G38" s="40" t="n">
        <v>1564</v>
      </c>
      <c r="H38" s="40" t="n">
        <v>78</v>
      </c>
      <c r="I38" s="40" t="n">
        <v>834</v>
      </c>
      <c r="J38" s="40" t="n">
        <v>2391</v>
      </c>
      <c r="K38" s="40" t="n">
        <v>1843</v>
      </c>
      <c r="L38" s="40" t="n">
        <v>3454</v>
      </c>
      <c r="M38" s="36" t="n">
        <v>0</v>
      </c>
      <c r="N38" s="36" t="n">
        <v>0</v>
      </c>
      <c r="O38" s="40" t="n">
        <v>1810</v>
      </c>
      <c r="P38" s="40" t="n">
        <v>765</v>
      </c>
      <c r="Q38" s="40" t="n">
        <v>104</v>
      </c>
      <c r="R38" s="40" t="n">
        <v>67</v>
      </c>
      <c r="S38" s="38" t="n">
        <v>24</v>
      </c>
    </row>
    <row r="39" customFormat="false" ht="16.5" hidden="false" customHeight="true" outlineLevel="0" collapsed="false">
      <c r="A39" s="41"/>
      <c r="B39" s="39" t="s">
        <v>25</v>
      </c>
      <c r="C39" s="34"/>
      <c r="D39" s="35"/>
      <c r="E39" s="35"/>
      <c r="F39" s="35"/>
      <c r="G39" s="35"/>
      <c r="H39" s="35"/>
      <c r="I39" s="35"/>
      <c r="J39" s="40"/>
      <c r="K39" s="40"/>
      <c r="L39" s="40"/>
      <c r="M39" s="40"/>
      <c r="N39" s="40"/>
      <c r="O39" s="40"/>
      <c r="P39" s="40"/>
      <c r="Q39" s="40"/>
      <c r="R39" s="40"/>
      <c r="S39" s="38"/>
    </row>
    <row r="40" customFormat="false" ht="12.75" hidden="false" customHeight="true" outlineLevel="0" collapsed="false">
      <c r="A40" s="41" t="n">
        <v>25</v>
      </c>
      <c r="B40" s="33" t="s">
        <v>48</v>
      </c>
      <c r="C40" s="34" t="n">
        <v>112625</v>
      </c>
      <c r="D40" s="35" t="n">
        <v>12061</v>
      </c>
      <c r="E40" s="35" t="n">
        <v>6036</v>
      </c>
      <c r="F40" s="35" t="n">
        <v>3385</v>
      </c>
      <c r="G40" s="35" t="n">
        <v>735</v>
      </c>
      <c r="H40" s="35" t="n">
        <v>191</v>
      </c>
      <c r="I40" s="35" t="n">
        <v>678</v>
      </c>
      <c r="J40" s="40" t="n">
        <v>5188</v>
      </c>
      <c r="K40" s="40" t="n">
        <v>4867</v>
      </c>
      <c r="L40" s="40" t="n">
        <v>51669</v>
      </c>
      <c r="M40" s="36" t="n">
        <v>0</v>
      </c>
      <c r="N40" s="40" t="n">
        <v>3</v>
      </c>
      <c r="O40" s="40" t="n">
        <v>47443</v>
      </c>
      <c r="P40" s="40" t="n">
        <v>761</v>
      </c>
      <c r="Q40" s="40" t="n">
        <v>658</v>
      </c>
      <c r="R40" s="40" t="n">
        <v>73</v>
      </c>
      <c r="S40" s="38" t="n">
        <v>25</v>
      </c>
    </row>
    <row r="41" customFormat="false" ht="12.75" hidden="false" customHeight="true" outlineLevel="0" collapsed="false">
      <c r="A41" s="41" t="n">
        <v>26</v>
      </c>
      <c r="B41" s="33" t="s">
        <v>49</v>
      </c>
      <c r="C41" s="40" t="n">
        <v>106171</v>
      </c>
      <c r="D41" s="40" t="n">
        <v>20954</v>
      </c>
      <c r="E41" s="40" t="n">
        <v>12202</v>
      </c>
      <c r="F41" s="40" t="n">
        <v>7236</v>
      </c>
      <c r="G41" s="40" t="n">
        <v>2001</v>
      </c>
      <c r="H41" s="40" t="n">
        <v>607</v>
      </c>
      <c r="I41" s="40" t="n">
        <v>1341</v>
      </c>
      <c r="J41" s="40" t="n">
        <v>7043</v>
      </c>
      <c r="K41" s="40" t="n">
        <v>6571</v>
      </c>
      <c r="L41" s="40" t="n">
        <v>44491</v>
      </c>
      <c r="M41" s="36" t="n">
        <v>0</v>
      </c>
      <c r="N41" s="36" t="n">
        <v>0</v>
      </c>
      <c r="O41" s="40" t="n">
        <v>37917</v>
      </c>
      <c r="P41" s="40" t="n">
        <v>1664</v>
      </c>
      <c r="Q41" s="40" t="n">
        <v>906</v>
      </c>
      <c r="R41" s="40" t="n">
        <v>172</v>
      </c>
      <c r="S41" s="38" t="n">
        <v>26</v>
      </c>
    </row>
    <row r="42" customFormat="false" ht="12.75" hidden="false" customHeight="true" outlineLevel="0" collapsed="false">
      <c r="A42" s="41" t="n">
        <v>27</v>
      </c>
      <c r="B42" s="42" t="s">
        <v>50</v>
      </c>
      <c r="C42" s="40" t="n">
        <v>244176</v>
      </c>
      <c r="D42" s="40" t="n">
        <v>44737</v>
      </c>
      <c r="E42" s="40" t="n">
        <v>25372</v>
      </c>
      <c r="F42" s="40" t="n">
        <v>13762</v>
      </c>
      <c r="G42" s="40" t="n">
        <v>4537</v>
      </c>
      <c r="H42" s="40" t="n">
        <v>897</v>
      </c>
      <c r="I42" s="40" t="n">
        <v>3074</v>
      </c>
      <c r="J42" s="40" t="n">
        <v>15549</v>
      </c>
      <c r="K42" s="40" t="n">
        <v>14095</v>
      </c>
      <c r="L42" s="40" t="n">
        <v>102474</v>
      </c>
      <c r="M42" s="36" t="n">
        <v>0</v>
      </c>
      <c r="N42" s="40" t="n">
        <v>3</v>
      </c>
      <c r="O42" s="40" t="n">
        <v>91593</v>
      </c>
      <c r="P42" s="40" t="n">
        <v>3443</v>
      </c>
      <c r="Q42" s="40" t="n">
        <v>1774</v>
      </c>
      <c r="R42" s="40" t="n">
        <v>369</v>
      </c>
      <c r="S42" s="38" t="n">
        <v>27</v>
      </c>
    </row>
    <row r="43" customFormat="false" ht="16.5" hidden="false" customHeight="true" outlineLevel="0" collapsed="false">
      <c r="A43" s="41"/>
      <c r="B43" s="42" t="s">
        <v>23</v>
      </c>
      <c r="C43" s="34"/>
      <c r="D43" s="35"/>
      <c r="E43" s="35"/>
      <c r="F43" s="35"/>
      <c r="G43" s="35"/>
      <c r="H43" s="35"/>
      <c r="I43" s="35"/>
      <c r="J43" s="40"/>
      <c r="K43" s="40"/>
      <c r="L43" s="40"/>
      <c r="M43" s="40"/>
      <c r="N43" s="40"/>
      <c r="O43" s="40"/>
      <c r="P43" s="40"/>
      <c r="Q43" s="40"/>
      <c r="R43" s="40"/>
      <c r="S43" s="38"/>
    </row>
    <row r="44" customFormat="false" ht="12.75" hidden="false" customHeight="true" outlineLevel="0" collapsed="false">
      <c r="A44" s="32" t="n">
        <v>28</v>
      </c>
      <c r="B44" s="33" t="s">
        <v>51</v>
      </c>
      <c r="C44" s="34" t="n">
        <v>9800</v>
      </c>
      <c r="D44" s="35" t="n">
        <v>3045</v>
      </c>
      <c r="E44" s="35" t="n">
        <v>1835</v>
      </c>
      <c r="F44" s="35" t="n">
        <v>1047</v>
      </c>
      <c r="G44" s="35" t="n">
        <v>268</v>
      </c>
      <c r="H44" s="35" t="n">
        <v>41</v>
      </c>
      <c r="I44" s="35" t="n">
        <v>247</v>
      </c>
      <c r="J44" s="40" t="n">
        <v>870</v>
      </c>
      <c r="K44" s="40" t="n">
        <v>811</v>
      </c>
      <c r="L44" s="40" t="n">
        <v>1640</v>
      </c>
      <c r="M44" s="36" t="n">
        <v>0</v>
      </c>
      <c r="N44" s="36" t="n">
        <v>0</v>
      </c>
      <c r="O44" s="40" t="n">
        <v>5022</v>
      </c>
      <c r="P44" s="40" t="n">
        <v>73</v>
      </c>
      <c r="Q44" s="40" t="n">
        <v>72</v>
      </c>
      <c r="R44" s="40" t="n">
        <v>56</v>
      </c>
      <c r="S44" s="38" t="n">
        <v>28</v>
      </c>
    </row>
    <row r="45" customFormat="false" ht="16.5" hidden="false" customHeight="true" outlineLevel="0" collapsed="false">
      <c r="A45" s="32"/>
      <c r="B45" s="39" t="s">
        <v>25</v>
      </c>
      <c r="C45" s="34"/>
      <c r="D45" s="35"/>
      <c r="E45" s="35"/>
      <c r="F45" s="35"/>
      <c r="G45" s="35"/>
      <c r="H45" s="35"/>
      <c r="I45" s="35"/>
      <c r="J45" s="40"/>
      <c r="K45" s="40"/>
      <c r="L45" s="40"/>
      <c r="M45" s="40"/>
      <c r="N45" s="40"/>
      <c r="O45" s="40"/>
      <c r="P45" s="40"/>
      <c r="Q45" s="40"/>
      <c r="R45" s="40"/>
      <c r="S45" s="38"/>
    </row>
    <row r="46" customFormat="false" ht="12.75" hidden="false" customHeight="true" outlineLevel="0" collapsed="false">
      <c r="A46" s="32" t="n">
        <v>29</v>
      </c>
      <c r="B46" s="33" t="s">
        <v>52</v>
      </c>
      <c r="C46" s="34" t="n">
        <v>79751</v>
      </c>
      <c r="D46" s="35" t="n">
        <v>8977</v>
      </c>
      <c r="E46" s="35" t="n">
        <v>4781</v>
      </c>
      <c r="F46" s="35" t="n">
        <v>2738</v>
      </c>
      <c r="G46" s="35" t="n">
        <v>682</v>
      </c>
      <c r="H46" s="35" t="n">
        <v>109</v>
      </c>
      <c r="I46" s="35" t="n">
        <v>524</v>
      </c>
      <c r="J46" s="40" t="n">
        <v>3519</v>
      </c>
      <c r="K46" s="40" t="n">
        <v>3291</v>
      </c>
      <c r="L46" s="40" t="n">
        <v>20656</v>
      </c>
      <c r="M46" s="40" t="n">
        <v>62</v>
      </c>
      <c r="N46" s="36" t="n">
        <v>0</v>
      </c>
      <c r="O46" s="40" t="n">
        <v>49275</v>
      </c>
      <c r="P46" s="40" t="n">
        <v>330</v>
      </c>
      <c r="Q46" s="40" t="n">
        <v>557</v>
      </c>
      <c r="R46" s="40" t="n">
        <v>66</v>
      </c>
      <c r="S46" s="38" t="n">
        <v>29</v>
      </c>
    </row>
    <row r="47" customFormat="false" ht="12.75" hidden="false" customHeight="true" outlineLevel="0" collapsed="false">
      <c r="A47" s="41" t="n">
        <v>30</v>
      </c>
      <c r="B47" s="33" t="s">
        <v>53</v>
      </c>
      <c r="C47" s="40" t="n">
        <v>57369</v>
      </c>
      <c r="D47" s="40" t="n">
        <v>9265</v>
      </c>
      <c r="E47" s="40" t="n">
        <v>5233</v>
      </c>
      <c r="F47" s="40" t="n">
        <v>3299</v>
      </c>
      <c r="G47" s="40" t="n">
        <v>837</v>
      </c>
      <c r="H47" s="40" t="n">
        <v>158</v>
      </c>
      <c r="I47" s="40" t="n">
        <v>412</v>
      </c>
      <c r="J47" s="40" t="n">
        <v>3473</v>
      </c>
      <c r="K47" s="40" t="n">
        <v>3283</v>
      </c>
      <c r="L47" s="40" t="n">
        <v>25312</v>
      </c>
      <c r="M47" s="40" t="n">
        <v>1</v>
      </c>
      <c r="N47" s="40" t="n">
        <v>2</v>
      </c>
      <c r="O47" s="40" t="n">
        <v>21959</v>
      </c>
      <c r="P47" s="40" t="n">
        <v>333</v>
      </c>
      <c r="Q47" s="40" t="n">
        <v>489</v>
      </c>
      <c r="R47" s="40" t="n">
        <v>75</v>
      </c>
      <c r="S47" s="38" t="n">
        <v>30</v>
      </c>
    </row>
    <row r="48" customFormat="false" ht="12.75" hidden="false" customHeight="true" outlineLevel="0" collapsed="false">
      <c r="A48" s="41" t="n">
        <v>31</v>
      </c>
      <c r="B48" s="33" t="s">
        <v>54</v>
      </c>
      <c r="C48" s="40" t="n">
        <v>87067</v>
      </c>
      <c r="D48" s="40" t="n">
        <v>8458</v>
      </c>
      <c r="E48" s="40" t="n">
        <v>4200</v>
      </c>
      <c r="F48" s="40" t="n">
        <v>2322</v>
      </c>
      <c r="G48" s="40" t="n">
        <v>717</v>
      </c>
      <c r="H48" s="40" t="n">
        <v>161</v>
      </c>
      <c r="I48" s="40" t="n">
        <v>381</v>
      </c>
      <c r="J48" s="40" t="n">
        <v>3716</v>
      </c>
      <c r="K48" s="40" t="n">
        <v>3384</v>
      </c>
      <c r="L48" s="40" t="n">
        <v>22874</v>
      </c>
      <c r="M48" s="40" t="n">
        <v>0</v>
      </c>
      <c r="N48" s="40" t="n">
        <v>99</v>
      </c>
      <c r="O48" s="40" t="n">
        <v>54630</v>
      </c>
      <c r="P48" s="40" t="n">
        <v>530</v>
      </c>
      <c r="Q48" s="40" t="n">
        <v>575</v>
      </c>
      <c r="R48" s="40" t="n">
        <v>50</v>
      </c>
      <c r="S48" s="38" t="n">
        <v>31</v>
      </c>
    </row>
    <row r="49" s="46" customFormat="true" ht="12.75" hidden="false" customHeight="true" outlineLevel="0" collapsed="false">
      <c r="A49" s="41" t="n">
        <v>32</v>
      </c>
      <c r="B49" s="42" t="s">
        <v>55</v>
      </c>
      <c r="C49" s="40" t="n">
        <v>233986</v>
      </c>
      <c r="D49" s="40" t="n">
        <v>29745</v>
      </c>
      <c r="E49" s="40" t="n">
        <v>16049</v>
      </c>
      <c r="F49" s="40" t="n">
        <v>9405</v>
      </c>
      <c r="G49" s="40" t="n">
        <v>2504</v>
      </c>
      <c r="H49" s="40" t="n">
        <v>469</v>
      </c>
      <c r="I49" s="40" t="n">
        <v>1564</v>
      </c>
      <c r="J49" s="40" t="n">
        <v>11579</v>
      </c>
      <c r="K49" s="40" t="n">
        <v>10770</v>
      </c>
      <c r="L49" s="40" t="n">
        <v>70481</v>
      </c>
      <c r="M49" s="40" t="n">
        <v>63</v>
      </c>
      <c r="N49" s="40" t="n">
        <v>101</v>
      </c>
      <c r="O49" s="40" t="n">
        <v>130885</v>
      </c>
      <c r="P49" s="40" t="n">
        <v>1266</v>
      </c>
      <c r="Q49" s="40" t="n">
        <v>1693</v>
      </c>
      <c r="R49" s="40" t="n">
        <v>246</v>
      </c>
      <c r="S49" s="38" t="n">
        <v>32</v>
      </c>
    </row>
    <row r="50" s="48" customFormat="true" ht="20.1" hidden="false" customHeight="true" outlineLevel="0" collapsed="false">
      <c r="A50" s="43" t="n">
        <v>33</v>
      </c>
      <c r="B50" s="44" t="s">
        <v>56</v>
      </c>
      <c r="C50" s="36" t="n">
        <v>691899</v>
      </c>
      <c r="D50" s="36" t="n">
        <v>114756</v>
      </c>
      <c r="E50" s="36" t="n">
        <v>64721</v>
      </c>
      <c r="F50" s="36" t="n">
        <v>36156</v>
      </c>
      <c r="G50" s="36" t="n">
        <v>12202</v>
      </c>
      <c r="H50" s="36" t="n">
        <v>2705</v>
      </c>
      <c r="I50" s="36" t="n">
        <v>7837</v>
      </c>
      <c r="J50" s="36" t="n">
        <v>40256</v>
      </c>
      <c r="K50" s="36" t="n">
        <v>36251</v>
      </c>
      <c r="L50" s="36" t="n">
        <v>250969</v>
      </c>
      <c r="M50" s="36" t="n">
        <v>67</v>
      </c>
      <c r="N50" s="36" t="n">
        <v>132</v>
      </c>
      <c r="O50" s="36" t="n">
        <v>309975</v>
      </c>
      <c r="P50" s="36" t="n">
        <v>10183</v>
      </c>
      <c r="Q50" s="36" t="n">
        <v>5253</v>
      </c>
      <c r="R50" s="36" t="n">
        <v>941</v>
      </c>
      <c r="S50" s="45" t="n">
        <v>33</v>
      </c>
    </row>
  </sheetData>
  <mergeCells count="19">
    <mergeCell ref="A3:A6"/>
    <mergeCell ref="B3:B6"/>
    <mergeCell ref="C3:C5"/>
    <mergeCell ref="E3:I3"/>
    <mergeCell ref="J3:R3"/>
    <mergeCell ref="S3:S6"/>
    <mergeCell ref="D4:D5"/>
    <mergeCell ref="E4:E5"/>
    <mergeCell ref="F4:G4"/>
    <mergeCell ref="H4:H5"/>
    <mergeCell ref="I4:I5"/>
    <mergeCell ref="J4:J5"/>
    <mergeCell ref="L4:L5"/>
    <mergeCell ref="M4:N4"/>
    <mergeCell ref="O4:O5"/>
    <mergeCell ref="P4:P5"/>
    <mergeCell ref="Q4:Q5"/>
    <mergeCell ref="C6:I6"/>
    <mergeCell ref="J6:R6"/>
  </mergeCells>
  <conditionalFormatting sqref="C47:R50 J35:R35 J26:R28 J38:L38 J31:L31 M23:N23 M15 J11:L15 N11:R15 M11:M13 O20:R23 N20:N21 C20:L23 C11:I19 C46:I46 C24:I44 O31:R31 J34:L34 O34:R34 O38:R38 J41:L42 N42:R42 O41:R4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4.28"/>
    <col collapsed="false" customWidth="true" hidden="false" outlineLevel="0" max="5" min="3" style="2" width="9.28"/>
    <col collapsed="false" customWidth="true" hidden="false" outlineLevel="0" max="7" min="6" style="2" width="8.7"/>
    <col collapsed="false" customWidth="true" hidden="false" outlineLevel="0" max="8" min="8" style="2" width="8.56"/>
    <col collapsed="false" customWidth="true" hidden="false" outlineLevel="0" max="9" min="9" style="2" width="8.7"/>
    <col collapsed="false" customWidth="true" hidden="false" outlineLevel="0" max="10" min="10" style="2" width="9.7"/>
    <col collapsed="false" customWidth="true" hidden="false" outlineLevel="0" max="11" min="11" style="2" width="9.41"/>
    <col collapsed="false" customWidth="true" hidden="false" outlineLevel="0" max="12" min="12" style="2" width="9.7"/>
    <col collapsed="false" customWidth="true" hidden="false" outlineLevel="0" max="14" min="13" style="2" width="8.7"/>
    <col collapsed="false" customWidth="true" hidden="false" outlineLevel="0" max="17" min="15" style="2" width="9.99"/>
    <col collapsed="false" customWidth="true" hidden="false" outlineLevel="0" max="18" min="18" style="2" width="8.7"/>
    <col collapsed="false" customWidth="true" hidden="false" outlineLevel="0" max="19" min="19" style="2" width="6.7"/>
    <col collapsed="false" customWidth="false" hidden="false" outlineLevel="0" max="257" min="20" style="2" width="11.42"/>
  </cols>
  <sheetData>
    <row r="1" customFormat="false" ht="16.5" hidden="false" customHeight="true" outlineLevel="0" collapsed="false">
      <c r="A1" s="3"/>
      <c r="B1" s="4"/>
      <c r="J1" s="5"/>
      <c r="S1" s="6"/>
    </row>
    <row r="2" s="9" customFormat="true" ht="14.85" hidden="false" customHeight="true" outlineLevel="0" collapsed="false">
      <c r="A2" s="49" t="s">
        <v>57</v>
      </c>
      <c r="B2" s="8"/>
      <c r="F2" s="10"/>
      <c r="G2" s="10"/>
      <c r="H2" s="10"/>
      <c r="I2" s="10"/>
      <c r="J2" s="7"/>
      <c r="S2" s="11"/>
    </row>
    <row r="3" customFormat="false" ht="18.95" hidden="false" customHeight="true" outlineLevel="0" collapsed="false">
      <c r="A3" s="12" t="s">
        <v>1</v>
      </c>
      <c r="B3" s="13" t="s">
        <v>2</v>
      </c>
      <c r="C3" s="14" t="s">
        <v>3</v>
      </c>
      <c r="D3" s="15" t="s">
        <v>4</v>
      </c>
      <c r="E3" s="16" t="s">
        <v>5</v>
      </c>
      <c r="F3" s="16"/>
      <c r="G3" s="16"/>
      <c r="H3" s="16"/>
      <c r="I3" s="16"/>
      <c r="J3" s="17" t="s">
        <v>5</v>
      </c>
      <c r="K3" s="17"/>
      <c r="L3" s="17"/>
      <c r="M3" s="17"/>
      <c r="N3" s="17"/>
      <c r="O3" s="17"/>
      <c r="P3" s="17"/>
      <c r="Q3" s="17"/>
      <c r="R3" s="17"/>
      <c r="S3" s="50" t="s">
        <v>1</v>
      </c>
    </row>
    <row r="4" customFormat="false" ht="19.5" hidden="false" customHeight="true" outlineLevel="0" collapsed="false">
      <c r="A4" s="12"/>
      <c r="B4" s="13"/>
      <c r="C4" s="14"/>
      <c r="D4" s="19" t="s">
        <v>6</v>
      </c>
      <c r="E4" s="19" t="s">
        <v>7</v>
      </c>
      <c r="F4" s="19" t="s">
        <v>8</v>
      </c>
      <c r="G4" s="19"/>
      <c r="H4" s="19" t="s">
        <v>9</v>
      </c>
      <c r="I4" s="20" t="s">
        <v>10</v>
      </c>
      <c r="J4" s="21" t="s">
        <v>11</v>
      </c>
      <c r="K4" s="19" t="s">
        <v>8</v>
      </c>
      <c r="L4" s="19" t="s">
        <v>12</v>
      </c>
      <c r="M4" s="19" t="s">
        <v>8</v>
      </c>
      <c r="N4" s="19"/>
      <c r="O4" s="19" t="s">
        <v>13</v>
      </c>
      <c r="P4" s="19" t="s">
        <v>14</v>
      </c>
      <c r="Q4" s="19" t="s">
        <v>15</v>
      </c>
      <c r="R4" s="22" t="s">
        <v>8</v>
      </c>
      <c r="S4" s="50"/>
    </row>
    <row r="5" customFormat="false" ht="19.5" hidden="false" customHeight="true" outlineLevel="0" collapsed="false">
      <c r="A5" s="12"/>
      <c r="B5" s="13"/>
      <c r="C5" s="14"/>
      <c r="D5" s="19"/>
      <c r="E5" s="19"/>
      <c r="F5" s="19" t="s">
        <v>16</v>
      </c>
      <c r="G5" s="19" t="s">
        <v>17</v>
      </c>
      <c r="H5" s="19"/>
      <c r="I5" s="20"/>
      <c r="J5" s="21"/>
      <c r="K5" s="19" t="s">
        <v>18</v>
      </c>
      <c r="L5" s="19"/>
      <c r="M5" s="19" t="s">
        <v>19</v>
      </c>
      <c r="N5" s="19" t="s">
        <v>20</v>
      </c>
      <c r="O5" s="19"/>
      <c r="P5" s="19"/>
      <c r="Q5" s="19"/>
      <c r="R5" s="22" t="s">
        <v>21</v>
      </c>
      <c r="S5" s="50"/>
    </row>
    <row r="6" customFormat="false" ht="15" hidden="false" customHeight="true" outlineLevel="0" collapsed="false">
      <c r="A6" s="12"/>
      <c r="B6" s="13"/>
      <c r="C6" s="23" t="s">
        <v>22</v>
      </c>
      <c r="D6" s="23"/>
      <c r="E6" s="23"/>
      <c r="F6" s="23"/>
      <c r="G6" s="23"/>
      <c r="H6" s="23"/>
      <c r="I6" s="23"/>
      <c r="J6" s="24" t="s">
        <v>22</v>
      </c>
      <c r="K6" s="24"/>
      <c r="L6" s="24"/>
      <c r="M6" s="24"/>
      <c r="N6" s="24"/>
      <c r="O6" s="24"/>
      <c r="P6" s="24"/>
      <c r="Q6" s="24"/>
      <c r="R6" s="24"/>
      <c r="S6" s="50"/>
    </row>
    <row r="7" customFormat="false" ht="18" hidden="false" customHeight="true" outlineLevel="0" collapsed="false">
      <c r="A7" s="51"/>
      <c r="B7" s="52" t="s">
        <v>23</v>
      </c>
      <c r="C7" s="53"/>
      <c r="D7" s="54"/>
      <c r="E7" s="54"/>
      <c r="F7" s="54"/>
      <c r="G7" s="54"/>
      <c r="H7" s="54"/>
      <c r="I7" s="54"/>
      <c r="J7" s="54"/>
      <c r="K7" s="54"/>
      <c r="L7" s="54"/>
      <c r="M7" s="55"/>
      <c r="N7" s="55"/>
      <c r="O7" s="54"/>
      <c r="P7" s="54"/>
      <c r="Q7" s="54"/>
      <c r="R7" s="56"/>
      <c r="S7" s="57"/>
    </row>
    <row r="8" customFormat="false" ht="12.75" hidden="false" customHeight="true" outlineLevel="0" collapsed="false">
      <c r="A8" s="58" t="n">
        <v>34</v>
      </c>
      <c r="B8" s="59" t="s">
        <v>58</v>
      </c>
      <c r="C8" s="60" t="n">
        <v>15306</v>
      </c>
      <c r="D8" s="61" t="n">
        <v>4890</v>
      </c>
      <c r="E8" s="61" t="n">
        <v>2794</v>
      </c>
      <c r="F8" s="61" t="n">
        <v>1626</v>
      </c>
      <c r="G8" s="61" t="n">
        <v>436</v>
      </c>
      <c r="H8" s="61" t="n">
        <v>30</v>
      </c>
      <c r="I8" s="61" t="n">
        <v>525</v>
      </c>
      <c r="J8" s="61" t="n">
        <v>1484</v>
      </c>
      <c r="K8" s="61" t="n">
        <v>1302</v>
      </c>
      <c r="L8" s="61" t="n">
        <v>3582</v>
      </c>
      <c r="M8" s="62" t="n">
        <v>0</v>
      </c>
      <c r="N8" s="62" t="n">
        <v>0</v>
      </c>
      <c r="O8" s="61" t="n">
        <v>6561</v>
      </c>
      <c r="P8" s="61" t="n">
        <v>209</v>
      </c>
      <c r="Q8" s="61" t="n">
        <v>121</v>
      </c>
      <c r="R8" s="63" t="n">
        <v>58</v>
      </c>
      <c r="S8" s="64" t="n">
        <v>34</v>
      </c>
    </row>
    <row r="9" customFormat="false" ht="16.5" hidden="false" customHeight="true" outlineLevel="0" collapsed="false">
      <c r="A9" s="58"/>
      <c r="B9" s="65" t="s">
        <v>25</v>
      </c>
      <c r="C9" s="60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63"/>
      <c r="S9" s="64"/>
    </row>
    <row r="10" customFormat="false" ht="12.75" hidden="false" customHeight="true" outlineLevel="0" collapsed="false">
      <c r="A10" s="66" t="n">
        <v>35</v>
      </c>
      <c r="B10" s="59" t="s">
        <v>59</v>
      </c>
      <c r="C10" s="60" t="n">
        <v>137833</v>
      </c>
      <c r="D10" s="55" t="n">
        <v>14407</v>
      </c>
      <c r="E10" s="55" t="n">
        <v>7366</v>
      </c>
      <c r="F10" s="55" t="n">
        <v>3997</v>
      </c>
      <c r="G10" s="55" t="n">
        <v>1238</v>
      </c>
      <c r="H10" s="55" t="n">
        <v>364</v>
      </c>
      <c r="I10" s="55" t="n">
        <v>783</v>
      </c>
      <c r="J10" s="55" t="n">
        <v>6020</v>
      </c>
      <c r="K10" s="55" t="n">
        <v>5570</v>
      </c>
      <c r="L10" s="55" t="n">
        <v>54589</v>
      </c>
      <c r="M10" s="55" t="n">
        <v>28</v>
      </c>
      <c r="N10" s="62" t="n">
        <v>0</v>
      </c>
      <c r="O10" s="55" t="n">
        <v>65609</v>
      </c>
      <c r="P10" s="55" t="n">
        <v>2039</v>
      </c>
      <c r="Q10" s="55" t="n">
        <v>1063</v>
      </c>
      <c r="R10" s="63" t="n">
        <v>74</v>
      </c>
      <c r="S10" s="67" t="n">
        <v>35</v>
      </c>
    </row>
    <row r="11" customFormat="false" ht="12.75" hidden="false" customHeight="true" outlineLevel="0" collapsed="false">
      <c r="A11" s="66" t="n">
        <v>36</v>
      </c>
      <c r="B11" s="59" t="s">
        <v>60</v>
      </c>
      <c r="C11" s="55" t="n">
        <v>67988</v>
      </c>
      <c r="D11" s="55" t="n">
        <v>7585</v>
      </c>
      <c r="E11" s="55" t="n">
        <v>4168</v>
      </c>
      <c r="F11" s="55" t="n">
        <v>2168</v>
      </c>
      <c r="G11" s="55" t="n">
        <v>738</v>
      </c>
      <c r="H11" s="55" t="n">
        <v>118</v>
      </c>
      <c r="I11" s="55" t="n">
        <v>511</v>
      </c>
      <c r="J11" s="55" t="n">
        <v>2795</v>
      </c>
      <c r="K11" s="55" t="n">
        <v>2671</v>
      </c>
      <c r="L11" s="55" t="n">
        <v>27433</v>
      </c>
      <c r="M11" s="62" t="n">
        <v>0</v>
      </c>
      <c r="N11" s="62" t="n">
        <v>0</v>
      </c>
      <c r="O11" s="55" t="n">
        <v>31136</v>
      </c>
      <c r="P11" s="55" t="n">
        <v>985</v>
      </c>
      <c r="Q11" s="55" t="n">
        <v>843</v>
      </c>
      <c r="R11" s="55" t="n">
        <v>49</v>
      </c>
      <c r="S11" s="67" t="n">
        <v>36</v>
      </c>
    </row>
    <row r="12" customFormat="false" ht="12.75" hidden="false" customHeight="true" outlineLevel="0" collapsed="false">
      <c r="A12" s="66" t="n">
        <v>37</v>
      </c>
      <c r="B12" s="59" t="s">
        <v>61</v>
      </c>
      <c r="C12" s="55" t="n">
        <v>186079</v>
      </c>
      <c r="D12" s="55" t="n">
        <v>21979</v>
      </c>
      <c r="E12" s="55" t="n">
        <v>12866</v>
      </c>
      <c r="F12" s="55" t="n">
        <v>7088</v>
      </c>
      <c r="G12" s="55" t="n">
        <v>2761</v>
      </c>
      <c r="H12" s="55" t="n">
        <v>781</v>
      </c>
      <c r="I12" s="55" t="n">
        <v>990</v>
      </c>
      <c r="J12" s="55" t="n">
        <v>7739</v>
      </c>
      <c r="K12" s="55" t="n">
        <v>6811</v>
      </c>
      <c r="L12" s="55" t="n">
        <v>70459</v>
      </c>
      <c r="M12" s="55" t="n">
        <v>12</v>
      </c>
      <c r="N12" s="62" t="n">
        <v>0</v>
      </c>
      <c r="O12" s="55" t="n">
        <v>88038</v>
      </c>
      <c r="P12" s="55" t="n">
        <v>3757</v>
      </c>
      <c r="Q12" s="55" t="n">
        <v>1449</v>
      </c>
      <c r="R12" s="55" t="n">
        <v>143</v>
      </c>
      <c r="S12" s="67" t="n">
        <v>37</v>
      </c>
    </row>
    <row r="13" customFormat="false" ht="12.75" hidden="false" customHeight="true" outlineLevel="0" collapsed="false">
      <c r="A13" s="66" t="n">
        <v>38</v>
      </c>
      <c r="B13" s="68" t="s">
        <v>62</v>
      </c>
      <c r="C13" s="55" t="n">
        <v>407206</v>
      </c>
      <c r="D13" s="55" t="n">
        <v>48862</v>
      </c>
      <c r="E13" s="55" t="n">
        <v>27193</v>
      </c>
      <c r="F13" s="55" t="n">
        <v>14878</v>
      </c>
      <c r="G13" s="55" t="n">
        <v>5172</v>
      </c>
      <c r="H13" s="55" t="n">
        <v>1293</v>
      </c>
      <c r="I13" s="55" t="n">
        <v>2809</v>
      </c>
      <c r="J13" s="55" t="n">
        <v>18037</v>
      </c>
      <c r="K13" s="55" t="n">
        <v>16354</v>
      </c>
      <c r="L13" s="55" t="n">
        <v>156063</v>
      </c>
      <c r="M13" s="55" t="n">
        <v>40</v>
      </c>
      <c r="N13" s="62" t="n">
        <v>0</v>
      </c>
      <c r="O13" s="55" t="n">
        <v>191344</v>
      </c>
      <c r="P13" s="55" t="n">
        <v>6990</v>
      </c>
      <c r="Q13" s="55" t="n">
        <v>3476</v>
      </c>
      <c r="R13" s="55" t="n">
        <v>324</v>
      </c>
      <c r="S13" s="67" t="n">
        <v>38</v>
      </c>
    </row>
    <row r="14" customFormat="false" ht="16.5" hidden="false" customHeight="true" outlineLevel="0" collapsed="false">
      <c r="A14" s="66"/>
      <c r="B14" s="68" t="s">
        <v>25</v>
      </c>
      <c r="C14" s="60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63"/>
      <c r="S14" s="67"/>
    </row>
    <row r="15" customFormat="false" ht="12.75" hidden="false" customHeight="true" outlineLevel="0" collapsed="false">
      <c r="A15" s="58" t="n">
        <v>39</v>
      </c>
      <c r="B15" s="59" t="s">
        <v>63</v>
      </c>
      <c r="C15" s="60" t="n">
        <v>76943</v>
      </c>
      <c r="D15" s="55" t="n">
        <v>9956</v>
      </c>
      <c r="E15" s="55" t="n">
        <v>5298</v>
      </c>
      <c r="F15" s="55" t="n">
        <v>2839</v>
      </c>
      <c r="G15" s="55" t="n">
        <v>926</v>
      </c>
      <c r="H15" s="55" t="n">
        <v>364</v>
      </c>
      <c r="I15" s="55" t="n">
        <v>340</v>
      </c>
      <c r="J15" s="55" t="n">
        <v>4135</v>
      </c>
      <c r="K15" s="55" t="n">
        <v>3955</v>
      </c>
      <c r="L15" s="55" t="n">
        <v>32807</v>
      </c>
      <c r="M15" s="62" t="n">
        <v>0</v>
      </c>
      <c r="N15" s="55" t="n">
        <v>20</v>
      </c>
      <c r="O15" s="55" t="n">
        <v>33029</v>
      </c>
      <c r="P15" s="55" t="n">
        <v>461</v>
      </c>
      <c r="Q15" s="55" t="n">
        <v>509</v>
      </c>
      <c r="R15" s="63" t="n">
        <v>54</v>
      </c>
      <c r="S15" s="64" t="n">
        <v>39</v>
      </c>
    </row>
    <row r="16" customFormat="false" ht="12.75" hidden="false" customHeight="true" outlineLevel="0" collapsed="false">
      <c r="A16" s="66" t="n">
        <v>40</v>
      </c>
      <c r="B16" s="59" t="s">
        <v>64</v>
      </c>
      <c r="C16" s="55" t="n">
        <v>102526</v>
      </c>
      <c r="D16" s="55" t="n">
        <v>11877</v>
      </c>
      <c r="E16" s="55" t="n">
        <v>6319</v>
      </c>
      <c r="F16" s="55" t="n">
        <v>3254</v>
      </c>
      <c r="G16" s="55" t="n">
        <v>1087</v>
      </c>
      <c r="H16" s="55" t="n">
        <v>221</v>
      </c>
      <c r="I16" s="55" t="n">
        <v>895</v>
      </c>
      <c r="J16" s="55" t="n">
        <v>4455</v>
      </c>
      <c r="K16" s="55" t="n">
        <v>4144</v>
      </c>
      <c r="L16" s="55" t="n">
        <v>42496</v>
      </c>
      <c r="M16" s="55" t="n">
        <v>156</v>
      </c>
      <c r="N16" s="62" t="n">
        <v>0</v>
      </c>
      <c r="O16" s="55" t="n">
        <v>46957</v>
      </c>
      <c r="P16" s="55" t="n">
        <v>677</v>
      </c>
      <c r="Q16" s="55" t="n">
        <v>507</v>
      </c>
      <c r="R16" s="55" t="n">
        <v>89</v>
      </c>
      <c r="S16" s="67" t="n">
        <v>40</v>
      </c>
    </row>
    <row r="17" customFormat="false" ht="12.75" hidden="false" customHeight="true" outlineLevel="0" collapsed="false">
      <c r="A17" s="66" t="n">
        <v>41</v>
      </c>
      <c r="B17" s="59" t="s">
        <v>65</v>
      </c>
      <c r="C17" s="55" t="n">
        <v>73435</v>
      </c>
      <c r="D17" s="55" t="n">
        <v>8653</v>
      </c>
      <c r="E17" s="55" t="n">
        <v>4871</v>
      </c>
      <c r="F17" s="55" t="n">
        <v>2622</v>
      </c>
      <c r="G17" s="55" t="n">
        <v>1037</v>
      </c>
      <c r="H17" s="55" t="n">
        <v>151</v>
      </c>
      <c r="I17" s="55" t="n">
        <v>366</v>
      </c>
      <c r="J17" s="55" t="n">
        <v>3286</v>
      </c>
      <c r="K17" s="55" t="n">
        <v>3056</v>
      </c>
      <c r="L17" s="55" t="n">
        <v>27185</v>
      </c>
      <c r="M17" s="55" t="n">
        <v>4</v>
      </c>
      <c r="N17" s="55" t="n">
        <v>9</v>
      </c>
      <c r="O17" s="55" t="n">
        <v>36750</v>
      </c>
      <c r="P17" s="55" t="n">
        <v>353</v>
      </c>
      <c r="Q17" s="55" t="n">
        <v>474</v>
      </c>
      <c r="R17" s="55" t="n">
        <v>48</v>
      </c>
      <c r="S17" s="67" t="n">
        <v>41</v>
      </c>
    </row>
    <row r="18" customFormat="false" ht="12.75" hidden="false" customHeight="true" outlineLevel="0" collapsed="false">
      <c r="A18" s="66" t="n">
        <v>42</v>
      </c>
      <c r="B18" s="69" t="s">
        <v>66</v>
      </c>
      <c r="C18" s="55" t="n">
        <v>252904</v>
      </c>
      <c r="D18" s="55" t="n">
        <v>30486</v>
      </c>
      <c r="E18" s="55" t="n">
        <v>16487</v>
      </c>
      <c r="F18" s="55" t="n">
        <v>8715</v>
      </c>
      <c r="G18" s="55" t="n">
        <v>3050</v>
      </c>
      <c r="H18" s="55" t="n">
        <v>736</v>
      </c>
      <c r="I18" s="55" t="n">
        <v>1602</v>
      </c>
      <c r="J18" s="55" t="n">
        <v>11876</v>
      </c>
      <c r="K18" s="55" t="n">
        <v>11155</v>
      </c>
      <c r="L18" s="55" t="n">
        <v>102488</v>
      </c>
      <c r="M18" s="55" t="n">
        <v>161</v>
      </c>
      <c r="N18" s="55" t="n">
        <v>29</v>
      </c>
      <c r="O18" s="55" t="n">
        <v>116735</v>
      </c>
      <c r="P18" s="55" t="n">
        <v>1490</v>
      </c>
      <c r="Q18" s="55" t="n">
        <v>1490</v>
      </c>
      <c r="R18" s="55" t="n">
        <v>191</v>
      </c>
      <c r="S18" s="67" t="n">
        <v>42</v>
      </c>
    </row>
    <row r="19" customFormat="false" ht="16.5" hidden="false" customHeight="true" outlineLevel="0" collapsed="false">
      <c r="A19" s="66"/>
      <c r="B19" s="68" t="s">
        <v>25</v>
      </c>
      <c r="C19" s="60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63"/>
      <c r="S19" s="67"/>
    </row>
    <row r="20" customFormat="false" ht="12.75" hidden="false" customHeight="true" outlineLevel="0" collapsed="false">
      <c r="A20" s="66" t="n">
        <v>43</v>
      </c>
      <c r="B20" s="59" t="s">
        <v>67</v>
      </c>
      <c r="C20" s="60" t="n">
        <v>81798</v>
      </c>
      <c r="D20" s="55" t="n">
        <v>12748</v>
      </c>
      <c r="E20" s="55" t="n">
        <v>6832</v>
      </c>
      <c r="F20" s="55" t="n">
        <v>3788</v>
      </c>
      <c r="G20" s="55" t="n">
        <v>1115</v>
      </c>
      <c r="H20" s="55" t="n">
        <v>286</v>
      </c>
      <c r="I20" s="55" t="n">
        <v>1046</v>
      </c>
      <c r="J20" s="55" t="n">
        <v>4685</v>
      </c>
      <c r="K20" s="55" t="n">
        <v>4366</v>
      </c>
      <c r="L20" s="55" t="n">
        <v>40177</v>
      </c>
      <c r="M20" s="55" t="n">
        <v>25</v>
      </c>
      <c r="N20" s="62" t="n">
        <v>0</v>
      </c>
      <c r="O20" s="55" t="n">
        <v>27361</v>
      </c>
      <c r="P20" s="55" t="n">
        <v>985</v>
      </c>
      <c r="Q20" s="55" t="n">
        <v>425</v>
      </c>
      <c r="R20" s="63" t="n">
        <v>95</v>
      </c>
      <c r="S20" s="67" t="n">
        <v>43</v>
      </c>
    </row>
    <row r="21" customFormat="false" ht="12.75" hidden="false" customHeight="true" outlineLevel="0" collapsed="false">
      <c r="A21" s="66" t="n">
        <v>44</v>
      </c>
      <c r="B21" s="59" t="s">
        <v>68</v>
      </c>
      <c r="C21" s="55" t="n">
        <v>80676</v>
      </c>
      <c r="D21" s="55" t="n">
        <v>10340</v>
      </c>
      <c r="E21" s="55" t="n">
        <v>5669</v>
      </c>
      <c r="F21" s="55" t="n">
        <v>3158</v>
      </c>
      <c r="G21" s="55" t="n">
        <v>879</v>
      </c>
      <c r="H21" s="55" t="n">
        <v>223</v>
      </c>
      <c r="I21" s="55" t="n">
        <v>701</v>
      </c>
      <c r="J21" s="55" t="n">
        <v>3814</v>
      </c>
      <c r="K21" s="55" t="n">
        <v>3535</v>
      </c>
      <c r="L21" s="55" t="n">
        <v>27484</v>
      </c>
      <c r="M21" s="62" t="n">
        <v>0</v>
      </c>
      <c r="N21" s="62" t="n">
        <v>0</v>
      </c>
      <c r="O21" s="55" t="n">
        <v>41621</v>
      </c>
      <c r="P21" s="55" t="n">
        <v>922</v>
      </c>
      <c r="Q21" s="55" t="n">
        <v>243</v>
      </c>
      <c r="R21" s="55" t="n">
        <v>64</v>
      </c>
      <c r="S21" s="67" t="n">
        <v>44</v>
      </c>
    </row>
    <row r="22" customFormat="false" ht="12.75" hidden="false" customHeight="true" outlineLevel="0" collapsed="false">
      <c r="A22" s="66" t="n">
        <v>45</v>
      </c>
      <c r="B22" s="59" t="s">
        <v>69</v>
      </c>
      <c r="C22" s="55" t="n">
        <v>113116</v>
      </c>
      <c r="D22" s="55" t="n">
        <v>11633</v>
      </c>
      <c r="E22" s="55" t="n">
        <v>6254</v>
      </c>
      <c r="F22" s="55" t="n">
        <v>3430</v>
      </c>
      <c r="G22" s="55" t="n">
        <v>871</v>
      </c>
      <c r="H22" s="55" t="n">
        <v>236</v>
      </c>
      <c r="I22" s="55" t="n">
        <v>680</v>
      </c>
      <c r="J22" s="55" t="n">
        <v>4521</v>
      </c>
      <c r="K22" s="55" t="n">
        <v>4292</v>
      </c>
      <c r="L22" s="55" t="n">
        <v>43891</v>
      </c>
      <c r="M22" s="55" t="n">
        <v>5</v>
      </c>
      <c r="N22" s="62" t="n">
        <v>0</v>
      </c>
      <c r="O22" s="55" t="n">
        <v>55788</v>
      </c>
      <c r="P22" s="55" t="n">
        <v>1467</v>
      </c>
      <c r="Q22" s="55" t="n">
        <v>279</v>
      </c>
      <c r="R22" s="55" t="n">
        <v>72</v>
      </c>
      <c r="S22" s="67" t="n">
        <v>45</v>
      </c>
    </row>
    <row r="23" customFormat="false" ht="12.75" hidden="false" customHeight="true" outlineLevel="0" collapsed="false">
      <c r="A23" s="66" t="n">
        <v>46</v>
      </c>
      <c r="B23" s="68" t="s">
        <v>70</v>
      </c>
      <c r="C23" s="55" t="n">
        <v>275589</v>
      </c>
      <c r="D23" s="55" t="n">
        <v>34720</v>
      </c>
      <c r="E23" s="55" t="n">
        <v>18754</v>
      </c>
      <c r="F23" s="55" t="n">
        <v>10376</v>
      </c>
      <c r="G23" s="55" t="n">
        <v>2865</v>
      </c>
      <c r="H23" s="55" t="n">
        <v>745</v>
      </c>
      <c r="I23" s="55" t="n">
        <v>2426</v>
      </c>
      <c r="J23" s="55" t="n">
        <v>13020</v>
      </c>
      <c r="K23" s="55" t="n">
        <v>12193</v>
      </c>
      <c r="L23" s="55" t="n">
        <v>111552</v>
      </c>
      <c r="M23" s="55" t="n">
        <v>30</v>
      </c>
      <c r="N23" s="62" t="n">
        <v>0</v>
      </c>
      <c r="O23" s="55" t="n">
        <v>124770</v>
      </c>
      <c r="P23" s="55" t="n">
        <v>3374</v>
      </c>
      <c r="Q23" s="55" t="n">
        <v>948</v>
      </c>
      <c r="R23" s="55" t="n">
        <v>232</v>
      </c>
      <c r="S23" s="67" t="n">
        <v>46</v>
      </c>
    </row>
    <row r="24" customFormat="false" ht="20.1" hidden="false" customHeight="true" outlineLevel="0" collapsed="false">
      <c r="A24" s="70" t="n">
        <v>47</v>
      </c>
      <c r="B24" s="71" t="s">
        <v>71</v>
      </c>
      <c r="C24" s="62" t="n">
        <v>935700</v>
      </c>
      <c r="D24" s="62" t="n">
        <v>114068</v>
      </c>
      <c r="E24" s="62" t="n">
        <v>62435</v>
      </c>
      <c r="F24" s="62" t="n">
        <v>33969</v>
      </c>
      <c r="G24" s="62" t="n">
        <v>11088</v>
      </c>
      <c r="H24" s="62" t="n">
        <v>2774</v>
      </c>
      <c r="I24" s="62" t="n">
        <v>6837</v>
      </c>
      <c r="J24" s="62" t="n">
        <v>42934</v>
      </c>
      <c r="K24" s="62" t="n">
        <v>39702</v>
      </c>
      <c r="L24" s="62" t="n">
        <v>370103</v>
      </c>
      <c r="M24" s="62" t="n">
        <v>231</v>
      </c>
      <c r="N24" s="62" t="n">
        <v>29</v>
      </c>
      <c r="O24" s="62" t="n">
        <v>432849</v>
      </c>
      <c r="P24" s="62" t="n">
        <v>11854</v>
      </c>
      <c r="Q24" s="62" t="n">
        <v>5914</v>
      </c>
      <c r="R24" s="62" t="n">
        <v>747</v>
      </c>
      <c r="S24" s="72" t="n">
        <v>47</v>
      </c>
    </row>
    <row r="25" customFormat="false" ht="24.95" hidden="false" customHeight="true" outlineLevel="0" collapsed="false">
      <c r="A25" s="70"/>
      <c r="B25" s="68" t="s">
        <v>25</v>
      </c>
      <c r="C25" s="60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63"/>
      <c r="S25" s="72"/>
    </row>
    <row r="26" customFormat="false" ht="12.75" hidden="false" customHeight="true" outlineLevel="0" collapsed="false">
      <c r="A26" s="58" t="n">
        <v>48</v>
      </c>
      <c r="B26" s="59" t="s">
        <v>72</v>
      </c>
      <c r="C26" s="60" t="n">
        <v>109272</v>
      </c>
      <c r="D26" s="55" t="n">
        <v>14427</v>
      </c>
      <c r="E26" s="55" t="n">
        <v>7494</v>
      </c>
      <c r="F26" s="55" t="n">
        <v>4136</v>
      </c>
      <c r="G26" s="55" t="n">
        <v>1173</v>
      </c>
      <c r="H26" s="55" t="n">
        <v>196</v>
      </c>
      <c r="I26" s="55" t="n">
        <v>1045</v>
      </c>
      <c r="J26" s="55" t="n">
        <v>5684</v>
      </c>
      <c r="K26" s="55" t="n">
        <v>5519</v>
      </c>
      <c r="L26" s="55" t="n">
        <v>52397</v>
      </c>
      <c r="M26" s="62" t="n">
        <v>0</v>
      </c>
      <c r="N26" s="55" t="n">
        <v>474</v>
      </c>
      <c r="O26" s="55" t="n">
        <v>41373</v>
      </c>
      <c r="P26" s="55" t="n">
        <v>275</v>
      </c>
      <c r="Q26" s="55" t="n">
        <v>809</v>
      </c>
      <c r="R26" s="63" t="n">
        <v>88</v>
      </c>
      <c r="S26" s="64" t="n">
        <v>48</v>
      </c>
    </row>
    <row r="27" customFormat="false" ht="12.75" hidden="false" customHeight="true" outlineLevel="0" collapsed="false">
      <c r="A27" s="66" t="n">
        <v>49</v>
      </c>
      <c r="B27" s="59" t="s">
        <v>73</v>
      </c>
      <c r="C27" s="55" t="n">
        <v>51919</v>
      </c>
      <c r="D27" s="55" t="n">
        <v>9360</v>
      </c>
      <c r="E27" s="55" t="n">
        <v>5097</v>
      </c>
      <c r="F27" s="55" t="n">
        <v>3038</v>
      </c>
      <c r="G27" s="55" t="n">
        <v>753</v>
      </c>
      <c r="H27" s="55" t="n">
        <v>179</v>
      </c>
      <c r="I27" s="55" t="n">
        <v>665</v>
      </c>
      <c r="J27" s="55" t="n">
        <v>3400</v>
      </c>
      <c r="K27" s="55" t="n">
        <v>3217</v>
      </c>
      <c r="L27" s="55" t="n">
        <v>23714</v>
      </c>
      <c r="M27" s="62" t="n">
        <v>0</v>
      </c>
      <c r="N27" s="62" t="n">
        <v>0</v>
      </c>
      <c r="O27" s="55" t="n">
        <v>18001</v>
      </c>
      <c r="P27" s="55" t="n">
        <v>474</v>
      </c>
      <c r="Q27" s="55" t="n">
        <v>388</v>
      </c>
      <c r="R27" s="55" t="n">
        <v>74</v>
      </c>
      <c r="S27" s="67" t="n">
        <v>49</v>
      </c>
    </row>
    <row r="28" s="46" customFormat="true" ht="12.75" hidden="false" customHeight="true" outlineLevel="0" collapsed="false">
      <c r="A28" s="66" t="n">
        <v>50</v>
      </c>
      <c r="B28" s="59" t="s">
        <v>74</v>
      </c>
      <c r="C28" s="55" t="n">
        <v>91771</v>
      </c>
      <c r="D28" s="55" t="n">
        <v>12405</v>
      </c>
      <c r="E28" s="55" t="n">
        <v>6798</v>
      </c>
      <c r="F28" s="55" t="n">
        <v>4064</v>
      </c>
      <c r="G28" s="55" t="n">
        <v>1028</v>
      </c>
      <c r="H28" s="55" t="n">
        <v>298</v>
      </c>
      <c r="I28" s="55" t="n">
        <v>501</v>
      </c>
      <c r="J28" s="55" t="n">
        <v>4855</v>
      </c>
      <c r="K28" s="55" t="n">
        <v>4632</v>
      </c>
      <c r="L28" s="55" t="n">
        <v>40814</v>
      </c>
      <c r="M28" s="55" t="n">
        <v>2</v>
      </c>
      <c r="N28" s="55" t="n">
        <v>17</v>
      </c>
      <c r="O28" s="55" t="n">
        <v>37387</v>
      </c>
      <c r="P28" s="55" t="n">
        <v>381</v>
      </c>
      <c r="Q28" s="55" t="n">
        <v>737</v>
      </c>
      <c r="R28" s="55" t="n">
        <v>78</v>
      </c>
      <c r="S28" s="67" t="n">
        <v>50</v>
      </c>
    </row>
    <row r="29" s="46" customFormat="true" ht="12.75" hidden="false" customHeight="true" outlineLevel="0" collapsed="false">
      <c r="A29" s="66" t="n">
        <v>51</v>
      </c>
      <c r="B29" s="65" t="s">
        <v>75</v>
      </c>
      <c r="C29" s="55" t="n">
        <v>252962</v>
      </c>
      <c r="D29" s="55" t="n">
        <v>36193</v>
      </c>
      <c r="E29" s="55" t="n">
        <v>19389</v>
      </c>
      <c r="F29" s="55" t="n">
        <v>11238</v>
      </c>
      <c r="G29" s="55" t="n">
        <v>2953</v>
      </c>
      <c r="H29" s="55" t="n">
        <v>674</v>
      </c>
      <c r="I29" s="55" t="n">
        <v>2210</v>
      </c>
      <c r="J29" s="55" t="n">
        <v>13939</v>
      </c>
      <c r="K29" s="55" t="n">
        <v>13368</v>
      </c>
      <c r="L29" s="55" t="n">
        <v>116926</v>
      </c>
      <c r="M29" s="55" t="n">
        <v>2</v>
      </c>
      <c r="N29" s="55" t="n">
        <v>491</v>
      </c>
      <c r="O29" s="55" t="n">
        <v>96761</v>
      </c>
      <c r="P29" s="55" t="n">
        <v>1130</v>
      </c>
      <c r="Q29" s="55" t="n">
        <v>1933</v>
      </c>
      <c r="R29" s="55" t="n">
        <v>239</v>
      </c>
      <c r="S29" s="67" t="n">
        <v>51</v>
      </c>
    </row>
    <row r="30" customFormat="false" ht="16.5" hidden="false" customHeight="true" outlineLevel="0" collapsed="false">
      <c r="A30" s="66"/>
      <c r="B30" s="68" t="s">
        <v>23</v>
      </c>
      <c r="C30" s="60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63"/>
      <c r="S30" s="67"/>
    </row>
    <row r="31" customFormat="false" ht="12.75" hidden="false" customHeight="true" outlineLevel="0" collapsed="false">
      <c r="A31" s="58" t="n">
        <v>52</v>
      </c>
      <c r="B31" s="59" t="s">
        <v>76</v>
      </c>
      <c r="C31" s="60" t="n">
        <v>11869</v>
      </c>
      <c r="D31" s="55" t="n">
        <v>3853</v>
      </c>
      <c r="E31" s="55" t="n">
        <v>2216</v>
      </c>
      <c r="F31" s="55" t="n">
        <v>1081</v>
      </c>
      <c r="G31" s="55" t="n">
        <v>532</v>
      </c>
      <c r="H31" s="55" t="n">
        <v>91</v>
      </c>
      <c r="I31" s="55" t="n">
        <v>318</v>
      </c>
      <c r="J31" s="55" t="n">
        <v>1242</v>
      </c>
      <c r="K31" s="55" t="n">
        <v>1098</v>
      </c>
      <c r="L31" s="55" t="n">
        <v>5181</v>
      </c>
      <c r="M31" s="55" t="n">
        <v>2</v>
      </c>
      <c r="N31" s="62" t="n">
        <v>0</v>
      </c>
      <c r="O31" s="55" t="n">
        <v>2291</v>
      </c>
      <c r="P31" s="55" t="n">
        <v>177</v>
      </c>
      <c r="Q31" s="55" t="n">
        <v>354</v>
      </c>
      <c r="R31" s="63" t="n">
        <v>36</v>
      </c>
      <c r="S31" s="64" t="n">
        <v>52</v>
      </c>
    </row>
    <row r="32" customFormat="false" ht="16.5" hidden="false" customHeight="true" outlineLevel="0" collapsed="false">
      <c r="B32" s="68" t="s">
        <v>25</v>
      </c>
      <c r="C32" s="60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63"/>
      <c r="S32" s="73"/>
    </row>
    <row r="33" customFormat="false" ht="12.75" hidden="false" customHeight="true" outlineLevel="0" collapsed="false">
      <c r="A33" s="58" t="n">
        <v>53</v>
      </c>
      <c r="B33" s="59" t="s">
        <v>77</v>
      </c>
      <c r="C33" s="60" t="n">
        <v>135867</v>
      </c>
      <c r="D33" s="55" t="n">
        <v>15707</v>
      </c>
      <c r="E33" s="55" t="n">
        <v>7554</v>
      </c>
      <c r="F33" s="55" t="n">
        <v>3553</v>
      </c>
      <c r="G33" s="55" t="n">
        <v>1315</v>
      </c>
      <c r="H33" s="55" t="n">
        <v>557</v>
      </c>
      <c r="I33" s="55" t="n">
        <v>752</v>
      </c>
      <c r="J33" s="55" t="n">
        <v>7241</v>
      </c>
      <c r="K33" s="55" t="n">
        <v>6957</v>
      </c>
      <c r="L33" s="55" t="n">
        <v>77468</v>
      </c>
      <c r="M33" s="62" t="n">
        <v>0</v>
      </c>
      <c r="N33" s="55" t="n">
        <v>3</v>
      </c>
      <c r="O33" s="55" t="n">
        <v>40295</v>
      </c>
      <c r="P33" s="55" t="n">
        <v>1159</v>
      </c>
      <c r="Q33" s="55" t="n">
        <v>840</v>
      </c>
      <c r="R33" s="63" t="n">
        <v>61</v>
      </c>
      <c r="S33" s="64" t="n">
        <v>53</v>
      </c>
    </row>
    <row r="34" customFormat="false" ht="12.75" hidden="false" customHeight="true" outlineLevel="0" collapsed="false">
      <c r="A34" s="66" t="n">
        <v>54</v>
      </c>
      <c r="B34" s="59" t="s">
        <v>78</v>
      </c>
      <c r="C34" s="55" t="n">
        <v>140975</v>
      </c>
      <c r="D34" s="55" t="n">
        <v>16521</v>
      </c>
      <c r="E34" s="55" t="n">
        <v>8579</v>
      </c>
      <c r="F34" s="55" t="n">
        <v>4301</v>
      </c>
      <c r="G34" s="55" t="n">
        <v>1371</v>
      </c>
      <c r="H34" s="55" t="n">
        <v>610</v>
      </c>
      <c r="I34" s="55" t="n">
        <v>708</v>
      </c>
      <c r="J34" s="55" t="n">
        <v>7042</v>
      </c>
      <c r="K34" s="55" t="n">
        <v>6633</v>
      </c>
      <c r="L34" s="55" t="n">
        <v>81757</v>
      </c>
      <c r="M34" s="62" t="n">
        <v>0</v>
      </c>
      <c r="N34" s="55" t="n">
        <v>1</v>
      </c>
      <c r="O34" s="55" t="n">
        <v>40201</v>
      </c>
      <c r="P34" s="55" t="n">
        <v>1553</v>
      </c>
      <c r="Q34" s="55" t="n">
        <v>524</v>
      </c>
      <c r="R34" s="55" t="n">
        <v>81</v>
      </c>
      <c r="S34" s="67" t="n">
        <v>54</v>
      </c>
    </row>
    <row r="35" customFormat="false" ht="12.75" hidden="false" customHeight="true" outlineLevel="0" collapsed="false">
      <c r="A35" s="66" t="n">
        <v>55</v>
      </c>
      <c r="B35" s="68" t="s">
        <v>79</v>
      </c>
      <c r="C35" s="55" t="n">
        <v>288711</v>
      </c>
      <c r="D35" s="55" t="n">
        <v>36080</v>
      </c>
      <c r="E35" s="55" t="n">
        <v>18350</v>
      </c>
      <c r="F35" s="55" t="n">
        <v>8935</v>
      </c>
      <c r="G35" s="55" t="n">
        <v>3219</v>
      </c>
      <c r="H35" s="55" t="n">
        <v>1257</v>
      </c>
      <c r="I35" s="55" t="n">
        <v>1778</v>
      </c>
      <c r="J35" s="55" t="n">
        <v>15526</v>
      </c>
      <c r="K35" s="55" t="n">
        <v>14689</v>
      </c>
      <c r="L35" s="55" t="n">
        <v>164406</v>
      </c>
      <c r="M35" s="55" t="n">
        <v>2</v>
      </c>
      <c r="N35" s="55" t="n">
        <v>4</v>
      </c>
      <c r="O35" s="55" t="n">
        <v>82787</v>
      </c>
      <c r="P35" s="55" t="n">
        <v>2888</v>
      </c>
      <c r="Q35" s="55" t="n">
        <v>1718</v>
      </c>
      <c r="R35" s="55" t="n">
        <v>178</v>
      </c>
      <c r="S35" s="67" t="n">
        <v>55</v>
      </c>
    </row>
    <row r="36" customFormat="false" ht="16.5" hidden="false" customHeight="true" outlineLevel="0" collapsed="false">
      <c r="A36" s="66"/>
      <c r="B36" s="68" t="s">
        <v>25</v>
      </c>
      <c r="C36" s="60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63"/>
      <c r="S36" s="67"/>
    </row>
    <row r="37" customFormat="false" ht="12.75" hidden="false" customHeight="true" outlineLevel="0" collapsed="false">
      <c r="A37" s="58" t="n">
        <v>56</v>
      </c>
      <c r="B37" s="59" t="s">
        <v>80</v>
      </c>
      <c r="C37" s="60" t="n">
        <v>66481</v>
      </c>
      <c r="D37" s="55" t="n">
        <v>9883</v>
      </c>
      <c r="E37" s="55" t="n">
        <v>5888</v>
      </c>
      <c r="F37" s="55" t="n">
        <v>3064</v>
      </c>
      <c r="G37" s="55" t="n">
        <v>807</v>
      </c>
      <c r="H37" s="55" t="n">
        <v>135</v>
      </c>
      <c r="I37" s="55" t="n">
        <v>636</v>
      </c>
      <c r="J37" s="55" t="n">
        <v>3241</v>
      </c>
      <c r="K37" s="55" t="n">
        <v>2920</v>
      </c>
      <c r="L37" s="55" t="n">
        <v>36874</v>
      </c>
      <c r="M37" s="55" t="n">
        <v>1</v>
      </c>
      <c r="N37" s="62" t="n">
        <v>0</v>
      </c>
      <c r="O37" s="55" t="n">
        <v>18639</v>
      </c>
      <c r="P37" s="55" t="n">
        <v>713</v>
      </c>
      <c r="Q37" s="55" t="n">
        <v>354</v>
      </c>
      <c r="R37" s="63" t="n">
        <v>59</v>
      </c>
      <c r="S37" s="64" t="n">
        <v>56</v>
      </c>
    </row>
    <row r="38" customFormat="false" ht="12.75" hidden="false" customHeight="true" outlineLevel="0" collapsed="false">
      <c r="A38" s="66" t="n">
        <v>57</v>
      </c>
      <c r="B38" s="59" t="s">
        <v>81</v>
      </c>
      <c r="C38" s="55" t="n">
        <v>163182</v>
      </c>
      <c r="D38" s="55" t="n">
        <v>17380</v>
      </c>
      <c r="E38" s="55" t="n">
        <v>9812</v>
      </c>
      <c r="F38" s="55" t="n">
        <v>4695</v>
      </c>
      <c r="G38" s="55" t="n">
        <v>1380</v>
      </c>
      <c r="H38" s="55" t="n">
        <v>457</v>
      </c>
      <c r="I38" s="55" t="n">
        <v>1014</v>
      </c>
      <c r="J38" s="55" t="n">
        <v>6292</v>
      </c>
      <c r="K38" s="55" t="n">
        <v>5902</v>
      </c>
      <c r="L38" s="55" t="n">
        <v>95922</v>
      </c>
      <c r="M38" s="55" t="n">
        <v>1659</v>
      </c>
      <c r="N38" s="62" t="n">
        <v>0</v>
      </c>
      <c r="O38" s="55" t="n">
        <v>46931</v>
      </c>
      <c r="P38" s="55" t="n">
        <v>2210</v>
      </c>
      <c r="Q38" s="55" t="n">
        <v>544</v>
      </c>
      <c r="R38" s="55" t="n">
        <v>92</v>
      </c>
      <c r="S38" s="67" t="n">
        <v>57</v>
      </c>
    </row>
    <row r="39" customFormat="false" ht="12.75" hidden="false" customHeight="true" outlineLevel="0" collapsed="false">
      <c r="A39" s="66" t="n">
        <v>58</v>
      </c>
      <c r="B39" s="59" t="s">
        <v>82</v>
      </c>
      <c r="C39" s="55" t="n">
        <v>120434</v>
      </c>
      <c r="D39" s="55" t="n">
        <v>11970</v>
      </c>
      <c r="E39" s="55" t="n">
        <v>6133</v>
      </c>
      <c r="F39" s="55" t="n">
        <v>2851</v>
      </c>
      <c r="G39" s="55" t="n">
        <v>1000</v>
      </c>
      <c r="H39" s="55" t="n">
        <v>579</v>
      </c>
      <c r="I39" s="55" t="n">
        <v>530</v>
      </c>
      <c r="J39" s="55" t="n">
        <v>5184</v>
      </c>
      <c r="K39" s="55" t="n">
        <v>4679</v>
      </c>
      <c r="L39" s="55" t="n">
        <v>59578</v>
      </c>
      <c r="M39" s="55" t="n">
        <v>2</v>
      </c>
      <c r="N39" s="62" t="n">
        <v>0</v>
      </c>
      <c r="O39" s="55" t="n">
        <v>46739</v>
      </c>
      <c r="P39" s="55" t="n">
        <v>1145</v>
      </c>
      <c r="Q39" s="55" t="n">
        <v>545</v>
      </c>
      <c r="R39" s="55" t="n">
        <v>46</v>
      </c>
      <c r="S39" s="67" t="n">
        <v>58</v>
      </c>
    </row>
    <row r="40" customFormat="false" ht="12.75" hidden="false" customHeight="true" outlineLevel="0" collapsed="false">
      <c r="A40" s="66" t="n">
        <v>59</v>
      </c>
      <c r="B40" s="74" t="s">
        <v>83</v>
      </c>
      <c r="C40" s="55" t="n">
        <v>350097</v>
      </c>
      <c r="D40" s="55" t="n">
        <v>39233</v>
      </c>
      <c r="E40" s="55" t="n">
        <v>21832</v>
      </c>
      <c r="F40" s="55" t="n">
        <v>10609</v>
      </c>
      <c r="G40" s="55" t="n">
        <v>3187</v>
      </c>
      <c r="H40" s="55" t="n">
        <v>1171</v>
      </c>
      <c r="I40" s="55" t="n">
        <v>2180</v>
      </c>
      <c r="J40" s="55" t="n">
        <v>14718</v>
      </c>
      <c r="K40" s="55" t="n">
        <v>13502</v>
      </c>
      <c r="L40" s="55" t="n">
        <v>192374</v>
      </c>
      <c r="M40" s="55" t="n">
        <v>1662</v>
      </c>
      <c r="N40" s="62" t="n">
        <v>0</v>
      </c>
      <c r="O40" s="55" t="n">
        <v>112309</v>
      </c>
      <c r="P40" s="55" t="n">
        <v>4068</v>
      </c>
      <c r="Q40" s="55" t="n">
        <v>1444</v>
      </c>
      <c r="R40" s="55" t="n">
        <v>197</v>
      </c>
      <c r="S40" s="67" t="n">
        <v>59</v>
      </c>
    </row>
    <row r="41" customFormat="false" ht="20.1" hidden="false" customHeight="true" outlineLevel="0" collapsed="false">
      <c r="A41" s="70" t="n">
        <v>60</v>
      </c>
      <c r="B41" s="71" t="s">
        <v>84</v>
      </c>
      <c r="C41" s="62" t="n">
        <v>891770</v>
      </c>
      <c r="D41" s="62" t="n">
        <v>111506</v>
      </c>
      <c r="E41" s="62" t="n">
        <v>59571</v>
      </c>
      <c r="F41" s="62" t="n">
        <v>30783</v>
      </c>
      <c r="G41" s="62" t="n">
        <v>9359</v>
      </c>
      <c r="H41" s="62" t="n">
        <v>3102</v>
      </c>
      <c r="I41" s="62" t="n">
        <v>6168</v>
      </c>
      <c r="J41" s="62" t="n">
        <v>44183</v>
      </c>
      <c r="K41" s="62" t="n">
        <v>41558</v>
      </c>
      <c r="L41" s="62" t="n">
        <v>473706</v>
      </c>
      <c r="M41" s="62" t="n">
        <v>1666</v>
      </c>
      <c r="N41" s="62" t="n">
        <v>495</v>
      </c>
      <c r="O41" s="62" t="n">
        <v>291857</v>
      </c>
      <c r="P41" s="62" t="n">
        <v>8087</v>
      </c>
      <c r="Q41" s="62" t="n">
        <v>5095</v>
      </c>
      <c r="R41" s="62" t="n">
        <v>615</v>
      </c>
      <c r="S41" s="72" t="n">
        <v>60</v>
      </c>
    </row>
    <row r="42" customFormat="false" ht="42" hidden="false" customHeight="true" outlineLevel="0" collapsed="false">
      <c r="A42" s="70" t="n">
        <v>61</v>
      </c>
      <c r="B42" s="75" t="s">
        <v>85</v>
      </c>
      <c r="C42" s="62" t="n">
        <v>3575133</v>
      </c>
      <c r="D42" s="62" t="n">
        <v>515883</v>
      </c>
      <c r="E42" s="62" t="n">
        <v>278777</v>
      </c>
      <c r="F42" s="62" t="n">
        <v>150757</v>
      </c>
      <c r="G42" s="62" t="n">
        <v>48642</v>
      </c>
      <c r="H42" s="62" t="n">
        <v>11200</v>
      </c>
      <c r="I42" s="62" t="n">
        <v>31474</v>
      </c>
      <c r="J42" s="62" t="n">
        <v>197542</v>
      </c>
      <c r="K42" s="62" t="n">
        <v>183512</v>
      </c>
      <c r="L42" s="62" t="n">
        <v>1623498</v>
      </c>
      <c r="M42" s="62" t="n">
        <v>2007</v>
      </c>
      <c r="N42" s="62" t="n">
        <v>1286</v>
      </c>
      <c r="O42" s="62" t="n">
        <v>1369976</v>
      </c>
      <c r="P42" s="62" t="n">
        <v>39193</v>
      </c>
      <c r="Q42" s="62" t="n">
        <v>23473</v>
      </c>
      <c r="R42" s="62" t="n">
        <v>3688</v>
      </c>
      <c r="S42" s="72" t="n">
        <v>61</v>
      </c>
    </row>
    <row r="43" customFormat="false" ht="60.75" hidden="false" customHeight="true" outlineLevel="0" collapsed="false">
      <c r="A43" s="66"/>
      <c r="B43" s="76"/>
      <c r="C43" s="77"/>
      <c r="D43" s="77"/>
      <c r="E43" s="77"/>
      <c r="F43" s="77"/>
      <c r="G43" s="77"/>
      <c r="H43" s="77"/>
      <c r="I43" s="77"/>
      <c r="J43" s="78"/>
      <c r="K43" s="78"/>
      <c r="L43" s="78"/>
      <c r="M43" s="78"/>
      <c r="N43" s="78"/>
      <c r="O43" s="78"/>
      <c r="P43" s="78"/>
      <c r="Q43" s="78"/>
      <c r="R43" s="77"/>
      <c r="S43" s="79"/>
    </row>
    <row r="44" customFormat="false" ht="22.15" hidden="false" customHeight="true" outlineLevel="0" collapsed="false">
      <c r="A44" s="80" t="s">
        <v>86</v>
      </c>
      <c r="B44" s="80"/>
      <c r="C44" s="80"/>
      <c r="D44" s="80"/>
      <c r="E44" s="80"/>
      <c r="F44" s="80"/>
      <c r="G44" s="80"/>
      <c r="H44" s="80"/>
      <c r="I44" s="80"/>
      <c r="J44" s="78"/>
      <c r="K44" s="78"/>
      <c r="L44" s="78"/>
      <c r="M44" s="78"/>
      <c r="N44" s="78"/>
      <c r="O44" s="78"/>
      <c r="P44" s="78"/>
      <c r="Q44" s="78"/>
      <c r="R44" s="77"/>
      <c r="S44" s="79"/>
    </row>
  </sheetData>
  <mergeCells count="20">
    <mergeCell ref="A3:A6"/>
    <mergeCell ref="B3:B6"/>
    <mergeCell ref="C3:C5"/>
    <mergeCell ref="E3:I3"/>
    <mergeCell ref="J3:R3"/>
    <mergeCell ref="S3:S6"/>
    <mergeCell ref="D4:D5"/>
    <mergeCell ref="E4:E5"/>
    <mergeCell ref="F4:G4"/>
    <mergeCell ref="H4:H5"/>
    <mergeCell ref="I4:I5"/>
    <mergeCell ref="J4:J5"/>
    <mergeCell ref="L4:L5"/>
    <mergeCell ref="M4:N4"/>
    <mergeCell ref="O4:O5"/>
    <mergeCell ref="P4:P5"/>
    <mergeCell ref="Q4:Q5"/>
    <mergeCell ref="C6:I6"/>
    <mergeCell ref="J6:R6"/>
    <mergeCell ref="A44:I44"/>
  </mergeCells>
  <conditionalFormatting sqref="C43:I43 M7:N7 C9:R9 C14:R14 C35:R36 C12:M13 O11:R13 C11:L11 C17:R19 C15:L15 N15:R15 C24:R25 C20:M20 C16:M16 O16:R16 C21:L21 C22:M23 O20:R23 C28:R30 C26:L27 N26:R26 O27:R27 C31:M31 O31:R31 C33:L34 N33:R34 C41:R42 C37:M40 O37:R40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Flächenerhebung tatsächliche Nutzung Liegenschaftskataster räumliche Gliederung Bodennutzungshaupterhebung Regionaldaten</cp:keywords>
  <dc:language>en-US</dc:language>
  <cp:lastModifiedBy>Hartmann, Jeannette (STL)</cp:lastModifiedBy>
  <cp:lastPrinted>2016-06-27T11:52:03Z</cp:lastPrinted>
  <dcterms:modified xsi:type="dcterms:W3CDTF">2016-06-27T11:52:07Z</dcterms:modified>
  <cp:revision>0</cp:revision>
  <dc:subject>Statistische Berichte</dc:subject>
  <dc:title>Flächenerhebung nach Art der tatsächlichen Nutzun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50537622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Statistischer Bericht AV1-j/08  - &amp; neue Vorlage</vt:lpwstr>
  </property>
  <property fmtid="{D5CDD505-2E9C-101B-9397-08002B2CF9AE}" pid="6" name="_PreviousAdHocReviewCycleID">
    <vt:r8>-1792312740</vt:r8>
  </property>
  <property fmtid="{D5CDD505-2E9C-101B-9397-08002B2CF9AE}" pid="7" name="_ReviewingToolsShownOnce">
    <vt:lpwstr/>
  </property>
</Properties>
</file>