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8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232">
  <si>
    <t xml:space="preserve">1. Tourismus in Baden-Württemberg 2016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...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des Tourismus in Baden-Württemberg im April 2016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April 2016</t>
  </si>
  <si>
    <t xml:space="preserve">Januar
bis April 2016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Ankünfte und Übernachtungen der Gäste in Baden-Württemberg im April 2016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t xml:space="preserve">.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nkünfte und Übernachtungen der Gäste in Baden-Württemberg im April 2016 nach Betriebsarten, </t>
    </r>
  </si>
  <si>
    <t xml:space="preserve">  Gemeindegruppen und Reisegebieten</t>
  </si>
  <si>
    <t xml:space="preserve">  b) Hotellerie</t>
  </si>
  <si>
    <t xml:space="preserve">X  </t>
  </si>
  <si>
    <t xml:space="preserve">4. Ankünfte und Übernachtungen der Gäste in Baden-Württemberg Januar bis April 2016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Ankünfte und Übernachtungen der Gäste in Baden-Württemberg Januar bis April 2016 nach Betriebsarten, </t>
    </r>
  </si>
  <si>
    <t xml:space="preserve">  Gemeindegruppen  und Reisegebieten</t>
  </si>
  <si>
    <t xml:space="preserve">5. Kapazitätsdaten des Tourismus in den Stadt- und Landkreisen Baden-Württembergs im April 2016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des Tourismus in den Stadt- und Landkreisen Baden-Württembergs im April 2016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Ankünfte und Übernachtungen der Gäste in den Stadt- und Landkreisen Baden-Württembergs im April 2016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Ankünfte und Übernachtungen der Gäste in den Stadt- und Landkreisen Baden-Württembergs im April 2016</t>
    </r>
  </si>
  <si>
    <t xml:space="preserve">  a) Beherbergungsbetriebe insgesamt</t>
  </si>
  <si>
    <t xml:space="preserve">          b) Hotellerie</t>
  </si>
  <si>
    <t xml:space="preserve">7. Ankünfte und Übernachtungen der Gäste in den Stadt- und Landkreisen Baden-Württembergs Januar bis April 2016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Ankünfte und Übernachtungen der Gäste in den Stadt- und Landkreisen Baden-Württembergs Januar bis April 2016</t>
    </r>
  </si>
  <si>
    <t xml:space="preserve">8. Ankünfte und Übernachtungen in Baden-Württemberg im April 2016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April 2016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April 2016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April 2016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6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9" t="n">
        <v>1078.298</v>
      </c>
      <c r="C9" s="30" t="n">
        <v>3.39339615766683</v>
      </c>
      <c r="D9" s="29" t="n">
        <v>209.308</v>
      </c>
      <c r="E9" s="30" t="n">
        <v>5.11809639558652</v>
      </c>
      <c r="F9" s="29" t="n">
        <v>2772.209</v>
      </c>
      <c r="G9" s="30" t="n">
        <v>4.58813791313351</v>
      </c>
      <c r="H9" s="29" t="n">
        <v>503.74</v>
      </c>
      <c r="I9" s="30" t="n">
        <v>5.94123956339776</v>
      </c>
      <c r="J9" s="29" t="n">
        <v>2.57091175166791</v>
      </c>
    </row>
    <row r="10" customFormat="false" ht="21.95" hidden="false" customHeight="true" outlineLevel="0" collapsed="false">
      <c r="A10" s="28" t="s">
        <v>14</v>
      </c>
      <c r="B10" s="29" t="n">
        <v>1271.378</v>
      </c>
      <c r="C10" s="30" t="n">
        <v>6.81784192971107</v>
      </c>
      <c r="D10" s="29" t="n">
        <v>274.466</v>
      </c>
      <c r="E10" s="30" t="n">
        <v>1.67968229035461</v>
      </c>
      <c r="F10" s="29" t="n">
        <v>3139.962</v>
      </c>
      <c r="G10" s="30" t="n">
        <v>5.7249045097268</v>
      </c>
      <c r="H10" s="29" t="n">
        <v>641.193</v>
      </c>
      <c r="I10" s="30" t="n">
        <v>1.10009838919231</v>
      </c>
      <c r="J10" s="29" t="n">
        <v>2.46973126796279</v>
      </c>
    </row>
    <row r="11" customFormat="false" ht="21.95" hidden="false" customHeight="true" outlineLevel="0" collapsed="false">
      <c r="A11" s="28" t="s">
        <v>15</v>
      </c>
      <c r="B11" s="29" t="n">
        <v>1497.633</v>
      </c>
      <c r="C11" s="30" t="n">
        <v>6.37232618991474</v>
      </c>
      <c r="D11" s="29" t="n">
        <v>322.848</v>
      </c>
      <c r="E11" s="30" t="n">
        <v>14.5944180796576</v>
      </c>
      <c r="F11" s="29" t="n">
        <v>3728.039</v>
      </c>
      <c r="G11" s="30" t="n">
        <v>8.4408446545884</v>
      </c>
      <c r="H11" s="29" t="n">
        <v>734.099</v>
      </c>
      <c r="I11" s="30" t="n">
        <v>8.98597328867589</v>
      </c>
      <c r="J11" s="29" t="n">
        <v>2.48928742889613</v>
      </c>
    </row>
    <row r="12" customFormat="false" ht="21.95" hidden="false" customHeight="true" outlineLevel="0" collapsed="false">
      <c r="A12" s="28" t="s">
        <v>16</v>
      </c>
      <c r="B12" s="29" t="n">
        <v>1711.031</v>
      </c>
      <c r="C12" s="30" t="n">
        <v>4.71631023373776</v>
      </c>
      <c r="D12" s="29" t="n">
        <v>404.826</v>
      </c>
      <c r="E12" s="30" t="n">
        <v>3.45218837924239</v>
      </c>
      <c r="F12" s="29" t="n">
        <v>4029.254</v>
      </c>
      <c r="G12" s="30" t="n">
        <v>1.05718362430065</v>
      </c>
      <c r="H12" s="29" t="n">
        <v>879.579</v>
      </c>
      <c r="I12" s="30" t="n">
        <v>3.10228539478356</v>
      </c>
      <c r="J12" s="29" t="n">
        <v>2.35486908185766</v>
      </c>
    </row>
    <row r="13" customFormat="false" ht="21.95" hidden="false" customHeight="true" outlineLevel="0" collapsed="false">
      <c r="A13" s="28" t="s">
        <v>17</v>
      </c>
      <c r="B13" s="26" t="s">
        <v>18</v>
      </c>
      <c r="C13" s="27" t="s">
        <v>18</v>
      </c>
      <c r="D13" s="26" t="s">
        <v>18</v>
      </c>
      <c r="E13" s="27" t="s">
        <v>18</v>
      </c>
      <c r="F13" s="26" t="s">
        <v>18</v>
      </c>
      <c r="G13" s="27" t="s">
        <v>18</v>
      </c>
      <c r="H13" s="26" t="s">
        <v>18</v>
      </c>
      <c r="I13" s="27" t="s">
        <v>18</v>
      </c>
      <c r="J13" s="26" t="s">
        <v>18</v>
      </c>
    </row>
    <row r="14" customFormat="false" ht="21.95" hidden="false" customHeight="true" outlineLevel="0" collapsed="false">
      <c r="A14" s="28" t="s">
        <v>19</v>
      </c>
      <c r="B14" s="26" t="s">
        <v>18</v>
      </c>
      <c r="C14" s="27" t="s">
        <v>18</v>
      </c>
      <c r="D14" s="26" t="s">
        <v>18</v>
      </c>
      <c r="E14" s="27" t="s">
        <v>18</v>
      </c>
      <c r="F14" s="26" t="s">
        <v>18</v>
      </c>
      <c r="G14" s="27" t="s">
        <v>18</v>
      </c>
      <c r="H14" s="26" t="s">
        <v>18</v>
      </c>
      <c r="I14" s="27" t="s">
        <v>18</v>
      </c>
      <c r="J14" s="26" t="s">
        <v>18</v>
      </c>
    </row>
    <row r="15" customFormat="false" ht="21.95" hidden="false" customHeight="true" outlineLevel="0" collapsed="false">
      <c r="A15" s="28" t="s">
        <v>20</v>
      </c>
      <c r="B15" s="26" t="s">
        <v>18</v>
      </c>
      <c r="C15" s="27" t="s">
        <v>18</v>
      </c>
      <c r="D15" s="26" t="s">
        <v>18</v>
      </c>
      <c r="E15" s="27" t="s">
        <v>18</v>
      </c>
      <c r="F15" s="26" t="s">
        <v>18</v>
      </c>
      <c r="G15" s="27" t="s">
        <v>18</v>
      </c>
      <c r="H15" s="26" t="s">
        <v>18</v>
      </c>
      <c r="I15" s="27" t="s">
        <v>18</v>
      </c>
      <c r="J15" s="26" t="s">
        <v>18</v>
      </c>
    </row>
    <row r="16" customFormat="false" ht="21.95" hidden="false" customHeight="true" outlineLevel="0" collapsed="false">
      <c r="A16" s="28" t="s">
        <v>21</v>
      </c>
      <c r="B16" s="26" t="s">
        <v>18</v>
      </c>
      <c r="C16" s="27" t="s">
        <v>18</v>
      </c>
      <c r="D16" s="26" t="s">
        <v>18</v>
      </c>
      <c r="E16" s="27" t="s">
        <v>18</v>
      </c>
      <c r="F16" s="26" t="s">
        <v>18</v>
      </c>
      <c r="G16" s="27" t="s">
        <v>18</v>
      </c>
      <c r="H16" s="26" t="s">
        <v>18</v>
      </c>
      <c r="I16" s="27" t="s">
        <v>18</v>
      </c>
      <c r="J16" s="26" t="s">
        <v>18</v>
      </c>
    </row>
    <row r="17" customFormat="false" ht="21.95" hidden="false" customHeight="true" outlineLevel="0" collapsed="false">
      <c r="A17" s="28" t="s">
        <v>22</v>
      </c>
      <c r="B17" s="26" t="s">
        <v>18</v>
      </c>
      <c r="C17" s="27" t="s">
        <v>18</v>
      </c>
      <c r="D17" s="26" t="s">
        <v>18</v>
      </c>
      <c r="E17" s="27" t="s">
        <v>18</v>
      </c>
      <c r="F17" s="26" t="s">
        <v>18</v>
      </c>
      <c r="G17" s="27" t="s">
        <v>18</v>
      </c>
      <c r="H17" s="26" t="s">
        <v>18</v>
      </c>
      <c r="I17" s="27" t="s">
        <v>18</v>
      </c>
      <c r="J17" s="26" t="s">
        <v>18</v>
      </c>
    </row>
    <row r="18" customFormat="false" ht="21.95" hidden="false" customHeight="true" outlineLevel="0" collapsed="false">
      <c r="A18" s="28" t="s">
        <v>23</v>
      </c>
      <c r="B18" s="26" t="s">
        <v>18</v>
      </c>
      <c r="C18" s="27" t="s">
        <v>18</v>
      </c>
      <c r="D18" s="26" t="s">
        <v>18</v>
      </c>
      <c r="E18" s="27" t="s">
        <v>18</v>
      </c>
      <c r="F18" s="26" t="s">
        <v>18</v>
      </c>
      <c r="G18" s="27" t="s">
        <v>18</v>
      </c>
      <c r="H18" s="26" t="s">
        <v>18</v>
      </c>
      <c r="I18" s="27" t="s">
        <v>18</v>
      </c>
      <c r="J18" s="26" t="s">
        <v>18</v>
      </c>
    </row>
    <row r="19" customFormat="false" ht="21.95" hidden="false" customHeight="true" outlineLevel="0" collapsed="false">
      <c r="A19" s="28" t="s">
        <v>24</v>
      </c>
      <c r="B19" s="26" t="s">
        <v>18</v>
      </c>
      <c r="C19" s="27" t="s">
        <v>18</v>
      </c>
      <c r="D19" s="26" t="s">
        <v>18</v>
      </c>
      <c r="E19" s="27" t="s">
        <v>18</v>
      </c>
      <c r="F19" s="26" t="s">
        <v>18</v>
      </c>
      <c r="G19" s="27" t="s">
        <v>18</v>
      </c>
      <c r="H19" s="26" t="s">
        <v>18</v>
      </c>
      <c r="I19" s="27" t="s">
        <v>18</v>
      </c>
      <c r="J19" s="26" t="s">
        <v>18</v>
      </c>
    </row>
    <row r="20" customFormat="false" ht="21.95" hidden="false" customHeight="true" outlineLevel="0" collapsed="false">
      <c r="A20" s="28" t="s">
        <v>25</v>
      </c>
      <c r="B20" s="26" t="s">
        <v>18</v>
      </c>
      <c r="C20" s="27" t="s">
        <v>18</v>
      </c>
      <c r="D20" s="26" t="s">
        <v>18</v>
      </c>
      <c r="E20" s="27" t="s">
        <v>18</v>
      </c>
      <c r="F20" s="26" t="s">
        <v>18</v>
      </c>
      <c r="G20" s="27" t="s">
        <v>18</v>
      </c>
      <c r="H20" s="26" t="s">
        <v>18</v>
      </c>
      <c r="I20" s="27" t="s">
        <v>18</v>
      </c>
      <c r="J20" s="26" t="s">
        <v>18</v>
      </c>
    </row>
    <row r="21" customFormat="false" ht="30" hidden="false" customHeight="true" outlineLevel="0" collapsed="false">
      <c r="A21" s="31" t="s">
        <v>26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5.25" hidden="false" customHeight="true" outlineLevel="0" collapsed="false">
      <c r="A22" s="31"/>
    </row>
    <row r="23" customFormat="false" ht="27.95" hidden="false" customHeight="true" outlineLevel="0" collapsed="false">
      <c r="A23" s="25" t="n">
        <v>2016</v>
      </c>
      <c r="B23" s="29"/>
      <c r="C23" s="30"/>
      <c r="D23" s="29"/>
      <c r="E23" s="30"/>
      <c r="F23" s="29"/>
      <c r="G23" s="30"/>
      <c r="H23" s="29"/>
      <c r="I23" s="30"/>
      <c r="J23" s="29"/>
    </row>
    <row r="24" customFormat="false" ht="21.95" hidden="false" customHeight="true" outlineLevel="0" collapsed="false">
      <c r="A24" s="28" t="s">
        <v>13</v>
      </c>
      <c r="B24" s="26" t="n">
        <v>915.406</v>
      </c>
      <c r="C24" s="27" t="n">
        <v>3.87656540072896</v>
      </c>
      <c r="D24" s="26" t="n">
        <v>198.954</v>
      </c>
      <c r="E24" s="27" t="n">
        <v>5.22880656694946</v>
      </c>
      <c r="F24" s="26" t="n">
        <v>1865.69</v>
      </c>
      <c r="G24" s="27" t="n">
        <v>5.53231686450192</v>
      </c>
      <c r="H24" s="26" t="n">
        <v>446.785</v>
      </c>
      <c r="I24" s="27" t="n">
        <v>6.66919739955259</v>
      </c>
      <c r="J24" s="26" t="n">
        <v>2.03810112671317</v>
      </c>
    </row>
    <row r="25" customFormat="false" ht="21.95" hidden="false" customHeight="true" outlineLevel="0" collapsed="false">
      <c r="A25" s="28" t="s">
        <v>14</v>
      </c>
      <c r="B25" s="26" t="n">
        <v>1091.001</v>
      </c>
      <c r="C25" s="27" t="n">
        <v>7.02572735245472</v>
      </c>
      <c r="D25" s="26" t="n">
        <v>259.562</v>
      </c>
      <c r="E25" s="27" t="n">
        <v>2.02267153009245</v>
      </c>
      <c r="F25" s="26" t="n">
        <v>2155.852</v>
      </c>
      <c r="G25" s="27" t="n">
        <v>5.96752137928458</v>
      </c>
      <c r="H25" s="26" t="n">
        <v>562.61</v>
      </c>
      <c r="I25" s="27" t="n">
        <v>0.956974718138383</v>
      </c>
      <c r="J25" s="26" t="n">
        <v>1.97603118603924</v>
      </c>
    </row>
    <row r="26" customFormat="false" ht="21.95" hidden="false" customHeight="true" outlineLevel="0" collapsed="false">
      <c r="A26" s="28" t="s">
        <v>15</v>
      </c>
      <c r="B26" s="26" t="n">
        <v>1250.959</v>
      </c>
      <c r="C26" s="27" t="n">
        <v>4.58683918347691</v>
      </c>
      <c r="D26" s="26" t="n">
        <v>299.218</v>
      </c>
      <c r="E26" s="27" t="n">
        <v>12.9150093964392</v>
      </c>
      <c r="F26" s="26" t="n">
        <v>2516.266</v>
      </c>
      <c r="G26" s="27" t="n">
        <v>6.38379010955188</v>
      </c>
      <c r="H26" s="26" t="n">
        <v>639.697</v>
      </c>
      <c r="I26" s="27" t="n">
        <v>7.19555866123062</v>
      </c>
      <c r="J26" s="26" t="n">
        <v>2.01146960052248</v>
      </c>
    </row>
    <row r="27" customFormat="false" ht="21.95" hidden="false" customHeight="true" outlineLevel="0" collapsed="false">
      <c r="A27" s="28" t="s">
        <v>16</v>
      </c>
      <c r="B27" s="26" t="n">
        <v>1433.199</v>
      </c>
      <c r="C27" s="27" t="n">
        <v>6.95307404483197</v>
      </c>
      <c r="D27" s="26" t="n">
        <v>365.939</v>
      </c>
      <c r="E27" s="27" t="n">
        <v>4.51816520050268</v>
      </c>
      <c r="F27" s="26" t="n">
        <v>2773.624</v>
      </c>
      <c r="G27" s="27" t="n">
        <v>4.81836830020059</v>
      </c>
      <c r="H27" s="26" t="n">
        <v>750.373</v>
      </c>
      <c r="I27" s="27" t="n">
        <v>4.95563982023741</v>
      </c>
      <c r="J27" s="26" t="n">
        <v>1.9352678867345</v>
      </c>
    </row>
    <row r="28" customFormat="false" ht="21.95" hidden="false" customHeight="true" outlineLevel="0" collapsed="false">
      <c r="A28" s="28" t="s">
        <v>17</v>
      </c>
      <c r="B28" s="26" t="s">
        <v>18</v>
      </c>
      <c r="C28" s="27" t="s">
        <v>18</v>
      </c>
      <c r="D28" s="26" t="s">
        <v>18</v>
      </c>
      <c r="E28" s="27" t="s">
        <v>18</v>
      </c>
      <c r="F28" s="26" t="s">
        <v>18</v>
      </c>
      <c r="G28" s="27" t="s">
        <v>18</v>
      </c>
      <c r="H28" s="26" t="s">
        <v>18</v>
      </c>
      <c r="I28" s="27" t="s">
        <v>18</v>
      </c>
      <c r="J28" s="26" t="s">
        <v>18</v>
      </c>
    </row>
    <row r="29" customFormat="false" ht="21.95" hidden="false" customHeight="true" outlineLevel="0" collapsed="false">
      <c r="A29" s="28" t="s">
        <v>19</v>
      </c>
      <c r="B29" s="26" t="s">
        <v>18</v>
      </c>
      <c r="C29" s="27" t="s">
        <v>18</v>
      </c>
      <c r="D29" s="26" t="s">
        <v>18</v>
      </c>
      <c r="E29" s="27" t="s">
        <v>18</v>
      </c>
      <c r="F29" s="26" t="s">
        <v>18</v>
      </c>
      <c r="G29" s="27" t="s">
        <v>18</v>
      </c>
      <c r="H29" s="26" t="s">
        <v>18</v>
      </c>
      <c r="I29" s="27" t="s">
        <v>18</v>
      </c>
      <c r="J29" s="26" t="s">
        <v>18</v>
      </c>
    </row>
    <row r="30" customFormat="false" ht="21.95" hidden="false" customHeight="true" outlineLevel="0" collapsed="false">
      <c r="A30" s="28" t="s">
        <v>20</v>
      </c>
      <c r="B30" s="26" t="s">
        <v>18</v>
      </c>
      <c r="C30" s="27" t="s">
        <v>18</v>
      </c>
      <c r="D30" s="26" t="s">
        <v>18</v>
      </c>
      <c r="E30" s="27" t="s">
        <v>18</v>
      </c>
      <c r="F30" s="26" t="s">
        <v>18</v>
      </c>
      <c r="G30" s="27" t="s">
        <v>18</v>
      </c>
      <c r="H30" s="26" t="s">
        <v>18</v>
      </c>
      <c r="I30" s="27" t="s">
        <v>18</v>
      </c>
      <c r="J30" s="26" t="s">
        <v>18</v>
      </c>
    </row>
    <row r="31" customFormat="false" ht="21.95" hidden="false" customHeight="true" outlineLevel="0" collapsed="false">
      <c r="A31" s="28" t="s">
        <v>21</v>
      </c>
      <c r="B31" s="26" t="s">
        <v>18</v>
      </c>
      <c r="C31" s="27" t="s">
        <v>18</v>
      </c>
      <c r="D31" s="26" t="s">
        <v>18</v>
      </c>
      <c r="E31" s="27" t="s">
        <v>18</v>
      </c>
      <c r="F31" s="26" t="s">
        <v>18</v>
      </c>
      <c r="G31" s="27" t="s">
        <v>18</v>
      </c>
      <c r="H31" s="26" t="s">
        <v>18</v>
      </c>
      <c r="I31" s="27" t="s">
        <v>18</v>
      </c>
      <c r="J31" s="26" t="s">
        <v>18</v>
      </c>
    </row>
    <row r="32" customFormat="false" ht="21.95" hidden="false" customHeight="true" outlineLevel="0" collapsed="false">
      <c r="A32" s="28" t="s">
        <v>22</v>
      </c>
      <c r="B32" s="26" t="s">
        <v>18</v>
      </c>
      <c r="C32" s="27" t="s">
        <v>18</v>
      </c>
      <c r="D32" s="26" t="s">
        <v>18</v>
      </c>
      <c r="E32" s="27" t="s">
        <v>18</v>
      </c>
      <c r="F32" s="26" t="s">
        <v>18</v>
      </c>
      <c r="G32" s="27" t="s">
        <v>18</v>
      </c>
      <c r="H32" s="26" t="s">
        <v>18</v>
      </c>
      <c r="I32" s="27" t="s">
        <v>18</v>
      </c>
      <c r="J32" s="26" t="s">
        <v>18</v>
      </c>
    </row>
    <row r="33" customFormat="false" ht="21.95" hidden="false" customHeight="true" outlineLevel="0" collapsed="false">
      <c r="A33" s="28" t="s">
        <v>23</v>
      </c>
      <c r="B33" s="26" t="s">
        <v>18</v>
      </c>
      <c r="C33" s="27" t="s">
        <v>18</v>
      </c>
      <c r="D33" s="26" t="s">
        <v>18</v>
      </c>
      <c r="E33" s="27" t="s">
        <v>18</v>
      </c>
      <c r="F33" s="26" t="s">
        <v>18</v>
      </c>
      <c r="G33" s="27" t="s">
        <v>18</v>
      </c>
      <c r="H33" s="26" t="s">
        <v>18</v>
      </c>
      <c r="I33" s="27" t="s">
        <v>18</v>
      </c>
      <c r="J33" s="26" t="s">
        <v>18</v>
      </c>
    </row>
    <row r="34" customFormat="false" ht="21.95" hidden="false" customHeight="true" outlineLevel="0" collapsed="false">
      <c r="A34" s="28" t="s">
        <v>24</v>
      </c>
      <c r="B34" s="26" t="s">
        <v>18</v>
      </c>
      <c r="C34" s="27" t="s">
        <v>18</v>
      </c>
      <c r="D34" s="26" t="s">
        <v>18</v>
      </c>
      <c r="E34" s="27" t="s">
        <v>18</v>
      </c>
      <c r="F34" s="26" t="s">
        <v>18</v>
      </c>
      <c r="G34" s="27" t="s">
        <v>18</v>
      </c>
      <c r="H34" s="26" t="s">
        <v>18</v>
      </c>
      <c r="I34" s="27" t="s">
        <v>18</v>
      </c>
      <c r="J34" s="26" t="s">
        <v>18</v>
      </c>
    </row>
    <row r="35" customFormat="false" ht="21.95" hidden="false" customHeight="true" outlineLevel="0" collapsed="false">
      <c r="A35" s="28" t="s">
        <v>25</v>
      </c>
      <c r="B35" s="26" t="s">
        <v>18</v>
      </c>
      <c r="C35" s="27" t="s">
        <v>18</v>
      </c>
      <c r="D35" s="26" t="s">
        <v>18</v>
      </c>
      <c r="E35" s="27" t="s">
        <v>18</v>
      </c>
      <c r="F35" s="26" t="s">
        <v>18</v>
      </c>
      <c r="G35" s="27" t="s">
        <v>18</v>
      </c>
      <c r="H35" s="26" t="s">
        <v>18</v>
      </c>
      <c r="I35" s="27" t="s">
        <v>18</v>
      </c>
      <c r="J35" s="26" t="s">
        <v>18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2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3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8:J2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9:J3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E1" s="3"/>
      <c r="F1" s="3"/>
      <c r="G1" s="3"/>
      <c r="H1" s="51"/>
      <c r="I1" s="62"/>
    </row>
    <row r="2" s="7" customFormat="true" ht="14.85" hidden="false" customHeight="true" outlineLevel="0" collapsed="false">
      <c r="A2" s="59" t="s">
        <v>157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6" t="s">
        <v>89</v>
      </c>
    </row>
    <row r="7" customFormat="false" ht="12.75" hidden="false" customHeight="true" outlineLevel="0" collapsed="false">
      <c r="A7" s="28" t="s">
        <v>123</v>
      </c>
      <c r="B7" s="81" t="n">
        <v>61.559</v>
      </c>
      <c r="C7" s="82" t="n">
        <v>3.69228696076944</v>
      </c>
      <c r="D7" s="83" t="n">
        <v>21.4</v>
      </c>
      <c r="E7" s="82" t="n">
        <v>2.27978779333749</v>
      </c>
      <c r="F7" s="83" t="n">
        <v>115.298</v>
      </c>
      <c r="G7" s="82" t="n">
        <v>2.00023001318152</v>
      </c>
      <c r="H7" s="83" t="n">
        <v>42.62</v>
      </c>
      <c r="I7" s="82" t="n">
        <v>-1.16872275299137</v>
      </c>
    </row>
    <row r="8" customFormat="false" ht="15" hidden="false" customHeight="true" outlineLevel="0" collapsed="false">
      <c r="A8" s="70" t="s">
        <v>91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24</v>
      </c>
      <c r="B9" s="81" t="n">
        <v>96.579</v>
      </c>
      <c r="C9" s="82" t="n">
        <v>-5.07366744970071</v>
      </c>
      <c r="D9" s="83" t="n">
        <v>31.843</v>
      </c>
      <c r="E9" s="82" t="n">
        <v>-0.106659974276127</v>
      </c>
      <c r="F9" s="83" t="n">
        <v>322.245</v>
      </c>
      <c r="G9" s="82" t="n">
        <v>-8.58738727493993</v>
      </c>
      <c r="H9" s="83" t="n">
        <v>79.835</v>
      </c>
      <c r="I9" s="82" t="n">
        <v>-3.20096999090633</v>
      </c>
    </row>
    <row r="10" customFormat="false" ht="12.75" hidden="false" customHeight="true" outlineLevel="0" collapsed="false">
      <c r="A10" s="28" t="s">
        <v>125</v>
      </c>
      <c r="B10" s="49" t="n">
        <v>20.185</v>
      </c>
      <c r="C10" s="90" t="n">
        <v>-8.06613226452906</v>
      </c>
      <c r="D10" s="85" t="n">
        <v>4.556</v>
      </c>
      <c r="E10" s="90" t="n">
        <v>-0.502293077091068</v>
      </c>
      <c r="F10" s="85" t="n">
        <v>43.865</v>
      </c>
      <c r="G10" s="90" t="n">
        <v>-12.2296256277888</v>
      </c>
      <c r="H10" s="85" t="n">
        <v>9.422</v>
      </c>
      <c r="I10" s="90" t="n">
        <v>1.85945945945947</v>
      </c>
    </row>
    <row r="11" customFormat="false" ht="12.75" hidden="false" customHeight="true" outlineLevel="0" collapsed="false">
      <c r="A11" s="28" t="s">
        <v>126</v>
      </c>
      <c r="B11" s="49" t="n">
        <v>140.723</v>
      </c>
      <c r="C11" s="90" t="n">
        <v>-3.1353680529743</v>
      </c>
      <c r="D11" s="85" t="n">
        <v>64.449</v>
      </c>
      <c r="E11" s="90" t="n">
        <v>-2.46822033898305</v>
      </c>
      <c r="F11" s="85" t="n">
        <v>279.296</v>
      </c>
      <c r="G11" s="90" t="n">
        <v>-6.28468657097032</v>
      </c>
      <c r="H11" s="85" t="n">
        <v>102.885</v>
      </c>
      <c r="I11" s="90" t="n">
        <v>-2.39911207240026</v>
      </c>
    </row>
    <row r="12" customFormat="false" ht="12.75" hidden="false" customHeight="true" outlineLevel="0" collapsed="false">
      <c r="A12" s="43" t="s">
        <v>127</v>
      </c>
      <c r="B12" s="49" t="n">
        <v>319.046</v>
      </c>
      <c r="C12" s="90" t="n">
        <v>-2.83119430350062</v>
      </c>
      <c r="D12" s="85" t="n">
        <v>122.248</v>
      </c>
      <c r="E12" s="90" t="n">
        <v>-0.980892442025279</v>
      </c>
      <c r="F12" s="85" t="n">
        <v>760.704</v>
      </c>
      <c r="G12" s="90" t="n">
        <v>-6.49653312552164</v>
      </c>
      <c r="H12" s="85" t="n">
        <v>234.762</v>
      </c>
      <c r="I12" s="90" t="n">
        <v>-2.28957434145083</v>
      </c>
    </row>
    <row r="13" customFormat="false" ht="20.1" hidden="false" customHeight="true" outlineLevel="0" collapsed="false">
      <c r="A13" s="43" t="s">
        <v>91</v>
      </c>
    </row>
    <row r="14" customFormat="false" ht="12.75" hidden="false" customHeight="true" outlineLevel="0" collapsed="false">
      <c r="A14" s="28" t="s">
        <v>128</v>
      </c>
      <c r="B14" s="81" t="n">
        <v>11.145</v>
      </c>
      <c r="C14" s="82" t="n">
        <v>8.94428152492668</v>
      </c>
      <c r="D14" s="83" t="n">
        <v>1.9</v>
      </c>
      <c r="E14" s="82" t="n">
        <v>6.86164229471315</v>
      </c>
      <c r="F14" s="83" t="n">
        <v>25.973</v>
      </c>
      <c r="G14" s="82" t="n">
        <v>7.07424660922619</v>
      </c>
      <c r="H14" s="83" t="n">
        <v>5.334</v>
      </c>
      <c r="I14" s="82" t="n">
        <v>1.8716577540107</v>
      </c>
    </row>
    <row r="15" customFormat="false" ht="12.75" hidden="false" customHeight="true" outlineLevel="0" collapsed="false">
      <c r="A15" s="28" t="s">
        <v>129</v>
      </c>
      <c r="B15" s="49" t="n">
        <v>35.606</v>
      </c>
      <c r="C15" s="90" t="n">
        <v>1.07874865156418</v>
      </c>
      <c r="D15" s="85" t="n">
        <v>9.866</v>
      </c>
      <c r="E15" s="90" t="n">
        <v>5.93793621818963</v>
      </c>
      <c r="F15" s="85" t="n">
        <v>122.353</v>
      </c>
      <c r="G15" s="90" t="n">
        <v>-0.703619542282098</v>
      </c>
      <c r="H15" s="85" t="n">
        <v>20.946</v>
      </c>
      <c r="I15" s="90" t="n">
        <v>-2.18548613056879</v>
      </c>
    </row>
    <row r="16" customFormat="false" ht="12.75" hidden="false" customHeight="true" outlineLevel="0" collapsed="false">
      <c r="A16" s="28" t="s">
        <v>130</v>
      </c>
      <c r="B16" s="49" t="n">
        <v>10.126</v>
      </c>
      <c r="C16" s="90" t="n">
        <v>11.2502746649088</v>
      </c>
      <c r="D16" s="85" t="n">
        <v>1.553</v>
      </c>
      <c r="E16" s="90" t="n">
        <v>19.6456086286595</v>
      </c>
      <c r="F16" s="85" t="n">
        <v>20.393</v>
      </c>
      <c r="G16" s="90" t="n">
        <v>13.1498640625867</v>
      </c>
      <c r="H16" s="85" t="n">
        <v>4.735</v>
      </c>
      <c r="I16" s="90" t="n">
        <v>30.2255225522552</v>
      </c>
    </row>
    <row r="17" customFormat="false" ht="12.75" hidden="false" customHeight="true" outlineLevel="0" collapsed="false">
      <c r="A17" s="91" t="s">
        <v>131</v>
      </c>
      <c r="B17" s="49" t="n">
        <v>56.877</v>
      </c>
      <c r="C17" s="90" t="n">
        <v>4.25052237985264</v>
      </c>
      <c r="D17" s="85" t="n">
        <v>13.319</v>
      </c>
      <c r="E17" s="90" t="n">
        <v>7.50665913310196</v>
      </c>
      <c r="F17" s="85" t="n">
        <v>168.719</v>
      </c>
      <c r="G17" s="90" t="n">
        <v>1.94501510574018</v>
      </c>
      <c r="H17" s="85" t="n">
        <v>31.015</v>
      </c>
      <c r="I17" s="90" t="n">
        <v>2.40705276365318</v>
      </c>
    </row>
    <row r="18" customFormat="false" ht="20.1" hidden="false" customHeight="true" outlineLevel="0" collapsed="false">
      <c r="A18" s="43" t="s">
        <v>91</v>
      </c>
    </row>
    <row r="19" customFormat="false" ht="12.75" hidden="false" customHeight="true" outlineLevel="0" collapsed="false">
      <c r="A19" s="28" t="s">
        <v>132</v>
      </c>
      <c r="B19" s="81" t="n">
        <v>62.258</v>
      </c>
      <c r="C19" s="82" t="n">
        <v>-1.63058935060832</v>
      </c>
      <c r="D19" s="83" t="n">
        <v>14.789</v>
      </c>
      <c r="E19" s="82" t="n">
        <v>-5.53781297904956</v>
      </c>
      <c r="F19" s="83" t="n">
        <v>166.098</v>
      </c>
      <c r="G19" s="82" t="n">
        <v>-4.65097588978186</v>
      </c>
      <c r="H19" s="83" t="n">
        <v>30.213</v>
      </c>
      <c r="I19" s="82" t="n">
        <v>-8.40937338951709</v>
      </c>
    </row>
    <row r="20" customFormat="false" ht="12.75" hidden="false" customHeight="true" outlineLevel="0" collapsed="false">
      <c r="A20" s="28" t="s">
        <v>133</v>
      </c>
      <c r="B20" s="49" t="n">
        <v>34.965</v>
      </c>
      <c r="C20" s="90" t="n">
        <v>0.673749676081897</v>
      </c>
      <c r="D20" s="85" t="n">
        <v>8.687</v>
      </c>
      <c r="E20" s="90" t="n">
        <v>7.81928757602086</v>
      </c>
      <c r="F20" s="85" t="n">
        <v>89.866</v>
      </c>
      <c r="G20" s="90" t="n">
        <v>1.93743052247102</v>
      </c>
      <c r="H20" s="85" t="n">
        <v>18.823</v>
      </c>
      <c r="I20" s="90" t="n">
        <v>-1.03575184016825</v>
      </c>
    </row>
    <row r="21" customFormat="false" ht="12.75" hidden="false" customHeight="true" outlineLevel="0" collapsed="false">
      <c r="A21" s="28" t="s">
        <v>134</v>
      </c>
      <c r="B21" s="49" t="n">
        <v>27.655</v>
      </c>
      <c r="C21" s="90" t="n">
        <v>-1.52756017661302</v>
      </c>
      <c r="D21" s="85" t="n">
        <v>8.898</v>
      </c>
      <c r="E21" s="90" t="n">
        <v>1.29781420765028</v>
      </c>
      <c r="F21" s="85" t="n">
        <v>99.845</v>
      </c>
      <c r="G21" s="90" t="n">
        <v>-2.94532199270961</v>
      </c>
      <c r="H21" s="85" t="n">
        <v>23.753</v>
      </c>
      <c r="I21" s="90" t="n">
        <v>2.29984064774538</v>
      </c>
    </row>
    <row r="22" customFormat="false" ht="12.75" hidden="false" customHeight="true" outlineLevel="0" collapsed="false">
      <c r="A22" s="43" t="s">
        <v>135</v>
      </c>
      <c r="B22" s="49" t="n">
        <v>124.878</v>
      </c>
      <c r="C22" s="90" t="n">
        <v>-0.972998691566545</v>
      </c>
      <c r="D22" s="85" t="n">
        <v>32.374</v>
      </c>
      <c r="E22" s="90" t="n">
        <v>-0.378496476597846</v>
      </c>
      <c r="F22" s="85" t="n">
        <v>355.809</v>
      </c>
      <c r="G22" s="90" t="n">
        <v>-2.58027067652704</v>
      </c>
      <c r="H22" s="85" t="n">
        <v>72.789</v>
      </c>
      <c r="I22" s="90" t="n">
        <v>-3.23957142477335</v>
      </c>
    </row>
    <row r="23" customFormat="false" ht="27" hidden="false" customHeight="true" outlineLevel="0" collapsed="false">
      <c r="A23" s="47" t="s">
        <v>136</v>
      </c>
      <c r="B23" s="87" t="n">
        <v>500.801</v>
      </c>
      <c r="C23" s="92" t="n">
        <v>-1.61177198652273</v>
      </c>
      <c r="D23" s="89" t="n">
        <v>167.941</v>
      </c>
      <c r="E23" s="92" t="n">
        <v>-0.239983367489387</v>
      </c>
      <c r="F23" s="89" t="n">
        <v>1285.232</v>
      </c>
      <c r="G23" s="92" t="n">
        <v>-4.39324848061058</v>
      </c>
      <c r="H23" s="89" t="n">
        <v>338.566</v>
      </c>
      <c r="I23" s="92" t="n">
        <v>-2.08488178728943</v>
      </c>
    </row>
    <row r="24" customFormat="false" ht="24.95" hidden="false" customHeight="true" outlineLevel="0" collapsed="false">
      <c r="A24" s="43" t="s">
        <v>91</v>
      </c>
    </row>
    <row r="25" customFormat="false" ht="12.75" hidden="false" customHeight="true" outlineLevel="0" collapsed="false">
      <c r="A25" s="28" t="s">
        <v>137</v>
      </c>
      <c r="B25" s="81" t="n">
        <v>34.729</v>
      </c>
      <c r="C25" s="82" t="n">
        <v>15.221790916028</v>
      </c>
      <c r="D25" s="83" t="n">
        <v>4.948</v>
      </c>
      <c r="E25" s="82" t="n">
        <v>20.3014831023584</v>
      </c>
      <c r="F25" s="83" t="n">
        <v>88.631</v>
      </c>
      <c r="G25" s="82" t="n">
        <v>6.10551771198718</v>
      </c>
      <c r="H25" s="83" t="n">
        <v>11.088</v>
      </c>
      <c r="I25" s="82" t="n">
        <v>12.4543610547667</v>
      </c>
    </row>
    <row r="26" customFormat="false" ht="12.75" hidden="false" customHeight="true" outlineLevel="0" collapsed="false">
      <c r="A26" s="28" t="s">
        <v>138</v>
      </c>
      <c r="B26" s="49" t="n">
        <v>17.141</v>
      </c>
      <c r="C26" s="90" t="n">
        <v>17.3639164669634</v>
      </c>
      <c r="D26" s="85" t="n">
        <v>2.815</v>
      </c>
      <c r="E26" s="90" t="n">
        <v>12.6450580232093</v>
      </c>
      <c r="F26" s="85" t="n">
        <v>33.965</v>
      </c>
      <c r="G26" s="90" t="n">
        <v>16.7101917393994</v>
      </c>
      <c r="H26" s="85" t="n">
        <v>7.127</v>
      </c>
      <c r="I26" s="90" t="n">
        <v>17.3555079861683</v>
      </c>
    </row>
    <row r="27" customFormat="false" ht="12.75" hidden="false" customHeight="true" outlineLevel="0" collapsed="false">
      <c r="A27" s="28" t="s">
        <v>139</v>
      </c>
      <c r="B27" s="49" t="n">
        <v>12.091</v>
      </c>
      <c r="C27" s="90" t="n">
        <v>15.5154294449221</v>
      </c>
      <c r="D27" s="85" t="n">
        <v>1.146</v>
      </c>
      <c r="E27" s="90" t="n">
        <v>21.3983050847458</v>
      </c>
      <c r="F27" s="85" t="n">
        <v>24.904</v>
      </c>
      <c r="G27" s="90" t="n">
        <v>6.40916082720902</v>
      </c>
      <c r="H27" s="85" t="n">
        <v>2.428</v>
      </c>
      <c r="I27" s="90" t="n">
        <v>18.4968277208394</v>
      </c>
    </row>
    <row r="28" customFormat="false" ht="12.75" hidden="false" customHeight="true" outlineLevel="0" collapsed="false">
      <c r="A28" s="43" t="s">
        <v>140</v>
      </c>
      <c r="B28" s="49" t="n">
        <v>63.961</v>
      </c>
      <c r="C28" s="90" t="n">
        <v>15.8440946878452</v>
      </c>
      <c r="D28" s="85" t="n">
        <v>8.909</v>
      </c>
      <c r="E28" s="90" t="n">
        <v>17.9062996294335</v>
      </c>
      <c r="F28" s="85" t="n">
        <v>147.5</v>
      </c>
      <c r="G28" s="90" t="n">
        <v>8.426383998471</v>
      </c>
      <c r="H28" s="85" t="n">
        <v>20.643</v>
      </c>
      <c r="I28" s="90" t="n">
        <v>14.7981314647981</v>
      </c>
    </row>
    <row r="29" customFormat="false" ht="20.1" hidden="false" customHeight="true" outlineLevel="0" collapsed="false">
      <c r="A29" s="43" t="s">
        <v>89</v>
      </c>
    </row>
    <row r="30" customFormat="false" ht="12.75" hidden="false" customHeight="true" outlineLevel="0" collapsed="false">
      <c r="A30" s="28" t="s">
        <v>141</v>
      </c>
      <c r="B30" s="81" t="n">
        <v>32.626</v>
      </c>
      <c r="C30" s="82" t="n">
        <v>18.0476156017078</v>
      </c>
      <c r="D30" s="83" t="n">
        <v>7.458</v>
      </c>
      <c r="E30" s="82" t="n">
        <v>19.8842629802283</v>
      </c>
      <c r="F30" s="83" t="n">
        <v>51.942</v>
      </c>
      <c r="G30" s="82" t="n">
        <v>14.8041729290072</v>
      </c>
      <c r="H30" s="83" t="n">
        <v>13.636</v>
      </c>
      <c r="I30" s="82" t="n">
        <v>21.6413916146298</v>
      </c>
    </row>
    <row r="31" customFormat="false" ht="15" hidden="false" customHeight="true" outlineLevel="0" collapsed="false">
      <c r="A31" s="28" t="s">
        <v>91</v>
      </c>
      <c r="B31" s="81"/>
      <c r="C31" s="82"/>
      <c r="D31" s="83"/>
      <c r="E31" s="82"/>
      <c r="F31" s="83"/>
      <c r="G31" s="82"/>
      <c r="H31" s="83"/>
      <c r="I31" s="82"/>
    </row>
    <row r="32" customFormat="false" ht="12.75" hidden="false" customHeight="true" outlineLevel="0" collapsed="false">
      <c r="A32" s="28" t="s">
        <v>142</v>
      </c>
      <c r="B32" s="81" t="n">
        <v>19.876</v>
      </c>
      <c r="C32" s="82" t="n">
        <v>13.9678899082569</v>
      </c>
      <c r="D32" s="83" t="n">
        <v>3.085</v>
      </c>
      <c r="E32" s="82" t="n">
        <v>16.5470343785418</v>
      </c>
      <c r="F32" s="83" t="n">
        <v>42.548</v>
      </c>
      <c r="G32" s="82" t="n">
        <v>11.0826828185782</v>
      </c>
      <c r="H32" s="83" t="n">
        <v>8.263</v>
      </c>
      <c r="I32" s="82" t="n">
        <v>23.8830584707646</v>
      </c>
    </row>
    <row r="33" customFormat="false" ht="12.75" hidden="false" customHeight="true" outlineLevel="0" collapsed="false">
      <c r="A33" s="28" t="s">
        <v>143</v>
      </c>
      <c r="B33" s="49" t="n">
        <v>19.854</v>
      </c>
      <c r="C33" s="90" t="n">
        <v>7.45250852411105</v>
      </c>
      <c r="D33" s="85" t="n">
        <v>2.123</v>
      </c>
      <c r="E33" s="90" t="n">
        <v>11.151832460733</v>
      </c>
      <c r="F33" s="85" t="n">
        <v>60.423</v>
      </c>
      <c r="G33" s="90" t="n">
        <v>4.12552344517397</v>
      </c>
      <c r="H33" s="85" t="n">
        <v>4.426</v>
      </c>
      <c r="I33" s="90" t="n">
        <v>4.41141778721396</v>
      </c>
    </row>
    <row r="34" customFormat="false" ht="12.75" hidden="false" customHeight="true" outlineLevel="0" collapsed="false">
      <c r="A34" s="43" t="s">
        <v>144</v>
      </c>
      <c r="B34" s="49" t="n">
        <v>72.356</v>
      </c>
      <c r="C34" s="90" t="n">
        <v>13.8478483203524</v>
      </c>
      <c r="D34" s="85" t="n">
        <v>12.666</v>
      </c>
      <c r="E34" s="90" t="n">
        <v>17.5171645945444</v>
      </c>
      <c r="F34" s="85" t="n">
        <v>154.913</v>
      </c>
      <c r="G34" s="90" t="n">
        <v>9.42038198564728</v>
      </c>
      <c r="H34" s="85" t="n">
        <v>26.325</v>
      </c>
      <c r="I34" s="90" t="n">
        <v>19.0153261901533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1" t="n">
        <v>82.314</v>
      </c>
      <c r="C36" s="82" t="n">
        <v>-3.16227853462271</v>
      </c>
      <c r="D36" s="83" t="n">
        <v>18.263</v>
      </c>
      <c r="E36" s="82" t="n">
        <v>5.87860165806713</v>
      </c>
      <c r="F36" s="83" t="n">
        <v>212.148</v>
      </c>
      <c r="G36" s="82" t="n">
        <v>-9.72079781778876</v>
      </c>
      <c r="H36" s="83" t="n">
        <v>44.451</v>
      </c>
      <c r="I36" s="82" t="n">
        <v>2.70801081355853</v>
      </c>
    </row>
    <row r="37" customFormat="false" ht="12.75" hidden="false" customHeight="true" outlineLevel="0" collapsed="false">
      <c r="A37" s="28" t="s">
        <v>146</v>
      </c>
      <c r="B37" s="49" t="n">
        <v>32.45</v>
      </c>
      <c r="C37" s="90" t="n">
        <v>2.6249209361164</v>
      </c>
      <c r="D37" s="85" t="n">
        <v>4.858</v>
      </c>
      <c r="E37" s="90" t="n">
        <v>1.67434072833821</v>
      </c>
      <c r="F37" s="85" t="n">
        <v>131.668</v>
      </c>
      <c r="G37" s="90" t="n">
        <v>-2.10048106592909</v>
      </c>
      <c r="H37" s="85" t="n">
        <v>12.472</v>
      </c>
      <c r="I37" s="90" t="n">
        <v>0.743134087237479</v>
      </c>
    </row>
    <row r="38" customFormat="false" ht="12.75" hidden="false" customHeight="true" outlineLevel="0" collapsed="false">
      <c r="A38" s="28" t="s">
        <v>147</v>
      </c>
      <c r="B38" s="49" t="n">
        <v>13.629</v>
      </c>
      <c r="C38" s="90" t="n">
        <v>5.44680851063831</v>
      </c>
      <c r="D38" s="85" t="n">
        <v>1.334</v>
      </c>
      <c r="E38" s="90" t="n">
        <v>5.45454545454544</v>
      </c>
      <c r="F38" s="85" t="n">
        <v>43.941</v>
      </c>
      <c r="G38" s="90" t="n">
        <v>-1.09170305676855</v>
      </c>
      <c r="H38" s="85" t="n">
        <v>3.416</v>
      </c>
      <c r="I38" s="90" t="n">
        <v>0.411522633744866</v>
      </c>
    </row>
    <row r="39" customFormat="false" ht="12.75" hidden="false" customHeight="true" outlineLevel="0" collapsed="false">
      <c r="A39" s="91" t="s">
        <v>148</v>
      </c>
      <c r="B39" s="49" t="n">
        <v>128.393</v>
      </c>
      <c r="C39" s="90" t="n">
        <v>-0.890796390499204</v>
      </c>
      <c r="D39" s="85" t="n">
        <v>24.455</v>
      </c>
      <c r="E39" s="90" t="n">
        <v>4.99313068864846</v>
      </c>
      <c r="F39" s="85" t="n">
        <v>387.757</v>
      </c>
      <c r="G39" s="90" t="n">
        <v>-6.31852335048681</v>
      </c>
      <c r="H39" s="85" t="n">
        <v>60.339</v>
      </c>
      <c r="I39" s="90" t="n">
        <v>2.16386447909788</v>
      </c>
    </row>
    <row r="40" customFormat="false" ht="27" hidden="false" customHeight="true" outlineLevel="0" collapsed="false">
      <c r="A40" s="47" t="s">
        <v>149</v>
      </c>
      <c r="B40" s="87" t="n">
        <v>264.71</v>
      </c>
      <c r="C40" s="92" t="n">
        <v>6.60250085576789</v>
      </c>
      <c r="D40" s="89" t="n">
        <v>46.03</v>
      </c>
      <c r="E40" s="92" t="n">
        <v>10.5799260077836</v>
      </c>
      <c r="F40" s="89" t="n">
        <v>690.17</v>
      </c>
      <c r="G40" s="92" t="n">
        <v>-0.195655097516649</v>
      </c>
      <c r="H40" s="89" t="n">
        <v>107.307</v>
      </c>
      <c r="I40" s="92" t="n">
        <v>8.21383191141769</v>
      </c>
    </row>
    <row r="41" customFormat="false" ht="45" hidden="false" customHeight="true" outlineLevel="0" collapsed="false">
      <c r="A41" s="79" t="s">
        <v>150</v>
      </c>
      <c r="B41" s="87" t="n">
        <v>1711.031</v>
      </c>
      <c r="C41" s="92" t="n">
        <v>4.71631023373776</v>
      </c>
      <c r="D41" s="89" t="n">
        <v>404.826</v>
      </c>
      <c r="E41" s="92" t="n">
        <v>3.45218837924239</v>
      </c>
      <c r="F41" s="89" t="n">
        <v>4029.254</v>
      </c>
      <c r="G41" s="92" t="n">
        <v>1.05718362430065</v>
      </c>
      <c r="H41" s="89" t="n">
        <v>879.579</v>
      </c>
      <c r="I41" s="92" t="n">
        <v>3.10228539478356</v>
      </c>
    </row>
    <row r="42" customFormat="false" ht="68.1" hidden="false" customHeight="true" outlineLevel="0" collapsed="false">
      <c r="A42" s="80" t="s">
        <v>151</v>
      </c>
      <c r="B42" s="80"/>
      <c r="C42" s="80"/>
      <c r="D42" s="80"/>
      <c r="E42" s="80"/>
      <c r="F42" s="80"/>
      <c r="G42" s="80"/>
      <c r="H42" s="80"/>
      <c r="I42" s="80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8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6" t="s">
        <v>89</v>
      </c>
    </row>
    <row r="7" customFormat="false" ht="12.75" hidden="false" customHeight="true" outlineLevel="0" collapsed="false">
      <c r="A7" s="28" t="s">
        <v>90</v>
      </c>
      <c r="B7" s="81" t="n">
        <v>157.301</v>
      </c>
      <c r="C7" s="86" t="n">
        <v>13.4616771736465</v>
      </c>
      <c r="D7" s="83" t="n">
        <v>40.494</v>
      </c>
      <c r="E7" s="86" t="n">
        <v>12.7150253298447</v>
      </c>
      <c r="F7" s="83" t="n">
        <v>285.017</v>
      </c>
      <c r="G7" s="86" t="n">
        <v>14.8808132270313</v>
      </c>
      <c r="H7" s="83" t="n">
        <v>87.683</v>
      </c>
      <c r="I7" s="86" t="n">
        <v>16.6509239426876</v>
      </c>
    </row>
    <row r="8" customFormat="false" ht="15" hidden="false" customHeight="true" outlineLevel="0" collapsed="false">
      <c r="A8" s="70" t="s">
        <v>91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92</v>
      </c>
      <c r="B9" s="81" t="n">
        <v>39.922</v>
      </c>
      <c r="C9" s="86" t="n">
        <v>4.40126572347603</v>
      </c>
      <c r="D9" s="83" t="n">
        <v>9.23</v>
      </c>
      <c r="E9" s="86" t="n">
        <v>0.249809927229279</v>
      </c>
      <c r="F9" s="83" t="n">
        <v>90.963</v>
      </c>
      <c r="G9" s="86" t="n">
        <v>7.37531724015818</v>
      </c>
      <c r="H9" s="83" t="n">
        <v>28.041</v>
      </c>
      <c r="I9" s="86" t="n">
        <v>9.1981774991238</v>
      </c>
    </row>
    <row r="10" customFormat="false" ht="12.75" hidden="false" customHeight="true" outlineLevel="0" collapsed="false">
      <c r="A10" s="28" t="s">
        <v>93</v>
      </c>
      <c r="B10" s="49" t="n">
        <v>62.544</v>
      </c>
      <c r="C10" s="84" t="n">
        <v>12.3154832453399</v>
      </c>
      <c r="D10" s="85" t="n">
        <v>15.397</v>
      </c>
      <c r="E10" s="84" t="n">
        <v>10.3174034534642</v>
      </c>
      <c r="F10" s="85" t="n">
        <v>119.278</v>
      </c>
      <c r="G10" s="84" t="n">
        <v>14.9191178595859</v>
      </c>
      <c r="H10" s="85" t="n">
        <v>32.332</v>
      </c>
      <c r="I10" s="84" t="n">
        <v>16.5579148491294</v>
      </c>
    </row>
    <row r="11" customFormat="false" ht="12.75" hidden="false" customHeight="true" outlineLevel="0" collapsed="false">
      <c r="A11" s="28" t="s">
        <v>94</v>
      </c>
      <c r="B11" s="49" t="n">
        <v>14.513</v>
      </c>
      <c r="C11" s="84" t="n">
        <v>26.7178905090369</v>
      </c>
      <c r="D11" s="85" t="n">
        <v>1.921</v>
      </c>
      <c r="E11" s="84" t="n">
        <v>22.0457433290978</v>
      </c>
      <c r="F11" s="85" t="n">
        <v>28.045</v>
      </c>
      <c r="G11" s="84" t="n">
        <v>16.6015300182937</v>
      </c>
      <c r="H11" s="85" t="n">
        <v>4.177</v>
      </c>
      <c r="I11" s="84" t="n">
        <v>5.24061476442428</v>
      </c>
    </row>
    <row r="12" customFormat="false" ht="12.75" hidden="false" customHeight="true" outlineLevel="0" collapsed="false">
      <c r="A12" s="28" t="s">
        <v>95</v>
      </c>
      <c r="B12" s="49" t="n">
        <v>45.238</v>
      </c>
      <c r="C12" s="84" t="n">
        <v>21.9287369953102</v>
      </c>
      <c r="D12" s="85" t="n">
        <v>8.085</v>
      </c>
      <c r="E12" s="84" t="n">
        <v>23.1155778894472</v>
      </c>
      <c r="F12" s="85" t="n">
        <v>85.164</v>
      </c>
      <c r="G12" s="84" t="n">
        <v>15.2203912655248</v>
      </c>
      <c r="H12" s="85" t="n">
        <v>18.996</v>
      </c>
      <c r="I12" s="84" t="n">
        <v>14.7517216382747</v>
      </c>
    </row>
    <row r="13" customFormat="false" ht="12.75" hidden="false" customHeight="true" outlineLevel="0" collapsed="false">
      <c r="A13" s="28" t="s">
        <v>96</v>
      </c>
      <c r="B13" s="49" t="n">
        <v>24.034</v>
      </c>
      <c r="C13" s="84" t="n">
        <v>6.11037527593818</v>
      </c>
      <c r="D13" s="85" t="n">
        <v>3.048</v>
      </c>
      <c r="E13" s="84" t="n">
        <v>17.0956588551671</v>
      </c>
      <c r="F13" s="85" t="n">
        <v>48.316</v>
      </c>
      <c r="G13" s="84" t="n">
        <v>10.3407326208093</v>
      </c>
      <c r="H13" s="85" t="n">
        <v>6.773</v>
      </c>
      <c r="I13" s="84" t="n">
        <v>13.1095524382097</v>
      </c>
    </row>
    <row r="14" customFormat="false" ht="12.75" hidden="false" customHeight="true" outlineLevel="0" collapsed="false">
      <c r="A14" s="43" t="s">
        <v>67</v>
      </c>
      <c r="B14" s="49" t="n">
        <v>343.552</v>
      </c>
      <c r="C14" s="84" t="n">
        <v>13.0968370598615</v>
      </c>
      <c r="D14" s="85" t="n">
        <v>78.175</v>
      </c>
      <c r="E14" s="84" t="n">
        <v>11.9440387203941</v>
      </c>
      <c r="F14" s="85" t="n">
        <v>656.783</v>
      </c>
      <c r="G14" s="84" t="n">
        <v>13.559547686562</v>
      </c>
      <c r="H14" s="85" t="n">
        <v>178.002</v>
      </c>
      <c r="I14" s="84" t="n">
        <v>14.768917315727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97</v>
      </c>
      <c r="B16" s="81" t="n">
        <v>13.937</v>
      </c>
      <c r="C16" s="86" t="n">
        <v>13.8271806599151</v>
      </c>
      <c r="D16" s="83" t="n">
        <v>2.047</v>
      </c>
      <c r="E16" s="86" t="n">
        <v>-3.12352106010411</v>
      </c>
      <c r="F16" s="83" t="n">
        <v>27.003</v>
      </c>
      <c r="G16" s="86" t="n">
        <v>14.847737325621</v>
      </c>
      <c r="H16" s="83" t="n">
        <v>5.861</v>
      </c>
      <c r="I16" s="86" t="n">
        <v>1.71815341895176</v>
      </c>
    </row>
    <row r="17" customFormat="false" ht="15" hidden="false" customHeight="true" outlineLevel="0" collapsed="false">
      <c r="A17" s="70" t="s">
        <v>91</v>
      </c>
      <c r="B17" s="81"/>
      <c r="C17" s="86"/>
      <c r="D17" s="83"/>
      <c r="E17" s="86"/>
      <c r="F17" s="83"/>
      <c r="G17" s="86"/>
      <c r="H17" s="83"/>
      <c r="I17" s="86"/>
    </row>
    <row r="18" customFormat="false" ht="12.75" hidden="false" customHeight="true" outlineLevel="0" collapsed="false">
      <c r="A18" s="28" t="s">
        <v>97</v>
      </c>
      <c r="B18" s="81" t="n">
        <v>21.465</v>
      </c>
      <c r="C18" s="86" t="n">
        <v>5.04551238132524</v>
      </c>
      <c r="D18" s="83" t="n">
        <v>2.272</v>
      </c>
      <c r="E18" s="86" t="n">
        <v>-4.93723849372385</v>
      </c>
      <c r="F18" s="83" t="n">
        <v>43.189</v>
      </c>
      <c r="G18" s="86" t="n">
        <v>7.63613707165109</v>
      </c>
      <c r="H18" s="83" t="n">
        <v>5.25</v>
      </c>
      <c r="I18" s="86" t="n">
        <v>-4.54545454545455</v>
      </c>
    </row>
    <row r="19" customFormat="false" ht="12.75" hidden="false" customHeight="true" outlineLevel="0" collapsed="false">
      <c r="A19" s="28" t="s">
        <v>98</v>
      </c>
      <c r="B19" s="49" t="n">
        <v>11.998</v>
      </c>
      <c r="C19" s="84" t="n">
        <v>18.5690285601344</v>
      </c>
      <c r="D19" s="85" t="n">
        <v>1.328</v>
      </c>
      <c r="E19" s="84" t="n">
        <v>49.5495495495496</v>
      </c>
      <c r="F19" s="85" t="n">
        <v>22.048</v>
      </c>
      <c r="G19" s="84" t="n">
        <v>20.3690560681334</v>
      </c>
      <c r="H19" s="85" t="n">
        <v>2.963</v>
      </c>
      <c r="I19" s="84" t="n">
        <v>62.5342841470104</v>
      </c>
    </row>
    <row r="20" customFormat="false" ht="12.75" hidden="false" customHeight="true" outlineLevel="0" collapsed="false">
      <c r="A20" s="28" t="s">
        <v>99</v>
      </c>
      <c r="B20" s="49" t="n">
        <v>19.271</v>
      </c>
      <c r="C20" s="84" t="n">
        <v>13.5123991282323</v>
      </c>
      <c r="D20" s="85" t="n">
        <v>2.06</v>
      </c>
      <c r="E20" s="84" t="n">
        <v>27.2390364422483</v>
      </c>
      <c r="F20" s="85" t="n">
        <v>37.782</v>
      </c>
      <c r="G20" s="84" t="n">
        <v>13.9178676958331</v>
      </c>
      <c r="H20" s="85" t="n">
        <v>5.984</v>
      </c>
      <c r="I20" s="84" t="n">
        <v>26.7259635747565</v>
      </c>
    </row>
    <row r="21" customFormat="false" ht="12.75" hidden="false" customHeight="true" outlineLevel="0" collapsed="false">
      <c r="A21" s="28" t="s">
        <v>100</v>
      </c>
      <c r="B21" s="49" t="n">
        <v>16.425</v>
      </c>
      <c r="C21" s="84" t="n">
        <v>17.8771350653079</v>
      </c>
      <c r="D21" s="85" t="n">
        <v>1.945</v>
      </c>
      <c r="E21" s="84" t="n">
        <v>13.2130384167637</v>
      </c>
      <c r="F21" s="85" t="n">
        <v>30.775</v>
      </c>
      <c r="G21" s="84" t="n">
        <v>12.8612292797418</v>
      </c>
      <c r="H21" s="85" t="n">
        <v>4.224</v>
      </c>
      <c r="I21" s="84" t="n">
        <v>11.7460317460317</v>
      </c>
    </row>
    <row r="22" customFormat="false" ht="12.75" hidden="false" customHeight="true" outlineLevel="0" collapsed="false">
      <c r="A22" s="43" t="s">
        <v>101</v>
      </c>
      <c r="B22" s="49" t="n">
        <v>83.096</v>
      </c>
      <c r="C22" s="84" t="n">
        <v>12.7367449937592</v>
      </c>
      <c r="D22" s="85" t="n">
        <v>9.652</v>
      </c>
      <c r="E22" s="84" t="n">
        <v>10.5866177818515</v>
      </c>
      <c r="F22" s="85" t="n">
        <v>160.797</v>
      </c>
      <c r="G22" s="84" t="n">
        <v>12.928758041408</v>
      </c>
      <c r="H22" s="85" t="n">
        <v>24.282</v>
      </c>
      <c r="I22" s="84" t="n">
        <v>12.4843655904016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02</v>
      </c>
      <c r="B24" s="81" t="n">
        <v>8.951</v>
      </c>
      <c r="C24" s="86" t="n">
        <v>1.85480200273101</v>
      </c>
      <c r="D24" s="83" t="n">
        <v>1.72</v>
      </c>
      <c r="E24" s="86" t="n">
        <v>9.55414012738854</v>
      </c>
      <c r="F24" s="83" t="n">
        <v>16.599</v>
      </c>
      <c r="G24" s="86" t="n">
        <v>10.6968989663221</v>
      </c>
      <c r="H24" s="83" t="n">
        <v>4.421</v>
      </c>
      <c r="I24" s="86" t="n">
        <v>42.4291237113402</v>
      </c>
    </row>
    <row r="25" customFormat="false" ht="12.75" hidden="false" customHeight="true" outlineLevel="0" collapsed="false">
      <c r="A25" s="28" t="s">
        <v>103</v>
      </c>
      <c r="B25" s="49" t="n">
        <v>23.673</v>
      </c>
      <c r="C25" s="84" t="n">
        <v>18.4716244620158</v>
      </c>
      <c r="D25" s="85" t="n">
        <v>3.271</v>
      </c>
      <c r="E25" s="84" t="n">
        <v>23.6205593348451</v>
      </c>
      <c r="F25" s="85" t="n">
        <v>47.079</v>
      </c>
      <c r="G25" s="84" t="n">
        <v>21.8116898237988</v>
      </c>
      <c r="H25" s="85" t="n">
        <v>8.171</v>
      </c>
      <c r="I25" s="84" t="n">
        <v>28.0921774572817</v>
      </c>
    </row>
    <row r="26" customFormat="false" ht="12.75" hidden="false" customHeight="true" outlineLevel="0" collapsed="false">
      <c r="A26" s="43" t="s">
        <v>104</v>
      </c>
      <c r="B26" s="49" t="n">
        <v>32.624</v>
      </c>
      <c r="C26" s="84" t="n">
        <v>13.3958985053876</v>
      </c>
      <c r="D26" s="85" t="n">
        <v>4.991</v>
      </c>
      <c r="E26" s="84" t="n">
        <v>18.3823529411765</v>
      </c>
      <c r="F26" s="85" t="n">
        <v>63.678</v>
      </c>
      <c r="G26" s="84" t="n">
        <v>18.7047945716203</v>
      </c>
      <c r="H26" s="85" t="n">
        <v>12.592</v>
      </c>
      <c r="I26" s="84" t="n">
        <v>32.7849836549615</v>
      </c>
    </row>
    <row r="27" customFormat="false" ht="23.1" hidden="false" customHeight="true" outlineLevel="0" collapsed="false">
      <c r="A27" s="47" t="s">
        <v>105</v>
      </c>
      <c r="B27" s="87" t="n">
        <v>459.272</v>
      </c>
      <c r="C27" s="88" t="n">
        <v>13.0526823648725</v>
      </c>
      <c r="D27" s="89" t="n">
        <v>92.818</v>
      </c>
      <c r="E27" s="88" t="n">
        <v>12.1288264997946</v>
      </c>
      <c r="F27" s="89" t="n">
        <v>881.258</v>
      </c>
      <c r="G27" s="88" t="n">
        <v>13.7999876031777</v>
      </c>
      <c r="H27" s="89" t="n">
        <v>214.876</v>
      </c>
      <c r="I27" s="88" t="n">
        <v>15.4217204000731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1" t="n">
        <v>28.284</v>
      </c>
      <c r="C29" s="86" t="n">
        <v>3.25265578797502</v>
      </c>
      <c r="D29" s="83" t="n">
        <v>9.999</v>
      </c>
      <c r="E29" s="86" t="n">
        <v>-5.25866969869244</v>
      </c>
      <c r="F29" s="83" t="n">
        <v>51.595</v>
      </c>
      <c r="G29" s="86" t="n">
        <v>-2.87817182441081</v>
      </c>
      <c r="H29" s="83" t="n">
        <v>19.76</v>
      </c>
      <c r="I29" s="86" t="n">
        <v>-10.7578357871918</v>
      </c>
    </row>
    <row r="30" customFormat="false" ht="12.75" hidden="false" customHeight="true" outlineLevel="0" collapsed="false">
      <c r="A30" s="28" t="s">
        <v>108</v>
      </c>
      <c r="B30" s="49" t="n">
        <v>50.065</v>
      </c>
      <c r="C30" s="84" t="n">
        <v>12.3213604648554</v>
      </c>
      <c r="D30" s="85" t="n">
        <v>10.485</v>
      </c>
      <c r="E30" s="84" t="n">
        <v>4.76618705035972</v>
      </c>
      <c r="F30" s="85" t="n">
        <v>85.769</v>
      </c>
      <c r="G30" s="84" t="n">
        <v>5.61254017312926</v>
      </c>
      <c r="H30" s="85" t="n">
        <v>20.233</v>
      </c>
      <c r="I30" s="84" t="n">
        <v>-0.944874179966703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1" t="n">
        <v>27.043</v>
      </c>
      <c r="C32" s="86" t="n">
        <v>18.7815698159617</v>
      </c>
      <c r="D32" s="83" t="n">
        <v>5.197</v>
      </c>
      <c r="E32" s="86" t="n">
        <v>34.1507485802788</v>
      </c>
      <c r="F32" s="83" t="n">
        <v>53.025</v>
      </c>
      <c r="G32" s="86" t="n">
        <v>22.1239549505977</v>
      </c>
      <c r="H32" s="83" t="n">
        <v>10.311</v>
      </c>
      <c r="I32" s="86" t="n">
        <v>41.751443497388</v>
      </c>
    </row>
    <row r="33" customFormat="false" ht="12.75" hidden="false" customHeight="true" outlineLevel="0" collapsed="false">
      <c r="A33" s="28" t="s">
        <v>109</v>
      </c>
      <c r="B33" s="49" t="n">
        <v>13.968</v>
      </c>
      <c r="C33" s="84" t="n">
        <v>0.164933667981359</v>
      </c>
      <c r="D33" s="85" t="n">
        <v>2.631</v>
      </c>
      <c r="E33" s="84" t="n">
        <v>23.9284032030146</v>
      </c>
      <c r="F33" s="85" t="n">
        <v>27.308</v>
      </c>
      <c r="G33" s="84" t="n">
        <v>-3.01179144764882</v>
      </c>
      <c r="H33" s="85" t="n">
        <v>5.895</v>
      </c>
      <c r="I33" s="84" t="n">
        <v>6.48482658959537</v>
      </c>
    </row>
    <row r="34" customFormat="false" ht="12.75" hidden="false" customHeight="true" outlineLevel="0" collapsed="false">
      <c r="A34" s="43" t="s">
        <v>110</v>
      </c>
      <c r="B34" s="49" t="n">
        <v>119.36</v>
      </c>
      <c r="C34" s="84" t="n">
        <v>9.82903623548464</v>
      </c>
      <c r="D34" s="85" t="n">
        <v>28.312</v>
      </c>
      <c r="E34" s="84" t="n">
        <v>6.60039911141233</v>
      </c>
      <c r="F34" s="85" t="n">
        <v>217.697</v>
      </c>
      <c r="G34" s="84" t="n">
        <v>5.7243455878782</v>
      </c>
      <c r="H34" s="85" t="n">
        <v>56.199</v>
      </c>
      <c r="I34" s="84" t="n">
        <v>1.48253819206184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1" t="n">
        <v>54.361</v>
      </c>
      <c r="C36" s="86" t="n">
        <v>-4.29906871115962</v>
      </c>
      <c r="D36" s="83" t="n">
        <v>17.849</v>
      </c>
      <c r="E36" s="86" t="n">
        <v>-24.0274112539372</v>
      </c>
      <c r="F36" s="83" t="n">
        <v>101.053</v>
      </c>
      <c r="G36" s="86" t="n">
        <v>-0.39328943736939</v>
      </c>
      <c r="H36" s="83" t="n">
        <v>38.127</v>
      </c>
      <c r="I36" s="86" t="n">
        <v>-14.3771474769251</v>
      </c>
    </row>
    <row r="37" customFormat="false" ht="12.75" hidden="false" customHeight="true" outlineLevel="0" collapsed="false">
      <c r="A37" s="28" t="s">
        <v>112</v>
      </c>
      <c r="B37" s="49" t="n">
        <v>49.808</v>
      </c>
      <c r="C37" s="84" t="n">
        <v>8.53071274486305</v>
      </c>
      <c r="D37" s="85" t="n">
        <v>11.578</v>
      </c>
      <c r="E37" s="84" t="n">
        <v>8.80556338689974</v>
      </c>
      <c r="F37" s="85" t="n">
        <v>96.425</v>
      </c>
      <c r="G37" s="84" t="n">
        <v>4.3560606060606</v>
      </c>
      <c r="H37" s="85" t="n">
        <v>25.04</v>
      </c>
      <c r="I37" s="84" t="n">
        <v>0.57436638952484</v>
      </c>
    </row>
    <row r="38" customFormat="false" ht="15" hidden="false" customHeight="true" outlineLevel="0" collapsed="false">
      <c r="A38" s="70" t="s">
        <v>91</v>
      </c>
    </row>
    <row r="39" customFormat="false" ht="12.75" hidden="false" customHeight="true" outlineLevel="0" collapsed="false">
      <c r="A39" s="28" t="s">
        <v>153</v>
      </c>
      <c r="B39" s="81" t="n">
        <v>7.104</v>
      </c>
      <c r="C39" s="86" t="n">
        <v>6.36322802814793</v>
      </c>
      <c r="D39" s="83" t="n">
        <v>0.546</v>
      </c>
      <c r="E39" s="86" t="n">
        <v>30.9352517985612</v>
      </c>
      <c r="F39" s="83" t="n">
        <v>13.875</v>
      </c>
      <c r="G39" s="86" t="n">
        <v>0.129898246373685</v>
      </c>
      <c r="H39" s="83" t="n">
        <v>1.384</v>
      </c>
      <c r="I39" s="86" t="n">
        <v>21.5100965759438</v>
      </c>
    </row>
    <row r="40" customFormat="false" ht="12.75" hidden="false" customHeight="true" outlineLevel="0" collapsed="false">
      <c r="A40" s="28" t="s">
        <v>114</v>
      </c>
      <c r="B40" s="49" t="n">
        <v>59.038</v>
      </c>
      <c r="C40" s="84" t="n">
        <v>-0.728085957861808</v>
      </c>
      <c r="D40" s="85" t="n">
        <v>14.91</v>
      </c>
      <c r="E40" s="84" t="n">
        <v>0.295977398089605</v>
      </c>
      <c r="F40" s="85" t="n">
        <v>109.944</v>
      </c>
      <c r="G40" s="84" t="n">
        <v>3.57516321397281</v>
      </c>
      <c r="H40" s="85" t="n">
        <v>27.931</v>
      </c>
      <c r="I40" s="84" t="n">
        <v>4.33694434067986</v>
      </c>
    </row>
    <row r="41" customFormat="false" ht="12.75" hidden="false" customHeight="true" outlineLevel="0" collapsed="false">
      <c r="A41" s="43" t="s">
        <v>115</v>
      </c>
      <c r="B41" s="49" t="n">
        <v>170.311</v>
      </c>
      <c r="C41" s="84" t="n">
        <v>0.86765454911577</v>
      </c>
      <c r="D41" s="85" t="n">
        <v>44.883</v>
      </c>
      <c r="E41" s="84" t="n">
        <v>-9.17681816342224</v>
      </c>
      <c r="F41" s="85" t="n">
        <v>321.297</v>
      </c>
      <c r="G41" s="84" t="n">
        <v>2.3701801451612</v>
      </c>
      <c r="H41" s="85" t="n">
        <v>92.482</v>
      </c>
      <c r="I41" s="84" t="n">
        <v>-4.98587352956285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1" t="n">
        <v>8.116</v>
      </c>
      <c r="C43" s="86" t="n">
        <v>15.1532349602724</v>
      </c>
      <c r="D43" s="83" t="n">
        <v>1.561</v>
      </c>
      <c r="E43" s="86" t="n">
        <v>7.80386740331491</v>
      </c>
      <c r="F43" s="83" t="n">
        <v>17.394</v>
      </c>
      <c r="G43" s="86" t="n">
        <v>12.5825242718446</v>
      </c>
      <c r="H43" s="83" t="n">
        <v>3.521</v>
      </c>
      <c r="I43" s="86" t="n">
        <v>6.08617053329317</v>
      </c>
    </row>
    <row r="44" customFormat="false" ht="15" hidden="false" customHeight="true" outlineLevel="0" collapsed="false">
      <c r="A44" s="70" t="s">
        <v>91</v>
      </c>
      <c r="B44" s="81"/>
      <c r="C44" s="86"/>
      <c r="D44" s="83"/>
      <c r="E44" s="86"/>
      <c r="F44" s="83"/>
      <c r="G44" s="86"/>
      <c r="H44" s="83"/>
      <c r="I44" s="86"/>
    </row>
    <row r="45" customFormat="false" ht="12.75" hidden="false" customHeight="true" outlineLevel="0" collapsed="false">
      <c r="A45" s="28" t="s">
        <v>155</v>
      </c>
      <c r="B45" s="81" t="n">
        <v>24.017</v>
      </c>
      <c r="C45" s="86" t="n">
        <v>12.7135348226018</v>
      </c>
      <c r="D45" s="83" t="n">
        <v>2.77</v>
      </c>
      <c r="E45" s="86" t="n">
        <v>21.172353455818</v>
      </c>
      <c r="F45" s="83" t="n">
        <v>53.419</v>
      </c>
      <c r="G45" s="86" t="n">
        <v>3.5934530504596</v>
      </c>
      <c r="H45" s="83" t="n">
        <v>7.74</v>
      </c>
      <c r="I45" s="86" t="n">
        <v>9.19864559819412</v>
      </c>
    </row>
    <row r="46" customFormat="false" ht="12.75" hidden="false" customHeight="true" outlineLevel="0" collapsed="false">
      <c r="A46" s="28" t="s">
        <v>118</v>
      </c>
      <c r="B46" s="49" t="n">
        <v>8.947</v>
      </c>
      <c r="C46" s="84" t="n">
        <v>8.25166364186327</v>
      </c>
      <c r="D46" s="85" t="n">
        <v>1.413</v>
      </c>
      <c r="E46" s="84" t="n">
        <v>12.8594249201278</v>
      </c>
      <c r="F46" s="85" t="n">
        <v>15.879</v>
      </c>
      <c r="G46" s="84" t="n">
        <v>12.8972627088518</v>
      </c>
      <c r="H46" s="85" t="n">
        <v>3.003</v>
      </c>
      <c r="I46" s="84" t="n">
        <v>19.7368421052632</v>
      </c>
    </row>
    <row r="47" customFormat="false" ht="12.75" hidden="false" customHeight="true" outlineLevel="0" collapsed="false">
      <c r="A47" s="28" t="s">
        <v>119</v>
      </c>
      <c r="B47" s="49" t="n">
        <v>34.367</v>
      </c>
      <c r="C47" s="84" t="n">
        <v>5.03361858190709</v>
      </c>
      <c r="D47" s="85" t="n">
        <v>7.186</v>
      </c>
      <c r="E47" s="84" t="n">
        <v>4.8438867814415</v>
      </c>
      <c r="F47" s="85" t="n">
        <v>91.213</v>
      </c>
      <c r="G47" s="84" t="n">
        <v>-3.26949181301434</v>
      </c>
      <c r="H47" s="85" t="n">
        <v>19.163</v>
      </c>
      <c r="I47" s="84" t="n">
        <v>-1.63235973512653</v>
      </c>
    </row>
    <row r="48" customFormat="false" ht="12.75" hidden="false" customHeight="true" outlineLevel="0" collapsed="false">
      <c r="A48" s="43" t="s">
        <v>120</v>
      </c>
      <c r="B48" s="49" t="n">
        <v>75.447</v>
      </c>
      <c r="C48" s="84" t="n">
        <v>8.80575705571019</v>
      </c>
      <c r="D48" s="85" t="n">
        <v>12.93</v>
      </c>
      <c r="E48" s="84" t="n">
        <v>9.20608108108108</v>
      </c>
      <c r="F48" s="85" t="n">
        <v>177.905</v>
      </c>
      <c r="G48" s="84" t="n">
        <v>1.44146609874727</v>
      </c>
      <c r="H48" s="85" t="n">
        <v>33.427</v>
      </c>
      <c r="I48" s="84" t="n">
        <v>3.18249166563773</v>
      </c>
    </row>
    <row r="49" customFormat="false" ht="23.1" hidden="false" customHeight="true" outlineLevel="0" collapsed="false">
      <c r="A49" s="47" t="s">
        <v>121</v>
      </c>
      <c r="B49" s="87" t="n">
        <v>365.118</v>
      </c>
      <c r="C49" s="88" t="n">
        <v>5.26227783143298</v>
      </c>
      <c r="D49" s="89" t="n">
        <v>86.125</v>
      </c>
      <c r="E49" s="88" t="n">
        <v>-1.92673400366672</v>
      </c>
      <c r="F49" s="89" t="n">
        <v>716.899</v>
      </c>
      <c r="G49" s="88" t="n">
        <v>3.12941904207035</v>
      </c>
      <c r="H49" s="89" t="n">
        <v>182.108</v>
      </c>
      <c r="I49" s="88" t="n">
        <v>-1.62120696454522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8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6" t="s">
        <v>89</v>
      </c>
    </row>
    <row r="7" customFormat="false" ht="12.75" hidden="false" customHeight="true" outlineLevel="0" collapsed="false">
      <c r="A7" s="28" t="s">
        <v>123</v>
      </c>
      <c r="B7" s="81" t="n">
        <v>52.835</v>
      </c>
      <c r="C7" s="82" t="n">
        <v>4.29332806948281</v>
      </c>
      <c r="D7" s="83" t="n">
        <v>18.803</v>
      </c>
      <c r="E7" s="82" t="n">
        <v>3.63205467372134</v>
      </c>
      <c r="F7" s="83" t="n">
        <v>89.612</v>
      </c>
      <c r="G7" s="82" t="n">
        <v>2.0533202746871</v>
      </c>
      <c r="H7" s="83" t="n">
        <v>33.805</v>
      </c>
      <c r="I7" s="82" t="n">
        <v>3.71222580150329</v>
      </c>
    </row>
    <row r="8" customFormat="false" ht="15" hidden="false" customHeight="true" outlineLevel="0" collapsed="false">
      <c r="A8" s="70" t="s">
        <v>91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24</v>
      </c>
      <c r="B9" s="81" t="n">
        <v>73.226</v>
      </c>
      <c r="C9" s="82" t="n">
        <v>-1.14213197969542</v>
      </c>
      <c r="D9" s="83" t="n">
        <v>27.478</v>
      </c>
      <c r="E9" s="82" t="n">
        <v>1.42851869624599</v>
      </c>
      <c r="F9" s="83" t="n">
        <v>166.868</v>
      </c>
      <c r="G9" s="82" t="n">
        <v>-6.72293803627827</v>
      </c>
      <c r="H9" s="83" t="n">
        <v>62.133</v>
      </c>
      <c r="I9" s="82" t="n">
        <v>-3.15476097697835</v>
      </c>
    </row>
    <row r="10" customFormat="false" ht="12.75" hidden="false" customHeight="true" outlineLevel="0" collapsed="false">
      <c r="A10" s="28" t="s">
        <v>125</v>
      </c>
      <c r="B10" s="49" t="n">
        <v>17.603</v>
      </c>
      <c r="C10" s="90" t="n">
        <v>-8.39404662781016</v>
      </c>
      <c r="D10" s="85" t="n">
        <v>4.274</v>
      </c>
      <c r="E10" s="90" t="n">
        <v>0.281557954012186</v>
      </c>
      <c r="F10" s="85" t="n">
        <v>35.938</v>
      </c>
      <c r="G10" s="90" t="n">
        <v>-11.8950723216475</v>
      </c>
      <c r="H10" s="85" t="n">
        <v>8.344</v>
      </c>
      <c r="I10" s="90" t="n">
        <v>2.58175559380378</v>
      </c>
    </row>
    <row r="11" customFormat="false" ht="12.75" hidden="false" customHeight="true" outlineLevel="0" collapsed="false">
      <c r="A11" s="28" t="s">
        <v>126</v>
      </c>
      <c r="B11" s="49" t="n">
        <v>118.306</v>
      </c>
      <c r="C11" s="90" t="n">
        <v>-1.33355573162086</v>
      </c>
      <c r="D11" s="85" t="n">
        <v>57.559</v>
      </c>
      <c r="E11" s="90" t="n">
        <v>-0.89533221990736</v>
      </c>
      <c r="F11" s="85" t="n">
        <v>201.531</v>
      </c>
      <c r="G11" s="90" t="n">
        <v>-3.27146539187029</v>
      </c>
      <c r="H11" s="85" t="n">
        <v>88.517</v>
      </c>
      <c r="I11" s="90" t="n">
        <v>-0.570626228587486</v>
      </c>
    </row>
    <row r="12" customFormat="false" ht="12.75" hidden="false" customHeight="true" outlineLevel="0" collapsed="false">
      <c r="A12" s="28" t="s">
        <v>127</v>
      </c>
      <c r="B12" s="49" t="n">
        <v>261.97</v>
      </c>
      <c r="C12" s="90" t="n">
        <v>-0.713654951810284</v>
      </c>
      <c r="D12" s="85" t="n">
        <v>108.114</v>
      </c>
      <c r="E12" s="90" t="n">
        <v>0.500111549044391</v>
      </c>
      <c r="F12" s="85" t="n">
        <v>493.949</v>
      </c>
      <c r="G12" s="90" t="n">
        <v>-4.24394338565566</v>
      </c>
      <c r="H12" s="85" t="n">
        <v>192.799</v>
      </c>
      <c r="I12" s="90" t="n">
        <v>-0.573458957975575</v>
      </c>
    </row>
    <row r="13" customFormat="false" ht="20.1" hidden="false" customHeight="true" outlineLevel="0" collapsed="false">
      <c r="A13" s="70" t="s">
        <v>91</v>
      </c>
    </row>
    <row r="14" customFormat="false" ht="12.75" hidden="false" customHeight="true" outlineLevel="0" collapsed="false">
      <c r="A14" s="28" t="s">
        <v>128</v>
      </c>
      <c r="B14" s="81" t="n">
        <v>7.517</v>
      </c>
      <c r="C14" s="82" t="n">
        <v>9.06848520023216</v>
      </c>
      <c r="D14" s="83" t="n">
        <v>1.504</v>
      </c>
      <c r="E14" s="82" t="n">
        <v>8.1236520488857</v>
      </c>
      <c r="F14" s="83" t="n">
        <v>14.619</v>
      </c>
      <c r="G14" s="82" t="n">
        <v>6.6768826619965</v>
      </c>
      <c r="H14" s="83" t="n">
        <v>3.46</v>
      </c>
      <c r="I14" s="82" t="n">
        <v>3.5618078419635</v>
      </c>
    </row>
    <row r="15" customFormat="false" ht="12.75" hidden="false" customHeight="true" outlineLevel="0" collapsed="false">
      <c r="A15" s="28" t="s">
        <v>129</v>
      </c>
      <c r="B15" s="49" t="n">
        <v>25.471</v>
      </c>
      <c r="C15" s="90" t="n">
        <v>3.86999429084088</v>
      </c>
      <c r="D15" s="85" t="n">
        <v>7.706</v>
      </c>
      <c r="E15" s="90" t="n">
        <v>13.909830007391</v>
      </c>
      <c r="F15" s="85" t="n">
        <v>46.86</v>
      </c>
      <c r="G15" s="90" t="n">
        <v>-1.99318177064815</v>
      </c>
      <c r="H15" s="85" t="n">
        <v>13.309</v>
      </c>
      <c r="I15" s="90" t="n">
        <v>3.17854097216839</v>
      </c>
    </row>
    <row r="16" customFormat="false" ht="12.75" hidden="false" customHeight="true" outlineLevel="0" collapsed="false">
      <c r="A16" s="28" t="s">
        <v>130</v>
      </c>
      <c r="B16" s="49" t="n">
        <v>8.836</v>
      </c>
      <c r="C16" s="90" t="n">
        <v>10.1745635910224</v>
      </c>
      <c r="D16" s="85" t="n">
        <v>1.32</v>
      </c>
      <c r="E16" s="90" t="n">
        <v>14.7826086956522</v>
      </c>
      <c r="F16" s="85" t="n">
        <v>17.102</v>
      </c>
      <c r="G16" s="90" t="n">
        <v>15.2270583479315</v>
      </c>
      <c r="H16" s="85" t="n">
        <v>3.809</v>
      </c>
      <c r="I16" s="90" t="n">
        <v>21.0743801652893</v>
      </c>
    </row>
    <row r="17" customFormat="false" ht="12.75" hidden="false" customHeight="true" outlineLevel="0" collapsed="false">
      <c r="A17" s="43" t="s">
        <v>131</v>
      </c>
      <c r="B17" s="49" t="n">
        <v>41.824</v>
      </c>
      <c r="C17" s="90" t="n">
        <v>6.06075975046913</v>
      </c>
      <c r="D17" s="85" t="n">
        <v>10.53</v>
      </c>
      <c r="E17" s="90" t="n">
        <v>13.1528046421663</v>
      </c>
      <c r="F17" s="85" t="n">
        <v>78.581</v>
      </c>
      <c r="G17" s="90" t="n">
        <v>2.90993857960424</v>
      </c>
      <c r="H17" s="85" t="n">
        <v>20.578</v>
      </c>
      <c r="I17" s="90" t="n">
        <v>6.14876715155266</v>
      </c>
    </row>
    <row r="18" customFormat="false" ht="20.1" hidden="false" customHeight="true" outlineLevel="0" collapsed="false">
      <c r="A18" s="70" t="s">
        <v>91</v>
      </c>
    </row>
    <row r="19" customFormat="false" ht="12.75" hidden="false" customHeight="true" outlineLevel="0" collapsed="false">
      <c r="A19" s="28" t="s">
        <v>132</v>
      </c>
      <c r="B19" s="81" t="n">
        <v>50.285</v>
      </c>
      <c r="C19" s="82" t="n">
        <v>3.5480416786788</v>
      </c>
      <c r="D19" s="83" t="n">
        <v>12.807</v>
      </c>
      <c r="E19" s="82" t="n">
        <v>1.34525599430245</v>
      </c>
      <c r="F19" s="83" t="n">
        <v>95.783</v>
      </c>
      <c r="G19" s="82" t="n">
        <v>1.24303698457831</v>
      </c>
      <c r="H19" s="83" t="n">
        <v>23.373</v>
      </c>
      <c r="I19" s="82" t="n">
        <v>4.75528863391897</v>
      </c>
    </row>
    <row r="20" customFormat="false" ht="12.75" hidden="false" customHeight="true" outlineLevel="0" collapsed="false">
      <c r="A20" s="28" t="s">
        <v>133</v>
      </c>
      <c r="B20" s="49" t="n">
        <v>28.839</v>
      </c>
      <c r="C20" s="90" t="n">
        <v>2.07772901033556</v>
      </c>
      <c r="D20" s="85" t="n">
        <v>7.321</v>
      </c>
      <c r="E20" s="90" t="n">
        <v>5.96323635837315</v>
      </c>
      <c r="F20" s="85" t="n">
        <v>60.541</v>
      </c>
      <c r="G20" s="90" t="n">
        <v>0.457977267070447</v>
      </c>
      <c r="H20" s="85" t="n">
        <v>14.68</v>
      </c>
      <c r="I20" s="90" t="n">
        <v>-2.19201812245986</v>
      </c>
    </row>
    <row r="21" customFormat="false" ht="12.75" hidden="false" customHeight="true" outlineLevel="0" collapsed="false">
      <c r="A21" s="28" t="s">
        <v>134</v>
      </c>
      <c r="B21" s="49" t="n">
        <v>22.307</v>
      </c>
      <c r="C21" s="90" t="n">
        <v>-0.178994943392851</v>
      </c>
      <c r="D21" s="85" t="n">
        <v>7.965</v>
      </c>
      <c r="E21" s="90" t="n">
        <v>3.14685314685315</v>
      </c>
      <c r="F21" s="85" t="n">
        <v>52.147</v>
      </c>
      <c r="G21" s="90" t="n">
        <v>-3.47080818925622</v>
      </c>
      <c r="H21" s="85" t="n">
        <v>19.196</v>
      </c>
      <c r="I21" s="90" t="n">
        <v>3.41000915800247</v>
      </c>
    </row>
    <row r="22" customFormat="false" ht="12.75" hidden="false" customHeight="true" outlineLevel="0" collapsed="false">
      <c r="A22" s="43" t="s">
        <v>135</v>
      </c>
      <c r="B22" s="49" t="n">
        <v>101.431</v>
      </c>
      <c r="C22" s="90" t="n">
        <v>2.28920644204879</v>
      </c>
      <c r="D22" s="85" t="n">
        <v>28.093</v>
      </c>
      <c r="E22" s="90" t="n">
        <v>3.02552442423354</v>
      </c>
      <c r="F22" s="85" t="n">
        <v>208.471</v>
      </c>
      <c r="G22" s="90" t="n">
        <v>-0.20249504533399</v>
      </c>
      <c r="H22" s="85" t="n">
        <v>57.249</v>
      </c>
      <c r="I22" s="90" t="n">
        <v>2.44255958771743</v>
      </c>
    </row>
    <row r="23" customFormat="false" ht="27" hidden="false" customHeight="true" outlineLevel="0" collapsed="false">
      <c r="A23" s="47" t="s">
        <v>136</v>
      </c>
      <c r="B23" s="87" t="n">
        <v>405.225</v>
      </c>
      <c r="C23" s="92" t="n">
        <v>0.690027034548564</v>
      </c>
      <c r="D23" s="89" t="n">
        <v>146.737</v>
      </c>
      <c r="E23" s="92" t="n">
        <v>1.79465834200485</v>
      </c>
      <c r="F23" s="89" t="n">
        <v>781.001</v>
      </c>
      <c r="G23" s="92" t="n">
        <v>-2.50819504327832</v>
      </c>
      <c r="H23" s="89" t="n">
        <v>270.626</v>
      </c>
      <c r="I23" s="92" t="n">
        <v>0.53681351952774</v>
      </c>
    </row>
    <row r="24" customFormat="false" ht="24.95" hidden="false" customHeight="true" outlineLevel="0" collapsed="false">
      <c r="A24" s="70" t="s">
        <v>91</v>
      </c>
    </row>
    <row r="25" customFormat="false" ht="12.75" hidden="false" customHeight="true" outlineLevel="0" collapsed="false">
      <c r="A25" s="28" t="s">
        <v>137</v>
      </c>
      <c r="B25" s="81" t="n">
        <v>25.365</v>
      </c>
      <c r="C25" s="82" t="n">
        <v>23.6171353379794</v>
      </c>
      <c r="D25" s="83" t="n">
        <v>4.763</v>
      </c>
      <c r="E25" s="82" t="n">
        <v>21.5361061495279</v>
      </c>
      <c r="F25" s="83" t="n">
        <v>47.018</v>
      </c>
      <c r="G25" s="82" t="n">
        <v>21.6475640992471</v>
      </c>
      <c r="H25" s="83" t="n">
        <v>10.314</v>
      </c>
      <c r="I25" s="82" t="n">
        <v>12.1696574225122</v>
      </c>
    </row>
    <row r="26" customFormat="false" ht="12.75" hidden="false" customHeight="true" outlineLevel="0" collapsed="false">
      <c r="A26" s="28" t="s">
        <v>138</v>
      </c>
      <c r="B26" s="49" t="n">
        <v>13.901</v>
      </c>
      <c r="C26" s="90" t="n">
        <v>24.326983275199</v>
      </c>
      <c r="D26" s="85" t="n">
        <v>2.433</v>
      </c>
      <c r="E26" s="90" t="n">
        <v>21.5284715284715</v>
      </c>
      <c r="F26" s="85" t="n">
        <v>26.087</v>
      </c>
      <c r="G26" s="90" t="n">
        <v>21.1433082567103</v>
      </c>
      <c r="H26" s="85" t="n">
        <v>6.115</v>
      </c>
      <c r="I26" s="90" t="n">
        <v>20.0196270853778</v>
      </c>
    </row>
    <row r="27" customFormat="false" ht="12.75" hidden="false" customHeight="true" outlineLevel="0" collapsed="false">
      <c r="A27" s="28" t="s">
        <v>139</v>
      </c>
      <c r="B27" s="49" t="n">
        <v>6.958</v>
      </c>
      <c r="C27" s="90" t="n">
        <v>15.7929772008654</v>
      </c>
      <c r="D27" s="85" t="n">
        <v>1.018</v>
      </c>
      <c r="E27" s="90" t="n">
        <v>27.4092615769712</v>
      </c>
      <c r="F27" s="85" t="n">
        <v>12.927</v>
      </c>
      <c r="G27" s="90" t="n">
        <v>23.8455642843457</v>
      </c>
      <c r="H27" s="85" t="n">
        <v>2.145</v>
      </c>
      <c r="I27" s="90" t="n">
        <v>37.4119154388213</v>
      </c>
    </row>
    <row r="28" customFormat="false" ht="12.75" hidden="false" customHeight="true" outlineLevel="0" collapsed="false">
      <c r="A28" s="43" t="s">
        <v>140</v>
      </c>
      <c r="B28" s="49" t="n">
        <v>46.224</v>
      </c>
      <c r="C28" s="90" t="n">
        <v>22.5808162507624</v>
      </c>
      <c r="D28" s="85" t="n">
        <v>8.214</v>
      </c>
      <c r="E28" s="90" t="n">
        <v>22.2321428571429</v>
      </c>
      <c r="F28" s="85" t="n">
        <v>86.032</v>
      </c>
      <c r="G28" s="90" t="n">
        <v>21.8186709712134</v>
      </c>
      <c r="H28" s="85" t="n">
        <v>18.574</v>
      </c>
      <c r="I28" s="90" t="n">
        <v>17.1787268942023</v>
      </c>
    </row>
    <row r="29" customFormat="false" ht="20.1" hidden="false" customHeight="true" outlineLevel="0" collapsed="false">
      <c r="A29" s="70" t="s">
        <v>89</v>
      </c>
    </row>
    <row r="30" customFormat="false" ht="12.75" hidden="false" customHeight="true" outlineLevel="0" collapsed="false">
      <c r="A30" s="28" t="s">
        <v>141</v>
      </c>
      <c r="B30" s="81" t="n">
        <v>31.907</v>
      </c>
      <c r="C30" s="82" t="n">
        <v>19.5914542728636</v>
      </c>
      <c r="D30" s="83" t="n">
        <v>7.18</v>
      </c>
      <c r="E30" s="82" t="n">
        <v>20.409190005031</v>
      </c>
      <c r="F30" s="83" t="n">
        <v>49.59</v>
      </c>
      <c r="G30" s="82" t="n">
        <v>16</v>
      </c>
      <c r="H30" s="83" t="n">
        <v>12.53</v>
      </c>
      <c r="I30" s="82" t="n">
        <v>21.0160324512266</v>
      </c>
    </row>
    <row r="31" customFormat="false" ht="15" hidden="false" customHeight="true" outlineLevel="0" collapsed="false">
      <c r="A31" s="43" t="s">
        <v>91</v>
      </c>
      <c r="B31" s="81"/>
      <c r="C31" s="82"/>
      <c r="D31" s="83"/>
      <c r="E31" s="82"/>
      <c r="F31" s="83"/>
      <c r="G31" s="82"/>
      <c r="H31" s="83"/>
      <c r="I31" s="82"/>
    </row>
    <row r="32" customFormat="false" ht="12.75" hidden="false" customHeight="true" outlineLevel="0" collapsed="false">
      <c r="A32" s="28" t="s">
        <v>142</v>
      </c>
      <c r="B32" s="81" t="n">
        <v>14.298</v>
      </c>
      <c r="C32" s="82" t="n">
        <v>13.3143128863528</v>
      </c>
      <c r="D32" s="83" t="n">
        <v>2.888</v>
      </c>
      <c r="E32" s="82" t="n">
        <v>16.1238439887414</v>
      </c>
      <c r="F32" s="83" t="n">
        <v>29.387</v>
      </c>
      <c r="G32" s="82" t="n">
        <v>11.2553948663588</v>
      </c>
      <c r="H32" s="83" t="n">
        <v>6.877</v>
      </c>
      <c r="I32" s="82" t="n">
        <v>16.2637362637363</v>
      </c>
    </row>
    <row r="33" customFormat="false" ht="12.75" hidden="false" customHeight="true" outlineLevel="0" collapsed="false">
      <c r="A33" s="28" t="s">
        <v>143</v>
      </c>
      <c r="B33" s="49" t="n">
        <v>13.163</v>
      </c>
      <c r="C33" s="90" t="n">
        <v>4.20360987967068</v>
      </c>
      <c r="D33" s="85" t="n">
        <v>1.945</v>
      </c>
      <c r="E33" s="90" t="n">
        <v>11.9746689694876</v>
      </c>
      <c r="F33" s="85" t="n">
        <v>26.653</v>
      </c>
      <c r="G33" s="90" t="n">
        <v>2.01714766898876</v>
      </c>
      <c r="H33" s="85" t="n">
        <v>3.912</v>
      </c>
      <c r="I33" s="90" t="n">
        <v>6.04499864461914</v>
      </c>
    </row>
    <row r="34" customFormat="false" ht="12.75" hidden="false" customHeight="true" outlineLevel="0" collapsed="false">
      <c r="A34" s="43" t="s">
        <v>144</v>
      </c>
      <c r="B34" s="49" t="n">
        <v>59.368</v>
      </c>
      <c r="C34" s="90" t="n">
        <v>14.3231272867321</v>
      </c>
      <c r="D34" s="85" t="n">
        <v>12.013</v>
      </c>
      <c r="E34" s="90" t="n">
        <v>17.924806125454</v>
      </c>
      <c r="F34" s="85" t="n">
        <v>105.63</v>
      </c>
      <c r="G34" s="90" t="n">
        <v>10.8510861580439</v>
      </c>
      <c r="H34" s="85" t="n">
        <v>23.319</v>
      </c>
      <c r="I34" s="90" t="n">
        <v>16.8403647660086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1" t="n">
        <v>67.103</v>
      </c>
      <c r="C36" s="82" t="n">
        <v>1.05112566824788</v>
      </c>
      <c r="D36" s="83" t="n">
        <v>15.304</v>
      </c>
      <c r="E36" s="82" t="n">
        <v>7.58523725834799</v>
      </c>
      <c r="F36" s="83" t="n">
        <v>145.167</v>
      </c>
      <c r="G36" s="82" t="n">
        <v>-6.50793446339327</v>
      </c>
      <c r="H36" s="83" t="n">
        <v>31.238</v>
      </c>
      <c r="I36" s="82" t="n">
        <v>3.86009242943113</v>
      </c>
    </row>
    <row r="37" customFormat="false" ht="12.75" hidden="false" customHeight="true" outlineLevel="0" collapsed="false">
      <c r="A37" s="28" t="s">
        <v>146</v>
      </c>
      <c r="B37" s="49" t="n">
        <v>21.508</v>
      </c>
      <c r="C37" s="90" t="n">
        <v>6.872049689441</v>
      </c>
      <c r="D37" s="85" t="n">
        <v>3.655</v>
      </c>
      <c r="E37" s="90" t="n">
        <v>7.8489229861316</v>
      </c>
      <c r="F37" s="85" t="n">
        <v>40.871</v>
      </c>
      <c r="G37" s="90" t="n">
        <v>3.48398531459679</v>
      </c>
      <c r="H37" s="85" t="n">
        <v>7.634</v>
      </c>
      <c r="I37" s="90" t="n">
        <v>8.36053938963804</v>
      </c>
    </row>
    <row r="38" customFormat="false" ht="12.75" hidden="false" customHeight="true" outlineLevel="0" collapsed="false">
      <c r="A38" s="28" t="s">
        <v>147</v>
      </c>
      <c r="B38" s="49" t="n">
        <v>9.381</v>
      </c>
      <c r="C38" s="90" t="n">
        <v>13.0513376717281</v>
      </c>
      <c r="D38" s="85" t="n">
        <v>1.073</v>
      </c>
      <c r="E38" s="90" t="n">
        <v>25.6440281030445</v>
      </c>
      <c r="F38" s="85" t="n">
        <v>16.766</v>
      </c>
      <c r="G38" s="90" t="n">
        <v>13.1843650847229</v>
      </c>
      <c r="H38" s="85" t="n">
        <v>1.998</v>
      </c>
      <c r="I38" s="90" t="n">
        <v>28.4061696658098</v>
      </c>
    </row>
    <row r="39" customFormat="false" ht="12.75" hidden="false" customHeight="true" outlineLevel="0" collapsed="false">
      <c r="A39" s="28" t="s">
        <v>148</v>
      </c>
      <c r="B39" s="49" t="n">
        <v>97.992</v>
      </c>
      <c r="C39" s="90" t="n">
        <v>3.3365672586156</v>
      </c>
      <c r="D39" s="85" t="n">
        <v>20.032</v>
      </c>
      <c r="E39" s="90" t="n">
        <v>8.46870262074941</v>
      </c>
      <c r="F39" s="85" t="n">
        <v>202.804</v>
      </c>
      <c r="G39" s="90" t="n">
        <v>-3.23313293253173</v>
      </c>
      <c r="H39" s="85" t="n">
        <v>40.87</v>
      </c>
      <c r="I39" s="90" t="n">
        <v>5.66730441077614</v>
      </c>
    </row>
    <row r="40" customFormat="false" ht="27" hidden="false" customHeight="true" outlineLevel="0" collapsed="false">
      <c r="A40" s="25" t="s">
        <v>149</v>
      </c>
      <c r="B40" s="87" t="n">
        <v>203.584</v>
      </c>
      <c r="C40" s="92" t="n">
        <v>10.3633712262898</v>
      </c>
      <c r="D40" s="89" t="n">
        <v>40.259</v>
      </c>
      <c r="E40" s="92" t="n">
        <v>13.8063604240283</v>
      </c>
      <c r="F40" s="89" t="n">
        <v>394.466</v>
      </c>
      <c r="G40" s="92" t="n">
        <v>5.05282388752919</v>
      </c>
      <c r="H40" s="89" t="n">
        <v>82.763</v>
      </c>
      <c r="I40" s="92" t="n">
        <v>11.1106636057299</v>
      </c>
    </row>
    <row r="41" customFormat="false" ht="45" hidden="false" customHeight="true" outlineLevel="0" collapsed="false">
      <c r="A41" s="47" t="s">
        <v>150</v>
      </c>
      <c r="B41" s="87" t="n">
        <v>1433.199</v>
      </c>
      <c r="C41" s="92" t="n">
        <v>6.95307404483197</v>
      </c>
      <c r="D41" s="89" t="n">
        <v>365.939</v>
      </c>
      <c r="E41" s="92" t="n">
        <v>4.51816520050268</v>
      </c>
      <c r="F41" s="89" t="n">
        <v>2773.624</v>
      </c>
      <c r="G41" s="92" t="n">
        <v>4.81836830020059</v>
      </c>
      <c r="H41" s="89" t="n">
        <v>750.373</v>
      </c>
      <c r="I41" s="92" t="n">
        <v>4.95563982023741</v>
      </c>
    </row>
    <row r="42" customFormat="false" ht="68.1" hidden="false" customHeight="true" outlineLevel="0" collapsed="false">
      <c r="A42" s="93" t="s">
        <v>151</v>
      </c>
      <c r="B42" s="93"/>
      <c r="C42" s="93"/>
      <c r="D42" s="93"/>
      <c r="E42" s="93"/>
      <c r="F42" s="93"/>
      <c r="G42" s="93"/>
      <c r="H42" s="93"/>
      <c r="I42" s="9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9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75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6" t="s">
        <v>89</v>
      </c>
    </row>
    <row r="7" customFormat="false" ht="12.75" hidden="false" customHeight="true" outlineLevel="0" collapsed="false">
      <c r="A7" s="28" t="s">
        <v>160</v>
      </c>
      <c r="B7" s="81" t="n">
        <v>605.765</v>
      </c>
      <c r="C7" s="86" t="n">
        <v>6.99367150091229</v>
      </c>
      <c r="D7" s="83" t="n">
        <v>146.015</v>
      </c>
      <c r="E7" s="86" t="n">
        <v>3.16456590549402</v>
      </c>
      <c r="F7" s="83" t="n">
        <v>1121.577</v>
      </c>
      <c r="G7" s="86" t="n">
        <v>6.13637137893051</v>
      </c>
      <c r="H7" s="83" t="n">
        <v>317.18</v>
      </c>
      <c r="I7" s="86" t="n">
        <v>0.311833874140561</v>
      </c>
    </row>
    <row r="8" customFormat="false" ht="15" hidden="false" customHeight="true" outlineLevel="0" collapsed="false">
      <c r="A8" s="70" t="s">
        <v>91</v>
      </c>
      <c r="B8" s="81"/>
      <c r="C8" s="86"/>
      <c r="D8" s="83"/>
      <c r="E8" s="86"/>
      <c r="F8" s="83"/>
      <c r="G8" s="86"/>
      <c r="H8" s="83"/>
      <c r="I8" s="86"/>
    </row>
    <row r="9" customFormat="false" ht="12.75" hidden="false" customHeight="true" outlineLevel="0" collapsed="false">
      <c r="A9" s="28" t="s">
        <v>161</v>
      </c>
      <c r="B9" s="81" t="n">
        <v>145.987</v>
      </c>
      <c r="C9" s="86" t="n">
        <v>0.779383948418456</v>
      </c>
      <c r="D9" s="83" t="n">
        <v>33.03</v>
      </c>
      <c r="E9" s="86" t="n">
        <v>-3.2966389506968</v>
      </c>
      <c r="F9" s="83" t="n">
        <v>344.803</v>
      </c>
      <c r="G9" s="86" t="n">
        <v>4.47341071812726</v>
      </c>
      <c r="H9" s="83" t="n">
        <v>99.521</v>
      </c>
      <c r="I9" s="86" t="n">
        <v>2.00795391648387</v>
      </c>
    </row>
    <row r="10" customFormat="false" ht="12.75" hidden="false" customHeight="true" outlineLevel="0" collapsed="false">
      <c r="A10" s="28" t="s">
        <v>93</v>
      </c>
      <c r="B10" s="49" t="n">
        <v>237.83</v>
      </c>
      <c r="C10" s="84" t="n">
        <v>2.77696150455481</v>
      </c>
      <c r="D10" s="85" t="n">
        <v>56.607</v>
      </c>
      <c r="E10" s="84" t="n">
        <v>-0.0335534913290729</v>
      </c>
      <c r="F10" s="85" t="n">
        <v>483.978</v>
      </c>
      <c r="G10" s="84" t="n">
        <v>2.40363253198143</v>
      </c>
      <c r="H10" s="85" t="n">
        <v>123.535</v>
      </c>
      <c r="I10" s="84" t="n">
        <v>-5.67327148474783</v>
      </c>
    </row>
    <row r="11" customFormat="false" ht="12.75" hidden="false" customHeight="true" outlineLevel="0" collapsed="false">
      <c r="A11" s="28" t="s">
        <v>94</v>
      </c>
      <c r="B11" s="49" t="n">
        <v>63.487</v>
      </c>
      <c r="C11" s="84" t="n">
        <v>6.97772385670474</v>
      </c>
      <c r="D11" s="85" t="n">
        <v>7.921</v>
      </c>
      <c r="E11" s="84" t="n">
        <v>6.65140702840985</v>
      </c>
      <c r="F11" s="85" t="n">
        <v>164.466</v>
      </c>
      <c r="G11" s="84" t="n">
        <v>3.45009781043018</v>
      </c>
      <c r="H11" s="85" t="n">
        <v>16.953</v>
      </c>
      <c r="I11" s="84" t="n">
        <v>-5.12088650100738</v>
      </c>
    </row>
    <row r="12" customFormat="false" ht="12.75" hidden="false" customHeight="true" outlineLevel="0" collapsed="false">
      <c r="A12" s="28" t="s">
        <v>95</v>
      </c>
      <c r="B12" s="49" t="n">
        <v>150.916</v>
      </c>
      <c r="C12" s="84" t="n">
        <v>10.2300781535315</v>
      </c>
      <c r="D12" s="85" t="n">
        <v>27.117</v>
      </c>
      <c r="E12" s="84" t="n">
        <v>11.7305315203956</v>
      </c>
      <c r="F12" s="85" t="n">
        <v>302.74</v>
      </c>
      <c r="G12" s="84" t="n">
        <v>2.69718340915028</v>
      </c>
      <c r="H12" s="85" t="n">
        <v>67.164</v>
      </c>
      <c r="I12" s="84" t="n">
        <v>-5.61020855584911</v>
      </c>
    </row>
    <row r="13" customFormat="false" ht="12.75" hidden="false" customHeight="true" outlineLevel="0" collapsed="false">
      <c r="A13" s="28" t="s">
        <v>96</v>
      </c>
      <c r="B13" s="49" t="n">
        <v>98.388</v>
      </c>
      <c r="C13" s="84" t="n">
        <v>-1.80544327674481</v>
      </c>
      <c r="D13" s="85" t="n">
        <v>10.496</v>
      </c>
      <c r="E13" s="84" t="n">
        <v>8.60927152317881</v>
      </c>
      <c r="F13" s="85" t="n">
        <v>200.257</v>
      </c>
      <c r="G13" s="84" t="n">
        <v>-1.4512366760824</v>
      </c>
      <c r="H13" s="85" t="n">
        <v>25.274</v>
      </c>
      <c r="I13" s="84" t="n">
        <v>-8.3677760858531</v>
      </c>
    </row>
    <row r="14" customFormat="false" ht="12.75" hidden="false" customHeight="true" outlineLevel="0" collapsed="false">
      <c r="A14" s="43" t="s">
        <v>67</v>
      </c>
      <c r="B14" s="49" t="n">
        <v>1302.373</v>
      </c>
      <c r="C14" s="84" t="n">
        <v>5.12469286874315</v>
      </c>
      <c r="D14" s="85" t="n">
        <v>281.186</v>
      </c>
      <c r="E14" s="84" t="n">
        <v>2.74299453008817</v>
      </c>
      <c r="F14" s="85" t="n">
        <v>2617.821</v>
      </c>
      <c r="G14" s="84" t="n">
        <v>4.03184752609418</v>
      </c>
      <c r="H14" s="85" t="n">
        <v>649.627</v>
      </c>
      <c r="I14" s="84" t="n">
        <v>-1.76917016846431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162</v>
      </c>
      <c r="B16" s="81" t="n">
        <v>51.627</v>
      </c>
      <c r="C16" s="86" t="n">
        <v>1.48611193017634</v>
      </c>
      <c r="D16" s="83" t="n">
        <v>7.431</v>
      </c>
      <c r="E16" s="86" t="n">
        <v>-11.0059880239521</v>
      </c>
      <c r="F16" s="83" t="n">
        <v>108.379</v>
      </c>
      <c r="G16" s="86" t="n">
        <v>8.88859864164289</v>
      </c>
      <c r="H16" s="83" t="n">
        <v>22.334</v>
      </c>
      <c r="I16" s="86" t="n">
        <v>2.83162208204797</v>
      </c>
    </row>
    <row r="17" customFormat="false" ht="15" hidden="false" customHeight="true" outlineLevel="0" collapsed="false">
      <c r="A17" s="70" t="s">
        <v>91</v>
      </c>
      <c r="B17" s="81"/>
      <c r="C17" s="86"/>
      <c r="D17" s="83"/>
      <c r="E17" s="86"/>
      <c r="F17" s="83"/>
      <c r="G17" s="86"/>
      <c r="H17" s="83"/>
      <c r="I17" s="86"/>
    </row>
    <row r="18" customFormat="false" ht="12.75" hidden="false" customHeight="true" outlineLevel="0" collapsed="false">
      <c r="A18" s="28" t="s">
        <v>162</v>
      </c>
      <c r="B18" s="81" t="n">
        <v>101.992</v>
      </c>
      <c r="C18" s="86" t="n">
        <v>3.91018195896244</v>
      </c>
      <c r="D18" s="83" t="n">
        <v>10.04</v>
      </c>
      <c r="E18" s="86" t="n">
        <v>8.79930645860425</v>
      </c>
      <c r="F18" s="83" t="n">
        <v>356.72</v>
      </c>
      <c r="G18" s="86" t="n">
        <v>5.13843777815765</v>
      </c>
      <c r="H18" s="83" t="n">
        <v>30.207</v>
      </c>
      <c r="I18" s="86" t="n">
        <v>5.38305888919899</v>
      </c>
    </row>
    <row r="19" customFormat="false" ht="12.75" hidden="false" customHeight="true" outlineLevel="0" collapsed="false">
      <c r="A19" s="28" t="s">
        <v>98</v>
      </c>
      <c r="B19" s="49" t="n">
        <v>52.992</v>
      </c>
      <c r="C19" s="84" t="n">
        <v>3.70863260073978</v>
      </c>
      <c r="D19" s="85" t="n">
        <v>4.643</v>
      </c>
      <c r="E19" s="84" t="n">
        <v>28.7576261785912</v>
      </c>
      <c r="F19" s="85" t="n">
        <v>113.325</v>
      </c>
      <c r="G19" s="84" t="n">
        <v>6.85090374225668</v>
      </c>
      <c r="H19" s="85" t="n">
        <v>11.491</v>
      </c>
      <c r="I19" s="84" t="n">
        <v>35.5550312610594</v>
      </c>
    </row>
    <row r="20" customFormat="false" ht="12.75" hidden="false" customHeight="true" outlineLevel="0" collapsed="false">
      <c r="A20" s="28" t="s">
        <v>99</v>
      </c>
      <c r="B20" s="49" t="n">
        <v>71.459</v>
      </c>
      <c r="C20" s="84" t="n">
        <v>4.19345902045696</v>
      </c>
      <c r="D20" s="85" t="n">
        <v>7.843</v>
      </c>
      <c r="E20" s="84" t="n">
        <v>17.2346786248132</v>
      </c>
      <c r="F20" s="85" t="n">
        <v>156.18</v>
      </c>
      <c r="G20" s="84" t="n">
        <v>9.26797870330853</v>
      </c>
      <c r="H20" s="85" t="n">
        <v>29.882</v>
      </c>
      <c r="I20" s="84" t="n">
        <v>24.8934213825963</v>
      </c>
    </row>
    <row r="21" customFormat="false" ht="12.75" hidden="false" customHeight="true" outlineLevel="0" collapsed="false">
      <c r="A21" s="28" t="s">
        <v>100</v>
      </c>
      <c r="B21" s="49" t="n">
        <v>69.071</v>
      </c>
      <c r="C21" s="84" t="n">
        <v>11.0948482460232</v>
      </c>
      <c r="D21" s="85" t="n">
        <v>6.712</v>
      </c>
      <c r="E21" s="84" t="n">
        <v>23.1333700238488</v>
      </c>
      <c r="F21" s="85" t="n">
        <v>245.843</v>
      </c>
      <c r="G21" s="84" t="n">
        <v>6.99805017322122</v>
      </c>
      <c r="H21" s="85" t="n">
        <v>15.595</v>
      </c>
      <c r="I21" s="84" t="n">
        <v>22.737289469542</v>
      </c>
    </row>
    <row r="22" customFormat="false" ht="12.75" hidden="false" customHeight="true" outlineLevel="0" collapsed="false">
      <c r="A22" s="43" t="s">
        <v>101</v>
      </c>
      <c r="B22" s="49" t="n">
        <v>347.141</v>
      </c>
      <c r="C22" s="84" t="n">
        <v>4.91510466093243</v>
      </c>
      <c r="D22" s="85" t="n">
        <v>36.669</v>
      </c>
      <c r="E22" s="84" t="n">
        <v>10.0345086271568</v>
      </c>
      <c r="F22" s="85" t="n">
        <v>980.447</v>
      </c>
      <c r="G22" s="84" t="n">
        <v>6.85209040360778</v>
      </c>
      <c r="H22" s="85" t="n">
        <v>109.509</v>
      </c>
      <c r="I22" s="84" t="n">
        <v>14.6787165416998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63</v>
      </c>
      <c r="B24" s="81" t="n">
        <v>32.025</v>
      </c>
      <c r="C24" s="86" t="n">
        <v>-7.48497804483476</v>
      </c>
      <c r="D24" s="83" t="n">
        <v>6.252</v>
      </c>
      <c r="E24" s="86" t="n">
        <v>8.61709520500347</v>
      </c>
      <c r="F24" s="83" t="n">
        <v>65.23</v>
      </c>
      <c r="G24" s="86" t="n">
        <v>-0.992653755084689</v>
      </c>
      <c r="H24" s="83" t="n">
        <v>15.33</v>
      </c>
      <c r="I24" s="86" t="n">
        <v>22.4343103585976</v>
      </c>
    </row>
    <row r="25" customFormat="false" ht="12.75" hidden="false" customHeight="true" outlineLevel="0" collapsed="false">
      <c r="A25" s="28" t="s">
        <v>103</v>
      </c>
      <c r="B25" s="49" t="n">
        <v>100.274</v>
      </c>
      <c r="C25" s="84" t="n">
        <v>12.1144019946556</v>
      </c>
      <c r="D25" s="85" t="n">
        <v>12.756</v>
      </c>
      <c r="E25" s="84" t="n">
        <v>24.7408566399374</v>
      </c>
      <c r="F25" s="85" t="n">
        <v>215.759</v>
      </c>
      <c r="G25" s="84" t="n">
        <v>14.3693910978473</v>
      </c>
      <c r="H25" s="85" t="n">
        <v>29.528</v>
      </c>
      <c r="I25" s="84" t="n">
        <v>23.6567695464634</v>
      </c>
    </row>
    <row r="26" customFormat="false" ht="12.75" hidden="false" customHeight="true" outlineLevel="0" collapsed="false">
      <c r="A26" s="43" t="s">
        <v>104</v>
      </c>
      <c r="B26" s="49" t="n">
        <v>132.299</v>
      </c>
      <c r="C26" s="84" t="n">
        <v>6.6454395227923</v>
      </c>
      <c r="D26" s="85" t="n">
        <v>19.008</v>
      </c>
      <c r="E26" s="84" t="n">
        <v>18.9338005255913</v>
      </c>
      <c r="F26" s="85" t="n">
        <v>280.989</v>
      </c>
      <c r="G26" s="84" t="n">
        <v>10.3930697153633</v>
      </c>
      <c r="H26" s="85" t="n">
        <v>44.858</v>
      </c>
      <c r="I26" s="84" t="n">
        <v>23.2362637362637</v>
      </c>
    </row>
    <row r="27" customFormat="false" ht="23.1" hidden="false" customHeight="true" outlineLevel="0" collapsed="false">
      <c r="A27" s="47" t="s">
        <v>105</v>
      </c>
      <c r="B27" s="87" t="n">
        <v>1781.813</v>
      </c>
      <c r="C27" s="88" t="n">
        <v>5.19513028857308</v>
      </c>
      <c r="D27" s="89" t="n">
        <v>336.863</v>
      </c>
      <c r="E27" s="88" t="n">
        <v>4.29647105447295</v>
      </c>
      <c r="F27" s="89" t="n">
        <v>3879.257</v>
      </c>
      <c r="G27" s="88" t="n">
        <v>5.17241005358855</v>
      </c>
      <c r="H27" s="89" t="n">
        <v>803.994</v>
      </c>
      <c r="I27" s="88" t="n">
        <v>1.35838904514389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1" t="n">
        <v>104.512</v>
      </c>
      <c r="C29" s="86" t="n">
        <v>3.55104629042486</v>
      </c>
      <c r="D29" s="83" t="n">
        <v>35.156</v>
      </c>
      <c r="E29" s="86" t="n">
        <v>0.168105536085704</v>
      </c>
      <c r="F29" s="83" t="n">
        <v>249.432</v>
      </c>
      <c r="G29" s="86" t="n">
        <v>2.81276792191518</v>
      </c>
      <c r="H29" s="83" t="n">
        <v>73.105</v>
      </c>
      <c r="I29" s="86" t="n">
        <v>-1.87116605592021</v>
      </c>
    </row>
    <row r="30" customFormat="false" ht="12.75" hidden="false" customHeight="true" outlineLevel="0" collapsed="false">
      <c r="A30" s="28" t="s">
        <v>108</v>
      </c>
      <c r="B30" s="49" t="n">
        <v>189.702</v>
      </c>
      <c r="C30" s="84" t="n">
        <v>6.25896217960209</v>
      </c>
      <c r="D30" s="85" t="n">
        <v>37.633</v>
      </c>
      <c r="E30" s="84" t="n">
        <v>6.89978411544143</v>
      </c>
      <c r="F30" s="85" t="n">
        <v>327.814</v>
      </c>
      <c r="G30" s="84" t="n">
        <v>0.77034687127275</v>
      </c>
      <c r="H30" s="85" t="n">
        <v>72.299</v>
      </c>
      <c r="I30" s="84" t="n">
        <v>-2.45682676740421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1" t="n">
        <v>110.291</v>
      </c>
      <c r="C32" s="86" t="n">
        <v>6.39482163184195</v>
      </c>
      <c r="D32" s="83" t="n">
        <v>18.835</v>
      </c>
      <c r="E32" s="86" t="n">
        <v>13.3750677180521</v>
      </c>
      <c r="F32" s="83" t="n">
        <v>298.782</v>
      </c>
      <c r="G32" s="86" t="n">
        <v>4.59174207550804</v>
      </c>
      <c r="H32" s="83" t="n">
        <v>39.231</v>
      </c>
      <c r="I32" s="86" t="n">
        <v>15.3819005323373</v>
      </c>
    </row>
    <row r="33" customFormat="false" ht="12.75" hidden="false" customHeight="true" outlineLevel="0" collapsed="false">
      <c r="A33" s="28" t="s">
        <v>109</v>
      </c>
      <c r="B33" s="49" t="n">
        <v>67.588</v>
      </c>
      <c r="C33" s="84" t="n">
        <v>2.01962264150943</v>
      </c>
      <c r="D33" s="85" t="n">
        <v>10.062</v>
      </c>
      <c r="E33" s="84" t="n">
        <v>15.4428636989445</v>
      </c>
      <c r="F33" s="85" t="n">
        <v>144.392</v>
      </c>
      <c r="G33" s="84" t="n">
        <v>3.01426155942555</v>
      </c>
      <c r="H33" s="85" t="n">
        <v>24.006</v>
      </c>
      <c r="I33" s="84" t="n">
        <v>9.66150472797041</v>
      </c>
    </row>
    <row r="34" customFormat="false" ht="12.75" hidden="false" customHeight="true" outlineLevel="0" collapsed="false">
      <c r="A34" s="43" t="s">
        <v>110</v>
      </c>
      <c r="B34" s="49" t="n">
        <v>472.093</v>
      </c>
      <c r="C34" s="84" t="n">
        <v>5.05710241939792</v>
      </c>
      <c r="D34" s="85" t="n">
        <v>101.686</v>
      </c>
      <c r="E34" s="84" t="n">
        <v>6.33274077172435</v>
      </c>
      <c r="F34" s="85" t="n">
        <v>1020.42</v>
      </c>
      <c r="G34" s="84" t="n">
        <v>2.68398024448855</v>
      </c>
      <c r="H34" s="85" t="n">
        <v>208.641</v>
      </c>
      <c r="I34" s="84" t="n">
        <v>2.01945127645946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1" t="n">
        <v>184.365</v>
      </c>
      <c r="C36" s="86" t="n">
        <v>-2.94024743353513</v>
      </c>
      <c r="D36" s="83" t="n">
        <v>60.662</v>
      </c>
      <c r="E36" s="86" t="n">
        <v>-14.0521394162652</v>
      </c>
      <c r="F36" s="83" t="n">
        <v>374.859</v>
      </c>
      <c r="G36" s="86" t="n">
        <v>3.00361609988788</v>
      </c>
      <c r="H36" s="83" t="n">
        <v>134.471</v>
      </c>
      <c r="I36" s="86" t="n">
        <v>-3.05671504062404</v>
      </c>
    </row>
    <row r="37" customFormat="false" ht="12.75" hidden="false" customHeight="true" outlineLevel="0" collapsed="false">
      <c r="A37" s="28" t="s">
        <v>112</v>
      </c>
      <c r="B37" s="49" t="n">
        <v>177.972</v>
      </c>
      <c r="C37" s="84" t="n">
        <v>7.2314273663915</v>
      </c>
      <c r="D37" s="85" t="n">
        <v>37.24</v>
      </c>
      <c r="E37" s="84" t="n">
        <v>6.20276629117353</v>
      </c>
      <c r="F37" s="85" t="n">
        <v>389.763</v>
      </c>
      <c r="G37" s="84" t="n">
        <v>5.70044719492979</v>
      </c>
      <c r="H37" s="85" t="n">
        <v>84.459</v>
      </c>
      <c r="I37" s="84" t="n">
        <v>6.6320733277782</v>
      </c>
    </row>
    <row r="38" customFormat="false" ht="15" hidden="false" customHeight="true" outlineLevel="0" collapsed="false">
      <c r="A38" s="70" t="s">
        <v>91</v>
      </c>
    </row>
    <row r="39" customFormat="false" ht="12.75" hidden="false" customHeight="true" outlineLevel="0" collapsed="false">
      <c r="A39" s="28" t="s">
        <v>113</v>
      </c>
      <c r="B39" s="81" t="n">
        <v>37.394</v>
      </c>
      <c r="C39" s="86" t="n">
        <v>1.96324371489338</v>
      </c>
      <c r="D39" s="83" t="n">
        <v>2.037</v>
      </c>
      <c r="E39" s="86" t="n">
        <v>14.8900169204738</v>
      </c>
      <c r="F39" s="83" t="n">
        <v>121.448</v>
      </c>
      <c r="G39" s="86" t="n">
        <v>-3.07112756991444</v>
      </c>
      <c r="H39" s="83" t="n">
        <v>6.494</v>
      </c>
      <c r="I39" s="86" t="n">
        <v>24.5492903720752</v>
      </c>
    </row>
    <row r="40" customFormat="false" ht="12.75" hidden="false" customHeight="true" outlineLevel="0" collapsed="false">
      <c r="A40" s="28" t="s">
        <v>114</v>
      </c>
      <c r="B40" s="49" t="n">
        <v>201.68</v>
      </c>
      <c r="C40" s="84" t="n">
        <v>0.582508777529526</v>
      </c>
      <c r="D40" s="85" t="n">
        <v>46.379</v>
      </c>
      <c r="E40" s="84" t="n">
        <v>1.84904583086281</v>
      </c>
      <c r="F40" s="85" t="n">
        <v>382.04</v>
      </c>
      <c r="G40" s="84" t="n">
        <v>3.28727347444178</v>
      </c>
      <c r="H40" s="85" t="n">
        <v>88.653</v>
      </c>
      <c r="I40" s="84" t="n">
        <v>0.991080277502476</v>
      </c>
    </row>
    <row r="41" customFormat="false" ht="12.75" hidden="false" customHeight="true" outlineLevel="0" collapsed="false">
      <c r="A41" s="43" t="s">
        <v>115</v>
      </c>
      <c r="B41" s="49" t="n">
        <v>601.411</v>
      </c>
      <c r="C41" s="84" t="n">
        <v>1.40025560355149</v>
      </c>
      <c r="D41" s="85" t="n">
        <v>146.318</v>
      </c>
      <c r="E41" s="84" t="n">
        <v>-4.33918472753425</v>
      </c>
      <c r="F41" s="85" t="n">
        <v>1268.11</v>
      </c>
      <c r="G41" s="84" t="n">
        <v>3.27907037353157</v>
      </c>
      <c r="H41" s="85" t="n">
        <v>314.077</v>
      </c>
      <c r="I41" s="84" t="n">
        <v>1.01732311828995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1" t="n">
        <v>34.472</v>
      </c>
      <c r="C43" s="86" t="n">
        <v>1.07312496334954</v>
      </c>
      <c r="D43" s="83" t="n">
        <v>6.815</v>
      </c>
      <c r="E43" s="86" t="n">
        <v>5.59343043074063</v>
      </c>
      <c r="F43" s="83" t="n">
        <v>74.451</v>
      </c>
      <c r="G43" s="86" t="n">
        <v>3.21350838035298</v>
      </c>
      <c r="H43" s="83" t="n">
        <v>14.598</v>
      </c>
      <c r="I43" s="86" t="n">
        <v>1.93422247049786</v>
      </c>
    </row>
    <row r="44" customFormat="false" ht="15" hidden="false" customHeight="true" outlineLevel="0" collapsed="false">
      <c r="A44" s="70" t="s">
        <v>91</v>
      </c>
    </row>
    <row r="45" customFormat="false" ht="12.75" hidden="false" customHeight="true" outlineLevel="0" collapsed="false">
      <c r="A45" s="28" t="s">
        <v>155</v>
      </c>
      <c r="B45" s="81" t="n">
        <v>120.972</v>
      </c>
      <c r="C45" s="86" t="n">
        <v>2.66481091723809</v>
      </c>
      <c r="D45" s="83" t="n">
        <v>10.16</v>
      </c>
      <c r="E45" s="86" t="n">
        <v>16.1275574351355</v>
      </c>
      <c r="F45" s="83" t="n">
        <v>367.51</v>
      </c>
      <c r="G45" s="86" t="n">
        <v>0.593141239875948</v>
      </c>
      <c r="H45" s="83" t="n">
        <v>28.321</v>
      </c>
      <c r="I45" s="86" t="n">
        <v>1.23681858802502</v>
      </c>
    </row>
    <row r="46" customFormat="false" ht="12.75" hidden="false" customHeight="true" outlineLevel="0" collapsed="false">
      <c r="A46" s="28" t="s">
        <v>118</v>
      </c>
      <c r="B46" s="49" t="n">
        <v>35.422</v>
      </c>
      <c r="C46" s="84" t="n">
        <v>4.02325854575356</v>
      </c>
      <c r="D46" s="85" t="n">
        <v>5.236</v>
      </c>
      <c r="E46" s="84" t="n">
        <v>3.33530688770476</v>
      </c>
      <c r="F46" s="85" t="n">
        <v>66.107</v>
      </c>
      <c r="G46" s="84" t="n">
        <v>5.71876349330731</v>
      </c>
      <c r="H46" s="85" t="n">
        <v>9.888</v>
      </c>
      <c r="I46" s="84" t="n">
        <v>5.75401069518718</v>
      </c>
    </row>
    <row r="47" customFormat="false" ht="12.75" hidden="false" customHeight="true" outlineLevel="0" collapsed="false">
      <c r="A47" s="28" t="s">
        <v>119</v>
      </c>
      <c r="B47" s="49" t="n">
        <v>145.207</v>
      </c>
      <c r="C47" s="84" t="n">
        <v>8.07871800406392</v>
      </c>
      <c r="D47" s="85" t="n">
        <v>24.56</v>
      </c>
      <c r="E47" s="84" t="n">
        <v>7.31451542427686</v>
      </c>
      <c r="F47" s="85" t="n">
        <v>464.705</v>
      </c>
      <c r="G47" s="84" t="n">
        <v>6.45309081746022</v>
      </c>
      <c r="H47" s="85" t="n">
        <v>70.029</v>
      </c>
      <c r="I47" s="84" t="n">
        <v>7.16810773586349</v>
      </c>
    </row>
    <row r="48" customFormat="false" ht="12.75" hidden="false" customHeight="true" outlineLevel="0" collapsed="false">
      <c r="A48" s="43" t="s">
        <v>120</v>
      </c>
      <c r="B48" s="49" t="n">
        <v>336.073</v>
      </c>
      <c r="C48" s="84" t="n">
        <v>4.91036170604633</v>
      </c>
      <c r="D48" s="85" t="n">
        <v>46.771</v>
      </c>
      <c r="E48" s="84" t="n">
        <v>8.37658726480674</v>
      </c>
      <c r="F48" s="85" t="n">
        <v>972.773</v>
      </c>
      <c r="G48" s="84" t="n">
        <v>3.86859318642409</v>
      </c>
      <c r="H48" s="85" t="n">
        <v>122.836</v>
      </c>
      <c r="I48" s="84" t="n">
        <v>4.9961108119428</v>
      </c>
    </row>
    <row r="49" customFormat="false" ht="23.1" hidden="false" customHeight="true" outlineLevel="0" collapsed="false">
      <c r="A49" s="47" t="s">
        <v>121</v>
      </c>
      <c r="B49" s="87" t="n">
        <v>1409.577</v>
      </c>
      <c r="C49" s="88" t="n">
        <v>3.43112831730159</v>
      </c>
      <c r="D49" s="89" t="n">
        <v>294.775</v>
      </c>
      <c r="E49" s="88" t="n">
        <v>1.03996352929482</v>
      </c>
      <c r="F49" s="89" t="n">
        <v>3261.303</v>
      </c>
      <c r="G49" s="88" t="n">
        <v>3.26664002649663</v>
      </c>
      <c r="H49" s="89" t="n">
        <v>645.554</v>
      </c>
      <c r="I49" s="88" t="n">
        <v>2.07743004604563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9" t="s">
        <v>157</v>
      </c>
      <c r="B2" s="63"/>
      <c r="C2" s="63"/>
      <c r="D2" s="63"/>
      <c r="E2" s="64"/>
      <c r="F2" s="64"/>
      <c r="G2" s="64"/>
      <c r="H2" s="64"/>
      <c r="I2" s="63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6" t="s">
        <v>89</v>
      </c>
    </row>
    <row r="7" customFormat="false" ht="12.75" hidden="false" customHeight="true" outlineLevel="0" collapsed="false">
      <c r="A7" s="28" t="s">
        <v>123</v>
      </c>
      <c r="B7" s="81" t="n">
        <v>195.649</v>
      </c>
      <c r="C7" s="82" t="n">
        <v>3.02846791435402</v>
      </c>
      <c r="D7" s="83" t="n">
        <v>63.208</v>
      </c>
      <c r="E7" s="82" t="n">
        <v>5.77505564201684</v>
      </c>
      <c r="F7" s="83" t="n">
        <v>363.607</v>
      </c>
      <c r="G7" s="82" t="n">
        <v>1.92007444843409</v>
      </c>
      <c r="H7" s="83" t="n">
        <v>129.882</v>
      </c>
      <c r="I7" s="82" t="n">
        <v>1.3428422062874</v>
      </c>
    </row>
    <row r="8" customFormat="false" ht="15" hidden="false" customHeight="true" outlineLevel="0" collapsed="false">
      <c r="A8" s="70" t="s">
        <v>91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24</v>
      </c>
      <c r="B9" s="81" t="n">
        <v>355.544</v>
      </c>
      <c r="C9" s="82" t="n">
        <v>4.68568736566265</v>
      </c>
      <c r="D9" s="83" t="n">
        <v>106.807</v>
      </c>
      <c r="E9" s="82" t="n">
        <v>5.32819218176799</v>
      </c>
      <c r="F9" s="83" t="n">
        <v>1255.793</v>
      </c>
      <c r="G9" s="82" t="n">
        <v>4.16306196981925</v>
      </c>
      <c r="H9" s="83" t="n">
        <v>289.455</v>
      </c>
      <c r="I9" s="82" t="n">
        <v>5.07181931371446</v>
      </c>
    </row>
    <row r="10" customFormat="false" ht="12.75" hidden="false" customHeight="true" outlineLevel="0" collapsed="false">
      <c r="A10" s="28" t="s">
        <v>125</v>
      </c>
      <c r="B10" s="49" t="n">
        <v>59.311</v>
      </c>
      <c r="C10" s="84" t="n">
        <v>2.92224131049682</v>
      </c>
      <c r="D10" s="49" t="n">
        <v>12.578</v>
      </c>
      <c r="E10" s="84" t="n">
        <v>18.1254695717506</v>
      </c>
      <c r="F10" s="49" t="n">
        <v>132.177</v>
      </c>
      <c r="G10" s="84" t="n">
        <v>5.41019036150343</v>
      </c>
      <c r="H10" s="49" t="n">
        <v>27.46</v>
      </c>
      <c r="I10" s="84" t="n">
        <v>29.82223903177</v>
      </c>
    </row>
    <row r="11" customFormat="false" ht="12.75" hidden="false" customHeight="true" outlineLevel="0" collapsed="false">
      <c r="A11" s="28" t="s">
        <v>126</v>
      </c>
      <c r="B11" s="49" t="n">
        <v>363.097</v>
      </c>
      <c r="C11" s="84" t="n">
        <v>9.74505448005925</v>
      </c>
      <c r="D11" s="49" t="n">
        <v>124.471</v>
      </c>
      <c r="E11" s="84" t="n">
        <v>17.5530056193039</v>
      </c>
      <c r="F11" s="49" t="n">
        <v>785.053</v>
      </c>
      <c r="G11" s="84" t="n">
        <v>8.03223959795454</v>
      </c>
      <c r="H11" s="49" t="n">
        <v>215.293</v>
      </c>
      <c r="I11" s="84" t="n">
        <v>16.26963767842</v>
      </c>
    </row>
    <row r="12" customFormat="false" ht="12.75" hidden="false" customHeight="true" outlineLevel="0" collapsed="false">
      <c r="A12" s="28" t="s">
        <v>127</v>
      </c>
      <c r="B12" s="49" t="n">
        <v>973.601</v>
      </c>
      <c r="C12" s="84" t="n">
        <v>6.0555985228919</v>
      </c>
      <c r="D12" s="49" t="n">
        <v>307.064</v>
      </c>
      <c r="E12" s="84" t="n">
        <v>10.5763898391755</v>
      </c>
      <c r="F12" s="49" t="n">
        <v>2536.63</v>
      </c>
      <c r="G12" s="84" t="n">
        <v>5.0609313889739</v>
      </c>
      <c r="H12" s="49" t="n">
        <v>662.09</v>
      </c>
      <c r="I12" s="84" t="n">
        <v>8.54592819564466</v>
      </c>
    </row>
    <row r="13" customFormat="false" ht="20.1" hidden="false" customHeight="true" outlineLevel="0" collapsed="false">
      <c r="A13" s="70" t="s">
        <v>91</v>
      </c>
    </row>
    <row r="14" customFormat="false" ht="12.75" hidden="false" customHeight="true" outlineLevel="0" collapsed="false">
      <c r="A14" s="28" t="s">
        <v>128</v>
      </c>
      <c r="B14" s="81" t="n">
        <v>34.771</v>
      </c>
      <c r="C14" s="86" t="n">
        <v>5.99621997317401</v>
      </c>
      <c r="D14" s="83" t="n">
        <v>5.308</v>
      </c>
      <c r="E14" s="86" t="n">
        <v>5.88469978057051</v>
      </c>
      <c r="F14" s="83" t="n">
        <v>83.101</v>
      </c>
      <c r="G14" s="86" t="n">
        <v>11.497075081844</v>
      </c>
      <c r="H14" s="83" t="n">
        <v>15.258</v>
      </c>
      <c r="I14" s="86" t="n">
        <v>10.8061002178649</v>
      </c>
    </row>
    <row r="15" customFormat="false" ht="12.75" hidden="false" customHeight="true" outlineLevel="0" collapsed="false">
      <c r="A15" s="28" t="s">
        <v>129</v>
      </c>
      <c r="B15" s="49" t="n">
        <v>116.164</v>
      </c>
      <c r="C15" s="84" t="n">
        <v>6.85284324006108</v>
      </c>
      <c r="D15" s="49" t="n">
        <v>26.437</v>
      </c>
      <c r="E15" s="84" t="n">
        <v>10.1037024697014</v>
      </c>
      <c r="F15" s="49" t="n">
        <v>432.115</v>
      </c>
      <c r="G15" s="84" t="n">
        <v>5.44302345726912</v>
      </c>
      <c r="H15" s="49" t="n">
        <v>59.133</v>
      </c>
      <c r="I15" s="84" t="n">
        <v>6.61702396192057</v>
      </c>
    </row>
    <row r="16" customFormat="false" ht="12.75" hidden="false" customHeight="true" outlineLevel="0" collapsed="false">
      <c r="A16" s="28" t="s">
        <v>130</v>
      </c>
      <c r="B16" s="49" t="n">
        <v>32.764</v>
      </c>
      <c r="C16" s="84" t="n">
        <v>4.37386512057596</v>
      </c>
      <c r="D16" s="49" t="n">
        <v>4.297</v>
      </c>
      <c r="E16" s="84" t="n">
        <v>-2.95844625112917</v>
      </c>
      <c r="F16" s="49" t="n">
        <v>67.059</v>
      </c>
      <c r="G16" s="84" t="n">
        <v>4.87145001876641</v>
      </c>
      <c r="H16" s="49" t="n">
        <v>13.242</v>
      </c>
      <c r="I16" s="84" t="n">
        <v>-8.59391178297784</v>
      </c>
    </row>
    <row r="17" customFormat="false" ht="12.75" hidden="false" customHeight="true" outlineLevel="0" collapsed="false">
      <c r="A17" s="70" t="s">
        <v>131</v>
      </c>
      <c r="B17" s="49" t="n">
        <v>183.699</v>
      </c>
      <c r="C17" s="84" t="n">
        <v>6.24027667732739</v>
      </c>
      <c r="D17" s="49" t="n">
        <v>36.042</v>
      </c>
      <c r="E17" s="84" t="n">
        <v>7.74243692454861</v>
      </c>
      <c r="F17" s="49" t="n">
        <v>582.275</v>
      </c>
      <c r="G17" s="84" t="n">
        <v>6.19933064008681</v>
      </c>
      <c r="H17" s="49" t="n">
        <v>87.633</v>
      </c>
      <c r="I17" s="84" t="n">
        <v>4.67391304347827</v>
      </c>
    </row>
    <row r="18" customFormat="false" ht="20.1" hidden="false" customHeight="true" outlineLevel="0" collapsed="false">
      <c r="A18" s="70" t="s">
        <v>91</v>
      </c>
    </row>
    <row r="19" customFormat="false" ht="12.75" hidden="false" customHeight="true" outlineLevel="0" collapsed="false">
      <c r="A19" s="28" t="s">
        <v>132</v>
      </c>
      <c r="B19" s="81" t="n">
        <v>182.181</v>
      </c>
      <c r="C19" s="86" t="n">
        <v>10.053884908601</v>
      </c>
      <c r="D19" s="83" t="n">
        <v>41.769</v>
      </c>
      <c r="E19" s="86" t="n">
        <v>6.99026639344262</v>
      </c>
      <c r="F19" s="83" t="n">
        <v>503.717</v>
      </c>
      <c r="G19" s="86" t="n">
        <v>6.47944785600288</v>
      </c>
      <c r="H19" s="83" t="n">
        <v>83.771</v>
      </c>
      <c r="I19" s="86" t="n">
        <v>4.72684085510689</v>
      </c>
    </row>
    <row r="20" customFormat="false" ht="12.75" hidden="false" customHeight="true" outlineLevel="0" collapsed="false">
      <c r="A20" s="28" t="s">
        <v>133</v>
      </c>
      <c r="B20" s="49" t="n">
        <v>129.633</v>
      </c>
      <c r="C20" s="84" t="n">
        <v>5.08682047374309</v>
      </c>
      <c r="D20" s="49" t="n">
        <v>31.381</v>
      </c>
      <c r="E20" s="84" t="n">
        <v>10.0624298540965</v>
      </c>
      <c r="F20" s="49" t="n">
        <v>356.181</v>
      </c>
      <c r="G20" s="84" t="n">
        <v>6.04128149477951</v>
      </c>
      <c r="H20" s="49" t="n">
        <v>79.849</v>
      </c>
      <c r="I20" s="84" t="n">
        <v>2.34820616019587</v>
      </c>
    </row>
    <row r="21" customFormat="false" ht="12.75" hidden="false" customHeight="true" outlineLevel="0" collapsed="false">
      <c r="A21" s="28" t="s">
        <v>134</v>
      </c>
      <c r="B21" s="49" t="n">
        <v>99.367</v>
      </c>
      <c r="C21" s="84" t="n">
        <v>0.415336108977726</v>
      </c>
      <c r="D21" s="49" t="n">
        <v>30.08</v>
      </c>
      <c r="E21" s="84" t="n">
        <v>5.37747416360132</v>
      </c>
      <c r="F21" s="49" t="n">
        <v>381.157</v>
      </c>
      <c r="G21" s="84" t="n">
        <v>1.5790231110353</v>
      </c>
      <c r="H21" s="49" t="n">
        <v>85.319</v>
      </c>
      <c r="I21" s="84" t="n">
        <v>10.6946390575536</v>
      </c>
    </row>
    <row r="22" customFormat="false" ht="12.75" hidden="false" customHeight="true" outlineLevel="0" collapsed="false">
      <c r="A22" s="43" t="s">
        <v>135</v>
      </c>
      <c r="B22" s="49" t="n">
        <v>411.181</v>
      </c>
      <c r="C22" s="84" t="n">
        <v>6.01492321813475</v>
      </c>
      <c r="D22" s="49" t="n">
        <v>103.23</v>
      </c>
      <c r="E22" s="84" t="n">
        <v>7.42270830515</v>
      </c>
      <c r="F22" s="49" t="n">
        <v>1241.055</v>
      </c>
      <c r="G22" s="84" t="n">
        <v>4.80237057354165</v>
      </c>
      <c r="H22" s="49" t="n">
        <v>248.939</v>
      </c>
      <c r="I22" s="84" t="n">
        <v>5.89408847088049</v>
      </c>
    </row>
    <row r="23" customFormat="false" ht="27" hidden="false" customHeight="true" outlineLevel="0" collapsed="false">
      <c r="A23" s="43" t="s">
        <v>136</v>
      </c>
      <c r="B23" s="87" t="n">
        <v>1568.481</v>
      </c>
      <c r="C23" s="88" t="n">
        <v>6.06652416094175</v>
      </c>
      <c r="D23" s="87" t="n">
        <v>446.336</v>
      </c>
      <c r="E23" s="88" t="n">
        <v>9.59942835113188</v>
      </c>
      <c r="F23" s="87" t="n">
        <v>4359.96</v>
      </c>
      <c r="G23" s="88" t="n">
        <v>5.13761096219159</v>
      </c>
      <c r="H23" s="87" t="n">
        <v>998.662</v>
      </c>
      <c r="I23" s="88" t="n">
        <v>7.52568461808465</v>
      </c>
    </row>
    <row r="24" customFormat="false" ht="24.95" hidden="false" customHeight="true" outlineLevel="0" collapsed="false">
      <c r="A24" s="70" t="s">
        <v>91</v>
      </c>
    </row>
    <row r="25" customFormat="false" ht="12.75" hidden="false" customHeight="true" outlineLevel="0" collapsed="false">
      <c r="A25" s="28" t="s">
        <v>137</v>
      </c>
      <c r="B25" s="81" t="n">
        <v>108.047</v>
      </c>
      <c r="C25" s="86" t="n">
        <v>8.67186321347751</v>
      </c>
      <c r="D25" s="83" t="n">
        <v>16.838</v>
      </c>
      <c r="E25" s="86" t="n">
        <v>8.92037001099683</v>
      </c>
      <c r="F25" s="83" t="n">
        <v>301.35</v>
      </c>
      <c r="G25" s="86" t="n">
        <v>7.96354282356819</v>
      </c>
      <c r="H25" s="83" t="n">
        <v>39.815</v>
      </c>
      <c r="I25" s="86" t="n">
        <v>11.7237702387968</v>
      </c>
    </row>
    <row r="26" customFormat="false" ht="12.75" hidden="false" customHeight="true" outlineLevel="0" collapsed="false">
      <c r="A26" s="28" t="s">
        <v>138</v>
      </c>
      <c r="B26" s="49" t="n">
        <v>54.008</v>
      </c>
      <c r="C26" s="84" t="n">
        <v>10.9791431213398</v>
      </c>
      <c r="D26" s="49" t="n">
        <v>8.646</v>
      </c>
      <c r="E26" s="84" t="n">
        <v>8.50903614457832</v>
      </c>
      <c r="F26" s="49" t="n">
        <v>109.247</v>
      </c>
      <c r="G26" s="84" t="n">
        <v>11.1634580161993</v>
      </c>
      <c r="H26" s="49" t="n">
        <v>22.209</v>
      </c>
      <c r="I26" s="84" t="n">
        <v>12.9252046575482</v>
      </c>
    </row>
    <row r="27" customFormat="false" ht="12.75" hidden="false" customHeight="true" outlineLevel="0" collapsed="false">
      <c r="A27" s="28" t="s">
        <v>139</v>
      </c>
      <c r="B27" s="49" t="n">
        <v>38.466</v>
      </c>
      <c r="C27" s="84" t="n">
        <v>4.84341355719697</v>
      </c>
      <c r="D27" s="49" t="n">
        <v>3.495</v>
      </c>
      <c r="E27" s="84" t="n">
        <v>10.8116677235257</v>
      </c>
      <c r="F27" s="49" t="n">
        <v>83.804</v>
      </c>
      <c r="G27" s="84" t="n">
        <v>5.44434238836394</v>
      </c>
      <c r="H27" s="49" t="n">
        <v>7.92</v>
      </c>
      <c r="I27" s="84" t="n">
        <v>16.6421207658321</v>
      </c>
    </row>
    <row r="28" customFormat="false" ht="12.75" hidden="false" customHeight="true" outlineLevel="0" collapsed="false">
      <c r="A28" s="43" t="s">
        <v>140</v>
      </c>
      <c r="B28" s="49" t="n">
        <v>200.521</v>
      </c>
      <c r="C28" s="84" t="n">
        <v>8.51936637821397</v>
      </c>
      <c r="D28" s="49" t="n">
        <v>28.979</v>
      </c>
      <c r="E28" s="84" t="n">
        <v>9.02148150934879</v>
      </c>
      <c r="F28" s="49" t="n">
        <v>494.401</v>
      </c>
      <c r="G28" s="84" t="n">
        <v>8.21362517099864</v>
      </c>
      <c r="H28" s="49" t="n">
        <v>69.944</v>
      </c>
      <c r="I28" s="84" t="n">
        <v>12.6421232325184</v>
      </c>
    </row>
    <row r="29" customFormat="false" ht="20.1" hidden="false" customHeight="true" outlineLevel="0" collapsed="false">
      <c r="A29" s="70" t="s">
        <v>89</v>
      </c>
    </row>
    <row r="30" customFormat="false" ht="12.75" hidden="false" customHeight="true" outlineLevel="0" collapsed="false">
      <c r="A30" s="28" t="s">
        <v>141</v>
      </c>
      <c r="B30" s="81" t="n">
        <v>110.141</v>
      </c>
      <c r="C30" s="86" t="n">
        <v>3.55198706317046</v>
      </c>
      <c r="D30" s="83" t="n">
        <v>27.978</v>
      </c>
      <c r="E30" s="86" t="n">
        <v>9.57155165661472</v>
      </c>
      <c r="F30" s="83" t="n">
        <v>177.189</v>
      </c>
      <c r="G30" s="86" t="n">
        <v>1.9528755142553</v>
      </c>
      <c r="H30" s="83" t="n">
        <v>50.425</v>
      </c>
      <c r="I30" s="86" t="n">
        <v>13.7004216555052</v>
      </c>
    </row>
    <row r="31" customFormat="false" ht="15" hidden="false" customHeight="true" outlineLevel="0" collapsed="false">
      <c r="A31" s="43" t="s">
        <v>91</v>
      </c>
      <c r="B31" s="81"/>
      <c r="C31" s="86"/>
      <c r="D31" s="83"/>
      <c r="E31" s="86"/>
      <c r="F31" s="83"/>
      <c r="G31" s="86"/>
      <c r="H31" s="83"/>
      <c r="I31" s="86"/>
    </row>
    <row r="32" customFormat="false" ht="12.75" hidden="false" customHeight="true" outlineLevel="0" collapsed="false">
      <c r="A32" s="28" t="s">
        <v>142</v>
      </c>
      <c r="B32" s="81" t="n">
        <v>66.155</v>
      </c>
      <c r="C32" s="86" t="n">
        <v>7.93239032189645</v>
      </c>
      <c r="D32" s="83" t="n">
        <v>11.734</v>
      </c>
      <c r="E32" s="86" t="n">
        <v>14.4557159578619</v>
      </c>
      <c r="F32" s="83" t="n">
        <v>139.937</v>
      </c>
      <c r="G32" s="86" t="n">
        <v>8.00274759199802</v>
      </c>
      <c r="H32" s="83" t="n">
        <v>26.155</v>
      </c>
      <c r="I32" s="86" t="n">
        <v>12.1329046087889</v>
      </c>
    </row>
    <row r="33" customFormat="false" ht="12.75" hidden="false" customHeight="true" outlineLevel="0" collapsed="false">
      <c r="A33" s="28" t="s">
        <v>143</v>
      </c>
      <c r="B33" s="49" t="n">
        <v>69.856</v>
      </c>
      <c r="C33" s="84" t="n">
        <v>5.67270746982121</v>
      </c>
      <c r="D33" s="49" t="n">
        <v>7.309</v>
      </c>
      <c r="E33" s="84" t="n">
        <v>2.95816312156643</v>
      </c>
      <c r="F33" s="49" t="n">
        <v>221.05</v>
      </c>
      <c r="G33" s="84" t="n">
        <v>5.08376276407614</v>
      </c>
      <c r="H33" s="49" t="n">
        <v>15.739</v>
      </c>
      <c r="I33" s="84" t="n">
        <v>1.091913417689</v>
      </c>
    </row>
    <row r="34" customFormat="false" ht="12.75" hidden="false" customHeight="true" outlineLevel="0" collapsed="false">
      <c r="A34" s="43" t="s">
        <v>144</v>
      </c>
      <c r="B34" s="49" t="n">
        <v>246.152</v>
      </c>
      <c r="C34" s="84" t="n">
        <v>5.30026266031263</v>
      </c>
      <c r="D34" s="49" t="n">
        <v>47.021</v>
      </c>
      <c r="E34" s="84" t="n">
        <v>9.64439780809141</v>
      </c>
      <c r="F34" s="49" t="n">
        <v>538.176</v>
      </c>
      <c r="G34" s="84" t="n">
        <v>4.76077388611284</v>
      </c>
      <c r="H34" s="49" t="n">
        <v>92.319</v>
      </c>
      <c r="I34" s="84" t="n">
        <v>10.9030188724578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1" t="n">
        <v>206.015</v>
      </c>
      <c r="C36" s="86" t="n">
        <v>11.0215937444426</v>
      </c>
      <c r="D36" s="83" t="n">
        <v>40.566</v>
      </c>
      <c r="E36" s="86" t="n">
        <v>13.99106415264</v>
      </c>
      <c r="F36" s="83" t="n">
        <v>519.45</v>
      </c>
      <c r="G36" s="86" t="n">
        <v>7.87333060595552</v>
      </c>
      <c r="H36" s="83" t="n">
        <v>103.644</v>
      </c>
      <c r="I36" s="86" t="n">
        <v>8.48231107389574</v>
      </c>
    </row>
    <row r="37" customFormat="false" ht="12.75" hidden="false" customHeight="true" outlineLevel="0" collapsed="false">
      <c r="A37" s="28" t="s">
        <v>146</v>
      </c>
      <c r="B37" s="49" t="n">
        <v>105.676</v>
      </c>
      <c r="C37" s="84" t="n">
        <v>7.0180057926397</v>
      </c>
      <c r="D37" s="49" t="n">
        <v>13.434</v>
      </c>
      <c r="E37" s="84" t="n">
        <v>10.358991210055</v>
      </c>
      <c r="F37" s="49" t="n">
        <v>470.947</v>
      </c>
      <c r="G37" s="84" t="n">
        <v>2.64554531406316</v>
      </c>
      <c r="H37" s="49" t="n">
        <v>35.222</v>
      </c>
      <c r="I37" s="84" t="n">
        <v>10.0137431284358</v>
      </c>
    </row>
    <row r="38" customFormat="false" ht="12.75" hidden="false" customHeight="true" outlineLevel="0" collapsed="false">
      <c r="A38" s="28" t="s">
        <v>147</v>
      </c>
      <c r="B38" s="49" t="n">
        <v>40.105</v>
      </c>
      <c r="C38" s="84" t="n">
        <v>9.07879348328665</v>
      </c>
      <c r="D38" s="49" t="n">
        <v>3.474</v>
      </c>
      <c r="E38" s="84" t="n">
        <v>19.7518097207859</v>
      </c>
      <c r="F38" s="49" t="n">
        <v>145.97</v>
      </c>
      <c r="G38" s="84" t="n">
        <v>3.50280082252003</v>
      </c>
      <c r="H38" s="49" t="n">
        <v>9.272</v>
      </c>
      <c r="I38" s="84" t="n">
        <v>1.92371111355392</v>
      </c>
    </row>
    <row r="39" customFormat="false" ht="12.75" hidden="false" customHeight="true" outlineLevel="0" collapsed="false">
      <c r="A39" s="28" t="s">
        <v>148</v>
      </c>
      <c r="B39" s="49" t="n">
        <v>351.796</v>
      </c>
      <c r="C39" s="84" t="n">
        <v>9.5678281777523</v>
      </c>
      <c r="D39" s="49" t="n">
        <v>57.474</v>
      </c>
      <c r="E39" s="84" t="n">
        <v>13.448214602949</v>
      </c>
      <c r="F39" s="49" t="n">
        <v>1136.367</v>
      </c>
      <c r="G39" s="84" t="n">
        <v>5.08528023555175</v>
      </c>
      <c r="H39" s="49" t="n">
        <v>148.138</v>
      </c>
      <c r="I39" s="84" t="n">
        <v>8.40449898648402</v>
      </c>
    </row>
    <row r="40" customFormat="false" ht="27" hidden="false" customHeight="true" outlineLevel="0" collapsed="false">
      <c r="A40" s="25" t="s">
        <v>149</v>
      </c>
      <c r="B40" s="87" t="n">
        <v>798.469</v>
      </c>
      <c r="C40" s="88" t="n">
        <v>7.9570913053648</v>
      </c>
      <c r="D40" s="87" t="n">
        <v>133.474</v>
      </c>
      <c r="E40" s="88" t="n">
        <v>11.1107411323016</v>
      </c>
      <c r="F40" s="87" t="n">
        <v>2168.944</v>
      </c>
      <c r="G40" s="88" t="n">
        <v>5.70057067111118</v>
      </c>
      <c r="H40" s="87" t="n">
        <v>310.401</v>
      </c>
      <c r="I40" s="88" t="n">
        <v>10.075179970921</v>
      </c>
    </row>
    <row r="41" customFormat="false" ht="45" hidden="false" customHeight="true" outlineLevel="0" collapsed="false">
      <c r="A41" s="47" t="s">
        <v>150</v>
      </c>
      <c r="B41" s="87" t="n">
        <v>5558.34</v>
      </c>
      <c r="C41" s="88" t="n">
        <v>5.37093494586374</v>
      </c>
      <c r="D41" s="87" t="n">
        <v>1211.448</v>
      </c>
      <c r="E41" s="88" t="n">
        <v>6.07225130615001</v>
      </c>
      <c r="F41" s="87" t="n">
        <v>13669.464</v>
      </c>
      <c r="G41" s="88" t="n">
        <v>4.78306295892297</v>
      </c>
      <c r="H41" s="87" t="n">
        <v>2758.611</v>
      </c>
      <c r="I41" s="88" t="n">
        <v>4.63588291721524</v>
      </c>
    </row>
    <row r="42" customFormat="false" ht="62.25" hidden="false" customHeight="true" outlineLevel="0" collapsed="false">
      <c r="A42" s="93" t="s">
        <v>151</v>
      </c>
      <c r="B42" s="93"/>
      <c r="C42" s="93"/>
      <c r="D42" s="93"/>
      <c r="E42" s="93"/>
      <c r="F42" s="93"/>
      <c r="G42" s="93"/>
      <c r="H42" s="93"/>
      <c r="I42" s="9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8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6" t="s">
        <v>89</v>
      </c>
    </row>
    <row r="7" customFormat="false" ht="12.75" hidden="false" customHeight="true" outlineLevel="0" collapsed="false">
      <c r="A7" s="28" t="s">
        <v>160</v>
      </c>
      <c r="B7" s="81" t="n">
        <v>551.518</v>
      </c>
      <c r="C7" s="82" t="n">
        <v>7.46271564910039</v>
      </c>
      <c r="D7" s="83" t="n">
        <v>134.832</v>
      </c>
      <c r="E7" s="82" t="n">
        <v>3.02192134599662</v>
      </c>
      <c r="F7" s="83" t="n">
        <v>1007.134</v>
      </c>
      <c r="G7" s="82" t="n">
        <v>7.05786308196331</v>
      </c>
      <c r="H7" s="83" t="n">
        <v>289.287</v>
      </c>
      <c r="I7" s="82" t="n">
        <v>0.00414830178895898</v>
      </c>
    </row>
    <row r="8" customFormat="false" ht="15" hidden="false" customHeight="true" outlineLevel="0" collapsed="false">
      <c r="A8" s="70" t="s">
        <v>91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61</v>
      </c>
      <c r="B9" s="81" t="n">
        <v>138.616</v>
      </c>
      <c r="C9" s="82" t="n">
        <v>-0.0122625926006066</v>
      </c>
      <c r="D9" s="83" t="n">
        <v>32.863</v>
      </c>
      <c r="E9" s="82" t="n">
        <v>-3.55969010447235</v>
      </c>
      <c r="F9" s="83" t="n">
        <v>326.3</v>
      </c>
      <c r="G9" s="82" t="n">
        <v>3.36973291136434</v>
      </c>
      <c r="H9" s="83" t="n">
        <v>98.926</v>
      </c>
      <c r="I9" s="82" t="n">
        <v>1.62934045613315</v>
      </c>
    </row>
    <row r="10" customFormat="false" ht="12.75" hidden="false" customHeight="true" outlineLevel="0" collapsed="false">
      <c r="A10" s="28" t="s">
        <v>93</v>
      </c>
      <c r="B10" s="49" t="n">
        <v>215.035</v>
      </c>
      <c r="C10" s="84" t="n">
        <v>3.69979215192681</v>
      </c>
      <c r="D10" s="49" t="n">
        <v>54.849</v>
      </c>
      <c r="E10" s="84" t="n">
        <v>0.111338249251673</v>
      </c>
      <c r="F10" s="49" t="n">
        <v>415.428</v>
      </c>
      <c r="G10" s="84" t="n">
        <v>3.26760017201822</v>
      </c>
      <c r="H10" s="49" t="n">
        <v>110.223</v>
      </c>
      <c r="I10" s="84" t="n">
        <v>-4.65798214656425</v>
      </c>
    </row>
    <row r="11" customFormat="false" ht="12.75" hidden="false" customHeight="true" outlineLevel="0" collapsed="false">
      <c r="A11" s="28" t="s">
        <v>94</v>
      </c>
      <c r="B11" s="49" t="n">
        <v>48.564</v>
      </c>
      <c r="C11" s="84" t="n">
        <v>8.30266943199305</v>
      </c>
      <c r="D11" s="49" t="n">
        <v>7.563</v>
      </c>
      <c r="E11" s="84" t="n">
        <v>5.70230607966458</v>
      </c>
      <c r="F11" s="49" t="n">
        <v>96.933</v>
      </c>
      <c r="G11" s="84" t="n">
        <v>4.59680813181834</v>
      </c>
      <c r="H11" s="49" t="n">
        <v>15.52</v>
      </c>
      <c r="I11" s="84" t="n">
        <v>-4.29205722742971</v>
      </c>
    </row>
    <row r="12" customFormat="false" ht="12.75" hidden="false" customHeight="true" outlineLevel="0" collapsed="false">
      <c r="A12" s="28" t="s">
        <v>95</v>
      </c>
      <c r="B12" s="49" t="n">
        <v>145.624</v>
      </c>
      <c r="C12" s="84" t="n">
        <v>11.135362847527</v>
      </c>
      <c r="D12" s="49" t="n">
        <v>26.754</v>
      </c>
      <c r="E12" s="84" t="n">
        <v>12.4684714982344</v>
      </c>
      <c r="F12" s="49" t="n">
        <v>284.291</v>
      </c>
      <c r="G12" s="84" t="n">
        <v>3.80888044986489</v>
      </c>
      <c r="H12" s="49" t="n">
        <v>64.771</v>
      </c>
      <c r="I12" s="84" t="n">
        <v>-0.616819848710364</v>
      </c>
    </row>
    <row r="13" customFormat="false" ht="12.75" hidden="false" customHeight="true" outlineLevel="0" collapsed="false">
      <c r="A13" s="28" t="s">
        <v>96</v>
      </c>
      <c r="B13" s="49" t="n">
        <v>84.55</v>
      </c>
      <c r="C13" s="84" t="n">
        <v>-1.74659802679744</v>
      </c>
      <c r="D13" s="49" t="n">
        <v>10.345</v>
      </c>
      <c r="E13" s="84" t="n">
        <v>9.14749947246254</v>
      </c>
      <c r="F13" s="49" t="n">
        <v>163.818</v>
      </c>
      <c r="G13" s="84" t="n">
        <v>-0.533103414776321</v>
      </c>
      <c r="H13" s="49" t="n">
        <v>23.792</v>
      </c>
      <c r="I13" s="84" t="n">
        <v>4.06788557431545</v>
      </c>
    </row>
    <row r="14" customFormat="false" ht="12.75" hidden="false" customHeight="true" outlineLevel="0" collapsed="false">
      <c r="A14" s="43" t="s">
        <v>67</v>
      </c>
      <c r="B14" s="49" t="n">
        <v>1183.907</v>
      </c>
      <c r="C14" s="84" t="n">
        <v>5.59840376901745</v>
      </c>
      <c r="D14" s="49" t="n">
        <v>267.206</v>
      </c>
      <c r="E14" s="84" t="n">
        <v>2.70754376119496</v>
      </c>
      <c r="F14" s="49" t="n">
        <v>2293.904</v>
      </c>
      <c r="G14" s="84" t="n">
        <v>4.7486361330336</v>
      </c>
      <c r="H14" s="49" t="n">
        <v>602.519</v>
      </c>
      <c r="I14" s="84" t="n">
        <v>-0.65213018200285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162</v>
      </c>
      <c r="B16" s="81" t="n">
        <v>50.439</v>
      </c>
      <c r="C16" s="86" t="n">
        <v>1.86198679241471</v>
      </c>
      <c r="D16" s="83" t="n">
        <v>7.356</v>
      </c>
      <c r="E16" s="86" t="n">
        <v>-9.7534044902466</v>
      </c>
      <c r="F16" s="83" t="n">
        <v>103.271</v>
      </c>
      <c r="G16" s="86" t="n">
        <v>7.6614332478472</v>
      </c>
      <c r="H16" s="83" t="n">
        <v>22.222</v>
      </c>
      <c r="I16" s="86" t="n">
        <v>5.55766673000191</v>
      </c>
    </row>
    <row r="17" customFormat="false" ht="15" hidden="false" customHeight="true" outlineLevel="0" collapsed="false">
      <c r="A17" s="70" t="s">
        <v>91</v>
      </c>
      <c r="B17" s="81"/>
      <c r="C17" s="86"/>
      <c r="D17" s="83"/>
      <c r="E17" s="86"/>
      <c r="F17" s="83"/>
      <c r="G17" s="86"/>
      <c r="H17" s="83"/>
      <c r="I17" s="86"/>
    </row>
    <row r="18" customFormat="false" ht="12.75" hidden="false" customHeight="true" outlineLevel="0" collapsed="false">
      <c r="A18" s="28" t="s">
        <v>162</v>
      </c>
      <c r="B18" s="81" t="n">
        <v>75.623</v>
      </c>
      <c r="C18" s="86" t="n">
        <v>1.5373667391713</v>
      </c>
      <c r="D18" s="83" t="n">
        <v>8.568</v>
      </c>
      <c r="E18" s="86" t="n">
        <v>3.01791511362271</v>
      </c>
      <c r="F18" s="83" t="n">
        <v>156.37</v>
      </c>
      <c r="G18" s="86" t="n">
        <v>3.12875100576417</v>
      </c>
      <c r="H18" s="83" t="n">
        <v>19.64</v>
      </c>
      <c r="I18" s="86" t="n">
        <v>-2.04488778054863</v>
      </c>
    </row>
    <row r="19" customFormat="false" ht="12.75" hidden="false" customHeight="true" outlineLevel="0" collapsed="false">
      <c r="A19" s="28" t="s">
        <v>98</v>
      </c>
      <c r="B19" s="49" t="n">
        <v>40.005</v>
      </c>
      <c r="C19" s="84" t="n">
        <v>7.49408856405847</v>
      </c>
      <c r="D19" s="49" t="n">
        <v>4.481</v>
      </c>
      <c r="E19" s="84" t="n">
        <v>26.7609618104668</v>
      </c>
      <c r="F19" s="49" t="n">
        <v>75.46</v>
      </c>
      <c r="G19" s="84" t="n">
        <v>9.75201803505199</v>
      </c>
      <c r="H19" s="49" t="n">
        <v>9.535</v>
      </c>
      <c r="I19" s="84" t="n">
        <v>26.6268260292165</v>
      </c>
    </row>
    <row r="20" customFormat="false" ht="12.75" hidden="false" customHeight="true" outlineLevel="0" collapsed="false">
      <c r="A20" s="28" t="s">
        <v>99</v>
      </c>
      <c r="B20" s="49" t="n">
        <v>63.385</v>
      </c>
      <c r="C20" s="84" t="n">
        <v>4.97507494079264</v>
      </c>
      <c r="D20" s="49" t="n">
        <v>7.59</v>
      </c>
      <c r="E20" s="84" t="n">
        <v>20.1329534662868</v>
      </c>
      <c r="F20" s="49" t="n">
        <v>129.734</v>
      </c>
      <c r="G20" s="84" t="n">
        <v>11.7067626444402</v>
      </c>
      <c r="H20" s="49" t="n">
        <v>23.254</v>
      </c>
      <c r="I20" s="84" t="n">
        <v>31.0822998872604</v>
      </c>
    </row>
    <row r="21" customFormat="false" ht="12.75" hidden="false" customHeight="true" outlineLevel="0" collapsed="false">
      <c r="A21" s="28" t="s">
        <v>100</v>
      </c>
      <c r="B21" s="49" t="n">
        <v>48.538</v>
      </c>
      <c r="C21" s="84" t="n">
        <v>16.6919100853468</v>
      </c>
      <c r="D21" s="49" t="n">
        <v>5.843</v>
      </c>
      <c r="E21" s="84" t="n">
        <v>22.8553406223717</v>
      </c>
      <c r="F21" s="49" t="n">
        <v>93.405</v>
      </c>
      <c r="G21" s="84" t="n">
        <v>16.7956685381316</v>
      </c>
      <c r="H21" s="49" t="n">
        <v>12.706</v>
      </c>
      <c r="I21" s="84" t="n">
        <v>17.0089326825674</v>
      </c>
    </row>
    <row r="22" customFormat="false" ht="12.75" hidden="false" customHeight="true" outlineLevel="0" collapsed="false">
      <c r="A22" s="43" t="s">
        <v>101</v>
      </c>
      <c r="B22" s="49" t="n">
        <v>277.99</v>
      </c>
      <c r="C22" s="84" t="n">
        <v>5.62451792831713</v>
      </c>
      <c r="D22" s="49" t="n">
        <v>33.838</v>
      </c>
      <c r="E22" s="84" t="n">
        <v>8.88438394954467</v>
      </c>
      <c r="F22" s="49" t="n">
        <v>558.24</v>
      </c>
      <c r="G22" s="84" t="n">
        <v>8.9431592423314</v>
      </c>
      <c r="H22" s="49" t="n">
        <v>87.357</v>
      </c>
      <c r="I22" s="84" t="n">
        <v>13.111315404436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63</v>
      </c>
      <c r="B24" s="81" t="n">
        <v>29.362</v>
      </c>
      <c r="C24" s="86" t="n">
        <v>-5.24719246159803</v>
      </c>
      <c r="D24" s="83" t="n">
        <v>5.949</v>
      </c>
      <c r="E24" s="86" t="n">
        <v>8.75685557586839</v>
      </c>
      <c r="F24" s="83" t="n">
        <v>55.616</v>
      </c>
      <c r="G24" s="86" t="n">
        <v>2.43677822187023</v>
      </c>
      <c r="H24" s="83" t="n">
        <v>14.346</v>
      </c>
      <c r="I24" s="86" t="n">
        <v>27.4633496223901</v>
      </c>
    </row>
    <row r="25" customFormat="false" ht="12.75" hidden="false" customHeight="true" outlineLevel="0" collapsed="false">
      <c r="A25" s="28" t="s">
        <v>103</v>
      </c>
      <c r="B25" s="49" t="n">
        <v>80.709</v>
      </c>
      <c r="C25" s="84" t="n">
        <v>13.9185298102981</v>
      </c>
      <c r="D25" s="49" t="n">
        <v>12.354</v>
      </c>
      <c r="E25" s="84" t="n">
        <v>23.9614689945816</v>
      </c>
      <c r="F25" s="49" t="n">
        <v>162.696</v>
      </c>
      <c r="G25" s="84" t="n">
        <v>18.3682675028556</v>
      </c>
      <c r="H25" s="49" t="n">
        <v>28.643</v>
      </c>
      <c r="I25" s="84" t="n">
        <v>23.0158048445284</v>
      </c>
    </row>
    <row r="26" customFormat="false" ht="12.75" hidden="false" customHeight="true" outlineLevel="0" collapsed="false">
      <c r="A26" s="43" t="s">
        <v>104</v>
      </c>
      <c r="B26" s="49" t="n">
        <v>110.071</v>
      </c>
      <c r="C26" s="84" t="n">
        <v>8.08653128559644</v>
      </c>
      <c r="D26" s="49" t="n">
        <v>18.303</v>
      </c>
      <c r="E26" s="84" t="n">
        <v>18.573464628142</v>
      </c>
      <c r="F26" s="49" t="n">
        <v>218.312</v>
      </c>
      <c r="G26" s="84" t="n">
        <v>13.8571622284111</v>
      </c>
      <c r="H26" s="49" t="n">
        <v>42.989</v>
      </c>
      <c r="I26" s="84" t="n">
        <v>24.465097426098</v>
      </c>
    </row>
    <row r="27" customFormat="false" ht="23.1" hidden="false" customHeight="true" outlineLevel="0" collapsed="false">
      <c r="A27" s="47" t="s">
        <v>105</v>
      </c>
      <c r="B27" s="87" t="n">
        <v>1571.968</v>
      </c>
      <c r="C27" s="88" t="n">
        <v>5.77352163018348</v>
      </c>
      <c r="D27" s="87" t="n">
        <v>319.347</v>
      </c>
      <c r="E27" s="88" t="n">
        <v>4.1320616287601</v>
      </c>
      <c r="F27" s="87" t="n">
        <v>3070.456</v>
      </c>
      <c r="G27" s="88" t="n">
        <v>6.09477521095731</v>
      </c>
      <c r="H27" s="87" t="n">
        <v>732.865</v>
      </c>
      <c r="I27" s="88" t="n">
        <v>2.03565919102699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1" t="n">
        <v>91.193</v>
      </c>
      <c r="C29" s="86" t="n">
        <v>3.66728432253002</v>
      </c>
      <c r="D29" s="83" t="n">
        <v>33.807</v>
      </c>
      <c r="E29" s="86" t="n">
        <v>1.05518024750404</v>
      </c>
      <c r="F29" s="83" t="n">
        <v>171.22</v>
      </c>
      <c r="G29" s="86" t="n">
        <v>3.37686488314104</v>
      </c>
      <c r="H29" s="83" t="n">
        <v>68.804</v>
      </c>
      <c r="I29" s="86" t="n">
        <v>-1.46222699606157</v>
      </c>
    </row>
    <row r="30" customFormat="false" ht="12.75" hidden="false" customHeight="true" outlineLevel="0" collapsed="false">
      <c r="A30" s="28" t="s">
        <v>108</v>
      </c>
      <c r="B30" s="49" t="n">
        <v>179.664</v>
      </c>
      <c r="C30" s="84" t="n">
        <v>7.12586382689476</v>
      </c>
      <c r="D30" s="49" t="n">
        <v>37.06</v>
      </c>
      <c r="E30" s="84" t="n">
        <v>7.52001856794709</v>
      </c>
      <c r="F30" s="49" t="n">
        <v>305.648</v>
      </c>
      <c r="G30" s="84" t="n">
        <v>0.885247849593668</v>
      </c>
      <c r="H30" s="49" t="n">
        <v>70.946</v>
      </c>
      <c r="I30" s="84" t="n">
        <v>-2.36699419260728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1" t="n">
        <v>89.894</v>
      </c>
      <c r="C32" s="86" t="n">
        <v>8.4589119602331</v>
      </c>
      <c r="D32" s="83" t="n">
        <v>17.97</v>
      </c>
      <c r="E32" s="86" t="n">
        <v>13.5760333712552</v>
      </c>
      <c r="F32" s="83" t="n">
        <v>174.108</v>
      </c>
      <c r="G32" s="86" t="n">
        <v>10.0333687244047</v>
      </c>
      <c r="H32" s="83" t="n">
        <v>35.529</v>
      </c>
      <c r="I32" s="86" t="n">
        <v>16.4847054194944</v>
      </c>
    </row>
    <row r="33" customFormat="false" ht="12.75" hidden="false" customHeight="true" outlineLevel="0" collapsed="false">
      <c r="A33" s="28" t="s">
        <v>109</v>
      </c>
      <c r="B33" s="49" t="n">
        <v>44.519</v>
      </c>
      <c r="C33" s="84" t="n">
        <v>0.844923662392972</v>
      </c>
      <c r="D33" s="49" t="n">
        <v>8.369</v>
      </c>
      <c r="E33" s="84" t="n">
        <v>17.9396843291996</v>
      </c>
      <c r="F33" s="49" t="n">
        <v>90.643</v>
      </c>
      <c r="G33" s="84" t="n">
        <v>1.10989648402642</v>
      </c>
      <c r="H33" s="49" t="n">
        <v>19.791</v>
      </c>
      <c r="I33" s="84" t="n">
        <v>8.49139348755618</v>
      </c>
    </row>
    <row r="34" customFormat="false" ht="12.75" hidden="false" customHeight="true" outlineLevel="0" collapsed="false">
      <c r="A34" s="43" t="s">
        <v>110</v>
      </c>
      <c r="B34" s="49" t="n">
        <v>405.27</v>
      </c>
      <c r="C34" s="84" t="n">
        <v>5.89507955130399</v>
      </c>
      <c r="D34" s="49" t="n">
        <v>97.206</v>
      </c>
      <c r="E34" s="84" t="n">
        <v>7.00792602377807</v>
      </c>
      <c r="F34" s="49" t="n">
        <v>741.619</v>
      </c>
      <c r="G34" s="84" t="n">
        <v>3.5096926192613</v>
      </c>
      <c r="H34" s="49" t="n">
        <v>195.07</v>
      </c>
      <c r="I34" s="84" t="n">
        <v>2.00591944947028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1" t="n">
        <v>172.403</v>
      </c>
      <c r="C36" s="86" t="n">
        <v>-3.48273468290935</v>
      </c>
      <c r="D36" s="83" t="n">
        <v>58.867</v>
      </c>
      <c r="E36" s="86" t="n">
        <v>-14.6471603184039</v>
      </c>
      <c r="F36" s="83" t="n">
        <v>327.937</v>
      </c>
      <c r="G36" s="86" t="n">
        <v>2.86057518890146</v>
      </c>
      <c r="H36" s="83" t="n">
        <v>129.474</v>
      </c>
      <c r="I36" s="86" t="n">
        <v>-3.63578174889662</v>
      </c>
    </row>
    <row r="37" customFormat="false" ht="12.75" hidden="false" customHeight="true" outlineLevel="0" collapsed="false">
      <c r="A37" s="28" t="s">
        <v>112</v>
      </c>
      <c r="B37" s="49" t="n">
        <v>167.584</v>
      </c>
      <c r="C37" s="84" t="n">
        <v>7.63608336812358</v>
      </c>
      <c r="D37" s="49" t="n">
        <v>36.101</v>
      </c>
      <c r="E37" s="84" t="n">
        <v>6.71928579874661</v>
      </c>
      <c r="F37" s="49" t="n">
        <v>323.444</v>
      </c>
      <c r="G37" s="84" t="n">
        <v>8.30819099027904</v>
      </c>
      <c r="H37" s="49" t="n">
        <v>81.377</v>
      </c>
      <c r="I37" s="84" t="n">
        <v>6.54647341477146</v>
      </c>
    </row>
    <row r="38" customFormat="false" ht="15" hidden="false" customHeight="true" outlineLevel="0" collapsed="false">
      <c r="A38" s="70" t="s">
        <v>91</v>
      </c>
    </row>
    <row r="39" customFormat="false" ht="12.75" hidden="false" customHeight="true" outlineLevel="0" collapsed="false">
      <c r="A39" s="28" t="s">
        <v>113</v>
      </c>
      <c r="B39" s="81" t="n">
        <v>21.548</v>
      </c>
      <c r="C39" s="86" t="n">
        <v>2.94286260271355</v>
      </c>
      <c r="D39" s="83" t="n">
        <v>1.696</v>
      </c>
      <c r="E39" s="86" t="n">
        <v>13.2176234979973</v>
      </c>
      <c r="F39" s="83" t="n">
        <v>42.854</v>
      </c>
      <c r="G39" s="86" t="n">
        <v>0.0396853187664874</v>
      </c>
      <c r="H39" s="83" t="n">
        <v>4.186</v>
      </c>
      <c r="I39" s="86" t="n">
        <v>5.09666080843584</v>
      </c>
    </row>
    <row r="40" customFormat="false" ht="12.75" hidden="false" customHeight="true" outlineLevel="0" collapsed="false">
      <c r="A40" s="28" t="s">
        <v>114</v>
      </c>
      <c r="B40" s="49" t="n">
        <v>189.354</v>
      </c>
      <c r="C40" s="84" t="n">
        <v>0.74539911573639</v>
      </c>
      <c r="D40" s="49" t="n">
        <v>45.364</v>
      </c>
      <c r="E40" s="84" t="n">
        <v>1.63552448805844</v>
      </c>
      <c r="F40" s="49" t="n">
        <v>354.298</v>
      </c>
      <c r="G40" s="84" t="n">
        <v>3.43319573302816</v>
      </c>
      <c r="H40" s="49" t="n">
        <v>86.19</v>
      </c>
      <c r="I40" s="84" t="n">
        <v>0.840041183077503</v>
      </c>
    </row>
    <row r="41" customFormat="false" ht="12.75" hidden="false" customHeight="true" outlineLevel="0" collapsed="false">
      <c r="A41" s="43" t="s">
        <v>115</v>
      </c>
      <c r="B41" s="49" t="n">
        <v>550.889</v>
      </c>
      <c r="C41" s="84" t="n">
        <v>1.414753941429</v>
      </c>
      <c r="D41" s="49" t="n">
        <v>142.028</v>
      </c>
      <c r="E41" s="84" t="n">
        <v>-4.63375165347246</v>
      </c>
      <c r="F41" s="49" t="n">
        <v>1048.533</v>
      </c>
      <c r="G41" s="84" t="n">
        <v>4.55792386508114</v>
      </c>
      <c r="H41" s="49" t="n">
        <v>301.227</v>
      </c>
      <c r="I41" s="84" t="n">
        <v>0.345113611000997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1" t="n">
        <v>28.443</v>
      </c>
      <c r="C43" s="86" t="n">
        <v>-0.406176686858785</v>
      </c>
      <c r="D43" s="83" t="n">
        <v>6.438</v>
      </c>
      <c r="E43" s="86" t="n">
        <v>3.93929609299322</v>
      </c>
      <c r="F43" s="83" t="n">
        <v>61.601</v>
      </c>
      <c r="G43" s="86" t="n">
        <v>0.546795939020001</v>
      </c>
      <c r="H43" s="83" t="n">
        <v>13.611</v>
      </c>
      <c r="I43" s="86" t="n">
        <v>1.90162461630605</v>
      </c>
    </row>
    <row r="44" customFormat="false" ht="15" hidden="false" customHeight="true" outlineLevel="0" collapsed="false">
      <c r="A44" s="70" t="s">
        <v>91</v>
      </c>
      <c r="B44" s="81"/>
      <c r="C44" s="86"/>
      <c r="D44" s="83"/>
      <c r="E44" s="86"/>
      <c r="F44" s="83"/>
      <c r="G44" s="86"/>
      <c r="H44" s="83"/>
      <c r="I44" s="86"/>
    </row>
    <row r="45" customFormat="false" ht="12.75" hidden="false" customHeight="true" outlineLevel="0" collapsed="false">
      <c r="A45" s="28" t="s">
        <v>155</v>
      </c>
      <c r="B45" s="81" t="n">
        <v>80.012</v>
      </c>
      <c r="C45" s="86" t="n">
        <v>7.84160444240773</v>
      </c>
      <c r="D45" s="83" t="n">
        <v>8.729</v>
      </c>
      <c r="E45" s="86" t="n">
        <v>22.2549019607843</v>
      </c>
      <c r="F45" s="83" t="n">
        <v>182.325</v>
      </c>
      <c r="G45" s="86" t="n">
        <v>5.57569370454441</v>
      </c>
      <c r="H45" s="83" t="n">
        <v>22.272</v>
      </c>
      <c r="I45" s="86" t="n">
        <v>6.26968222158604</v>
      </c>
    </row>
    <row r="46" customFormat="false" ht="12.75" hidden="false" customHeight="true" outlineLevel="0" collapsed="false">
      <c r="A46" s="28" t="s">
        <v>118</v>
      </c>
      <c r="B46" s="49" t="n">
        <v>30.862</v>
      </c>
      <c r="C46" s="84" t="n">
        <v>3.05883924397247</v>
      </c>
      <c r="D46" s="49" t="n">
        <v>5.101</v>
      </c>
      <c r="E46" s="84" t="n">
        <v>1.99960007998401</v>
      </c>
      <c r="F46" s="49" t="n">
        <v>53.752</v>
      </c>
      <c r="G46" s="84" t="n">
        <v>5.34031003194386</v>
      </c>
      <c r="H46" s="49" t="n">
        <v>9.214</v>
      </c>
      <c r="I46" s="84" t="n">
        <v>1.41992294991744</v>
      </c>
    </row>
    <row r="47" customFormat="false" ht="12.75" hidden="false" customHeight="true" outlineLevel="0" collapsed="false">
      <c r="A47" s="28" t="s">
        <v>119</v>
      </c>
      <c r="B47" s="49" t="n">
        <v>126.097</v>
      </c>
      <c r="C47" s="84" t="n">
        <v>6.52243698046901</v>
      </c>
      <c r="D47" s="49" t="n">
        <v>23.278</v>
      </c>
      <c r="E47" s="84" t="n">
        <v>6.33107984651929</v>
      </c>
      <c r="F47" s="49" t="n">
        <v>344.859</v>
      </c>
      <c r="G47" s="84" t="n">
        <v>3.40754733954032</v>
      </c>
      <c r="H47" s="49" t="n">
        <v>63.773</v>
      </c>
      <c r="I47" s="84" t="n">
        <v>3.36818218656293</v>
      </c>
    </row>
    <row r="48" customFormat="false" ht="12.75" hidden="false" customHeight="true" outlineLevel="0" collapsed="false">
      <c r="A48" s="43" t="s">
        <v>120</v>
      </c>
      <c r="B48" s="49" t="n">
        <v>265.414</v>
      </c>
      <c r="C48" s="84" t="n">
        <v>5.71104251717614</v>
      </c>
      <c r="D48" s="49" t="n">
        <v>43.546</v>
      </c>
      <c r="E48" s="84" t="n">
        <v>8.25067740572251</v>
      </c>
      <c r="F48" s="49" t="n">
        <v>642.537</v>
      </c>
      <c r="G48" s="84" t="n">
        <v>3.88902542345477</v>
      </c>
      <c r="H48" s="49" t="n">
        <v>108.87</v>
      </c>
      <c r="I48" s="84" t="n">
        <v>3.59198820115134</v>
      </c>
    </row>
    <row r="49" customFormat="false" ht="23.1" hidden="false" customHeight="true" outlineLevel="0" collapsed="false">
      <c r="A49" s="47" t="s">
        <v>121</v>
      </c>
      <c r="B49" s="87" t="n">
        <v>1221.573</v>
      </c>
      <c r="C49" s="88" t="n">
        <v>3.78805901164667</v>
      </c>
      <c r="D49" s="87" t="n">
        <v>282.78</v>
      </c>
      <c r="E49" s="88" t="n">
        <v>0.994299918570277</v>
      </c>
      <c r="F49" s="87" t="n">
        <v>2432.689</v>
      </c>
      <c r="G49" s="88" t="n">
        <v>4.05970274388288</v>
      </c>
      <c r="H49" s="87" t="n">
        <v>605.167</v>
      </c>
      <c r="I49" s="88" t="n">
        <v>1.44957419700933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8</v>
      </c>
      <c r="B2" s="63"/>
      <c r="C2" s="63"/>
      <c r="D2" s="63"/>
      <c r="E2" s="64"/>
      <c r="F2" s="64"/>
      <c r="G2" s="64"/>
      <c r="H2" s="64"/>
      <c r="I2" s="63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6" t="s">
        <v>89</v>
      </c>
    </row>
    <row r="7" customFormat="false" ht="12.75" hidden="false" customHeight="true" outlineLevel="0" collapsed="false">
      <c r="A7" s="28" t="s">
        <v>123</v>
      </c>
      <c r="B7" s="81" t="n">
        <v>172.06</v>
      </c>
      <c r="C7" s="82" t="n">
        <v>2.36913813824533</v>
      </c>
      <c r="D7" s="83" t="n">
        <v>57.09</v>
      </c>
      <c r="E7" s="82" t="n">
        <v>5.54436042964635</v>
      </c>
      <c r="F7" s="83" t="n">
        <v>290.504</v>
      </c>
      <c r="G7" s="82" t="n">
        <v>1.75093255809881</v>
      </c>
      <c r="H7" s="83" t="n">
        <v>101.321</v>
      </c>
      <c r="I7" s="82" t="n">
        <v>3.58855343468527</v>
      </c>
    </row>
    <row r="8" customFormat="false" ht="15" hidden="false" customHeight="true" outlineLevel="0" collapsed="false">
      <c r="A8" s="70" t="s">
        <v>91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24</v>
      </c>
      <c r="B9" s="81" t="n">
        <v>268.071</v>
      </c>
      <c r="C9" s="82" t="n">
        <v>6.1373084689393</v>
      </c>
      <c r="D9" s="83" t="n">
        <v>94.238</v>
      </c>
      <c r="E9" s="82" t="n">
        <v>5.08368737385565</v>
      </c>
      <c r="F9" s="83" t="n">
        <v>667.335</v>
      </c>
      <c r="G9" s="82" t="n">
        <v>5.82053790739087</v>
      </c>
      <c r="H9" s="83" t="n">
        <v>235.343</v>
      </c>
      <c r="I9" s="82" t="n">
        <v>5.15960964449766</v>
      </c>
    </row>
    <row r="10" customFormat="false" ht="12.75" hidden="false" customHeight="true" outlineLevel="0" collapsed="false">
      <c r="A10" s="28" t="s">
        <v>125</v>
      </c>
      <c r="B10" s="49" t="n">
        <v>53.679</v>
      </c>
      <c r="C10" s="84" t="n">
        <v>4.75790870591908</v>
      </c>
      <c r="D10" s="49" t="n">
        <v>12.144</v>
      </c>
      <c r="E10" s="84" t="n">
        <v>18.2588372772422</v>
      </c>
      <c r="F10" s="49" t="n">
        <v>114.185</v>
      </c>
      <c r="G10" s="84" t="n">
        <v>6.81378097492072</v>
      </c>
      <c r="H10" s="49" t="n">
        <v>25.645</v>
      </c>
      <c r="I10" s="84" t="n">
        <v>30.7551114057003</v>
      </c>
    </row>
    <row r="11" customFormat="false" ht="12.75" hidden="false" customHeight="true" outlineLevel="0" collapsed="false">
      <c r="A11" s="28" t="s">
        <v>126</v>
      </c>
      <c r="B11" s="49" t="n">
        <v>305.175</v>
      </c>
      <c r="C11" s="84" t="n">
        <v>10.2985026076962</v>
      </c>
      <c r="D11" s="49" t="n">
        <v>113.062</v>
      </c>
      <c r="E11" s="84" t="n">
        <v>18.8737370020292</v>
      </c>
      <c r="F11" s="49" t="n">
        <v>548.806</v>
      </c>
      <c r="G11" s="84" t="n">
        <v>9.77305548999293</v>
      </c>
      <c r="H11" s="49" t="n">
        <v>187.796</v>
      </c>
      <c r="I11" s="84" t="n">
        <v>17.9371239810593</v>
      </c>
    </row>
    <row r="12" customFormat="false" ht="12.75" hidden="false" customHeight="true" outlineLevel="0" collapsed="false">
      <c r="A12" s="28" t="s">
        <v>127</v>
      </c>
      <c r="B12" s="49" t="n">
        <v>798.985</v>
      </c>
      <c r="C12" s="84" t="n">
        <v>6.734841097025</v>
      </c>
      <c r="D12" s="49" t="n">
        <v>276.534</v>
      </c>
      <c r="E12" s="84" t="n">
        <v>10.9909692956051</v>
      </c>
      <c r="F12" s="49" t="n">
        <v>1620.83</v>
      </c>
      <c r="G12" s="84" t="n">
        <v>6.4248339276721</v>
      </c>
      <c r="H12" s="49" t="n">
        <v>550.105</v>
      </c>
      <c r="I12" s="84" t="n">
        <v>9.92119155806527</v>
      </c>
    </row>
    <row r="13" customFormat="false" ht="20.1" hidden="false" customHeight="true" outlineLevel="0" collapsed="false">
      <c r="A13" s="70" t="s">
        <v>91</v>
      </c>
    </row>
    <row r="14" customFormat="false" ht="12.75" hidden="false" customHeight="true" outlineLevel="0" collapsed="false">
      <c r="A14" s="28" t="s">
        <v>128</v>
      </c>
      <c r="B14" s="81" t="n">
        <v>24.828</v>
      </c>
      <c r="C14" s="86" t="n">
        <v>6.28424657534245</v>
      </c>
      <c r="D14" s="83" t="n">
        <v>4.591</v>
      </c>
      <c r="E14" s="86" t="n">
        <v>5.00914913083257</v>
      </c>
      <c r="F14" s="83" t="n">
        <v>50.055</v>
      </c>
      <c r="G14" s="86" t="n">
        <v>7.80048672280491</v>
      </c>
      <c r="H14" s="83" t="n">
        <v>10.953</v>
      </c>
      <c r="I14" s="86" t="n">
        <v>3.62346263008516</v>
      </c>
    </row>
    <row r="15" customFormat="false" ht="12.75" hidden="false" customHeight="true" outlineLevel="0" collapsed="false">
      <c r="A15" s="28" t="s">
        <v>129</v>
      </c>
      <c r="B15" s="49" t="n">
        <v>84.077</v>
      </c>
      <c r="C15" s="84" t="n">
        <v>7.69023862282737</v>
      </c>
      <c r="D15" s="49" t="n">
        <v>21.709</v>
      </c>
      <c r="E15" s="84" t="n">
        <v>10.8337162403635</v>
      </c>
      <c r="F15" s="49" t="n">
        <v>163.576</v>
      </c>
      <c r="G15" s="84" t="n">
        <v>6.02953187186435</v>
      </c>
      <c r="H15" s="49" t="n">
        <v>41.075</v>
      </c>
      <c r="I15" s="84" t="n">
        <v>4.85003190810467</v>
      </c>
    </row>
    <row r="16" customFormat="false" ht="12.75" hidden="false" customHeight="true" outlineLevel="0" collapsed="false">
      <c r="A16" s="28" t="s">
        <v>130</v>
      </c>
      <c r="B16" s="49" t="n">
        <v>28.799</v>
      </c>
      <c r="C16" s="84" t="n">
        <v>2.03727324263039</v>
      </c>
      <c r="D16" s="49" t="n">
        <v>3.751</v>
      </c>
      <c r="E16" s="84" t="n">
        <v>-7.06144697720515</v>
      </c>
      <c r="F16" s="49" t="n">
        <v>56.106</v>
      </c>
      <c r="G16" s="84" t="n">
        <v>2.95812383014645</v>
      </c>
      <c r="H16" s="49" t="n">
        <v>11.318</v>
      </c>
      <c r="I16" s="84" t="n">
        <v>-10.3098502258499</v>
      </c>
    </row>
    <row r="17" customFormat="false" ht="12.75" hidden="false" customHeight="true" outlineLevel="0" collapsed="false">
      <c r="A17" s="70" t="s">
        <v>131</v>
      </c>
      <c r="B17" s="49" t="n">
        <v>137.704</v>
      </c>
      <c r="C17" s="84" t="n">
        <v>6.20637528247607</v>
      </c>
      <c r="D17" s="49" t="n">
        <v>30.051</v>
      </c>
      <c r="E17" s="84" t="n">
        <v>7.344168601536</v>
      </c>
      <c r="F17" s="49" t="n">
        <v>269.737</v>
      </c>
      <c r="G17" s="84" t="n">
        <v>5.69590244552333</v>
      </c>
      <c r="H17" s="49" t="n">
        <v>63.346</v>
      </c>
      <c r="I17" s="84" t="n">
        <v>1.57462638701816</v>
      </c>
    </row>
    <row r="18" customFormat="false" ht="20.1" hidden="false" customHeight="true" outlineLevel="0" collapsed="false">
      <c r="A18" s="70" t="s">
        <v>91</v>
      </c>
    </row>
    <row r="19" customFormat="false" ht="12.75" hidden="false" customHeight="true" outlineLevel="0" collapsed="false">
      <c r="A19" s="28" t="s">
        <v>132</v>
      </c>
      <c r="B19" s="81" t="n">
        <v>151.365</v>
      </c>
      <c r="C19" s="86" t="n">
        <v>9.54110912498824</v>
      </c>
      <c r="D19" s="83" t="n">
        <v>38.199</v>
      </c>
      <c r="E19" s="86" t="n">
        <v>9.55003011270756</v>
      </c>
      <c r="F19" s="83" t="n">
        <v>282.579</v>
      </c>
      <c r="G19" s="86" t="n">
        <v>8.47770590606345</v>
      </c>
      <c r="H19" s="83" t="n">
        <v>67.747</v>
      </c>
      <c r="I19" s="86" t="n">
        <v>11.347237973144</v>
      </c>
    </row>
    <row r="20" customFormat="false" ht="12.75" hidden="false" customHeight="true" outlineLevel="0" collapsed="false">
      <c r="A20" s="28" t="s">
        <v>133</v>
      </c>
      <c r="B20" s="49" t="n">
        <v>107.869</v>
      </c>
      <c r="C20" s="84" t="n">
        <v>5.80578715056402</v>
      </c>
      <c r="D20" s="49" t="n">
        <v>27.41</v>
      </c>
      <c r="E20" s="84" t="n">
        <v>9.33822649487415</v>
      </c>
      <c r="F20" s="49" t="n">
        <v>250.638</v>
      </c>
      <c r="G20" s="84" t="n">
        <v>4.11494940431683</v>
      </c>
      <c r="H20" s="49" t="n">
        <v>65.859</v>
      </c>
      <c r="I20" s="84" t="n">
        <v>2.04053174676955</v>
      </c>
    </row>
    <row r="21" customFormat="false" ht="12.75" hidden="false" customHeight="true" outlineLevel="0" collapsed="false">
      <c r="A21" s="28" t="s">
        <v>134</v>
      </c>
      <c r="B21" s="49" t="n">
        <v>78.984</v>
      </c>
      <c r="C21" s="84" t="n">
        <v>0.712782913611719</v>
      </c>
      <c r="D21" s="49" t="n">
        <v>27.341</v>
      </c>
      <c r="E21" s="84" t="n">
        <v>5.94001859888407</v>
      </c>
      <c r="F21" s="49" t="n">
        <v>199.047</v>
      </c>
      <c r="G21" s="84" t="n">
        <v>2.65128464307448</v>
      </c>
      <c r="H21" s="49" t="n">
        <v>71.485</v>
      </c>
      <c r="I21" s="84" t="n">
        <v>11.7966281943011</v>
      </c>
    </row>
    <row r="22" customFormat="false" ht="12.75" hidden="false" customHeight="true" outlineLevel="0" collapsed="false">
      <c r="A22" s="43" t="s">
        <v>135</v>
      </c>
      <c r="B22" s="49" t="n">
        <v>338.218</v>
      </c>
      <c r="C22" s="84" t="n">
        <v>6.17222717512776</v>
      </c>
      <c r="D22" s="49" t="n">
        <v>92.95</v>
      </c>
      <c r="E22" s="84" t="n">
        <v>8.40155809017331</v>
      </c>
      <c r="F22" s="49" t="n">
        <v>732.264</v>
      </c>
      <c r="G22" s="84" t="n">
        <v>5.34156772876557</v>
      </c>
      <c r="H22" s="49" t="n">
        <v>205.091</v>
      </c>
      <c r="I22" s="84" t="n">
        <v>8.32633485979284</v>
      </c>
    </row>
    <row r="23" customFormat="false" ht="27" hidden="false" customHeight="true" outlineLevel="0" collapsed="false">
      <c r="A23" s="47" t="s">
        <v>136</v>
      </c>
      <c r="B23" s="87" t="n">
        <v>1274.907</v>
      </c>
      <c r="C23" s="88" t="n">
        <v>6.527833366617</v>
      </c>
      <c r="D23" s="87" t="n">
        <v>399.535</v>
      </c>
      <c r="E23" s="88" t="n">
        <v>10.0977979613713</v>
      </c>
      <c r="F23" s="87" t="n">
        <v>2622.831</v>
      </c>
      <c r="G23" s="88" t="n">
        <v>6.04516610298325</v>
      </c>
      <c r="H23" s="87" t="n">
        <v>818.542</v>
      </c>
      <c r="I23" s="88" t="n">
        <v>8.82768615094165</v>
      </c>
    </row>
    <row r="24" customFormat="false" ht="24.95" hidden="false" customHeight="true" outlineLevel="0" collapsed="false">
      <c r="A24" s="70" t="s">
        <v>91</v>
      </c>
    </row>
    <row r="25" customFormat="false" ht="12.75" hidden="false" customHeight="true" outlineLevel="0" collapsed="false">
      <c r="A25" s="28" t="s">
        <v>137</v>
      </c>
      <c r="B25" s="81" t="n">
        <v>80.24</v>
      </c>
      <c r="C25" s="86" t="n">
        <v>9.18789462225125</v>
      </c>
      <c r="D25" s="83" t="n">
        <v>16.288</v>
      </c>
      <c r="E25" s="86" t="n">
        <v>9.86846543001687</v>
      </c>
      <c r="F25" s="83" t="n">
        <v>153.391</v>
      </c>
      <c r="G25" s="86" t="n">
        <v>11.427429899753</v>
      </c>
      <c r="H25" s="83" t="n">
        <v>37.043</v>
      </c>
      <c r="I25" s="86" t="n">
        <v>10.9935878228561</v>
      </c>
    </row>
    <row r="26" customFormat="false" ht="12.75" hidden="false" customHeight="true" outlineLevel="0" collapsed="false">
      <c r="A26" s="28" t="s">
        <v>138</v>
      </c>
      <c r="B26" s="49" t="n">
        <v>43.917</v>
      </c>
      <c r="C26" s="84" t="n">
        <v>11.3316602022967</v>
      </c>
      <c r="D26" s="49" t="n">
        <v>7.764</v>
      </c>
      <c r="E26" s="84" t="n">
        <v>8.8156972669937</v>
      </c>
      <c r="F26" s="49" t="n">
        <v>83.549</v>
      </c>
      <c r="G26" s="84" t="n">
        <v>8.2998470432686</v>
      </c>
      <c r="H26" s="49" t="n">
        <v>19.332</v>
      </c>
      <c r="I26" s="84" t="n">
        <v>7.29866237442415</v>
      </c>
    </row>
    <row r="27" customFormat="false" ht="12.75" hidden="false" customHeight="true" outlineLevel="0" collapsed="false">
      <c r="A27" s="28" t="s">
        <v>139</v>
      </c>
      <c r="B27" s="49" t="n">
        <v>22.003</v>
      </c>
      <c r="C27" s="84" t="n">
        <v>2.48730728026456</v>
      </c>
      <c r="D27" s="49" t="n">
        <v>3.335</v>
      </c>
      <c r="E27" s="84" t="n">
        <v>13.0508474576271</v>
      </c>
      <c r="F27" s="49" t="n">
        <v>41.152</v>
      </c>
      <c r="G27" s="84" t="n">
        <v>6.87443189196209</v>
      </c>
      <c r="H27" s="49" t="n">
        <v>7.54</v>
      </c>
      <c r="I27" s="84" t="n">
        <v>27.3648648648649</v>
      </c>
    </row>
    <row r="28" customFormat="false" ht="12.75" hidden="false" customHeight="true" outlineLevel="0" collapsed="false">
      <c r="A28" s="43" t="s">
        <v>140</v>
      </c>
      <c r="B28" s="49" t="n">
        <v>146.16</v>
      </c>
      <c r="C28" s="84" t="n">
        <v>8.74676348918186</v>
      </c>
      <c r="D28" s="49" t="n">
        <v>27.387</v>
      </c>
      <c r="E28" s="84" t="n">
        <v>9.94379767161782</v>
      </c>
      <c r="F28" s="49" t="n">
        <v>278.092</v>
      </c>
      <c r="G28" s="84" t="n">
        <v>9.78283611844728</v>
      </c>
      <c r="H28" s="49" t="n">
        <v>63.915</v>
      </c>
      <c r="I28" s="84" t="n">
        <v>11.5230932979707</v>
      </c>
    </row>
    <row r="29" customFormat="false" ht="20.1" hidden="false" customHeight="true" outlineLevel="0" collapsed="false">
      <c r="A29" s="70" t="s">
        <v>89</v>
      </c>
    </row>
    <row r="30" customFormat="false" ht="12.75" hidden="false" customHeight="true" outlineLevel="0" collapsed="false">
      <c r="A30" s="28" t="s">
        <v>141</v>
      </c>
      <c r="B30" s="81" t="n">
        <v>108.012</v>
      </c>
      <c r="C30" s="86" t="n">
        <v>3.61956657297174</v>
      </c>
      <c r="D30" s="83" t="n">
        <v>27.481</v>
      </c>
      <c r="E30" s="86" t="n">
        <v>9.97238785065429</v>
      </c>
      <c r="F30" s="83" t="n">
        <v>169.193</v>
      </c>
      <c r="G30" s="86" t="n">
        <v>1.34230197901192</v>
      </c>
      <c r="H30" s="83" t="n">
        <v>46.494</v>
      </c>
      <c r="I30" s="86" t="n">
        <v>9.91229521760715</v>
      </c>
    </row>
    <row r="31" customFormat="false" ht="15" hidden="false" customHeight="true" outlineLevel="0" collapsed="false">
      <c r="A31" s="43" t="s">
        <v>91</v>
      </c>
      <c r="B31" s="81"/>
      <c r="C31" s="86"/>
      <c r="D31" s="83"/>
      <c r="E31" s="86"/>
      <c r="F31" s="83"/>
      <c r="G31" s="86"/>
      <c r="H31" s="83"/>
      <c r="I31" s="86"/>
    </row>
    <row r="32" customFormat="false" ht="12.75" hidden="false" customHeight="true" outlineLevel="0" collapsed="false">
      <c r="A32" s="28" t="s">
        <v>142</v>
      </c>
      <c r="B32" s="81" t="n">
        <v>49.642</v>
      </c>
      <c r="C32" s="86" t="n">
        <v>6.47306108442005</v>
      </c>
      <c r="D32" s="83" t="n">
        <v>11.23</v>
      </c>
      <c r="E32" s="86" t="n">
        <v>13.917630350984</v>
      </c>
      <c r="F32" s="83" t="n">
        <v>99.672</v>
      </c>
      <c r="G32" s="86" t="n">
        <v>5.32366802629076</v>
      </c>
      <c r="H32" s="83" t="n">
        <v>22.339</v>
      </c>
      <c r="I32" s="86" t="n">
        <v>5.84194068037525</v>
      </c>
    </row>
    <row r="33" customFormat="false" ht="12.75" hidden="false" customHeight="true" outlineLevel="0" collapsed="false">
      <c r="A33" s="28" t="s">
        <v>143</v>
      </c>
      <c r="B33" s="49" t="n">
        <v>46.89</v>
      </c>
      <c r="C33" s="84" t="n">
        <v>3.85612084431548</v>
      </c>
      <c r="D33" s="49" t="n">
        <v>6.829</v>
      </c>
      <c r="E33" s="84" t="n">
        <v>5.07770426219419</v>
      </c>
      <c r="F33" s="49" t="n">
        <v>97.802</v>
      </c>
      <c r="G33" s="84" t="n">
        <v>4.82304773745472</v>
      </c>
      <c r="H33" s="49" t="n">
        <v>14.365</v>
      </c>
      <c r="I33" s="84" t="n">
        <v>5.02266413218307</v>
      </c>
    </row>
    <row r="34" customFormat="false" ht="12.75" hidden="false" customHeight="true" outlineLevel="0" collapsed="false">
      <c r="A34" s="43" t="s">
        <v>144</v>
      </c>
      <c r="B34" s="49" t="n">
        <v>204.544</v>
      </c>
      <c r="C34" s="84" t="n">
        <v>4.35279472685346</v>
      </c>
      <c r="D34" s="49" t="n">
        <v>45.54</v>
      </c>
      <c r="E34" s="84" t="n">
        <v>10.1436656508489</v>
      </c>
      <c r="F34" s="49" t="n">
        <v>366.667</v>
      </c>
      <c r="G34" s="84" t="n">
        <v>3.31907531390185</v>
      </c>
      <c r="H34" s="49" t="n">
        <v>83.198</v>
      </c>
      <c r="I34" s="84" t="n">
        <v>7.93020691444511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1" t="n">
        <v>172.507</v>
      </c>
      <c r="C36" s="86" t="n">
        <v>10.9819412366425</v>
      </c>
      <c r="D36" s="83" t="n">
        <v>35.208</v>
      </c>
      <c r="E36" s="86" t="n">
        <v>14.2300953864123</v>
      </c>
      <c r="F36" s="83" t="n">
        <v>351.767</v>
      </c>
      <c r="G36" s="86" t="n">
        <v>6.26599199456234</v>
      </c>
      <c r="H36" s="83" t="n">
        <v>67.217</v>
      </c>
      <c r="I36" s="86" t="n">
        <v>7.26744649952921</v>
      </c>
    </row>
    <row r="37" customFormat="false" ht="12.75" hidden="false" customHeight="true" outlineLevel="0" collapsed="false">
      <c r="A37" s="28" t="s">
        <v>146</v>
      </c>
      <c r="B37" s="49" t="n">
        <v>69.822</v>
      </c>
      <c r="C37" s="84" t="n">
        <v>6.96099757958271</v>
      </c>
      <c r="D37" s="49" t="n">
        <v>11.05</v>
      </c>
      <c r="E37" s="84" t="n">
        <v>12.4338624338624</v>
      </c>
      <c r="F37" s="49" t="n">
        <v>135.533</v>
      </c>
      <c r="G37" s="84" t="n">
        <v>9.4049175828611</v>
      </c>
      <c r="H37" s="49" t="n">
        <v>23.356</v>
      </c>
      <c r="I37" s="84" t="n">
        <v>16.3321213328685</v>
      </c>
    </row>
    <row r="38" customFormat="false" ht="12.75" hidden="false" customHeight="true" outlineLevel="0" collapsed="false">
      <c r="A38" s="28" t="s">
        <v>147</v>
      </c>
      <c r="B38" s="49" t="n">
        <v>29.084</v>
      </c>
      <c r="C38" s="84" t="n">
        <v>13.2466318822522</v>
      </c>
      <c r="D38" s="49" t="n">
        <v>2.826</v>
      </c>
      <c r="E38" s="84" t="n">
        <v>32.6760563380282</v>
      </c>
      <c r="F38" s="49" t="n">
        <v>53.397</v>
      </c>
      <c r="G38" s="84" t="n">
        <v>17.4722252777472</v>
      </c>
      <c r="H38" s="49" t="n">
        <v>5.205</v>
      </c>
      <c r="I38" s="84" t="n">
        <v>37.5892149088025</v>
      </c>
    </row>
    <row r="39" customFormat="false" ht="12.75" hidden="false" customHeight="true" outlineLevel="0" collapsed="false">
      <c r="A39" s="28" t="s">
        <v>148</v>
      </c>
      <c r="B39" s="49" t="n">
        <v>271.413</v>
      </c>
      <c r="C39" s="84" t="n">
        <v>10.1527210152721</v>
      </c>
      <c r="D39" s="49" t="n">
        <v>49.084</v>
      </c>
      <c r="E39" s="84" t="n">
        <v>14.7358578775129</v>
      </c>
      <c r="F39" s="49" t="n">
        <v>540.697</v>
      </c>
      <c r="G39" s="84" t="n">
        <v>8.06116371746855</v>
      </c>
      <c r="H39" s="49" t="n">
        <v>95.778</v>
      </c>
      <c r="I39" s="84" t="n">
        <v>10.6965777885649</v>
      </c>
    </row>
    <row r="40" customFormat="false" ht="27" hidden="false" customHeight="true" outlineLevel="0" collapsed="false">
      <c r="A40" s="25" t="s">
        <v>149</v>
      </c>
      <c r="B40" s="87" t="n">
        <v>622.117</v>
      </c>
      <c r="C40" s="88" t="n">
        <v>7.85419191315036</v>
      </c>
      <c r="D40" s="87" t="n">
        <v>122.011</v>
      </c>
      <c r="E40" s="88" t="n">
        <v>11.8997395355662</v>
      </c>
      <c r="F40" s="87" t="n">
        <v>1185.456</v>
      </c>
      <c r="G40" s="88" t="n">
        <v>6.93646989204923</v>
      </c>
      <c r="H40" s="87" t="n">
        <v>242.891</v>
      </c>
      <c r="I40" s="88" t="n">
        <v>9.94572671431611</v>
      </c>
    </row>
    <row r="41" customFormat="false" ht="45" hidden="false" customHeight="true" outlineLevel="0" collapsed="false">
      <c r="A41" s="47" t="s">
        <v>150</v>
      </c>
      <c r="B41" s="87" t="n">
        <v>4690.565</v>
      </c>
      <c r="C41" s="88" t="n">
        <v>5.72078919064143</v>
      </c>
      <c r="D41" s="87" t="n">
        <v>1123.673</v>
      </c>
      <c r="E41" s="88" t="n">
        <v>6.14728159320157</v>
      </c>
      <c r="F41" s="87" t="n">
        <v>9311.432</v>
      </c>
      <c r="G41" s="88" t="n">
        <v>5.64693006715547</v>
      </c>
      <c r="H41" s="87" t="n">
        <v>2399.465</v>
      </c>
      <c r="I41" s="88" t="n">
        <v>4.87960633404259</v>
      </c>
    </row>
    <row r="42" customFormat="false" ht="63" hidden="false" customHeight="true" outlineLevel="0" collapsed="false">
      <c r="A42" s="93" t="s">
        <v>151</v>
      </c>
      <c r="B42" s="93"/>
      <c r="C42" s="93"/>
      <c r="D42" s="93"/>
      <c r="E42" s="93"/>
      <c r="F42" s="93"/>
      <c r="G42" s="93"/>
      <c r="H42" s="93"/>
      <c r="I42" s="9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5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6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7</v>
      </c>
      <c r="D4" s="18" t="s">
        <v>39</v>
      </c>
      <c r="E4" s="97" t="s">
        <v>167</v>
      </c>
    </row>
    <row r="5" s="42" customFormat="true" ht="23.1" hidden="false" customHeight="true" outlineLevel="0" collapsed="false">
      <c r="A5" s="47" t="s">
        <v>168</v>
      </c>
      <c r="B5" s="98" t="n">
        <v>1711031</v>
      </c>
      <c r="C5" s="88" t="n">
        <v>4.71631023373776</v>
      </c>
      <c r="D5" s="98" t="n">
        <v>4029254</v>
      </c>
      <c r="E5" s="88" t="n">
        <v>1.05718362430065</v>
      </c>
    </row>
    <row r="6" customFormat="false" ht="18" hidden="false" customHeight="true" outlineLevel="0" collapsed="false">
      <c r="A6" s="47" t="s">
        <v>169</v>
      </c>
      <c r="B6" s="99" t="n">
        <v>1306205</v>
      </c>
      <c r="C6" s="84" t="n">
        <v>5.1143885129453</v>
      </c>
      <c r="D6" s="99" t="n">
        <v>3149675</v>
      </c>
      <c r="E6" s="84" t="n">
        <v>0.500480218507391</v>
      </c>
    </row>
    <row r="7" customFormat="false" ht="18" hidden="false" customHeight="true" outlineLevel="0" collapsed="false">
      <c r="A7" s="47" t="s">
        <v>170</v>
      </c>
      <c r="B7" s="99" t="n">
        <v>404826</v>
      </c>
      <c r="C7" s="84" t="n">
        <v>3.45218837924239</v>
      </c>
      <c r="D7" s="99" t="n">
        <v>879579</v>
      </c>
      <c r="E7" s="84" t="n">
        <v>3.10228539478356</v>
      </c>
    </row>
    <row r="8" customFormat="false" ht="18" hidden="false" customHeight="true" outlineLevel="0" collapsed="false">
      <c r="A8" s="47" t="s">
        <v>171</v>
      </c>
      <c r="B8" s="99" t="n">
        <v>334020</v>
      </c>
      <c r="C8" s="84" t="n">
        <v>2.63327700107543</v>
      </c>
      <c r="D8" s="99" t="n">
        <v>684281</v>
      </c>
      <c r="E8" s="84" t="n">
        <v>0.874922237324299</v>
      </c>
    </row>
    <row r="9" customFormat="false" ht="17.1" hidden="false" customHeight="true" outlineLevel="0" collapsed="false">
      <c r="A9" s="28" t="s">
        <v>172</v>
      </c>
      <c r="B9" s="99" t="n">
        <v>11970</v>
      </c>
      <c r="C9" s="84" t="n">
        <v>-10.8778199687291</v>
      </c>
      <c r="D9" s="99" t="n">
        <v>24597</v>
      </c>
      <c r="E9" s="84" t="n">
        <v>-10.8125747851626</v>
      </c>
    </row>
    <row r="10" customFormat="false" ht="17.1" hidden="false" customHeight="true" outlineLevel="0" collapsed="false">
      <c r="A10" s="28" t="s">
        <v>173</v>
      </c>
      <c r="B10" s="99" t="n">
        <v>1285</v>
      </c>
      <c r="C10" s="84" t="n">
        <v>61.2296110414053</v>
      </c>
      <c r="D10" s="99" t="n">
        <v>3783</v>
      </c>
      <c r="E10" s="84" t="n">
        <v>35.4942693409742</v>
      </c>
    </row>
    <row r="11" customFormat="false" ht="17.1" hidden="false" customHeight="true" outlineLevel="0" collapsed="false">
      <c r="A11" s="28" t="s">
        <v>174</v>
      </c>
      <c r="B11" s="99" t="n">
        <v>3165</v>
      </c>
      <c r="C11" s="84" t="n">
        <v>2.06385037084812</v>
      </c>
      <c r="D11" s="99" t="n">
        <v>5249</v>
      </c>
      <c r="E11" s="84" t="n">
        <v>-7.14664779762958</v>
      </c>
    </row>
    <row r="12" customFormat="false" ht="17.1" hidden="false" customHeight="true" outlineLevel="0" collapsed="false">
      <c r="A12" s="28" t="s">
        <v>175</v>
      </c>
      <c r="B12" s="99" t="n">
        <v>334</v>
      </c>
      <c r="C12" s="84" t="n">
        <v>35.7723577235772</v>
      </c>
      <c r="D12" s="99" t="n">
        <v>604</v>
      </c>
      <c r="E12" s="84" t="n">
        <v>24.7933884297521</v>
      </c>
    </row>
    <row r="13" customFormat="false" ht="17.1" hidden="false" customHeight="true" outlineLevel="0" collapsed="false">
      <c r="A13" s="28" t="s">
        <v>176</v>
      </c>
      <c r="B13" s="99" t="n">
        <v>1889</v>
      </c>
      <c r="C13" s="84" t="n">
        <v>-43.2732732732733</v>
      </c>
      <c r="D13" s="99" t="n">
        <v>3805</v>
      </c>
      <c r="E13" s="84" t="n">
        <v>-30.2985894852537</v>
      </c>
    </row>
    <row r="14" customFormat="false" ht="17.1" hidden="false" customHeight="true" outlineLevel="0" collapsed="false">
      <c r="A14" s="28" t="s">
        <v>177</v>
      </c>
      <c r="B14" s="99" t="n">
        <v>45194</v>
      </c>
      <c r="C14" s="84" t="n">
        <v>17.6345037611599</v>
      </c>
      <c r="D14" s="99" t="n">
        <v>82313</v>
      </c>
      <c r="E14" s="84" t="n">
        <v>13.3647343993169</v>
      </c>
    </row>
    <row r="15" customFormat="false" ht="17.1" hidden="false" customHeight="true" outlineLevel="0" collapsed="false">
      <c r="A15" s="28" t="s">
        <v>178</v>
      </c>
      <c r="B15" s="99" t="n">
        <v>1347</v>
      </c>
      <c r="C15" s="84" t="n">
        <v>-0.369822485207109</v>
      </c>
      <c r="D15" s="99" t="n">
        <v>4081</v>
      </c>
      <c r="E15" s="84" t="n">
        <v>0.54200542005421</v>
      </c>
    </row>
    <row r="16" customFormat="false" ht="17.1" hidden="false" customHeight="true" outlineLevel="0" collapsed="false">
      <c r="A16" s="28" t="s">
        <v>179</v>
      </c>
      <c r="B16" s="99" t="n">
        <v>1451</v>
      </c>
      <c r="C16" s="84" t="n">
        <v>13.006230529595</v>
      </c>
      <c r="D16" s="99" t="n">
        <v>3301</v>
      </c>
      <c r="E16" s="84" t="n">
        <v>17.8928571428571</v>
      </c>
    </row>
    <row r="17" customFormat="false" ht="17.1" hidden="false" customHeight="true" outlineLevel="0" collapsed="false">
      <c r="A17" s="28" t="s">
        <v>180</v>
      </c>
      <c r="B17" s="99" t="n">
        <v>275</v>
      </c>
      <c r="C17" s="84" t="n">
        <v>-35.4460093896714</v>
      </c>
      <c r="D17" s="99" t="n">
        <v>550</v>
      </c>
      <c r="E17" s="84" t="n">
        <v>-47.6688867745005</v>
      </c>
    </row>
    <row r="18" customFormat="false" ht="17.1" hidden="false" customHeight="true" outlineLevel="0" collapsed="false">
      <c r="A18" s="28" t="s">
        <v>181</v>
      </c>
      <c r="B18" s="99" t="n">
        <v>18919</v>
      </c>
      <c r="C18" s="84" t="n">
        <v>4.86088016849573</v>
      </c>
      <c r="D18" s="99" t="n">
        <v>39243</v>
      </c>
      <c r="E18" s="84" t="n">
        <v>6.90585158548545</v>
      </c>
    </row>
    <row r="19" customFormat="false" ht="17.1" hidden="false" customHeight="true" outlineLevel="0" collapsed="false">
      <c r="A19" s="28" t="s">
        <v>182</v>
      </c>
      <c r="B19" s="99" t="n">
        <v>1019</v>
      </c>
      <c r="C19" s="84" t="n">
        <v>19.7414806110458</v>
      </c>
      <c r="D19" s="99" t="n">
        <v>3597</v>
      </c>
      <c r="E19" s="84" t="n">
        <v>-9.30408472012103</v>
      </c>
    </row>
    <row r="20" customFormat="false" ht="17.1" hidden="false" customHeight="true" outlineLevel="0" collapsed="false">
      <c r="A20" s="28" t="s">
        <v>183</v>
      </c>
      <c r="B20" s="99" t="n">
        <v>387</v>
      </c>
      <c r="C20" s="84" t="n">
        <v>0.519480519480524</v>
      </c>
      <c r="D20" s="99" t="n">
        <v>907</v>
      </c>
      <c r="E20" s="84" t="n">
        <v>11.6995073891626</v>
      </c>
    </row>
    <row r="21" customFormat="false" ht="17.1" hidden="false" customHeight="true" outlineLevel="0" collapsed="false">
      <c r="A21" s="28" t="s">
        <v>184</v>
      </c>
      <c r="B21" s="99" t="n">
        <v>911</v>
      </c>
      <c r="C21" s="84" t="n">
        <v>65.036231884058</v>
      </c>
      <c r="D21" s="99" t="n">
        <v>1913</v>
      </c>
      <c r="E21" s="84" t="n">
        <v>40.6617647058824</v>
      </c>
    </row>
    <row r="22" customFormat="false" ht="17.1" hidden="false" customHeight="true" outlineLevel="0" collapsed="false">
      <c r="A22" s="28" t="s">
        <v>185</v>
      </c>
      <c r="B22" s="99" t="n">
        <v>5233</v>
      </c>
      <c r="C22" s="84" t="n">
        <v>-19.8253408916807</v>
      </c>
      <c r="D22" s="99" t="n">
        <v>12937</v>
      </c>
      <c r="E22" s="84" t="n">
        <v>-15.6374307140528</v>
      </c>
    </row>
    <row r="23" customFormat="false" ht="17.1" hidden="false" customHeight="true" outlineLevel="0" collapsed="false">
      <c r="A23" s="28" t="s">
        <v>186</v>
      </c>
      <c r="B23" s="99" t="n">
        <v>135</v>
      </c>
      <c r="C23" s="84" t="n">
        <v>58.8235294117647</v>
      </c>
      <c r="D23" s="99" t="n">
        <v>330</v>
      </c>
      <c r="E23" s="84" t="n">
        <v>67.5126903553299</v>
      </c>
    </row>
    <row r="24" customFormat="false" ht="17.1" hidden="false" customHeight="true" outlineLevel="0" collapsed="false">
      <c r="A24" s="28" t="s">
        <v>187</v>
      </c>
      <c r="B24" s="99" t="n">
        <v>26649</v>
      </c>
      <c r="C24" s="84" t="n">
        <v>26.0834595003785</v>
      </c>
      <c r="D24" s="99" t="n">
        <v>47611</v>
      </c>
      <c r="E24" s="84" t="n">
        <v>18.1062710855328</v>
      </c>
    </row>
    <row r="25" customFormat="false" ht="17.1" hidden="false" customHeight="true" outlineLevel="0" collapsed="false">
      <c r="A25" s="28" t="s">
        <v>188</v>
      </c>
      <c r="B25" s="99" t="n">
        <v>1508</v>
      </c>
      <c r="C25" s="84" t="n">
        <v>-5.51378446115288</v>
      </c>
      <c r="D25" s="99" t="n">
        <v>2951</v>
      </c>
      <c r="E25" s="84" t="n">
        <v>-11.6995810891682</v>
      </c>
    </row>
    <row r="26" customFormat="false" ht="17.1" hidden="false" customHeight="true" outlineLevel="0" collapsed="false">
      <c r="A26" s="28" t="s">
        <v>189</v>
      </c>
      <c r="B26" s="99" t="n">
        <v>19811</v>
      </c>
      <c r="C26" s="84" t="n">
        <v>13.5691355193763</v>
      </c>
      <c r="D26" s="99" t="n">
        <v>41245</v>
      </c>
      <c r="E26" s="84" t="n">
        <v>15.4029099048685</v>
      </c>
    </row>
    <row r="27" customFormat="false" ht="17.1" hidden="false" customHeight="true" outlineLevel="0" collapsed="false">
      <c r="A27" s="28" t="s">
        <v>190</v>
      </c>
      <c r="B27" s="99" t="n">
        <v>7514</v>
      </c>
      <c r="C27" s="84" t="n">
        <v>20.9789083883433</v>
      </c>
      <c r="D27" s="99" t="n">
        <v>27437</v>
      </c>
      <c r="E27" s="84" t="n">
        <v>35.6856733099253</v>
      </c>
    </row>
    <row r="28" customFormat="false" ht="17.1" hidden="false" customHeight="true" outlineLevel="0" collapsed="false">
      <c r="A28" s="28" t="s">
        <v>191</v>
      </c>
      <c r="B28" s="99" t="n">
        <v>1231</v>
      </c>
      <c r="C28" s="84" t="n">
        <v>41.1697247706422</v>
      </c>
      <c r="D28" s="99" t="n">
        <v>3414</v>
      </c>
      <c r="E28" s="84" t="n">
        <v>41.2494828299545</v>
      </c>
    </row>
    <row r="29" customFormat="false" ht="17.1" hidden="false" customHeight="true" outlineLevel="0" collapsed="false">
      <c r="A29" s="28" t="s">
        <v>192</v>
      </c>
      <c r="B29" s="99" t="n">
        <v>2979</v>
      </c>
      <c r="C29" s="84" t="n">
        <v>-2.64705882352942</v>
      </c>
      <c r="D29" s="99" t="n">
        <v>10038</v>
      </c>
      <c r="E29" s="84" t="n">
        <v>-21.8041598504323</v>
      </c>
    </row>
    <row r="30" customFormat="false" ht="17.1" hidden="false" customHeight="true" outlineLevel="0" collapsed="false">
      <c r="A30" s="28" t="s">
        <v>193</v>
      </c>
      <c r="B30" s="99" t="n">
        <v>4330</v>
      </c>
      <c r="C30" s="84" t="n">
        <v>-14.1554321966693</v>
      </c>
      <c r="D30" s="99" t="n">
        <v>12497</v>
      </c>
      <c r="E30" s="84" t="n">
        <v>-19.9423446508648</v>
      </c>
    </row>
    <row r="31" customFormat="false" ht="17.1" hidden="false" customHeight="true" outlineLevel="0" collapsed="false">
      <c r="A31" s="28" t="s">
        <v>194</v>
      </c>
      <c r="B31" s="99" t="n">
        <v>4082</v>
      </c>
      <c r="C31" s="84" t="n">
        <v>-1.11434108527132</v>
      </c>
      <c r="D31" s="99" t="n">
        <v>8203</v>
      </c>
      <c r="E31" s="84" t="n">
        <v>0.984857811153518</v>
      </c>
    </row>
    <row r="32" customFormat="false" ht="17.1" hidden="false" customHeight="true" outlineLevel="0" collapsed="false">
      <c r="A32" s="28" t="s">
        <v>195</v>
      </c>
      <c r="B32" s="99" t="n">
        <v>124482</v>
      </c>
      <c r="C32" s="84" t="n">
        <v>-5.48996682180196</v>
      </c>
      <c r="D32" s="99" t="n">
        <v>230060</v>
      </c>
      <c r="E32" s="84" t="n">
        <v>-9.08264603249251</v>
      </c>
    </row>
    <row r="33" customFormat="false" ht="17.1" hidden="false" customHeight="true" outlineLevel="0" collapsed="false">
      <c r="A33" s="28" t="s">
        <v>196</v>
      </c>
      <c r="B33" s="99" t="n">
        <v>1501</v>
      </c>
      <c r="C33" s="84" t="n">
        <v>-1.11989459815547</v>
      </c>
      <c r="D33" s="99" t="n">
        <v>5485</v>
      </c>
      <c r="E33" s="84" t="n">
        <v>-8.64423717521652</v>
      </c>
    </row>
    <row r="34" customFormat="false" ht="17.1" hidden="false" customHeight="true" outlineLevel="0" collapsed="false">
      <c r="A34" s="28" t="s">
        <v>197</v>
      </c>
      <c r="B34" s="99" t="n">
        <v>1379</v>
      </c>
      <c r="C34" s="84" t="n">
        <v>19.4974003466204</v>
      </c>
      <c r="D34" s="99" t="n">
        <v>4492</v>
      </c>
      <c r="E34" s="84" t="n">
        <v>26.3927968486213</v>
      </c>
    </row>
    <row r="35" customFormat="false" ht="17.1" hidden="false" customHeight="true" outlineLevel="0" collapsed="false">
      <c r="A35" s="28" t="s">
        <v>198</v>
      </c>
      <c r="B35" s="99" t="n">
        <v>9059</v>
      </c>
      <c r="C35" s="84" t="n">
        <v>1.86663668053527</v>
      </c>
      <c r="D35" s="99" t="n">
        <v>19317</v>
      </c>
      <c r="E35" s="84" t="n">
        <v>4.75596529284165</v>
      </c>
    </row>
    <row r="36" customFormat="false" ht="17.1" hidden="false" customHeight="true" outlineLevel="0" collapsed="false">
      <c r="A36" s="28" t="s">
        <v>199</v>
      </c>
      <c r="B36" s="99" t="n">
        <v>5666</v>
      </c>
      <c r="C36" s="84" t="n">
        <v>13.820811570912</v>
      </c>
      <c r="D36" s="99" t="n">
        <v>13376</v>
      </c>
      <c r="E36" s="84" t="n">
        <v>10.5545912885362</v>
      </c>
    </row>
    <row r="37" customFormat="false" ht="17.1" hidden="false" customHeight="true" outlineLevel="0" collapsed="false">
      <c r="A37" s="28" t="s">
        <v>200</v>
      </c>
      <c r="B37" s="99" t="n">
        <v>3478</v>
      </c>
      <c r="C37" s="84" t="n">
        <v>7.81153130812152</v>
      </c>
      <c r="D37" s="99" t="n">
        <v>8366</v>
      </c>
      <c r="E37" s="84" t="n">
        <v>10.2530311017396</v>
      </c>
    </row>
    <row r="38" customFormat="false" ht="17.1" hidden="false" customHeight="true" outlineLevel="0" collapsed="false">
      <c r="A38" s="28" t="s">
        <v>201</v>
      </c>
      <c r="B38" s="99" t="n">
        <v>995</v>
      </c>
      <c r="C38" s="84" t="n">
        <v>43.1654676258993</v>
      </c>
      <c r="D38" s="99" t="n">
        <v>2703</v>
      </c>
      <c r="E38" s="84" t="n">
        <v>37.2081218274112</v>
      </c>
    </row>
    <row r="39" customFormat="false" ht="17.1" hidden="false" customHeight="true" outlineLevel="0" collapsed="false">
      <c r="A39" s="28" t="s">
        <v>202</v>
      </c>
      <c r="B39" s="99" t="n">
        <v>3894</v>
      </c>
      <c r="C39" s="84" t="n">
        <v>16.8316831683168</v>
      </c>
      <c r="D39" s="99" t="n">
        <v>12597</v>
      </c>
      <c r="E39" s="84" t="n">
        <v>21.981214292631</v>
      </c>
    </row>
    <row r="40" customFormat="false" ht="17.1" hidden="false" customHeight="true" outlineLevel="0" collapsed="false">
      <c r="A40" s="28" t="s">
        <v>203</v>
      </c>
      <c r="B40" s="99" t="n">
        <v>18282</v>
      </c>
      <c r="C40" s="84" t="n">
        <v>2.90442418101992</v>
      </c>
      <c r="D40" s="99" t="n">
        <v>38710</v>
      </c>
      <c r="E40" s="84" t="n">
        <v>3.35344689485768</v>
      </c>
    </row>
    <row r="41" customFormat="false" ht="17.1" hidden="false" customHeight="true" outlineLevel="0" collapsed="false">
      <c r="A41" s="28" t="s">
        <v>204</v>
      </c>
      <c r="B41" s="99" t="n">
        <v>110</v>
      </c>
      <c r="C41" s="84" t="n">
        <v>-14.7286821705426</v>
      </c>
      <c r="D41" s="99" t="n">
        <v>218</v>
      </c>
      <c r="E41" s="84" t="n">
        <v>-25.5972696245734</v>
      </c>
    </row>
    <row r="42" customFormat="false" ht="17.1" hidden="false" customHeight="true" outlineLevel="0" collapsed="false">
      <c r="A42" s="28" t="s">
        <v>205</v>
      </c>
      <c r="B42" s="99" t="n">
        <v>3556</v>
      </c>
      <c r="C42" s="84" t="n">
        <v>-4.56253354804079</v>
      </c>
      <c r="D42" s="99" t="n">
        <v>8351</v>
      </c>
      <c r="E42" s="84" t="n">
        <v>2.9970399605328</v>
      </c>
    </row>
    <row r="43" customFormat="false" ht="15.75" hidden="false" customHeight="true" outlineLevel="0" collapsed="false">
      <c r="A43" s="100"/>
      <c r="B43" s="0"/>
      <c r="C43" s="0"/>
      <c r="D43" s="0"/>
      <c r="E43" s="0"/>
    </row>
    <row r="44" customFormat="false" ht="15.75" hidden="false" customHeight="true" outlineLevel="0" collapsed="false">
      <c r="A44" s="100"/>
      <c r="B44" s="0"/>
      <c r="C44" s="0"/>
      <c r="D44" s="0"/>
      <c r="E44" s="0"/>
    </row>
    <row r="45" customFormat="false" ht="12.75" hidden="false" customHeight="true" outlineLevel="0" collapsed="false">
      <c r="A45" s="100"/>
      <c r="B45" s="0"/>
      <c r="C45" s="0"/>
      <c r="D45" s="0"/>
      <c r="E45" s="0"/>
    </row>
    <row r="46" customFormat="false" ht="27" hidden="false" customHeight="true" outlineLevel="0" collapsed="false">
      <c r="A46" s="100"/>
      <c r="B46" s="0"/>
      <c r="C46" s="0"/>
      <c r="D46" s="0"/>
      <c r="E46" s="0"/>
    </row>
    <row r="47" customFormat="false" ht="14.85" hidden="false" customHeight="true" outlineLevel="0" collapsed="false">
      <c r="A47" s="100"/>
      <c r="B47" s="0"/>
      <c r="C47" s="0"/>
      <c r="D47" s="0"/>
      <c r="E47" s="0"/>
    </row>
    <row r="48" customFormat="false" ht="14.85" hidden="false" customHeight="true" outlineLevel="0" collapsed="false">
      <c r="A48" s="100"/>
      <c r="B48" s="0"/>
      <c r="C48" s="0"/>
      <c r="D48" s="0"/>
      <c r="E48" s="0"/>
    </row>
    <row r="49" customFormat="false" ht="14.85" hidden="false" customHeight="true" outlineLevel="0" collapsed="false">
      <c r="A49" s="10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101" t="s">
        <v>157</v>
      </c>
      <c r="B2" s="101"/>
      <c r="C2" s="101"/>
      <c r="D2" s="101"/>
      <c r="E2" s="101"/>
    </row>
    <row r="3" customFormat="false" ht="17.25" hidden="false" customHeight="true" outlineLevel="0" collapsed="false">
      <c r="A3" s="8" t="s">
        <v>166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7</v>
      </c>
      <c r="D4" s="18" t="s">
        <v>39</v>
      </c>
      <c r="E4" s="97" t="s">
        <v>167</v>
      </c>
    </row>
    <row r="5" customFormat="false" ht="30" hidden="false" customHeight="true" outlineLevel="0" collapsed="false">
      <c r="A5" s="47" t="s">
        <v>207</v>
      </c>
      <c r="B5" s="99" t="n">
        <v>1921</v>
      </c>
      <c r="C5" s="84" t="n">
        <v>-0.363070539419084</v>
      </c>
      <c r="D5" s="99" t="n">
        <v>6123</v>
      </c>
      <c r="E5" s="84" t="n">
        <v>0.0490196078431353</v>
      </c>
    </row>
    <row r="6" customFormat="false" ht="17.1" hidden="false" customHeight="true" outlineLevel="0" collapsed="false">
      <c r="A6" s="28" t="s">
        <v>208</v>
      </c>
      <c r="B6" s="99" t="n">
        <v>510</v>
      </c>
      <c r="C6" s="84" t="n">
        <v>-0.19569471624267</v>
      </c>
      <c r="D6" s="99" t="n">
        <v>1340</v>
      </c>
      <c r="E6" s="84" t="n">
        <v>-5.16631280962491</v>
      </c>
    </row>
    <row r="7" customFormat="false" ht="17.1" hidden="false" customHeight="true" outlineLevel="0" collapsed="false">
      <c r="A7" s="28" t="s">
        <v>209</v>
      </c>
      <c r="B7" s="99" t="n">
        <v>1411</v>
      </c>
      <c r="C7" s="84" t="n">
        <v>-0.423429781227952</v>
      </c>
      <c r="D7" s="99" t="n">
        <v>4783</v>
      </c>
      <c r="E7" s="84" t="n">
        <v>1.61461652857446</v>
      </c>
    </row>
    <row r="8" customFormat="false" ht="30" hidden="false" customHeight="true" outlineLevel="0" collapsed="false">
      <c r="A8" s="47" t="s">
        <v>210</v>
      </c>
      <c r="B8" s="99" t="n">
        <v>25764</v>
      </c>
      <c r="C8" s="84" t="n">
        <v>4.59564793764208</v>
      </c>
      <c r="D8" s="99" t="n">
        <v>73842</v>
      </c>
      <c r="E8" s="84" t="n">
        <v>15.9925228947079</v>
      </c>
    </row>
    <row r="9" customFormat="false" ht="17.1" hidden="false" customHeight="true" outlineLevel="0" collapsed="false">
      <c r="A9" s="28" t="s">
        <v>211</v>
      </c>
      <c r="B9" s="99" t="n">
        <v>1660</v>
      </c>
      <c r="C9" s="84" t="n">
        <v>4.73186119873816</v>
      </c>
      <c r="D9" s="99" t="n">
        <v>4412</v>
      </c>
      <c r="E9" s="84" t="n">
        <v>14.1821946169772</v>
      </c>
    </row>
    <row r="10" customFormat="false" ht="17.1" hidden="false" customHeight="true" outlineLevel="0" collapsed="false">
      <c r="A10" s="28" t="s">
        <v>212</v>
      </c>
      <c r="B10" s="99" t="n">
        <v>19082</v>
      </c>
      <c r="C10" s="84" t="n">
        <v>3.59391965255158</v>
      </c>
      <c r="D10" s="99" t="n">
        <v>56024</v>
      </c>
      <c r="E10" s="84" t="n">
        <v>16.9627758408317</v>
      </c>
    </row>
    <row r="11" customFormat="false" ht="17.1" hidden="false" customHeight="true" outlineLevel="0" collapsed="false">
      <c r="A11" s="28" t="s">
        <v>213</v>
      </c>
      <c r="B11" s="99" t="n">
        <v>218</v>
      </c>
      <c r="C11" s="84" t="n">
        <v>18.4782608695652</v>
      </c>
      <c r="D11" s="99" t="n">
        <v>535</v>
      </c>
      <c r="E11" s="84" t="n">
        <v>18.3628318584071</v>
      </c>
    </row>
    <row r="12" customFormat="false" ht="17.1" hidden="false" customHeight="true" outlineLevel="0" collapsed="false">
      <c r="A12" s="28" t="s">
        <v>214</v>
      </c>
      <c r="B12" s="99" t="n">
        <v>901</v>
      </c>
      <c r="C12" s="84" t="n">
        <v>11.372064276885</v>
      </c>
      <c r="D12" s="99" t="n">
        <v>2643</v>
      </c>
      <c r="E12" s="84" t="n">
        <v>-1.74721189591078</v>
      </c>
    </row>
    <row r="13" customFormat="false" ht="17.1" hidden="false" customHeight="true" outlineLevel="0" collapsed="false">
      <c r="A13" s="28" t="s">
        <v>215</v>
      </c>
      <c r="B13" s="99" t="n">
        <v>2163</v>
      </c>
      <c r="C13" s="84" t="n">
        <v>-4.83941926968764</v>
      </c>
      <c r="D13" s="99" t="n">
        <v>5806</v>
      </c>
      <c r="E13" s="84" t="n">
        <v>5.37205081669691</v>
      </c>
    </row>
    <row r="14" customFormat="false" ht="17.1" hidden="false" customHeight="true" outlineLevel="0" collapsed="false">
      <c r="A14" s="28" t="s">
        <v>216</v>
      </c>
      <c r="B14" s="99" t="n">
        <v>1740</v>
      </c>
      <c r="C14" s="84" t="n">
        <v>27.8471711976488</v>
      </c>
      <c r="D14" s="99" t="n">
        <v>4422</v>
      </c>
      <c r="E14" s="84" t="n">
        <v>36.2292051756007</v>
      </c>
    </row>
    <row r="15" customFormat="false" ht="30" hidden="false" customHeight="true" outlineLevel="0" collapsed="false">
      <c r="A15" s="47" t="s">
        <v>217</v>
      </c>
      <c r="B15" s="99" t="n">
        <v>37355</v>
      </c>
      <c r="C15" s="84" t="n">
        <v>6.53072864679881</v>
      </c>
      <c r="D15" s="99" t="n">
        <v>104311</v>
      </c>
      <c r="E15" s="84" t="n">
        <v>8.00588119570507</v>
      </c>
    </row>
    <row r="16" customFormat="false" ht="17.1" hidden="false" customHeight="true" outlineLevel="0" collapsed="false">
      <c r="A16" s="28" t="s">
        <v>218</v>
      </c>
      <c r="B16" s="99" t="n">
        <v>3722</v>
      </c>
      <c r="C16" s="84" t="n">
        <v>-10.9995217599235</v>
      </c>
      <c r="D16" s="99" t="n">
        <v>13660</v>
      </c>
      <c r="E16" s="84" t="n">
        <v>-13.4895503483217</v>
      </c>
    </row>
    <row r="17" customFormat="false" ht="17.1" hidden="false" customHeight="true" outlineLevel="0" collapsed="false">
      <c r="A17" s="28" t="s">
        <v>219</v>
      </c>
      <c r="B17" s="99" t="n">
        <v>13065</v>
      </c>
      <c r="C17" s="84" t="n">
        <v>1.27121928532672</v>
      </c>
      <c r="D17" s="99" t="n">
        <v>26006</v>
      </c>
      <c r="E17" s="84" t="n">
        <v>3.68805071568119</v>
      </c>
    </row>
    <row r="18" customFormat="false" ht="17.1" hidden="false" customHeight="true" outlineLevel="0" collapsed="false">
      <c r="A18" s="28" t="s">
        <v>220</v>
      </c>
      <c r="B18" s="99" t="n">
        <v>3047</v>
      </c>
      <c r="C18" s="84" t="n">
        <v>18.2841614906832</v>
      </c>
      <c r="D18" s="99" t="n">
        <v>17272</v>
      </c>
      <c r="E18" s="84" t="n">
        <v>9.21277268416061</v>
      </c>
    </row>
    <row r="19" customFormat="false" ht="17.1" hidden="false" customHeight="true" outlineLevel="0" collapsed="false">
      <c r="A19" s="28" t="s">
        <v>221</v>
      </c>
      <c r="B19" s="99" t="n">
        <v>4925</v>
      </c>
      <c r="C19" s="84" t="n">
        <v>37.7237136465324</v>
      </c>
      <c r="D19" s="99" t="n">
        <v>17667</v>
      </c>
      <c r="E19" s="84" t="n">
        <v>38.3260256811776</v>
      </c>
    </row>
    <row r="20" customFormat="false" ht="17.1" hidden="false" customHeight="true" outlineLevel="0" collapsed="false">
      <c r="A20" s="28" t="s">
        <v>222</v>
      </c>
      <c r="B20" s="99" t="n">
        <v>3716</v>
      </c>
      <c r="C20" s="84" t="n">
        <v>3.02190185749932</v>
      </c>
      <c r="D20" s="99" t="n">
        <v>8811</v>
      </c>
      <c r="E20" s="84" t="n">
        <v>7.1897810218978</v>
      </c>
    </row>
    <row r="21" customFormat="false" ht="17.1" hidden="false" customHeight="true" outlineLevel="0" collapsed="false">
      <c r="A21" s="28" t="s">
        <v>223</v>
      </c>
      <c r="B21" s="99" t="n">
        <v>1664</v>
      </c>
      <c r="C21" s="84" t="n">
        <v>4.58830923947203</v>
      </c>
      <c r="D21" s="99" t="n">
        <v>3707</v>
      </c>
      <c r="E21" s="84" t="n">
        <v>12.1973365617433</v>
      </c>
    </row>
    <row r="22" customFormat="false" ht="17.1" hidden="false" customHeight="true" outlineLevel="0" collapsed="false">
      <c r="A22" s="28" t="s">
        <v>224</v>
      </c>
      <c r="B22" s="99" t="n">
        <v>1379</v>
      </c>
      <c r="C22" s="84" t="n">
        <v>-13.9200998751561</v>
      </c>
      <c r="D22" s="99" t="n">
        <v>2401</v>
      </c>
      <c r="E22" s="84" t="n">
        <v>-15.6063268892794</v>
      </c>
    </row>
    <row r="23" customFormat="false" ht="17.1" hidden="false" customHeight="true" outlineLevel="0" collapsed="false">
      <c r="A23" s="28" t="s">
        <v>225</v>
      </c>
      <c r="B23" s="99" t="n">
        <v>5837</v>
      </c>
      <c r="C23" s="84" t="n">
        <v>16.0437375745527</v>
      </c>
      <c r="D23" s="99" t="n">
        <v>14787</v>
      </c>
      <c r="E23" s="84" t="n">
        <v>15.9582810539523</v>
      </c>
    </row>
    <row r="24" customFormat="false" ht="30" hidden="false" customHeight="true" outlineLevel="0" collapsed="false">
      <c r="A24" s="47" t="s">
        <v>226</v>
      </c>
      <c r="B24" s="99" t="n">
        <v>1955</v>
      </c>
      <c r="C24" s="84" t="n">
        <v>10.9534619750284</v>
      </c>
      <c r="D24" s="99" t="n">
        <v>4219</v>
      </c>
      <c r="E24" s="84" t="n">
        <v>6.37922339889056</v>
      </c>
    </row>
    <row r="25" customFormat="false" ht="17.1" hidden="false" customHeight="true" outlineLevel="0" collapsed="false">
      <c r="A25" s="28" t="s">
        <v>227</v>
      </c>
      <c r="B25" s="99" t="n">
        <v>1570</v>
      </c>
      <c r="C25" s="84" t="n">
        <v>13.8506163886875</v>
      </c>
      <c r="D25" s="99" t="n">
        <v>3279</v>
      </c>
      <c r="E25" s="84" t="n">
        <v>4.5933014354067</v>
      </c>
    </row>
    <row r="26" customFormat="false" ht="17.1" hidden="false" customHeight="true" outlineLevel="0" collapsed="false">
      <c r="A26" s="28" t="s">
        <v>228</v>
      </c>
      <c r="B26" s="99" t="n">
        <v>385</v>
      </c>
      <c r="C26" s="84" t="n">
        <v>0.522193211488258</v>
      </c>
      <c r="D26" s="99" t="n">
        <v>940</v>
      </c>
      <c r="E26" s="84" t="n">
        <v>13.1167268351384</v>
      </c>
    </row>
    <row r="27" customFormat="false" ht="27" hidden="false" customHeight="true" outlineLevel="0" collapsed="false">
      <c r="A27" s="43" t="s">
        <v>229</v>
      </c>
      <c r="B27" s="99" t="n">
        <v>3811</v>
      </c>
      <c r="C27" s="84" t="n">
        <v>53.6693548387097</v>
      </c>
      <c r="D27" s="99" t="n">
        <v>6803</v>
      </c>
      <c r="E27" s="84" t="n">
        <v>53.186219319973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6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7</v>
      </c>
      <c r="D4" s="18" t="s">
        <v>39</v>
      </c>
      <c r="E4" s="97" t="s">
        <v>167</v>
      </c>
    </row>
    <row r="5" s="42" customFormat="true" ht="23.1" hidden="false" customHeight="true" outlineLevel="0" collapsed="false">
      <c r="A5" s="47" t="s">
        <v>168</v>
      </c>
      <c r="B5" s="98" t="n">
        <v>1433199</v>
      </c>
      <c r="C5" s="88" t="n">
        <v>6.95307404483197</v>
      </c>
      <c r="D5" s="98" t="n">
        <v>2773624</v>
      </c>
      <c r="E5" s="88" t="n">
        <v>4.81836830020059</v>
      </c>
    </row>
    <row r="6" customFormat="false" ht="18" hidden="false" customHeight="true" outlineLevel="0" collapsed="false">
      <c r="A6" s="47" t="s">
        <v>169</v>
      </c>
      <c r="B6" s="99" t="n">
        <v>1067260</v>
      </c>
      <c r="C6" s="84" t="n">
        <v>7.81427731521983</v>
      </c>
      <c r="D6" s="99" t="n">
        <v>2023251</v>
      </c>
      <c r="E6" s="84" t="n">
        <v>4.76754897650713</v>
      </c>
    </row>
    <row r="7" customFormat="false" ht="18" hidden="false" customHeight="true" outlineLevel="0" collapsed="false">
      <c r="A7" s="47" t="s">
        <v>170</v>
      </c>
      <c r="B7" s="99" t="n">
        <v>365939</v>
      </c>
      <c r="C7" s="84" t="n">
        <v>4.51816520050268</v>
      </c>
      <c r="D7" s="99" t="n">
        <v>750373</v>
      </c>
      <c r="E7" s="84" t="n">
        <v>4.95563982023741</v>
      </c>
    </row>
    <row r="8" customFormat="false" ht="18" hidden="false" customHeight="true" outlineLevel="0" collapsed="false">
      <c r="A8" s="47" t="s">
        <v>171</v>
      </c>
      <c r="B8" s="99" t="n">
        <v>298672</v>
      </c>
      <c r="C8" s="84" t="n">
        <v>3.92133666432383</v>
      </c>
      <c r="D8" s="99" t="n">
        <v>576841</v>
      </c>
      <c r="E8" s="84" t="n">
        <v>3.24256699193161</v>
      </c>
    </row>
    <row r="9" customFormat="false" ht="17.1" hidden="false" customHeight="true" outlineLevel="0" collapsed="false">
      <c r="A9" s="28" t="s">
        <v>172</v>
      </c>
      <c r="B9" s="99" t="n">
        <v>10845</v>
      </c>
      <c r="C9" s="84" t="n">
        <v>-9.94768745329236</v>
      </c>
      <c r="D9" s="99" t="n">
        <v>21609</v>
      </c>
      <c r="E9" s="84" t="n">
        <v>-8.89966273187184</v>
      </c>
    </row>
    <row r="10" customFormat="false" ht="17.1" hidden="false" customHeight="true" outlineLevel="0" collapsed="false">
      <c r="A10" s="28" t="s">
        <v>173</v>
      </c>
      <c r="B10" s="99" t="n">
        <v>1081</v>
      </c>
      <c r="C10" s="84" t="n">
        <v>41.3071895424837</v>
      </c>
      <c r="D10" s="99" t="n">
        <v>3142</v>
      </c>
      <c r="E10" s="84" t="n">
        <v>26.9494949494949</v>
      </c>
    </row>
    <row r="11" customFormat="false" ht="17.1" hidden="false" customHeight="true" outlineLevel="0" collapsed="false">
      <c r="A11" s="28" t="s">
        <v>174</v>
      </c>
      <c r="B11" s="99" t="n">
        <v>2948</v>
      </c>
      <c r="C11" s="84" t="n">
        <v>6.50289017341041</v>
      </c>
      <c r="D11" s="99" t="n">
        <v>4722</v>
      </c>
      <c r="E11" s="84" t="n">
        <v>-1.95182724252491</v>
      </c>
    </row>
    <row r="12" customFormat="false" ht="17.1" hidden="false" customHeight="true" outlineLevel="0" collapsed="false">
      <c r="A12" s="28" t="s">
        <v>175</v>
      </c>
      <c r="B12" s="99" t="n">
        <v>324</v>
      </c>
      <c r="C12" s="84" t="n">
        <v>42.7312775330396</v>
      </c>
      <c r="D12" s="99" t="n">
        <v>589</v>
      </c>
      <c r="E12" s="84" t="n">
        <v>37.6168224299065</v>
      </c>
    </row>
    <row r="13" customFormat="false" ht="17.1" hidden="false" customHeight="true" outlineLevel="0" collapsed="false">
      <c r="A13" s="28" t="s">
        <v>176</v>
      </c>
      <c r="B13" s="99" t="n">
        <v>1767</v>
      </c>
      <c r="C13" s="84" t="n">
        <v>8.27205882352942</v>
      </c>
      <c r="D13" s="99" t="n">
        <v>3557</v>
      </c>
      <c r="E13" s="84" t="n">
        <v>14.5202833226014</v>
      </c>
    </row>
    <row r="14" customFormat="false" ht="17.1" hidden="false" customHeight="true" outlineLevel="0" collapsed="false">
      <c r="A14" s="28" t="s">
        <v>177</v>
      </c>
      <c r="B14" s="99" t="n">
        <v>38540</v>
      </c>
      <c r="C14" s="84" t="n">
        <v>13.4396891740743</v>
      </c>
      <c r="D14" s="99" t="n">
        <v>65230</v>
      </c>
      <c r="E14" s="84" t="n">
        <v>8.96001069054222</v>
      </c>
    </row>
    <row r="15" customFormat="false" ht="17.1" hidden="false" customHeight="true" outlineLevel="0" collapsed="false">
      <c r="A15" s="28" t="s">
        <v>178</v>
      </c>
      <c r="B15" s="99" t="n">
        <v>1271</v>
      </c>
      <c r="C15" s="84" t="n">
        <v>-1.62538699690403</v>
      </c>
      <c r="D15" s="99" t="n">
        <v>3670</v>
      </c>
      <c r="E15" s="84" t="n">
        <v>0.465370928004376</v>
      </c>
    </row>
    <row r="16" customFormat="false" ht="17.1" hidden="false" customHeight="true" outlineLevel="0" collapsed="false">
      <c r="A16" s="28" t="s">
        <v>179</v>
      </c>
      <c r="B16" s="99" t="n">
        <v>1315</v>
      </c>
      <c r="C16" s="84" t="n">
        <v>16.0635481023831</v>
      </c>
      <c r="D16" s="99" t="n">
        <v>2909</v>
      </c>
      <c r="E16" s="84" t="n">
        <v>17.1566653242046</v>
      </c>
    </row>
    <row r="17" customFormat="false" ht="17.1" hidden="false" customHeight="true" outlineLevel="0" collapsed="false">
      <c r="A17" s="28" t="s">
        <v>180</v>
      </c>
      <c r="B17" s="99" t="n">
        <v>264</v>
      </c>
      <c r="C17" s="84" t="n">
        <v>-35.7664233576642</v>
      </c>
      <c r="D17" s="99" t="n">
        <v>532</v>
      </c>
      <c r="E17" s="84" t="n">
        <v>-46.4788732394366</v>
      </c>
    </row>
    <row r="18" customFormat="false" ht="17.1" hidden="false" customHeight="true" outlineLevel="0" collapsed="false">
      <c r="A18" s="28" t="s">
        <v>181</v>
      </c>
      <c r="B18" s="99" t="n">
        <v>17347</v>
      </c>
      <c r="C18" s="84" t="n">
        <v>4.34913378248317</v>
      </c>
      <c r="D18" s="99" t="n">
        <v>34275</v>
      </c>
      <c r="E18" s="84" t="n">
        <v>6.14741406008052</v>
      </c>
    </row>
    <row r="19" customFormat="false" ht="17.1" hidden="false" customHeight="true" outlineLevel="0" collapsed="false">
      <c r="A19" s="28" t="s">
        <v>182</v>
      </c>
      <c r="B19" s="99" t="n">
        <v>920</v>
      </c>
      <c r="C19" s="84" t="n">
        <v>20.4188481675393</v>
      </c>
      <c r="D19" s="99" t="n">
        <v>2771</v>
      </c>
      <c r="E19" s="84" t="n">
        <v>-4.74389824682021</v>
      </c>
    </row>
    <row r="20" customFormat="false" ht="17.1" hidden="false" customHeight="true" outlineLevel="0" collapsed="false">
      <c r="A20" s="28" t="s">
        <v>183</v>
      </c>
      <c r="B20" s="99" t="n">
        <v>349</v>
      </c>
      <c r="C20" s="84" t="n">
        <v>-6.4343163538874</v>
      </c>
      <c r="D20" s="99" t="n">
        <v>739</v>
      </c>
      <c r="E20" s="84" t="n">
        <v>2.35457063711912</v>
      </c>
    </row>
    <row r="21" customFormat="false" ht="17.1" hidden="false" customHeight="true" outlineLevel="0" collapsed="false">
      <c r="A21" s="28" t="s">
        <v>184</v>
      </c>
      <c r="B21" s="99" t="n">
        <v>836</v>
      </c>
      <c r="C21" s="84" t="n">
        <v>61.3899613899614</v>
      </c>
      <c r="D21" s="99" t="n">
        <v>1703</v>
      </c>
      <c r="E21" s="84" t="n">
        <v>43.3501683501684</v>
      </c>
    </row>
    <row r="22" customFormat="false" ht="17.1" hidden="false" customHeight="true" outlineLevel="0" collapsed="false">
      <c r="A22" s="28" t="s">
        <v>185</v>
      </c>
      <c r="B22" s="99" t="n">
        <v>4792</v>
      </c>
      <c r="C22" s="84" t="n">
        <v>-19.0266982088543</v>
      </c>
      <c r="D22" s="99" t="n">
        <v>11278</v>
      </c>
      <c r="E22" s="84" t="n">
        <v>-17.5042059834687</v>
      </c>
    </row>
    <row r="23" customFormat="false" ht="17.1" hidden="false" customHeight="true" outlineLevel="0" collapsed="false">
      <c r="A23" s="28" t="s">
        <v>186</v>
      </c>
      <c r="B23" s="99" t="n">
        <v>135</v>
      </c>
      <c r="C23" s="84" t="n">
        <v>73.0769230769231</v>
      </c>
      <c r="D23" s="99" t="n">
        <v>288</v>
      </c>
      <c r="E23" s="84" t="n">
        <v>77.7777777777778</v>
      </c>
    </row>
    <row r="24" customFormat="false" ht="17.1" hidden="false" customHeight="true" outlineLevel="0" collapsed="false">
      <c r="A24" s="28" t="s">
        <v>187</v>
      </c>
      <c r="B24" s="99" t="n">
        <v>22548</v>
      </c>
      <c r="C24" s="84" t="n">
        <v>30.042101620624</v>
      </c>
      <c r="D24" s="99" t="n">
        <v>37444</v>
      </c>
      <c r="E24" s="84" t="n">
        <v>25.8452645022518</v>
      </c>
    </row>
    <row r="25" customFormat="false" ht="17.1" hidden="false" customHeight="true" outlineLevel="0" collapsed="false">
      <c r="A25" s="28" t="s">
        <v>188</v>
      </c>
      <c r="B25" s="99" t="n">
        <v>1406</v>
      </c>
      <c r="C25" s="84" t="n">
        <v>-4.80704129993229</v>
      </c>
      <c r="D25" s="99" t="n">
        <v>2759</v>
      </c>
      <c r="E25" s="84" t="n">
        <v>-8.70284579748511</v>
      </c>
    </row>
    <row r="26" customFormat="false" ht="17.1" hidden="false" customHeight="true" outlineLevel="0" collapsed="false">
      <c r="A26" s="28" t="s">
        <v>189</v>
      </c>
      <c r="B26" s="99" t="n">
        <v>18330</v>
      </c>
      <c r="C26" s="84" t="n">
        <v>14.9144254278729</v>
      </c>
      <c r="D26" s="99" t="n">
        <v>36523</v>
      </c>
      <c r="E26" s="84" t="n">
        <v>17.3957764134872</v>
      </c>
    </row>
    <row r="27" customFormat="false" ht="17.1" hidden="false" customHeight="true" outlineLevel="0" collapsed="false">
      <c r="A27" s="28" t="s">
        <v>190</v>
      </c>
      <c r="B27" s="99" t="n">
        <v>6890</v>
      </c>
      <c r="C27" s="84" t="n">
        <v>20.9408460593295</v>
      </c>
      <c r="D27" s="99" t="n">
        <v>20686</v>
      </c>
      <c r="E27" s="84" t="n">
        <v>30.4452011602976</v>
      </c>
    </row>
    <row r="28" customFormat="false" ht="17.1" hidden="false" customHeight="true" outlineLevel="0" collapsed="false">
      <c r="A28" s="28" t="s">
        <v>191</v>
      </c>
      <c r="B28" s="99" t="n">
        <v>1142</v>
      </c>
      <c r="C28" s="84" t="n">
        <v>38.4242424242424</v>
      </c>
      <c r="D28" s="99" t="n">
        <v>3055</v>
      </c>
      <c r="E28" s="84" t="n">
        <v>39.7529734675206</v>
      </c>
    </row>
    <row r="29" customFormat="false" ht="17.1" hidden="false" customHeight="true" outlineLevel="0" collapsed="false">
      <c r="A29" s="28" t="s">
        <v>192</v>
      </c>
      <c r="B29" s="99" t="n">
        <v>2848</v>
      </c>
      <c r="C29" s="84" t="n">
        <v>3.26323422770123</v>
      </c>
      <c r="D29" s="99" t="n">
        <v>9146</v>
      </c>
      <c r="E29" s="84" t="n">
        <v>7.37262268138062</v>
      </c>
    </row>
    <row r="30" customFormat="false" ht="17.1" hidden="false" customHeight="true" outlineLevel="0" collapsed="false">
      <c r="A30" s="28" t="s">
        <v>193</v>
      </c>
      <c r="B30" s="99" t="n">
        <v>4076</v>
      </c>
      <c r="C30" s="84" t="n">
        <v>-16.0453141091658</v>
      </c>
      <c r="D30" s="99" t="n">
        <v>11168</v>
      </c>
      <c r="E30" s="84" t="n">
        <v>-20.580287299104</v>
      </c>
    </row>
    <row r="31" customFormat="false" ht="17.1" hidden="false" customHeight="true" outlineLevel="0" collapsed="false">
      <c r="A31" s="28" t="s">
        <v>194</v>
      </c>
      <c r="B31" s="99" t="n">
        <v>3781</v>
      </c>
      <c r="C31" s="84" t="n">
        <v>0.371648526679053</v>
      </c>
      <c r="D31" s="99" t="n">
        <v>7552</v>
      </c>
      <c r="E31" s="84" t="n">
        <v>3.79329301814184</v>
      </c>
    </row>
    <row r="32" customFormat="false" ht="17.1" hidden="false" customHeight="true" outlineLevel="0" collapsed="false">
      <c r="A32" s="28" t="s">
        <v>195</v>
      </c>
      <c r="B32" s="99" t="n">
        <v>109870</v>
      </c>
      <c r="C32" s="84" t="n">
        <v>-3.51108300839569</v>
      </c>
      <c r="D32" s="99" t="n">
        <v>189783</v>
      </c>
      <c r="E32" s="84" t="n">
        <v>-5.91387721107321</v>
      </c>
    </row>
    <row r="33" customFormat="false" ht="17.1" hidden="false" customHeight="true" outlineLevel="0" collapsed="false">
      <c r="A33" s="28" t="s">
        <v>196</v>
      </c>
      <c r="B33" s="99" t="n">
        <v>1388</v>
      </c>
      <c r="C33" s="84" t="n">
        <v>-3.00489168413696</v>
      </c>
      <c r="D33" s="99" t="n">
        <v>4388</v>
      </c>
      <c r="E33" s="84" t="n">
        <v>2.3320895522388</v>
      </c>
    </row>
    <row r="34" customFormat="false" ht="17.1" hidden="false" customHeight="true" outlineLevel="0" collapsed="false">
      <c r="A34" s="28" t="s">
        <v>197</v>
      </c>
      <c r="B34" s="99" t="n">
        <v>1226</v>
      </c>
      <c r="C34" s="84" t="n">
        <v>22.1115537848606</v>
      </c>
      <c r="D34" s="99" t="n">
        <v>3934</v>
      </c>
      <c r="E34" s="84" t="n">
        <v>31.3522537562604</v>
      </c>
    </row>
    <row r="35" customFormat="false" ht="17.1" hidden="false" customHeight="true" outlineLevel="0" collapsed="false">
      <c r="A35" s="28" t="s">
        <v>198</v>
      </c>
      <c r="B35" s="99" t="n">
        <v>8435</v>
      </c>
      <c r="C35" s="84" t="n">
        <v>1.85967878275571</v>
      </c>
      <c r="D35" s="99" t="n">
        <v>16826</v>
      </c>
      <c r="E35" s="84" t="n">
        <v>5.43267122000127</v>
      </c>
    </row>
    <row r="36" customFormat="false" ht="17.1" hidden="false" customHeight="true" outlineLevel="0" collapsed="false">
      <c r="A36" s="28" t="s">
        <v>199</v>
      </c>
      <c r="B36" s="99" t="n">
        <v>5331</v>
      </c>
      <c r="C36" s="84" t="n">
        <v>15.0906735751295</v>
      </c>
      <c r="D36" s="99" t="n">
        <v>11932</v>
      </c>
      <c r="E36" s="84" t="n">
        <v>6.72629695885509</v>
      </c>
    </row>
    <row r="37" customFormat="false" ht="17.1" hidden="false" customHeight="true" outlineLevel="0" collapsed="false">
      <c r="A37" s="28" t="s">
        <v>200</v>
      </c>
      <c r="B37" s="99" t="n">
        <v>3393</v>
      </c>
      <c r="C37" s="84" t="n">
        <v>7.47545137789041</v>
      </c>
      <c r="D37" s="99" t="n">
        <v>7848</v>
      </c>
      <c r="E37" s="84" t="n">
        <v>10.0546907867059</v>
      </c>
    </row>
    <row r="38" customFormat="false" ht="17.1" hidden="false" customHeight="true" outlineLevel="0" collapsed="false">
      <c r="A38" s="28" t="s">
        <v>201</v>
      </c>
      <c r="B38" s="99" t="n">
        <v>855</v>
      </c>
      <c r="C38" s="84" t="n">
        <v>30.3353658536585</v>
      </c>
      <c r="D38" s="99" t="n">
        <v>2237</v>
      </c>
      <c r="E38" s="84" t="n">
        <v>27.0300965360591</v>
      </c>
    </row>
    <row r="39" customFormat="false" ht="17.1" hidden="false" customHeight="true" outlineLevel="0" collapsed="false">
      <c r="A39" s="28" t="s">
        <v>202</v>
      </c>
      <c r="B39" s="99" t="n">
        <v>3673</v>
      </c>
      <c r="C39" s="84" t="n">
        <v>17.9511881824021</v>
      </c>
      <c r="D39" s="99" t="n">
        <v>11032</v>
      </c>
      <c r="E39" s="84" t="n">
        <v>24.4023455119531</v>
      </c>
    </row>
    <row r="40" customFormat="false" ht="17.1" hidden="false" customHeight="true" outlineLevel="0" collapsed="false">
      <c r="A40" s="28" t="s">
        <v>203</v>
      </c>
      <c r="B40" s="99" t="n">
        <v>17195</v>
      </c>
      <c r="C40" s="84" t="n">
        <v>4.06705804030744</v>
      </c>
      <c r="D40" s="99" t="n">
        <v>35507</v>
      </c>
      <c r="E40" s="84" t="n">
        <v>6.80403068130546</v>
      </c>
    </row>
    <row r="41" customFormat="false" ht="17.1" hidden="false" customHeight="true" outlineLevel="0" collapsed="false">
      <c r="A41" s="28" t="s">
        <v>204</v>
      </c>
      <c r="B41" s="99" t="n">
        <v>106</v>
      </c>
      <c r="C41" s="84" t="n">
        <v>-15.2</v>
      </c>
      <c r="D41" s="99" t="n">
        <v>211</v>
      </c>
      <c r="E41" s="84" t="n">
        <v>-23.5507246376812</v>
      </c>
    </row>
    <row r="42" customFormat="false" ht="17.1" hidden="false" customHeight="true" outlineLevel="0" collapsed="false">
      <c r="A42" s="28" t="s">
        <v>205</v>
      </c>
      <c r="B42" s="99" t="n">
        <v>3445</v>
      </c>
      <c r="C42" s="84" t="n">
        <v>0.672121566335477</v>
      </c>
      <c r="D42" s="99" t="n">
        <v>7796</v>
      </c>
      <c r="E42" s="84" t="n">
        <v>10.7543685182554</v>
      </c>
    </row>
    <row r="43" customFormat="false" ht="12.75" hidden="false" customHeight="true" outlineLevel="0" collapsed="false">
      <c r="A43" s="100"/>
      <c r="B43" s="0"/>
      <c r="C43" s="0"/>
      <c r="D43" s="0"/>
      <c r="E43" s="0"/>
    </row>
    <row r="44" customFormat="false" ht="27" hidden="false" customHeight="true" outlineLevel="0" collapsed="false">
      <c r="A44" s="100"/>
      <c r="B44" s="0"/>
      <c r="C44" s="0"/>
      <c r="D44" s="0"/>
      <c r="E44" s="0"/>
    </row>
    <row r="45" customFormat="false" ht="14.85" hidden="false" customHeight="true" outlineLevel="0" collapsed="false">
      <c r="A45" s="100"/>
      <c r="B45" s="0"/>
      <c r="C45" s="0"/>
      <c r="D45" s="0"/>
      <c r="E45" s="0"/>
    </row>
    <row r="46" customFormat="false" ht="14.85" hidden="false" customHeight="true" outlineLevel="0" collapsed="false">
      <c r="A46" s="100"/>
      <c r="B46" s="0"/>
      <c r="C46" s="0"/>
      <c r="D46" s="0"/>
      <c r="E46" s="0"/>
    </row>
    <row r="47" customFormat="false" ht="14.85" hidden="false" customHeight="true" outlineLevel="0" collapsed="false">
      <c r="A47" s="100"/>
      <c r="B47" s="0"/>
      <c r="C47" s="0"/>
      <c r="D47" s="0"/>
      <c r="E47" s="0"/>
    </row>
    <row r="48" customFormat="false" ht="14.85" hidden="false" customHeight="true" outlineLevel="0" collapsed="false">
      <c r="A48" s="100"/>
      <c r="B48" s="0"/>
      <c r="C48" s="0"/>
      <c r="D48" s="0"/>
      <c r="E48" s="0"/>
    </row>
    <row r="49" customFormat="false" ht="14.85" hidden="false" customHeight="true" outlineLevel="0" collapsed="false">
      <c r="A49" s="10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507</v>
      </c>
      <c r="C7" s="40" t="n">
        <v>379601</v>
      </c>
      <c r="D7" s="41" t="n">
        <v>36</v>
      </c>
      <c r="E7" s="41" t="n">
        <v>33.1</v>
      </c>
      <c r="F7" s="40" t="n">
        <v>4616</v>
      </c>
      <c r="G7" s="40" t="n">
        <v>219283</v>
      </c>
      <c r="H7" s="41" t="n">
        <v>42.5</v>
      </c>
      <c r="I7" s="41" t="n">
        <v>36.8</v>
      </c>
    </row>
    <row r="8" customFormat="false" ht="18" hidden="false" customHeight="true" outlineLevel="0" collapsed="false">
      <c r="A8" s="43" t="s">
        <v>41</v>
      </c>
      <c r="B8" s="44" t="n">
        <v>1783</v>
      </c>
      <c r="C8" s="44" t="n">
        <v>131069</v>
      </c>
      <c r="D8" s="45" t="n">
        <v>45.8</v>
      </c>
      <c r="E8" s="45" t="n">
        <v>39.6</v>
      </c>
      <c r="F8" s="44" t="n">
        <v>1783</v>
      </c>
      <c r="G8" s="44" t="n">
        <v>131069</v>
      </c>
      <c r="H8" s="45" t="n">
        <v>45.8</v>
      </c>
      <c r="I8" s="45" t="n">
        <v>39.6</v>
      </c>
    </row>
    <row r="9" customFormat="false" ht="18" hidden="false" customHeight="true" outlineLevel="0" collapsed="false">
      <c r="A9" s="43" t="s">
        <v>42</v>
      </c>
      <c r="B9" s="44" t="n">
        <v>918</v>
      </c>
      <c r="C9" s="44" t="n">
        <v>40624</v>
      </c>
      <c r="D9" s="45" t="n">
        <v>45.9</v>
      </c>
      <c r="E9" s="45" t="n">
        <v>39.7</v>
      </c>
      <c r="F9" s="44" t="n">
        <v>918</v>
      </c>
      <c r="G9" s="44" t="n">
        <v>40624</v>
      </c>
      <c r="H9" s="45" t="n">
        <v>45.9</v>
      </c>
      <c r="I9" s="45" t="n">
        <v>39.7</v>
      </c>
    </row>
    <row r="10" customFormat="false" ht="18" hidden="false" customHeight="true" outlineLevel="0" collapsed="false">
      <c r="A10" s="43" t="s">
        <v>43</v>
      </c>
      <c r="B10" s="44" t="n">
        <v>1421</v>
      </c>
      <c r="C10" s="44" t="n">
        <v>34431</v>
      </c>
      <c r="D10" s="45" t="n">
        <v>28.6</v>
      </c>
      <c r="E10" s="45" t="n">
        <v>23.9</v>
      </c>
      <c r="F10" s="44" t="n">
        <v>1421</v>
      </c>
      <c r="G10" s="44" t="n">
        <v>34431</v>
      </c>
      <c r="H10" s="45" t="n">
        <v>28.6</v>
      </c>
      <c r="I10" s="45" t="n">
        <v>23.9</v>
      </c>
    </row>
    <row r="11" customFormat="false" ht="18" hidden="false" customHeight="true" outlineLevel="0" collapsed="false">
      <c r="A11" s="43" t="s">
        <v>44</v>
      </c>
      <c r="B11" s="44" t="n">
        <v>494</v>
      </c>
      <c r="C11" s="44" t="n">
        <v>13159</v>
      </c>
      <c r="D11" s="45" t="n">
        <v>35.5</v>
      </c>
      <c r="E11" s="45" t="n">
        <v>31.5</v>
      </c>
      <c r="F11" s="44" t="n">
        <v>494</v>
      </c>
      <c r="G11" s="44" t="n">
        <v>13159</v>
      </c>
      <c r="H11" s="45" t="n">
        <v>35.5</v>
      </c>
      <c r="I11" s="45" t="n">
        <v>31.5</v>
      </c>
    </row>
    <row r="12" customFormat="false" ht="18" hidden="false" customHeight="true" outlineLevel="0" collapsed="false">
      <c r="A12" s="43" t="s">
        <v>45</v>
      </c>
      <c r="B12" s="44" t="n">
        <v>310</v>
      </c>
      <c r="C12" s="44" t="n">
        <v>18109</v>
      </c>
      <c r="D12" s="45" t="n">
        <v>27.8</v>
      </c>
      <c r="E12" s="45" t="n">
        <v>25.2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41</v>
      </c>
      <c r="D13" s="45" t="n">
        <v>12</v>
      </c>
      <c r="E13" s="45" t="n">
        <v>8.5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728</v>
      </c>
      <c r="C14" s="44" t="n">
        <v>16606</v>
      </c>
      <c r="D14" s="45" t="n">
        <v>26.3</v>
      </c>
      <c r="E14" s="45" t="n">
        <v>23.9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15</v>
      </c>
      <c r="C15" s="44" t="n">
        <v>17033</v>
      </c>
      <c r="D15" s="45" t="n">
        <v>26.4</v>
      </c>
      <c r="E15" s="45" t="n">
        <v>22.9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274</v>
      </c>
      <c r="C16" s="44" t="n">
        <v>74960</v>
      </c>
      <c r="D16" s="45" t="n">
        <v>7.2</v>
      </c>
      <c r="E16" s="45" t="n">
        <v>5.7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36</v>
      </c>
      <c r="C17" s="44" t="n">
        <v>21615</v>
      </c>
      <c r="D17" s="45" t="n">
        <v>85.7</v>
      </c>
      <c r="E17" s="45" t="n">
        <v>81.7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24</v>
      </c>
      <c r="C18" s="44" t="n">
        <v>10354</v>
      </c>
      <c r="D18" s="45" t="n">
        <v>41.6</v>
      </c>
      <c r="E18" s="45" t="n">
        <v>38.1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507</v>
      </c>
      <c r="C19" s="40" t="n">
        <v>379601</v>
      </c>
      <c r="D19" s="41" t="n">
        <v>36</v>
      </c>
      <c r="E19" s="41" t="n">
        <v>33.1</v>
      </c>
      <c r="F19" s="40" t="n">
        <v>4616</v>
      </c>
      <c r="G19" s="40" t="n">
        <v>219283</v>
      </c>
      <c r="H19" s="41" t="n">
        <v>42.5</v>
      </c>
      <c r="I19" s="41" t="n">
        <v>36.8</v>
      </c>
    </row>
    <row r="20" customFormat="false" ht="18" hidden="false" customHeight="true" outlineLevel="0" collapsed="false">
      <c r="A20" s="43" t="s">
        <v>54</v>
      </c>
      <c r="B20" s="44" t="n">
        <v>536</v>
      </c>
      <c r="C20" s="44" t="n">
        <v>39080</v>
      </c>
      <c r="D20" s="45" t="n">
        <v>47.6</v>
      </c>
      <c r="E20" s="45" t="n">
        <v>42.8</v>
      </c>
      <c r="F20" s="44" t="n">
        <v>348</v>
      </c>
      <c r="G20" s="44" t="n">
        <v>16102</v>
      </c>
      <c r="H20" s="45" t="n">
        <v>41.5</v>
      </c>
      <c r="I20" s="45" t="n">
        <v>35.3</v>
      </c>
    </row>
    <row r="21" customFormat="false" ht="18" hidden="false" customHeight="true" outlineLevel="0" collapsed="false">
      <c r="A21" s="43" t="s">
        <v>55</v>
      </c>
      <c r="B21" s="44" t="n">
        <v>457</v>
      </c>
      <c r="C21" s="44" t="n">
        <v>25731</v>
      </c>
      <c r="D21" s="45" t="n">
        <v>35</v>
      </c>
      <c r="E21" s="45" t="n">
        <v>36.1</v>
      </c>
      <c r="F21" s="44" t="n">
        <v>275</v>
      </c>
      <c r="G21" s="44" t="n">
        <v>11541</v>
      </c>
      <c r="H21" s="45" t="n">
        <v>36</v>
      </c>
      <c r="I21" s="45" t="n">
        <v>37.2</v>
      </c>
    </row>
    <row r="22" customFormat="false" ht="18" hidden="false" customHeight="true" outlineLevel="0" collapsed="false">
      <c r="A22" s="43" t="s">
        <v>56</v>
      </c>
      <c r="B22" s="44" t="n">
        <v>172</v>
      </c>
      <c r="C22" s="44" t="n">
        <v>10128</v>
      </c>
      <c r="D22" s="45" t="n">
        <v>46.7</v>
      </c>
      <c r="E22" s="45" t="n">
        <v>43</v>
      </c>
      <c r="F22" s="44" t="n">
        <v>119</v>
      </c>
      <c r="G22" s="44" t="n">
        <v>6043</v>
      </c>
      <c r="H22" s="45" t="n">
        <v>47</v>
      </c>
      <c r="I22" s="45" t="n">
        <v>43.6</v>
      </c>
    </row>
    <row r="23" customFormat="false" ht="18" hidden="false" customHeight="true" outlineLevel="0" collapsed="false">
      <c r="A23" s="43" t="s">
        <v>57</v>
      </c>
      <c r="B23" s="44" t="n">
        <v>1165</v>
      </c>
      <c r="C23" s="44" t="n">
        <v>74939</v>
      </c>
      <c r="D23" s="45" t="n">
        <v>43.2</v>
      </c>
      <c r="E23" s="45" t="n">
        <v>40.6</v>
      </c>
      <c r="F23" s="44" t="n">
        <v>742</v>
      </c>
      <c r="G23" s="44" t="n">
        <v>33686</v>
      </c>
      <c r="H23" s="45" t="n">
        <v>40.6</v>
      </c>
      <c r="I23" s="45" t="n">
        <v>37.4</v>
      </c>
    </row>
    <row r="24" customFormat="false" ht="18" hidden="false" customHeight="true" outlineLevel="0" collapsed="false">
      <c r="A24" s="43" t="s">
        <v>58</v>
      </c>
      <c r="B24" s="44" t="n">
        <v>833</v>
      </c>
      <c r="C24" s="44" t="n">
        <v>40941</v>
      </c>
      <c r="D24" s="45" t="n">
        <v>23.7</v>
      </c>
      <c r="E24" s="45" t="n">
        <v>24.2</v>
      </c>
      <c r="F24" s="44" t="n">
        <v>485</v>
      </c>
      <c r="G24" s="44" t="n">
        <v>16836</v>
      </c>
      <c r="H24" s="45" t="n">
        <v>28.9</v>
      </c>
      <c r="I24" s="45" t="n">
        <v>29.9</v>
      </c>
    </row>
    <row r="25" customFormat="false" ht="18" hidden="false" customHeight="true" outlineLevel="0" collapsed="false">
      <c r="A25" s="43" t="s">
        <v>59</v>
      </c>
      <c r="B25" s="44" t="n">
        <v>1368</v>
      </c>
      <c r="C25" s="44" t="n">
        <v>73670</v>
      </c>
      <c r="D25" s="45" t="n">
        <v>27.6</v>
      </c>
      <c r="E25" s="45" t="n">
        <v>25</v>
      </c>
      <c r="F25" s="44" t="n">
        <v>861</v>
      </c>
      <c r="G25" s="44" t="n">
        <v>33835</v>
      </c>
      <c r="H25" s="45" t="n">
        <v>37.8</v>
      </c>
      <c r="I25" s="45" t="n">
        <v>29.4</v>
      </c>
    </row>
    <row r="26" customFormat="false" ht="18" hidden="false" customHeight="true" outlineLevel="0" collapsed="false">
      <c r="A26" s="43" t="s">
        <v>60</v>
      </c>
      <c r="B26" s="44" t="n">
        <v>3141</v>
      </c>
      <c r="C26" s="44" t="n">
        <v>190051</v>
      </c>
      <c r="D26" s="45" t="n">
        <v>39</v>
      </c>
      <c r="E26" s="45" t="n">
        <v>34.6</v>
      </c>
      <c r="F26" s="44" t="n">
        <v>2528</v>
      </c>
      <c r="G26" s="44" t="n">
        <v>134926</v>
      </c>
      <c r="H26" s="45" t="n">
        <v>45.7</v>
      </c>
      <c r="I26" s="45" t="n">
        <v>39</v>
      </c>
    </row>
    <row r="27" s="42" customFormat="true" ht="30.95" hidden="false" customHeight="true" outlineLevel="0" collapsed="false">
      <c r="A27" s="47" t="s">
        <v>61</v>
      </c>
      <c r="B27" s="40" t="n">
        <v>6507</v>
      </c>
      <c r="C27" s="40" t="n">
        <v>379601</v>
      </c>
      <c r="D27" s="41" t="n">
        <v>36</v>
      </c>
      <c r="E27" s="41" t="n">
        <v>33.1</v>
      </c>
      <c r="F27" s="40" t="n">
        <v>4616</v>
      </c>
      <c r="G27" s="40" t="n">
        <v>219283</v>
      </c>
      <c r="H27" s="41" t="n">
        <v>42.5</v>
      </c>
      <c r="I27" s="41" t="n">
        <v>36.8</v>
      </c>
    </row>
    <row r="28" customFormat="false" ht="18" hidden="false" customHeight="true" outlineLevel="0" collapsed="false">
      <c r="A28" s="43" t="s">
        <v>62</v>
      </c>
      <c r="B28" s="44" t="n">
        <v>790</v>
      </c>
      <c r="C28" s="44" t="n">
        <v>47357</v>
      </c>
      <c r="D28" s="45" t="n">
        <v>35.2</v>
      </c>
      <c r="E28" s="45" t="n">
        <v>32.5</v>
      </c>
      <c r="F28" s="44" t="n">
        <v>577</v>
      </c>
      <c r="G28" s="44" t="n">
        <v>29125</v>
      </c>
      <c r="H28" s="45" t="n">
        <v>41.2</v>
      </c>
      <c r="I28" s="45" t="n">
        <v>36.8</v>
      </c>
    </row>
    <row r="29" customFormat="false" ht="18" hidden="false" customHeight="true" outlineLevel="0" collapsed="false">
      <c r="A29" s="43" t="s">
        <v>63</v>
      </c>
      <c r="B29" s="44" t="n">
        <v>817</v>
      </c>
      <c r="C29" s="44" t="n">
        <v>44463</v>
      </c>
      <c r="D29" s="45" t="n">
        <v>32.3</v>
      </c>
      <c r="E29" s="45" t="n">
        <v>27.1</v>
      </c>
      <c r="F29" s="44" t="n">
        <v>501</v>
      </c>
      <c r="G29" s="44" t="n">
        <v>22782</v>
      </c>
      <c r="H29" s="45" t="n">
        <v>38.6</v>
      </c>
      <c r="I29" s="45" t="n">
        <v>30.6</v>
      </c>
    </row>
    <row r="30" customFormat="false" ht="18" hidden="false" customHeight="true" outlineLevel="0" collapsed="false">
      <c r="A30" s="43" t="s">
        <v>64</v>
      </c>
      <c r="B30" s="44" t="n">
        <v>1347</v>
      </c>
      <c r="C30" s="44" t="n">
        <v>69337</v>
      </c>
      <c r="D30" s="45" t="n">
        <v>33.2</v>
      </c>
      <c r="E30" s="45" t="n">
        <v>32.4</v>
      </c>
      <c r="F30" s="44" t="n">
        <v>907</v>
      </c>
      <c r="G30" s="44" t="n">
        <v>35734</v>
      </c>
      <c r="H30" s="45" t="n">
        <v>38.7</v>
      </c>
      <c r="I30" s="45" t="n">
        <v>36.8</v>
      </c>
    </row>
    <row r="31" s="42" customFormat="true" ht="18.75" hidden="false" customHeight="true" outlineLevel="0" collapsed="false">
      <c r="A31" s="47" t="s">
        <v>65</v>
      </c>
      <c r="B31" s="44" t="n">
        <v>2954</v>
      </c>
      <c r="C31" s="44" t="n">
        <v>161157</v>
      </c>
      <c r="D31" s="45" t="n">
        <v>33.5</v>
      </c>
      <c r="E31" s="45" t="n">
        <v>31</v>
      </c>
      <c r="F31" s="44" t="n">
        <v>1985</v>
      </c>
      <c r="G31" s="44" t="n">
        <v>87641</v>
      </c>
      <c r="H31" s="45" t="n">
        <v>39.5</v>
      </c>
      <c r="I31" s="45" t="n">
        <v>35.3</v>
      </c>
    </row>
    <row r="32" customFormat="false" ht="23.1" hidden="false" customHeight="true" outlineLevel="0" collapsed="false">
      <c r="A32" s="43" t="s">
        <v>66</v>
      </c>
      <c r="B32" s="44" t="n">
        <v>1052</v>
      </c>
      <c r="C32" s="44" t="n">
        <v>66568</v>
      </c>
      <c r="D32" s="45" t="n">
        <v>37.5</v>
      </c>
      <c r="E32" s="45" t="n">
        <v>34.3</v>
      </c>
      <c r="F32" s="44" t="n">
        <v>795</v>
      </c>
      <c r="G32" s="44" t="n">
        <v>39796</v>
      </c>
      <c r="H32" s="45" t="n">
        <v>43.6</v>
      </c>
      <c r="I32" s="45" t="n">
        <v>36.6</v>
      </c>
    </row>
    <row r="33" customFormat="false" ht="18" hidden="false" customHeight="true" outlineLevel="0" collapsed="false">
      <c r="A33" s="43" t="s">
        <v>67</v>
      </c>
      <c r="B33" s="44" t="n">
        <v>835</v>
      </c>
      <c r="C33" s="44" t="n">
        <v>53323</v>
      </c>
      <c r="D33" s="45" t="n">
        <v>46.8</v>
      </c>
      <c r="E33" s="45" t="n">
        <v>41.3</v>
      </c>
      <c r="F33" s="44" t="n">
        <v>697</v>
      </c>
      <c r="G33" s="44" t="n">
        <v>44809</v>
      </c>
      <c r="H33" s="45" t="n">
        <v>48.9</v>
      </c>
      <c r="I33" s="45" t="n">
        <v>42.8</v>
      </c>
    </row>
    <row r="34" customFormat="false" ht="18" hidden="false" customHeight="true" outlineLevel="0" collapsed="false">
      <c r="A34" s="43" t="s">
        <v>68</v>
      </c>
      <c r="B34" s="44" t="n">
        <v>719</v>
      </c>
      <c r="C34" s="44" t="n">
        <v>37314</v>
      </c>
      <c r="D34" s="45" t="n">
        <v>32.6</v>
      </c>
      <c r="E34" s="45" t="n">
        <v>28.6</v>
      </c>
      <c r="F34" s="44" t="n">
        <v>504</v>
      </c>
      <c r="G34" s="44" t="n">
        <v>20874</v>
      </c>
      <c r="H34" s="45" t="n">
        <v>40.2</v>
      </c>
      <c r="I34" s="45" t="n">
        <v>33.9</v>
      </c>
    </row>
    <row r="35" customFormat="false" ht="23.1" hidden="false" customHeight="true" outlineLevel="0" collapsed="false">
      <c r="A35" s="43" t="s">
        <v>69</v>
      </c>
      <c r="B35" s="44" t="n">
        <v>299</v>
      </c>
      <c r="C35" s="44" t="n">
        <v>18009</v>
      </c>
      <c r="D35" s="45" t="n">
        <v>42.7</v>
      </c>
      <c r="E35" s="45" t="n">
        <v>39.8</v>
      </c>
      <c r="F35" s="44" t="n">
        <v>198</v>
      </c>
      <c r="G35" s="44" t="n">
        <v>7296</v>
      </c>
      <c r="H35" s="45" t="n">
        <v>36.1</v>
      </c>
      <c r="I35" s="45" t="n">
        <v>31.5</v>
      </c>
    </row>
    <row r="36" customFormat="false" ht="18" hidden="false" customHeight="true" outlineLevel="0" collapsed="false">
      <c r="A36" s="43" t="s">
        <v>70</v>
      </c>
      <c r="B36" s="44" t="n">
        <v>577</v>
      </c>
      <c r="C36" s="44" t="n">
        <v>38200</v>
      </c>
      <c r="D36" s="45" t="n">
        <v>30.1</v>
      </c>
      <c r="E36" s="45" t="n">
        <v>28.7</v>
      </c>
      <c r="F36" s="44" t="n">
        <v>382</v>
      </c>
      <c r="G36" s="44" t="n">
        <v>16908</v>
      </c>
      <c r="H36" s="45" t="n">
        <v>44.1</v>
      </c>
      <c r="I36" s="45" t="n">
        <v>34.7</v>
      </c>
    </row>
    <row r="37" customFormat="false" ht="18" hidden="false" customHeight="true" outlineLevel="0" collapsed="false">
      <c r="A37" s="43" t="s">
        <v>71</v>
      </c>
      <c r="B37" s="44" t="n">
        <v>71</v>
      </c>
      <c r="C37" s="44" t="n">
        <v>5030</v>
      </c>
      <c r="D37" s="45" t="n">
        <v>27.6</v>
      </c>
      <c r="E37" s="45" t="n">
        <v>23.4</v>
      </c>
      <c r="F37" s="44" t="n">
        <v>55</v>
      </c>
      <c r="G37" s="44" t="n">
        <v>1959</v>
      </c>
      <c r="H37" s="45" t="n">
        <v>37.3</v>
      </c>
      <c r="I37" s="45" t="n">
        <v>29.8</v>
      </c>
    </row>
    <row r="38" customFormat="false" ht="18.75" hidden="false" customHeight="true" outlineLevel="0" collapsed="false">
      <c r="A38" s="47" t="s">
        <v>72</v>
      </c>
      <c r="B38" s="44" t="n">
        <v>947</v>
      </c>
      <c r="C38" s="44" t="n">
        <v>61239</v>
      </c>
      <c r="D38" s="45" t="n">
        <v>33.6</v>
      </c>
      <c r="E38" s="45" t="n">
        <v>32.2</v>
      </c>
      <c r="F38" s="44" t="n">
        <v>635</v>
      </c>
      <c r="G38" s="44" t="n">
        <v>26163</v>
      </c>
      <c r="H38" s="45" t="n">
        <v>41.3</v>
      </c>
      <c r="I38" s="45" t="n">
        <v>33.3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2">
      <formula>"."</formula>
    </cfRule>
  </conditionalFormatting>
  <conditionalFormatting sqref="F41:F45 I40:I46">
    <cfRule type="cellIs" priority="3" operator="equal" aboveAverage="0" equalAverage="0" bottom="0" percent="0" rank="0" text="" dxfId="13">
      <formula>"."</formula>
    </cfRule>
    <cfRule type="cellIs" priority="4" operator="equal" aboveAverage="0" equalAverage="0" bottom="0" percent="0" rank="0" text="" dxfId="14">
      <formula>"..."</formula>
    </cfRule>
  </conditionalFormatting>
  <conditionalFormatting sqref="B7:I38">
    <cfRule type="cellIs" priority="5" operator="equal" aboveAverage="0" equalAverage="0" bottom="0" percent="0" rank="0" text="" dxfId="15">
      <formula>"."</formula>
    </cfRule>
    <cfRule type="cellIs" priority="6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6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7</v>
      </c>
      <c r="D4" s="18" t="s">
        <v>39</v>
      </c>
      <c r="E4" s="97" t="s">
        <v>167</v>
      </c>
    </row>
    <row r="5" customFormat="false" ht="30" hidden="false" customHeight="true" outlineLevel="0" collapsed="false">
      <c r="A5" s="47" t="s">
        <v>207</v>
      </c>
      <c r="B5" s="99" t="n">
        <v>1811</v>
      </c>
      <c r="C5" s="84" t="n">
        <v>2.31638418079096</v>
      </c>
      <c r="D5" s="99" t="n">
        <v>5268</v>
      </c>
      <c r="E5" s="84" t="n">
        <v>7.92870313460357</v>
      </c>
    </row>
    <row r="6" customFormat="false" ht="17.1" hidden="false" customHeight="true" outlineLevel="0" collapsed="false">
      <c r="A6" s="28" t="s">
        <v>208</v>
      </c>
      <c r="B6" s="99" t="n">
        <v>499</v>
      </c>
      <c r="C6" s="84" t="n">
        <v>7.77537796976242</v>
      </c>
      <c r="D6" s="99" t="n">
        <v>1266</v>
      </c>
      <c r="E6" s="84" t="n">
        <v>3.60065466448445</v>
      </c>
    </row>
    <row r="7" customFormat="false" ht="17.1" hidden="false" customHeight="true" outlineLevel="0" collapsed="false">
      <c r="A7" s="28" t="s">
        <v>209</v>
      </c>
      <c r="B7" s="99" t="n">
        <v>1312</v>
      </c>
      <c r="C7" s="84" t="n">
        <v>0.382555470543224</v>
      </c>
      <c r="D7" s="99" t="n">
        <v>4002</v>
      </c>
      <c r="E7" s="84" t="n">
        <v>9.37414594151407</v>
      </c>
    </row>
    <row r="8" customFormat="false" ht="30" hidden="false" customHeight="true" outlineLevel="0" collapsed="false">
      <c r="A8" s="47" t="s">
        <v>210</v>
      </c>
      <c r="B8" s="99" t="n">
        <v>24954</v>
      </c>
      <c r="C8" s="84" t="n">
        <v>4.78710002519527</v>
      </c>
      <c r="D8" s="99" t="n">
        <v>68929</v>
      </c>
      <c r="E8" s="84" t="n">
        <v>16.3123080557524</v>
      </c>
    </row>
    <row r="9" customFormat="false" ht="17.1" hidden="false" customHeight="true" outlineLevel="0" collapsed="false">
      <c r="A9" s="28" t="s">
        <v>211</v>
      </c>
      <c r="B9" s="99" t="n">
        <v>1566</v>
      </c>
      <c r="C9" s="84" t="n">
        <v>4.12234042553192</v>
      </c>
      <c r="D9" s="99" t="n">
        <v>3904</v>
      </c>
      <c r="E9" s="84" t="n">
        <v>11.958703756811</v>
      </c>
    </row>
    <row r="10" customFormat="false" ht="17.1" hidden="false" customHeight="true" outlineLevel="0" collapsed="false">
      <c r="A10" s="28" t="s">
        <v>212</v>
      </c>
      <c r="B10" s="99" t="n">
        <v>18641</v>
      </c>
      <c r="C10" s="84" t="n">
        <v>3.88430673205529</v>
      </c>
      <c r="D10" s="99" t="n">
        <v>53376</v>
      </c>
      <c r="E10" s="84" t="n">
        <v>17.0320996316436</v>
      </c>
    </row>
    <row r="11" customFormat="false" ht="17.1" hidden="false" customHeight="true" outlineLevel="0" collapsed="false">
      <c r="A11" s="28" t="s">
        <v>213</v>
      </c>
      <c r="B11" s="99" t="n">
        <v>216</v>
      </c>
      <c r="C11" s="84" t="n">
        <v>43.046357615894</v>
      </c>
      <c r="D11" s="99" t="n">
        <v>533</v>
      </c>
      <c r="E11" s="84" t="n">
        <v>68.6708860759494</v>
      </c>
    </row>
    <row r="12" customFormat="false" ht="17.1" hidden="false" customHeight="true" outlineLevel="0" collapsed="false">
      <c r="A12" s="28" t="s">
        <v>214</v>
      </c>
      <c r="B12" s="99" t="n">
        <v>824</v>
      </c>
      <c r="C12" s="84" t="n">
        <v>7.99475753604193</v>
      </c>
      <c r="D12" s="99" t="n">
        <v>2127</v>
      </c>
      <c r="E12" s="84" t="n">
        <v>-1.02373196835738</v>
      </c>
    </row>
    <row r="13" customFormat="false" ht="17.1" hidden="false" customHeight="true" outlineLevel="0" collapsed="false">
      <c r="A13" s="28" t="s">
        <v>215</v>
      </c>
      <c r="B13" s="99" t="n">
        <v>2082</v>
      </c>
      <c r="C13" s="84" t="n">
        <v>-5.87703435804701</v>
      </c>
      <c r="D13" s="99" t="n">
        <v>5087</v>
      </c>
      <c r="E13" s="84" t="n">
        <v>0.772583201267835</v>
      </c>
    </row>
    <row r="14" customFormat="false" ht="17.1" hidden="false" customHeight="true" outlineLevel="0" collapsed="false">
      <c r="A14" s="28" t="s">
        <v>216</v>
      </c>
      <c r="B14" s="99" t="n">
        <v>1625</v>
      </c>
      <c r="C14" s="84" t="n">
        <v>31.0483870967742</v>
      </c>
      <c r="D14" s="99" t="n">
        <v>3902</v>
      </c>
      <c r="E14" s="84" t="n">
        <v>47.0233609645818</v>
      </c>
    </row>
    <row r="15" customFormat="false" ht="30" hidden="false" customHeight="true" outlineLevel="0" collapsed="false">
      <c r="A15" s="47" t="s">
        <v>217</v>
      </c>
      <c r="B15" s="99" t="n">
        <v>34898</v>
      </c>
      <c r="C15" s="84" t="n">
        <v>5.34927247479322</v>
      </c>
      <c r="D15" s="99" t="n">
        <v>88763</v>
      </c>
      <c r="E15" s="84" t="n">
        <v>5.42174398441769</v>
      </c>
    </row>
    <row r="16" customFormat="false" ht="17.1" hidden="false" customHeight="true" outlineLevel="0" collapsed="false">
      <c r="A16" s="28" t="s">
        <v>218</v>
      </c>
      <c r="B16" s="99" t="n">
        <v>3560</v>
      </c>
      <c r="C16" s="84" t="n">
        <v>-10.3274559193955</v>
      </c>
      <c r="D16" s="99" t="n">
        <v>11443</v>
      </c>
      <c r="E16" s="84" t="n">
        <v>-16.150069612369</v>
      </c>
    </row>
    <row r="17" customFormat="false" ht="17.1" hidden="false" customHeight="true" outlineLevel="0" collapsed="false">
      <c r="A17" s="28" t="s">
        <v>219</v>
      </c>
      <c r="B17" s="99" t="n">
        <v>12619</v>
      </c>
      <c r="C17" s="84" t="n">
        <v>-0.426102738104632</v>
      </c>
      <c r="D17" s="99" t="n">
        <v>23941</v>
      </c>
      <c r="E17" s="84" t="n">
        <v>-1.35151839795624</v>
      </c>
    </row>
    <row r="18" customFormat="false" ht="17.1" hidden="false" customHeight="true" outlineLevel="0" collapsed="false">
      <c r="A18" s="28" t="s">
        <v>220</v>
      </c>
      <c r="B18" s="99" t="n">
        <v>2783</v>
      </c>
      <c r="C18" s="84" t="n">
        <v>14.0106513723884</v>
      </c>
      <c r="D18" s="99" t="n">
        <v>14796</v>
      </c>
      <c r="E18" s="84" t="n">
        <v>6.95388174063901</v>
      </c>
    </row>
    <row r="19" customFormat="false" ht="17.1" hidden="false" customHeight="true" outlineLevel="0" collapsed="false">
      <c r="A19" s="28" t="s">
        <v>221</v>
      </c>
      <c r="B19" s="99" t="n">
        <v>3729</v>
      </c>
      <c r="C19" s="84" t="n">
        <v>31.2565997888067</v>
      </c>
      <c r="D19" s="99" t="n">
        <v>11510</v>
      </c>
      <c r="E19" s="84" t="n">
        <v>36.8120765481992</v>
      </c>
    </row>
    <row r="20" customFormat="false" ht="17.1" hidden="false" customHeight="true" outlineLevel="0" collapsed="false">
      <c r="A20" s="28" t="s">
        <v>222</v>
      </c>
      <c r="B20" s="99" t="n">
        <v>3627</v>
      </c>
      <c r="C20" s="84" t="n">
        <v>2.68969422423555</v>
      </c>
      <c r="D20" s="99" t="n">
        <v>7704</v>
      </c>
      <c r="E20" s="84" t="n">
        <v>2.87087728668713</v>
      </c>
    </row>
    <row r="21" customFormat="false" ht="17.1" hidden="false" customHeight="true" outlineLevel="0" collapsed="false">
      <c r="A21" s="28" t="s">
        <v>223</v>
      </c>
      <c r="B21" s="99" t="n">
        <v>1602</v>
      </c>
      <c r="C21" s="84" t="n">
        <v>4.16124837451235</v>
      </c>
      <c r="D21" s="99" t="n">
        <v>3384</v>
      </c>
      <c r="E21" s="84" t="n">
        <v>13.3668341708543</v>
      </c>
    </row>
    <row r="22" customFormat="false" ht="17.1" hidden="false" customHeight="true" outlineLevel="0" collapsed="false">
      <c r="A22" s="28" t="s">
        <v>224</v>
      </c>
      <c r="B22" s="99" t="n">
        <v>1355</v>
      </c>
      <c r="C22" s="84" t="n">
        <v>-12.9177377892031</v>
      </c>
      <c r="D22" s="99" t="n">
        <v>2317</v>
      </c>
      <c r="E22" s="84" t="n">
        <v>-12.9274708756107</v>
      </c>
    </row>
    <row r="23" customFormat="false" ht="17.1" hidden="false" customHeight="true" outlineLevel="0" collapsed="false">
      <c r="A23" s="28" t="s">
        <v>225</v>
      </c>
      <c r="B23" s="99" t="n">
        <v>5623</v>
      </c>
      <c r="C23" s="84" t="n">
        <v>22.9071038251366</v>
      </c>
      <c r="D23" s="99" t="n">
        <v>13668</v>
      </c>
      <c r="E23" s="84" t="n">
        <v>25.394495412844</v>
      </c>
    </row>
    <row r="24" customFormat="false" ht="30" hidden="false" customHeight="true" outlineLevel="0" collapsed="false">
      <c r="A24" s="47" t="s">
        <v>226</v>
      </c>
      <c r="B24" s="99" t="n">
        <v>1864</v>
      </c>
      <c r="C24" s="84" t="n">
        <v>17.7511054958939</v>
      </c>
      <c r="D24" s="99" t="n">
        <v>3903</v>
      </c>
      <c r="E24" s="84" t="n">
        <v>8.80959018678563</v>
      </c>
    </row>
    <row r="25" customFormat="false" ht="17.1" hidden="false" customHeight="true" outlineLevel="0" collapsed="false">
      <c r="A25" s="28" t="s">
        <v>227</v>
      </c>
      <c r="B25" s="99" t="n">
        <v>1497</v>
      </c>
      <c r="C25" s="84" t="n">
        <v>19.2828685258964</v>
      </c>
      <c r="D25" s="99" t="n">
        <v>3033</v>
      </c>
      <c r="E25" s="84" t="n">
        <v>4.73066298342542</v>
      </c>
    </row>
    <row r="26" customFormat="false" ht="17.1" hidden="false" customHeight="true" outlineLevel="0" collapsed="false">
      <c r="A26" s="28" t="s">
        <v>228</v>
      </c>
      <c r="B26" s="99" t="n">
        <v>367</v>
      </c>
      <c r="C26" s="84" t="n">
        <v>11.890243902439</v>
      </c>
      <c r="D26" s="99" t="n">
        <v>870</v>
      </c>
      <c r="E26" s="84" t="n">
        <v>25.904486251809</v>
      </c>
    </row>
    <row r="27" customFormat="false" ht="27" hidden="false" customHeight="true" outlineLevel="0" collapsed="false">
      <c r="A27" s="43" t="s">
        <v>229</v>
      </c>
      <c r="B27" s="99" t="n">
        <v>3740</v>
      </c>
      <c r="C27" s="84" t="n">
        <v>54.2268041237114</v>
      </c>
      <c r="D27" s="99" t="n">
        <v>6669</v>
      </c>
      <c r="E27" s="84" t="n">
        <v>55.4183174085295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B27:E27">
    <cfRule type="cellIs" priority="4" operator="equal" aboveAverage="0" equalAverage="0" bottom="0" percent="0" rank="0" text="" dxfId="64">
      <formula>"."</formula>
    </cfRule>
    <cfRule type="cellIs" priority="5" operator="equal" aboveAverage="0" equalAverage="0" bottom="0" percent="0" rank="0" text="" dxfId="65">
      <formula>"..."</formula>
    </cfRule>
  </conditionalFormatting>
  <conditionalFormatting sqref="B11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conditionalFormatting sqref="D11">
    <cfRule type="cellIs" priority="8" operator="equal" aboveAverage="0" equalAverage="0" bottom="0" percent="0" rank="0" text="" dxfId="68">
      <formula>"."</formula>
    </cfRule>
    <cfRule type="cellIs" priority="9" operator="equal" aboveAverage="0" equalAverage="0" bottom="0" percent="0" rank="0" text="" dxfId="69">
      <formula>"..."</formula>
    </cfRule>
  </conditionalFormatting>
  <conditionalFormatting sqref="C11">
    <cfRule type="cellIs" priority="10" operator="equal" aboveAverage="0" equalAverage="0" bottom="0" percent="0" rank="0" text="" dxfId="70">
      <formula>"."</formula>
    </cfRule>
    <cfRule type="cellIs" priority="11" operator="equal" aboveAverage="0" equalAverage="0" bottom="0" percent="0" rank="0" text="" dxfId="71">
      <formula>"..."</formula>
    </cfRule>
  </conditionalFormatting>
  <conditionalFormatting sqref="E11">
    <cfRule type="cellIs" priority="12" operator="equal" aboveAverage="0" equalAverage="0" bottom="0" percent="0" rank="0" text="" dxfId="72">
      <formula>"."</formula>
    </cfRule>
    <cfRule type="cellIs" priority="13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6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7</v>
      </c>
      <c r="D4" s="18" t="s">
        <v>39</v>
      </c>
      <c r="E4" s="97" t="s">
        <v>167</v>
      </c>
    </row>
    <row r="5" s="42" customFormat="true" ht="23.1" hidden="false" customHeight="true" outlineLevel="0" collapsed="false">
      <c r="A5" s="47" t="s">
        <v>168</v>
      </c>
      <c r="B5" s="98" t="n">
        <v>5558340</v>
      </c>
      <c r="C5" s="88" t="n">
        <v>5.37093494586374</v>
      </c>
      <c r="D5" s="98" t="n">
        <v>13669464</v>
      </c>
      <c r="E5" s="88" t="n">
        <v>4.78306295892297</v>
      </c>
    </row>
    <row r="6" customFormat="false" ht="18" hidden="false" customHeight="true" outlineLevel="0" collapsed="false">
      <c r="A6" s="47" t="s">
        <v>169</v>
      </c>
      <c r="B6" s="99" t="n">
        <v>4346892</v>
      </c>
      <c r="C6" s="84" t="n">
        <v>5.17713241832358</v>
      </c>
      <c r="D6" s="99" t="n">
        <v>10910853</v>
      </c>
      <c r="E6" s="84" t="n">
        <v>4.82034035798873</v>
      </c>
    </row>
    <row r="7" customFormat="false" ht="18" hidden="false" customHeight="true" outlineLevel="0" collapsed="false">
      <c r="A7" s="47" t="s">
        <v>170</v>
      </c>
      <c r="B7" s="99" t="n">
        <v>1211448</v>
      </c>
      <c r="C7" s="84" t="n">
        <v>6.07225130615001</v>
      </c>
      <c r="D7" s="99" t="n">
        <v>2758611</v>
      </c>
      <c r="E7" s="84" t="n">
        <v>4.63588291721524</v>
      </c>
    </row>
    <row r="8" customFormat="false" ht="18" hidden="false" customHeight="true" outlineLevel="0" collapsed="false">
      <c r="A8" s="47" t="s">
        <v>171</v>
      </c>
      <c r="B8" s="99" t="n">
        <v>999573</v>
      </c>
      <c r="C8" s="84" t="n">
        <v>7.07569200445626</v>
      </c>
      <c r="D8" s="99" t="n">
        <v>2143241</v>
      </c>
      <c r="E8" s="84" t="n">
        <v>4.79719646458028</v>
      </c>
    </row>
    <row r="9" customFormat="false" ht="17.1" hidden="false" customHeight="true" outlineLevel="0" collapsed="false">
      <c r="A9" s="28" t="s">
        <v>172</v>
      </c>
      <c r="B9" s="99" t="n">
        <v>44759</v>
      </c>
      <c r="C9" s="84" t="n">
        <v>3.70722213211614</v>
      </c>
      <c r="D9" s="99" t="n">
        <v>95874</v>
      </c>
      <c r="E9" s="84" t="n">
        <v>0.962510530749782</v>
      </c>
    </row>
    <row r="10" customFormat="false" ht="17.1" hidden="false" customHeight="true" outlineLevel="0" collapsed="false">
      <c r="A10" s="28" t="s">
        <v>173</v>
      </c>
      <c r="B10" s="99" t="n">
        <v>3475</v>
      </c>
      <c r="C10" s="84" t="n">
        <v>15.7176157176157</v>
      </c>
      <c r="D10" s="99" t="n">
        <v>12232</v>
      </c>
      <c r="E10" s="84" t="n">
        <v>1.05750165234633</v>
      </c>
    </row>
    <row r="11" customFormat="false" ht="17.1" hidden="false" customHeight="true" outlineLevel="0" collapsed="false">
      <c r="A11" s="28" t="s">
        <v>174</v>
      </c>
      <c r="B11" s="99" t="n">
        <v>12980</v>
      </c>
      <c r="C11" s="84" t="n">
        <v>4.93128536782538</v>
      </c>
      <c r="D11" s="99" t="n">
        <v>21058</v>
      </c>
      <c r="E11" s="84" t="n">
        <v>3.83117203293723</v>
      </c>
    </row>
    <row r="12" customFormat="false" ht="17.1" hidden="false" customHeight="true" outlineLevel="0" collapsed="false">
      <c r="A12" s="28" t="s">
        <v>175</v>
      </c>
      <c r="B12" s="99" t="n">
        <v>1116</v>
      </c>
      <c r="C12" s="84" t="n">
        <v>19.3582887700535</v>
      </c>
      <c r="D12" s="99" t="n">
        <v>1959</v>
      </c>
      <c r="E12" s="84" t="n">
        <v>1.2403100775194</v>
      </c>
    </row>
    <row r="13" customFormat="false" ht="17.1" hidden="false" customHeight="true" outlineLevel="0" collapsed="false">
      <c r="A13" s="28" t="s">
        <v>176</v>
      </c>
      <c r="B13" s="99" t="n">
        <v>5382</v>
      </c>
      <c r="C13" s="84" t="n">
        <v>-21.9773847492027</v>
      </c>
      <c r="D13" s="99" t="n">
        <v>11067</v>
      </c>
      <c r="E13" s="84" t="n">
        <v>-16.3997582716422</v>
      </c>
    </row>
    <row r="14" customFormat="false" ht="17.1" hidden="false" customHeight="true" outlineLevel="0" collapsed="false">
      <c r="A14" s="28" t="s">
        <v>177</v>
      </c>
      <c r="B14" s="99" t="n">
        <v>123134</v>
      </c>
      <c r="C14" s="84" t="n">
        <v>10.852636411923</v>
      </c>
      <c r="D14" s="99" t="n">
        <v>239680</v>
      </c>
      <c r="E14" s="84" t="n">
        <v>8.59744908361842</v>
      </c>
    </row>
    <row r="15" customFormat="false" ht="17.1" hidden="false" customHeight="true" outlineLevel="0" collapsed="false">
      <c r="A15" s="28" t="s">
        <v>178</v>
      </c>
      <c r="B15" s="99" t="n">
        <v>4837</v>
      </c>
      <c r="C15" s="84" t="n">
        <v>-7.19493476592479</v>
      </c>
      <c r="D15" s="99" t="n">
        <v>14498</v>
      </c>
      <c r="E15" s="84" t="n">
        <v>-10.7211035162264</v>
      </c>
    </row>
    <row r="16" customFormat="false" ht="17.1" hidden="false" customHeight="true" outlineLevel="0" collapsed="false">
      <c r="A16" s="28" t="s">
        <v>179</v>
      </c>
      <c r="B16" s="99" t="n">
        <v>4291</v>
      </c>
      <c r="C16" s="84" t="n">
        <v>9.85663082437276</v>
      </c>
      <c r="D16" s="99" t="n">
        <v>9847</v>
      </c>
      <c r="E16" s="84" t="n">
        <v>12.1526195899772</v>
      </c>
    </row>
    <row r="17" customFormat="false" ht="17.1" hidden="false" customHeight="true" outlineLevel="0" collapsed="false">
      <c r="A17" s="28" t="s">
        <v>180</v>
      </c>
      <c r="B17" s="99" t="n">
        <v>801</v>
      </c>
      <c r="C17" s="84" t="n">
        <v>-20.1395812562313</v>
      </c>
      <c r="D17" s="99" t="n">
        <v>1881</v>
      </c>
      <c r="E17" s="84" t="n">
        <v>-32.0202385254789</v>
      </c>
    </row>
    <row r="18" customFormat="false" ht="17.1" hidden="false" customHeight="true" outlineLevel="0" collapsed="false">
      <c r="A18" s="28" t="s">
        <v>181</v>
      </c>
      <c r="B18" s="99" t="n">
        <v>57498</v>
      </c>
      <c r="C18" s="84" t="n">
        <v>0.464774951076336</v>
      </c>
      <c r="D18" s="99" t="n">
        <v>123995</v>
      </c>
      <c r="E18" s="84" t="n">
        <v>-2.24221256868944</v>
      </c>
    </row>
    <row r="19" customFormat="false" ht="17.1" hidden="false" customHeight="true" outlineLevel="0" collapsed="false">
      <c r="A19" s="28" t="s">
        <v>182</v>
      </c>
      <c r="B19" s="99" t="n">
        <v>4129</v>
      </c>
      <c r="C19" s="84" t="n">
        <v>25.083308088458</v>
      </c>
      <c r="D19" s="99" t="n">
        <v>15742</v>
      </c>
      <c r="E19" s="84" t="n">
        <v>7.92540792540792</v>
      </c>
    </row>
    <row r="20" customFormat="false" ht="17.1" hidden="false" customHeight="true" outlineLevel="0" collapsed="false">
      <c r="A20" s="28" t="s">
        <v>183</v>
      </c>
      <c r="B20" s="99" t="n">
        <v>1383</v>
      </c>
      <c r="C20" s="84" t="n">
        <v>-5.72597137014314</v>
      </c>
      <c r="D20" s="99" t="n">
        <v>3220</v>
      </c>
      <c r="E20" s="84" t="n">
        <v>-22.8187919463087</v>
      </c>
    </row>
    <row r="21" customFormat="false" ht="17.1" hidden="false" customHeight="true" outlineLevel="0" collapsed="false">
      <c r="A21" s="28" t="s">
        <v>184</v>
      </c>
      <c r="B21" s="99" t="n">
        <v>2416</v>
      </c>
      <c r="C21" s="84" t="n">
        <v>17.3385138416707</v>
      </c>
      <c r="D21" s="99" t="n">
        <v>6426</v>
      </c>
      <c r="E21" s="84" t="n">
        <v>15.658747300216</v>
      </c>
    </row>
    <row r="22" customFormat="false" ht="17.1" hidden="false" customHeight="true" outlineLevel="0" collapsed="false">
      <c r="A22" s="28" t="s">
        <v>185</v>
      </c>
      <c r="B22" s="99" t="n">
        <v>17164</v>
      </c>
      <c r="C22" s="84" t="n">
        <v>1.05982100800755</v>
      </c>
      <c r="D22" s="99" t="n">
        <v>46184</v>
      </c>
      <c r="E22" s="84" t="n">
        <v>1.1143951833607</v>
      </c>
    </row>
    <row r="23" customFormat="false" ht="17.1" hidden="false" customHeight="true" outlineLevel="0" collapsed="false">
      <c r="A23" s="28" t="s">
        <v>186</v>
      </c>
      <c r="B23" s="99" t="n">
        <v>613</v>
      </c>
      <c r="C23" s="84" t="n">
        <v>84.0840840840841</v>
      </c>
      <c r="D23" s="99" t="n">
        <v>1529</v>
      </c>
      <c r="E23" s="84" t="n">
        <v>66.557734204793</v>
      </c>
    </row>
    <row r="24" customFormat="false" ht="17.1" hidden="false" customHeight="true" outlineLevel="0" collapsed="false">
      <c r="A24" s="28" t="s">
        <v>187</v>
      </c>
      <c r="B24" s="99" t="n">
        <v>105185</v>
      </c>
      <c r="C24" s="84" t="n">
        <v>9.62023469579174</v>
      </c>
      <c r="D24" s="99" t="n">
        <v>183469</v>
      </c>
      <c r="E24" s="84" t="n">
        <v>6.72510877911441</v>
      </c>
    </row>
    <row r="25" customFormat="false" ht="17.1" hidden="false" customHeight="true" outlineLevel="0" collapsed="false">
      <c r="A25" s="28" t="s">
        <v>188</v>
      </c>
      <c r="B25" s="99" t="n">
        <v>4770</v>
      </c>
      <c r="C25" s="84" t="n">
        <v>-7.45052386495925</v>
      </c>
      <c r="D25" s="99" t="n">
        <v>9798</v>
      </c>
      <c r="E25" s="84" t="n">
        <v>-11.0000908347715</v>
      </c>
    </row>
    <row r="26" customFormat="false" ht="17.1" hidden="false" customHeight="true" outlineLevel="0" collapsed="false">
      <c r="A26" s="28" t="s">
        <v>189</v>
      </c>
      <c r="B26" s="99" t="n">
        <v>62704</v>
      </c>
      <c r="C26" s="84" t="n">
        <v>11.7379760143985</v>
      </c>
      <c r="D26" s="99" t="n">
        <v>133907</v>
      </c>
      <c r="E26" s="84" t="n">
        <v>12.213823618141</v>
      </c>
    </row>
    <row r="27" customFormat="false" ht="17.1" hidden="false" customHeight="true" outlineLevel="0" collapsed="false">
      <c r="A27" s="28" t="s">
        <v>190</v>
      </c>
      <c r="B27" s="99" t="n">
        <v>26215</v>
      </c>
      <c r="C27" s="84" t="n">
        <v>6.0520247582831</v>
      </c>
      <c r="D27" s="99" t="n">
        <v>95683</v>
      </c>
      <c r="E27" s="84" t="n">
        <v>19.9215420865293</v>
      </c>
    </row>
    <row r="28" customFormat="false" ht="17.1" hidden="false" customHeight="true" outlineLevel="0" collapsed="false">
      <c r="A28" s="28" t="s">
        <v>191</v>
      </c>
      <c r="B28" s="99" t="n">
        <v>4322</v>
      </c>
      <c r="C28" s="84" t="n">
        <v>17.1591217132014</v>
      </c>
      <c r="D28" s="99" t="n">
        <v>12605</v>
      </c>
      <c r="E28" s="84" t="n">
        <v>34.0102062513289</v>
      </c>
    </row>
    <row r="29" customFormat="false" ht="17.1" hidden="false" customHeight="true" outlineLevel="0" collapsed="false">
      <c r="A29" s="28" t="s">
        <v>192</v>
      </c>
      <c r="B29" s="99" t="n">
        <v>10383</v>
      </c>
      <c r="C29" s="84" t="n">
        <v>-6.32443161313606</v>
      </c>
      <c r="D29" s="99" t="n">
        <v>36984</v>
      </c>
      <c r="E29" s="84" t="n">
        <v>-28.8262802378616</v>
      </c>
    </row>
    <row r="30" customFormat="false" ht="17.1" hidden="false" customHeight="true" outlineLevel="0" collapsed="false">
      <c r="A30" s="28" t="s">
        <v>193</v>
      </c>
      <c r="B30" s="99" t="n">
        <v>15597</v>
      </c>
      <c r="C30" s="84" t="n">
        <v>-15.8828605328444</v>
      </c>
      <c r="D30" s="99" t="n">
        <v>46366</v>
      </c>
      <c r="E30" s="84" t="n">
        <v>-19.9785992889441</v>
      </c>
    </row>
    <row r="31" customFormat="false" ht="17.1" hidden="false" customHeight="true" outlineLevel="0" collapsed="false">
      <c r="A31" s="28" t="s">
        <v>194</v>
      </c>
      <c r="B31" s="99" t="n">
        <v>12071</v>
      </c>
      <c r="C31" s="84" t="n">
        <v>-7.48064689200582</v>
      </c>
      <c r="D31" s="99" t="n">
        <v>23671</v>
      </c>
      <c r="E31" s="84" t="n">
        <v>-3.72163019604653</v>
      </c>
    </row>
    <row r="32" customFormat="false" ht="17.1" hidden="false" customHeight="true" outlineLevel="0" collapsed="false">
      <c r="A32" s="28" t="s">
        <v>195</v>
      </c>
      <c r="B32" s="99" t="n">
        <v>320326</v>
      </c>
      <c r="C32" s="84" t="n">
        <v>9.6064684124263</v>
      </c>
      <c r="D32" s="99" t="n">
        <v>626629</v>
      </c>
      <c r="E32" s="84" t="n">
        <v>8.46943314967432</v>
      </c>
    </row>
    <row r="33" customFormat="false" ht="17.1" hidden="false" customHeight="true" outlineLevel="0" collapsed="false">
      <c r="A33" s="28" t="s">
        <v>196</v>
      </c>
      <c r="B33" s="99" t="n">
        <v>4805</v>
      </c>
      <c r="C33" s="84" t="n">
        <v>-0.145469659185366</v>
      </c>
      <c r="D33" s="99" t="n">
        <v>19468</v>
      </c>
      <c r="E33" s="84" t="n">
        <v>-3.83323453862873</v>
      </c>
    </row>
    <row r="34" customFormat="false" ht="17.1" hidden="false" customHeight="true" outlineLevel="0" collapsed="false">
      <c r="A34" s="28" t="s">
        <v>197</v>
      </c>
      <c r="B34" s="99" t="n">
        <v>3996</v>
      </c>
      <c r="C34" s="84" t="n">
        <v>5.77024880889358</v>
      </c>
      <c r="D34" s="99" t="n">
        <v>16000</v>
      </c>
      <c r="E34" s="84" t="n">
        <v>31.5789473684211</v>
      </c>
    </row>
    <row r="35" customFormat="false" ht="17.1" hidden="false" customHeight="true" outlineLevel="0" collapsed="false">
      <c r="A35" s="28" t="s">
        <v>198</v>
      </c>
      <c r="B35" s="99" t="n">
        <v>29694</v>
      </c>
      <c r="C35" s="84" t="n">
        <v>16.841111198552</v>
      </c>
      <c r="D35" s="99" t="n">
        <v>63773</v>
      </c>
      <c r="E35" s="84" t="n">
        <v>11.0292837494342</v>
      </c>
    </row>
    <row r="36" customFormat="false" ht="17.1" hidden="false" customHeight="true" outlineLevel="0" collapsed="false">
      <c r="A36" s="28" t="s">
        <v>199</v>
      </c>
      <c r="B36" s="99" t="n">
        <v>17614</v>
      </c>
      <c r="C36" s="84" t="n">
        <v>3.02994852597098</v>
      </c>
      <c r="D36" s="99" t="n">
        <v>42113</v>
      </c>
      <c r="E36" s="84" t="n">
        <v>-2.03545175397785</v>
      </c>
    </row>
    <row r="37" customFormat="false" ht="17.1" hidden="false" customHeight="true" outlineLevel="0" collapsed="false">
      <c r="A37" s="28" t="s">
        <v>200</v>
      </c>
      <c r="B37" s="99" t="n">
        <v>12630</v>
      </c>
      <c r="C37" s="84" t="n">
        <v>0.509310838771285</v>
      </c>
      <c r="D37" s="99" t="n">
        <v>29635</v>
      </c>
      <c r="E37" s="84" t="n">
        <v>-2.0136225367015</v>
      </c>
    </row>
    <row r="38" customFormat="false" ht="17.1" hidden="false" customHeight="true" outlineLevel="0" collapsed="false">
      <c r="A38" s="28" t="s">
        <v>201</v>
      </c>
      <c r="B38" s="99" t="n">
        <v>3689</v>
      </c>
      <c r="C38" s="84" t="n">
        <v>35.8747697974217</v>
      </c>
      <c r="D38" s="99" t="n">
        <v>9300</v>
      </c>
      <c r="E38" s="84" t="n">
        <v>22.0792859018115</v>
      </c>
    </row>
    <row r="39" customFormat="false" ht="17.1" hidden="false" customHeight="true" outlineLevel="0" collapsed="false">
      <c r="A39" s="28" t="s">
        <v>202</v>
      </c>
      <c r="B39" s="99" t="n">
        <v>12545</v>
      </c>
      <c r="C39" s="84" t="n">
        <v>7.90469637020472</v>
      </c>
      <c r="D39" s="99" t="n">
        <v>42041</v>
      </c>
      <c r="E39" s="84" t="n">
        <v>3.47535011937285</v>
      </c>
    </row>
    <row r="40" customFormat="false" ht="17.1" hidden="false" customHeight="true" outlineLevel="0" collapsed="false">
      <c r="A40" s="28" t="s">
        <v>203</v>
      </c>
      <c r="B40" s="99" t="n">
        <v>56058</v>
      </c>
      <c r="C40" s="84" t="n">
        <v>4.39689368121124</v>
      </c>
      <c r="D40" s="99" t="n">
        <v>116264</v>
      </c>
      <c r="E40" s="84" t="n">
        <v>3.14498886611841</v>
      </c>
    </row>
    <row r="41" customFormat="false" ht="17.1" hidden="false" customHeight="true" outlineLevel="0" collapsed="false">
      <c r="A41" s="28" t="s">
        <v>204</v>
      </c>
      <c r="B41" s="99" t="n">
        <v>524</v>
      </c>
      <c r="C41" s="84" t="n">
        <v>20.4597701149425</v>
      </c>
      <c r="D41" s="99" t="n">
        <v>1267</v>
      </c>
      <c r="E41" s="84" t="n">
        <v>-4.16036308623298</v>
      </c>
    </row>
    <row r="42" customFormat="false" ht="17.1" hidden="false" customHeight="true" outlineLevel="0" collapsed="false">
      <c r="A42" s="28" t="s">
        <v>205</v>
      </c>
      <c r="B42" s="99" t="n">
        <v>12467</v>
      </c>
      <c r="C42" s="84" t="n">
        <v>4.91458385929479</v>
      </c>
      <c r="D42" s="99" t="n">
        <v>29076</v>
      </c>
      <c r="E42" s="84" t="n">
        <v>6.19430241051863</v>
      </c>
    </row>
    <row r="43" customFormat="false" ht="12.75" hidden="false" customHeight="true" outlineLevel="0" collapsed="false">
      <c r="A43" s="100"/>
      <c r="B43" s="99"/>
      <c r="C43" s="84"/>
      <c r="D43" s="99"/>
      <c r="E43" s="84"/>
    </row>
    <row r="44" customFormat="false" ht="27" hidden="false" customHeight="true" outlineLevel="0" collapsed="false">
      <c r="A44" s="100"/>
      <c r="B44" s="99"/>
      <c r="C44" s="84"/>
      <c r="D44" s="99"/>
      <c r="E44" s="84"/>
    </row>
    <row r="45" customFormat="false" ht="14.85" hidden="false" customHeight="true" outlineLevel="0" collapsed="false">
      <c r="A45" s="100"/>
      <c r="B45" s="99"/>
      <c r="C45" s="84"/>
      <c r="D45" s="99"/>
      <c r="E45" s="84"/>
    </row>
    <row r="46" customFormat="false" ht="14.85" hidden="false" customHeight="true" outlineLevel="0" collapsed="false">
      <c r="A46" s="100"/>
      <c r="B46" s="99"/>
      <c r="C46" s="84"/>
      <c r="D46" s="99"/>
      <c r="E46" s="84"/>
    </row>
    <row r="47" customFormat="false" ht="14.85" hidden="false" customHeight="true" outlineLevel="0" collapsed="false">
      <c r="A47" s="100"/>
      <c r="B47" s="99"/>
      <c r="C47" s="84"/>
      <c r="D47" s="99"/>
      <c r="E47" s="84"/>
    </row>
    <row r="48" customFormat="false" ht="14.85" hidden="false" customHeight="true" outlineLevel="0" collapsed="false">
      <c r="A48" s="100"/>
      <c r="B48" s="0"/>
      <c r="C48" s="0"/>
      <c r="D48" s="0"/>
      <c r="E48" s="0"/>
    </row>
    <row r="49" customFormat="false" ht="14.85" hidden="false" customHeight="true" outlineLevel="0" collapsed="false">
      <c r="A49" s="10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B5:E42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101" t="s">
        <v>157</v>
      </c>
      <c r="B2" s="101"/>
      <c r="C2" s="101"/>
      <c r="D2" s="101"/>
      <c r="E2" s="101"/>
    </row>
    <row r="3" customFormat="false" ht="17.25" hidden="false" customHeight="true" outlineLevel="0" collapsed="false">
      <c r="A3" s="8" t="s">
        <v>166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7</v>
      </c>
      <c r="D4" s="18" t="s">
        <v>39</v>
      </c>
      <c r="E4" s="97" t="s">
        <v>167</v>
      </c>
    </row>
    <row r="5" customFormat="false" ht="30" hidden="false" customHeight="true" outlineLevel="0" collapsed="false">
      <c r="A5" s="47" t="s">
        <v>207</v>
      </c>
      <c r="B5" s="99" t="n">
        <v>6180</v>
      </c>
      <c r="C5" s="84" t="n">
        <v>-9.41072999120493</v>
      </c>
      <c r="D5" s="99" t="n">
        <v>21447</v>
      </c>
      <c r="E5" s="84" t="n">
        <v>-1.06559645723775</v>
      </c>
    </row>
    <row r="6" customFormat="false" ht="17.1" hidden="false" customHeight="true" outlineLevel="0" collapsed="false">
      <c r="A6" s="28" t="s">
        <v>208</v>
      </c>
      <c r="B6" s="99" t="n">
        <v>1581</v>
      </c>
      <c r="C6" s="84" t="n">
        <v>-14.4480519480519</v>
      </c>
      <c r="D6" s="99" t="n">
        <v>4717</v>
      </c>
      <c r="E6" s="84" t="n">
        <v>-6.59405940594058</v>
      </c>
    </row>
    <row r="7" customFormat="false" ht="17.1" hidden="false" customHeight="true" outlineLevel="0" collapsed="false">
      <c r="A7" s="28" t="s">
        <v>209</v>
      </c>
      <c r="B7" s="99" t="n">
        <v>4599</v>
      </c>
      <c r="C7" s="84" t="n">
        <v>-7.53920386007238</v>
      </c>
      <c r="D7" s="99" t="n">
        <v>16730</v>
      </c>
      <c r="E7" s="84" t="n">
        <v>0.613423141688713</v>
      </c>
    </row>
    <row r="8" customFormat="false" ht="30" hidden="false" customHeight="true" outlineLevel="0" collapsed="false">
      <c r="A8" s="47" t="s">
        <v>210</v>
      </c>
      <c r="B8" s="99" t="n">
        <v>78966</v>
      </c>
      <c r="C8" s="84" t="n">
        <v>0.524479975558222</v>
      </c>
      <c r="D8" s="99" t="n">
        <v>246707</v>
      </c>
      <c r="E8" s="84" t="n">
        <v>8.06074356997688</v>
      </c>
    </row>
    <row r="9" customFormat="false" ht="17.1" hidden="false" customHeight="true" outlineLevel="0" collapsed="false">
      <c r="A9" s="28" t="s">
        <v>211</v>
      </c>
      <c r="B9" s="99" t="n">
        <v>4627</v>
      </c>
      <c r="C9" s="84" t="n">
        <v>-9.29229562830818</v>
      </c>
      <c r="D9" s="99" t="n">
        <v>16832</v>
      </c>
      <c r="E9" s="84" t="n">
        <v>0</v>
      </c>
    </row>
    <row r="10" customFormat="false" ht="17.1" hidden="false" customHeight="true" outlineLevel="0" collapsed="false">
      <c r="A10" s="28" t="s">
        <v>212</v>
      </c>
      <c r="B10" s="99" t="n">
        <v>59086</v>
      </c>
      <c r="C10" s="84" t="n">
        <v>0.956839695178218</v>
      </c>
      <c r="D10" s="99" t="n">
        <v>185294</v>
      </c>
      <c r="E10" s="84" t="n">
        <v>12.0142667150284</v>
      </c>
    </row>
    <row r="11" customFormat="false" ht="17.1" hidden="false" customHeight="true" outlineLevel="0" collapsed="false">
      <c r="A11" s="28" t="s">
        <v>213</v>
      </c>
      <c r="B11" s="99" t="n">
        <v>795</v>
      </c>
      <c r="C11" s="84" t="n">
        <v>14.0602582496413</v>
      </c>
      <c r="D11" s="99" t="n">
        <v>2157</v>
      </c>
      <c r="E11" s="84" t="n">
        <v>-11.8512464241929</v>
      </c>
    </row>
    <row r="12" customFormat="false" ht="17.1" hidden="false" customHeight="true" outlineLevel="0" collapsed="false">
      <c r="A12" s="28" t="s">
        <v>214</v>
      </c>
      <c r="B12" s="99" t="n">
        <v>3110</v>
      </c>
      <c r="C12" s="84" t="n">
        <v>16.6979362101313</v>
      </c>
      <c r="D12" s="99" t="n">
        <v>9033</v>
      </c>
      <c r="E12" s="84" t="n">
        <v>8.19259791591807</v>
      </c>
    </row>
    <row r="13" customFormat="false" ht="17.1" hidden="false" customHeight="true" outlineLevel="0" collapsed="false">
      <c r="A13" s="28" t="s">
        <v>215</v>
      </c>
      <c r="B13" s="99" t="n">
        <v>6403</v>
      </c>
      <c r="C13" s="84" t="n">
        <v>-14.9667994687915</v>
      </c>
      <c r="D13" s="99" t="n">
        <v>18467</v>
      </c>
      <c r="E13" s="84" t="n">
        <v>-19.1745448179272</v>
      </c>
    </row>
    <row r="14" customFormat="false" ht="17.1" hidden="false" customHeight="true" outlineLevel="0" collapsed="false">
      <c r="A14" s="28" t="s">
        <v>216</v>
      </c>
      <c r="B14" s="99" t="n">
        <v>4945</v>
      </c>
      <c r="C14" s="84" t="n">
        <v>22.5526641883519</v>
      </c>
      <c r="D14" s="99" t="n">
        <v>14924</v>
      </c>
      <c r="E14" s="84" t="n">
        <v>20.2772404900065</v>
      </c>
    </row>
    <row r="15" customFormat="false" ht="30" hidden="false" customHeight="true" outlineLevel="0" collapsed="false">
      <c r="A15" s="47" t="s">
        <v>217</v>
      </c>
      <c r="B15" s="99" t="n">
        <v>109170</v>
      </c>
      <c r="C15" s="84" t="n">
        <v>0.550786574807489</v>
      </c>
      <c r="D15" s="99" t="n">
        <v>312658</v>
      </c>
      <c r="E15" s="84" t="n">
        <v>0.567072484279251</v>
      </c>
    </row>
    <row r="16" customFormat="false" ht="17.1" hidden="false" customHeight="true" outlineLevel="0" collapsed="false">
      <c r="A16" s="28" t="s">
        <v>218</v>
      </c>
      <c r="B16" s="99" t="n">
        <v>11112</v>
      </c>
      <c r="C16" s="84" t="n">
        <v>-3.9917055469155</v>
      </c>
      <c r="D16" s="99" t="n">
        <v>45505</v>
      </c>
      <c r="E16" s="84" t="n">
        <v>-2.54427858565524</v>
      </c>
    </row>
    <row r="17" customFormat="false" ht="17.1" hidden="false" customHeight="true" outlineLevel="0" collapsed="false">
      <c r="A17" s="28" t="s">
        <v>219</v>
      </c>
      <c r="B17" s="99" t="n">
        <v>40542</v>
      </c>
      <c r="C17" s="84" t="n">
        <v>0.0394808271233273</v>
      </c>
      <c r="D17" s="99" t="n">
        <v>87084</v>
      </c>
      <c r="E17" s="84" t="n">
        <v>-0.705791135993067</v>
      </c>
    </row>
    <row r="18" customFormat="false" ht="17.1" hidden="false" customHeight="true" outlineLevel="0" collapsed="false">
      <c r="A18" s="28" t="s">
        <v>220</v>
      </c>
      <c r="B18" s="99" t="n">
        <v>8058</v>
      </c>
      <c r="C18" s="84" t="n">
        <v>-0.395550061804698</v>
      </c>
      <c r="D18" s="99" t="n">
        <v>51837</v>
      </c>
      <c r="E18" s="84" t="n">
        <v>-4.91938590216256</v>
      </c>
    </row>
    <row r="19" customFormat="false" ht="17.1" hidden="false" customHeight="true" outlineLevel="0" collapsed="false">
      <c r="A19" s="28" t="s">
        <v>221</v>
      </c>
      <c r="B19" s="99" t="n">
        <v>8678</v>
      </c>
      <c r="C19" s="84" t="n">
        <v>18.0359085963003</v>
      </c>
      <c r="D19" s="99" t="n">
        <v>27243</v>
      </c>
      <c r="E19" s="84" t="n">
        <v>19.6968365553603</v>
      </c>
    </row>
    <row r="20" customFormat="false" ht="17.1" hidden="false" customHeight="true" outlineLevel="0" collapsed="false">
      <c r="A20" s="28" t="s">
        <v>222</v>
      </c>
      <c r="B20" s="99" t="n">
        <v>14181</v>
      </c>
      <c r="C20" s="84" t="n">
        <v>-1.98368813934199</v>
      </c>
      <c r="D20" s="99" t="n">
        <v>34121</v>
      </c>
      <c r="E20" s="84" t="n">
        <v>-1.27025462962963</v>
      </c>
    </row>
    <row r="21" customFormat="false" ht="17.1" hidden="false" customHeight="true" outlineLevel="0" collapsed="false">
      <c r="A21" s="28" t="s">
        <v>223</v>
      </c>
      <c r="B21" s="99" t="n">
        <v>6059</v>
      </c>
      <c r="C21" s="84" t="n">
        <v>1.67813391508642</v>
      </c>
      <c r="D21" s="99" t="n">
        <v>13349</v>
      </c>
      <c r="E21" s="84" t="n">
        <v>4.08576998050683</v>
      </c>
    </row>
    <row r="22" customFormat="false" ht="17.1" hidden="false" customHeight="true" outlineLevel="0" collapsed="false">
      <c r="A22" s="28" t="s">
        <v>224</v>
      </c>
      <c r="B22" s="99" t="n">
        <v>5447</v>
      </c>
      <c r="C22" s="84" t="n">
        <v>-15.6419389809509</v>
      </c>
      <c r="D22" s="99" t="n">
        <v>8795</v>
      </c>
      <c r="E22" s="84" t="n">
        <v>-22.1681415929204</v>
      </c>
    </row>
    <row r="23" customFormat="false" ht="17.1" hidden="false" customHeight="true" outlineLevel="0" collapsed="false">
      <c r="A23" s="28" t="s">
        <v>225</v>
      </c>
      <c r="B23" s="99" t="n">
        <v>15093</v>
      </c>
      <c r="C23" s="84" t="n">
        <v>6.69447193552948</v>
      </c>
      <c r="D23" s="99" t="n">
        <v>44724</v>
      </c>
      <c r="E23" s="84" t="n">
        <v>10.3342790181325</v>
      </c>
    </row>
    <row r="24" customFormat="false" ht="30" hidden="false" customHeight="true" outlineLevel="0" collapsed="false">
      <c r="A24" s="47" t="s">
        <v>226</v>
      </c>
      <c r="B24" s="99" t="n">
        <v>5324</v>
      </c>
      <c r="C24" s="84" t="n">
        <v>-4.96251338807568</v>
      </c>
      <c r="D24" s="99" t="n">
        <v>13144</v>
      </c>
      <c r="E24" s="84" t="n">
        <v>-8.82352941176471</v>
      </c>
    </row>
    <row r="25" customFormat="false" ht="17.1" hidden="false" customHeight="true" outlineLevel="0" collapsed="false">
      <c r="A25" s="28" t="s">
        <v>227</v>
      </c>
      <c r="B25" s="99" t="n">
        <v>4250</v>
      </c>
      <c r="C25" s="84" t="n">
        <v>-7.2659829805804</v>
      </c>
      <c r="D25" s="99" t="n">
        <v>10546</v>
      </c>
      <c r="E25" s="84" t="n">
        <v>-12.2263836870578</v>
      </c>
    </row>
    <row r="26" customFormat="false" ht="17.1" hidden="false" customHeight="true" outlineLevel="0" collapsed="false">
      <c r="A26" s="28" t="s">
        <v>228</v>
      </c>
      <c r="B26" s="99" t="n">
        <v>1074</v>
      </c>
      <c r="C26" s="84" t="n">
        <v>5.39744847890088</v>
      </c>
      <c r="D26" s="99" t="n">
        <v>2598</v>
      </c>
      <c r="E26" s="84" t="n">
        <v>8.2049146189088</v>
      </c>
    </row>
    <row r="27" customFormat="false" ht="27" hidden="false" customHeight="true" outlineLevel="0" collapsed="false">
      <c r="A27" s="43" t="s">
        <v>229</v>
      </c>
      <c r="B27" s="99" t="n">
        <v>12235</v>
      </c>
      <c r="C27" s="84" t="n">
        <v>35.5378309515897</v>
      </c>
      <c r="D27" s="99" t="n">
        <v>21414</v>
      </c>
      <c r="E27" s="84" t="n">
        <v>34.1225103344607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conditionalFormatting sqref="B11">
    <cfRule type="cellIs" priority="4" operator="equal" aboveAverage="0" equalAverage="0" bottom="0" percent="0" rank="0" text="" dxfId="80">
      <formula>"."</formula>
    </cfRule>
    <cfRule type="cellIs" priority="5" operator="equal" aboveAverage="0" equalAverage="0" bottom="0" percent="0" rank="0" text="" dxfId="81">
      <formula>"..."</formula>
    </cfRule>
  </conditionalFormatting>
  <conditionalFormatting sqref="D11">
    <cfRule type="cellIs" priority="6" operator="equal" aboveAverage="0" equalAverage="0" bottom="0" percent="0" rank="0" text="" dxfId="82">
      <formula>"."</formula>
    </cfRule>
    <cfRule type="cellIs" priority="7" operator="equal" aboveAverage="0" equalAverage="0" bottom="0" percent="0" rank="0" text="" dxfId="83">
      <formula>"..."</formula>
    </cfRule>
  </conditionalFormatting>
  <conditionalFormatting sqref="C11">
    <cfRule type="cellIs" priority="8" operator="equal" aboveAverage="0" equalAverage="0" bottom="0" percent="0" rank="0" text="" dxfId="84">
      <formula>"."</formula>
    </cfRule>
    <cfRule type="cellIs" priority="9" operator="equal" aboveAverage="0" equalAverage="0" bottom="0" percent="0" rank="0" text="" dxfId="85">
      <formula>"..."</formula>
    </cfRule>
  </conditionalFormatting>
  <conditionalFormatting sqref="E11">
    <cfRule type="cellIs" priority="10" operator="equal" aboveAverage="0" equalAverage="0" bottom="0" percent="0" rank="0" text="" dxfId="86">
      <formula>"."</formula>
    </cfRule>
    <cfRule type="cellIs" priority="11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6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7</v>
      </c>
      <c r="D4" s="18" t="s">
        <v>39</v>
      </c>
      <c r="E4" s="97" t="s">
        <v>167</v>
      </c>
    </row>
    <row r="5" s="42" customFormat="true" ht="23.1" hidden="false" customHeight="true" outlineLevel="0" collapsed="false">
      <c r="A5" s="47" t="s">
        <v>168</v>
      </c>
      <c r="B5" s="98" t="n">
        <v>4690565</v>
      </c>
      <c r="C5" s="88" t="n">
        <v>5.72078919064143</v>
      </c>
      <c r="D5" s="98" t="n">
        <v>9311432</v>
      </c>
      <c r="E5" s="88" t="n">
        <v>5.64693006715547</v>
      </c>
    </row>
    <row r="6" customFormat="false" ht="18" hidden="false" customHeight="true" outlineLevel="0" collapsed="false">
      <c r="A6" s="47" t="s">
        <v>169</v>
      </c>
      <c r="B6" s="99" t="n">
        <v>3566892</v>
      </c>
      <c r="C6" s="84" t="n">
        <v>5.58714089072421</v>
      </c>
      <c r="D6" s="99" t="n">
        <v>6911967</v>
      </c>
      <c r="E6" s="84" t="n">
        <v>5.9159358733563</v>
      </c>
    </row>
    <row r="7" customFormat="false" ht="18" hidden="false" customHeight="true" outlineLevel="0" collapsed="false">
      <c r="A7" s="47" t="s">
        <v>170</v>
      </c>
      <c r="B7" s="99" t="n">
        <v>1123673</v>
      </c>
      <c r="C7" s="84" t="n">
        <v>6.14728159320157</v>
      </c>
      <c r="D7" s="99" t="n">
        <v>2399465</v>
      </c>
      <c r="E7" s="84" t="n">
        <v>4.87960633404259</v>
      </c>
    </row>
    <row r="8" customFormat="false" ht="18" hidden="false" customHeight="true" outlineLevel="0" collapsed="false">
      <c r="A8" s="47" t="s">
        <v>171</v>
      </c>
      <c r="B8" s="99" t="n">
        <v>921485</v>
      </c>
      <c r="C8" s="84" t="n">
        <v>7.31188380548224</v>
      </c>
      <c r="D8" s="99" t="n">
        <v>1857081</v>
      </c>
      <c r="E8" s="84" t="n">
        <v>5.72898578613501</v>
      </c>
    </row>
    <row r="9" customFormat="false" ht="17.1" hidden="false" customHeight="true" outlineLevel="0" collapsed="false">
      <c r="A9" s="28" t="s">
        <v>172</v>
      </c>
      <c r="B9" s="99" t="n">
        <v>41425</v>
      </c>
      <c r="C9" s="84" t="n">
        <v>4.07768453846541</v>
      </c>
      <c r="D9" s="99" t="n">
        <v>83782</v>
      </c>
      <c r="E9" s="84" t="n">
        <v>1.20065710006281</v>
      </c>
    </row>
    <row r="10" customFormat="false" ht="17.1" hidden="false" customHeight="true" outlineLevel="0" collapsed="false">
      <c r="A10" s="28" t="s">
        <v>173</v>
      </c>
      <c r="B10" s="99" t="n">
        <v>3076</v>
      </c>
      <c r="C10" s="84" t="n">
        <v>9.50516197935207</v>
      </c>
      <c r="D10" s="99" t="n">
        <v>10305</v>
      </c>
      <c r="E10" s="84" t="n">
        <v>-4.40630797773655</v>
      </c>
    </row>
    <row r="11" customFormat="false" ht="17.1" hidden="false" customHeight="true" outlineLevel="0" collapsed="false">
      <c r="A11" s="28" t="s">
        <v>174</v>
      </c>
      <c r="B11" s="99" t="n">
        <v>12424</v>
      </c>
      <c r="C11" s="84" t="n">
        <v>6.71705892458341</v>
      </c>
      <c r="D11" s="99" t="n">
        <v>19636</v>
      </c>
      <c r="E11" s="84" t="n">
        <v>5.36030477008103</v>
      </c>
    </row>
    <row r="12" customFormat="false" ht="17.1" hidden="false" customHeight="true" outlineLevel="0" collapsed="false">
      <c r="A12" s="28" t="s">
        <v>175</v>
      </c>
      <c r="B12" s="99" t="n">
        <v>1030</v>
      </c>
      <c r="C12" s="84" t="n">
        <v>17.1786120591581</v>
      </c>
      <c r="D12" s="99" t="n">
        <v>1837</v>
      </c>
      <c r="E12" s="84" t="n">
        <v>1.71650055370986</v>
      </c>
    </row>
    <row r="13" customFormat="false" ht="17.1" hidden="false" customHeight="true" outlineLevel="0" collapsed="false">
      <c r="A13" s="28" t="s">
        <v>176</v>
      </c>
      <c r="B13" s="99" t="n">
        <v>5039</v>
      </c>
      <c r="C13" s="84" t="n">
        <v>-0.0198412698412653</v>
      </c>
      <c r="D13" s="99" t="n">
        <v>10300</v>
      </c>
      <c r="E13" s="84" t="n">
        <v>0.048567265662939</v>
      </c>
    </row>
    <row r="14" customFormat="false" ht="17.1" hidden="false" customHeight="true" outlineLevel="0" collapsed="false">
      <c r="A14" s="28" t="s">
        <v>177</v>
      </c>
      <c r="B14" s="99" t="n">
        <v>110135</v>
      </c>
      <c r="C14" s="84" t="n">
        <v>8.9377738652212</v>
      </c>
      <c r="D14" s="99" t="n">
        <v>200610</v>
      </c>
      <c r="E14" s="84" t="n">
        <v>7.87629797325273</v>
      </c>
    </row>
    <row r="15" customFormat="false" ht="17.1" hidden="false" customHeight="true" outlineLevel="0" collapsed="false">
      <c r="A15" s="28" t="s">
        <v>178</v>
      </c>
      <c r="B15" s="99" t="n">
        <v>4637</v>
      </c>
      <c r="C15" s="84" t="n">
        <v>-6.41775983854693</v>
      </c>
      <c r="D15" s="99" t="n">
        <v>12744</v>
      </c>
      <c r="E15" s="84" t="n">
        <v>-12.2374492114868</v>
      </c>
    </row>
    <row r="16" customFormat="false" ht="17.1" hidden="false" customHeight="true" outlineLevel="0" collapsed="false">
      <c r="A16" s="28" t="s">
        <v>179</v>
      </c>
      <c r="B16" s="99" t="n">
        <v>3919</v>
      </c>
      <c r="C16" s="84" t="n">
        <v>11.3668655868144</v>
      </c>
      <c r="D16" s="99" t="n">
        <v>8869</v>
      </c>
      <c r="E16" s="84" t="n">
        <v>11.9964642000252</v>
      </c>
    </row>
    <row r="17" customFormat="false" ht="17.1" hidden="false" customHeight="true" outlineLevel="0" collapsed="false">
      <c r="A17" s="28" t="s">
        <v>180</v>
      </c>
      <c r="B17" s="99" t="n">
        <v>780</v>
      </c>
      <c r="C17" s="84" t="n">
        <v>-19.2546583850932</v>
      </c>
      <c r="D17" s="99" t="n">
        <v>1836</v>
      </c>
      <c r="E17" s="84" t="n">
        <v>-18.0722891566265</v>
      </c>
    </row>
    <row r="18" customFormat="false" ht="17.1" hidden="false" customHeight="true" outlineLevel="0" collapsed="false">
      <c r="A18" s="28" t="s">
        <v>181</v>
      </c>
      <c r="B18" s="99" t="n">
        <v>54109</v>
      </c>
      <c r="C18" s="84" t="n">
        <v>0.393342857672963</v>
      </c>
      <c r="D18" s="99" t="n">
        <v>109969</v>
      </c>
      <c r="E18" s="84" t="n">
        <v>-2.88083652003427</v>
      </c>
    </row>
    <row r="19" customFormat="false" ht="17.1" hidden="false" customHeight="true" outlineLevel="0" collapsed="false">
      <c r="A19" s="28" t="s">
        <v>182</v>
      </c>
      <c r="B19" s="99" t="n">
        <v>3742</v>
      </c>
      <c r="C19" s="84" t="n">
        <v>24.1951543312313</v>
      </c>
      <c r="D19" s="99" t="n">
        <v>12460</v>
      </c>
      <c r="E19" s="84" t="n">
        <v>9.66379158598838</v>
      </c>
    </row>
    <row r="20" customFormat="false" ht="17.1" hidden="false" customHeight="true" outlineLevel="0" collapsed="false">
      <c r="A20" s="28" t="s">
        <v>183</v>
      </c>
      <c r="B20" s="99" t="n">
        <v>1308</v>
      </c>
      <c r="C20" s="84" t="n">
        <v>-7.4964639321075</v>
      </c>
      <c r="D20" s="99" t="n">
        <v>2680</v>
      </c>
      <c r="E20" s="84" t="n">
        <v>-22.0930232558139</v>
      </c>
    </row>
    <row r="21" customFormat="false" ht="17.1" hidden="false" customHeight="true" outlineLevel="0" collapsed="false">
      <c r="A21" s="28" t="s">
        <v>184</v>
      </c>
      <c r="B21" s="99" t="n">
        <v>2225</v>
      </c>
      <c r="C21" s="84" t="n">
        <v>14.0440799589954</v>
      </c>
      <c r="D21" s="99" t="n">
        <v>4980</v>
      </c>
      <c r="E21" s="84" t="n">
        <v>1.61191593552337</v>
      </c>
    </row>
    <row r="22" customFormat="false" ht="17.1" hidden="false" customHeight="true" outlineLevel="0" collapsed="false">
      <c r="A22" s="28" t="s">
        <v>185</v>
      </c>
      <c r="B22" s="99" t="n">
        <v>16124</v>
      </c>
      <c r="C22" s="84" t="n">
        <v>2.64179769558852</v>
      </c>
      <c r="D22" s="99" t="n">
        <v>41975</v>
      </c>
      <c r="E22" s="84" t="n">
        <v>1.97264533683162</v>
      </c>
    </row>
    <row r="23" customFormat="false" ht="17.1" hidden="false" customHeight="true" outlineLevel="0" collapsed="false">
      <c r="A23" s="28" t="s">
        <v>186</v>
      </c>
      <c r="B23" s="99" t="n">
        <v>582</v>
      </c>
      <c r="C23" s="84" t="n">
        <v>99.3150684931507</v>
      </c>
      <c r="D23" s="99" t="n">
        <v>1384</v>
      </c>
      <c r="E23" s="84" t="n">
        <v>64.7619047619048</v>
      </c>
    </row>
    <row r="24" customFormat="false" ht="17.1" hidden="false" customHeight="true" outlineLevel="0" collapsed="false">
      <c r="A24" s="28" t="s">
        <v>187</v>
      </c>
      <c r="B24" s="99" t="n">
        <v>96238</v>
      </c>
      <c r="C24" s="84" t="n">
        <v>10.3317818081765</v>
      </c>
      <c r="D24" s="99" t="n">
        <v>154017</v>
      </c>
      <c r="E24" s="84" t="n">
        <v>9.63234509022315</v>
      </c>
    </row>
    <row r="25" customFormat="false" ht="17.1" hidden="false" customHeight="true" outlineLevel="0" collapsed="false">
      <c r="A25" s="28" t="s">
        <v>188</v>
      </c>
      <c r="B25" s="99" t="n">
        <v>4530</v>
      </c>
      <c r="C25" s="84" t="n">
        <v>-6.88591983556013</v>
      </c>
      <c r="D25" s="99" t="n">
        <v>9179</v>
      </c>
      <c r="E25" s="84" t="n">
        <v>-9.03775641660886</v>
      </c>
    </row>
    <row r="26" customFormat="false" ht="17.1" hidden="false" customHeight="true" outlineLevel="0" collapsed="false">
      <c r="A26" s="28" t="s">
        <v>189</v>
      </c>
      <c r="B26" s="99" t="n">
        <v>59252</v>
      </c>
      <c r="C26" s="84" t="n">
        <v>11.9842754814689</v>
      </c>
      <c r="D26" s="99" t="n">
        <v>120844</v>
      </c>
      <c r="E26" s="84" t="n">
        <v>12.9784409416428</v>
      </c>
    </row>
    <row r="27" customFormat="false" ht="17.1" hidden="false" customHeight="true" outlineLevel="0" collapsed="false">
      <c r="A27" s="28" t="s">
        <v>190</v>
      </c>
      <c r="B27" s="99" t="n">
        <v>23784</v>
      </c>
      <c r="C27" s="84" t="n">
        <v>4.97418016507041</v>
      </c>
      <c r="D27" s="99" t="n">
        <v>71874</v>
      </c>
      <c r="E27" s="84" t="n">
        <v>12.6763654605882</v>
      </c>
    </row>
    <row r="28" customFormat="false" ht="17.1" hidden="false" customHeight="true" outlineLevel="0" collapsed="false">
      <c r="A28" s="28" t="s">
        <v>191</v>
      </c>
      <c r="B28" s="99" t="n">
        <v>4133</v>
      </c>
      <c r="C28" s="84" t="n">
        <v>16.4881623449831</v>
      </c>
      <c r="D28" s="99" t="n">
        <v>11459</v>
      </c>
      <c r="E28" s="84" t="n">
        <v>32.9350348027842</v>
      </c>
    </row>
    <row r="29" customFormat="false" ht="17.1" hidden="false" customHeight="true" outlineLevel="0" collapsed="false">
      <c r="A29" s="28" t="s">
        <v>192</v>
      </c>
      <c r="B29" s="99" t="n">
        <v>9956</v>
      </c>
      <c r="C29" s="84" t="n">
        <v>-0.737786640079762</v>
      </c>
      <c r="D29" s="99" t="n">
        <v>34049</v>
      </c>
      <c r="E29" s="84" t="n">
        <v>-2.48868778280543</v>
      </c>
    </row>
    <row r="30" customFormat="false" ht="17.1" hidden="false" customHeight="true" outlineLevel="0" collapsed="false">
      <c r="A30" s="28" t="s">
        <v>193</v>
      </c>
      <c r="B30" s="99" t="n">
        <v>14811</v>
      </c>
      <c r="C30" s="84" t="n">
        <v>-16.562447186074</v>
      </c>
      <c r="D30" s="99" t="n">
        <v>41386</v>
      </c>
      <c r="E30" s="84" t="n">
        <v>-20.7847640922576</v>
      </c>
    </row>
    <row r="31" customFormat="false" ht="17.1" hidden="false" customHeight="true" outlineLevel="0" collapsed="false">
      <c r="A31" s="28" t="s">
        <v>194</v>
      </c>
      <c r="B31" s="99" t="n">
        <v>11426</v>
      </c>
      <c r="C31" s="84" t="n">
        <v>-7.72833723653396</v>
      </c>
      <c r="D31" s="99" t="n">
        <v>22265</v>
      </c>
      <c r="E31" s="84" t="n">
        <v>-3.40144908672826</v>
      </c>
    </row>
    <row r="32" customFormat="false" ht="17.1" hidden="false" customHeight="true" outlineLevel="0" collapsed="false">
      <c r="A32" s="28" t="s">
        <v>195</v>
      </c>
      <c r="B32" s="99" t="n">
        <v>290795</v>
      </c>
      <c r="C32" s="84" t="n">
        <v>10.1416943477553</v>
      </c>
      <c r="D32" s="99" t="n">
        <v>539318</v>
      </c>
      <c r="E32" s="84" t="n">
        <v>9.49729971169855</v>
      </c>
    </row>
    <row r="33" customFormat="false" ht="17.1" hidden="false" customHeight="true" outlineLevel="0" collapsed="false">
      <c r="A33" s="28" t="s">
        <v>196</v>
      </c>
      <c r="B33" s="99" t="n">
        <v>4447</v>
      </c>
      <c r="C33" s="84" t="n">
        <v>-1.06785317018911</v>
      </c>
      <c r="D33" s="99" t="n">
        <v>14843</v>
      </c>
      <c r="E33" s="84" t="n">
        <v>3.49323664760843</v>
      </c>
    </row>
    <row r="34" customFormat="false" ht="17.1" hidden="false" customHeight="true" outlineLevel="0" collapsed="false">
      <c r="A34" s="28" t="s">
        <v>197</v>
      </c>
      <c r="B34" s="99" t="n">
        <v>3608</v>
      </c>
      <c r="C34" s="84" t="n">
        <v>8.70744200060258</v>
      </c>
      <c r="D34" s="99" t="n">
        <v>13972</v>
      </c>
      <c r="E34" s="84" t="n">
        <v>36.7926375562953</v>
      </c>
    </row>
    <row r="35" customFormat="false" ht="17.1" hidden="false" customHeight="true" outlineLevel="0" collapsed="false">
      <c r="A35" s="28" t="s">
        <v>198</v>
      </c>
      <c r="B35" s="99" t="n">
        <v>28145</v>
      </c>
      <c r="C35" s="84" t="n">
        <v>17.3784302277087</v>
      </c>
      <c r="D35" s="99" t="n">
        <v>56926</v>
      </c>
      <c r="E35" s="84" t="n">
        <v>10.242655460232</v>
      </c>
    </row>
    <row r="36" customFormat="false" ht="17.1" hidden="false" customHeight="true" outlineLevel="0" collapsed="false">
      <c r="A36" s="28" t="s">
        <v>199</v>
      </c>
      <c r="B36" s="99" t="n">
        <v>16563</v>
      </c>
      <c r="C36" s="84" t="n">
        <v>2.41775908978481</v>
      </c>
      <c r="D36" s="99" t="n">
        <v>37815</v>
      </c>
      <c r="E36" s="84" t="n">
        <v>-6.23372759056758</v>
      </c>
    </row>
    <row r="37" customFormat="false" ht="17.1" hidden="false" customHeight="true" outlineLevel="0" collapsed="false">
      <c r="A37" s="28" t="s">
        <v>200</v>
      </c>
      <c r="B37" s="99" t="n">
        <v>12265</v>
      </c>
      <c r="C37" s="84" t="n">
        <v>-0.389831884999595</v>
      </c>
      <c r="D37" s="99" t="n">
        <v>27588</v>
      </c>
      <c r="E37" s="84" t="n">
        <v>-3.8108852550469</v>
      </c>
    </row>
    <row r="38" customFormat="false" ht="17.1" hidden="false" customHeight="true" outlineLevel="0" collapsed="false">
      <c r="A38" s="28" t="s">
        <v>201</v>
      </c>
      <c r="B38" s="99" t="n">
        <v>3431</v>
      </c>
      <c r="C38" s="84" t="n">
        <v>33.2944832944833</v>
      </c>
      <c r="D38" s="99" t="n">
        <v>8041</v>
      </c>
      <c r="E38" s="84" t="n">
        <v>19.9075454816582</v>
      </c>
    </row>
    <row r="39" customFormat="false" ht="17.1" hidden="false" customHeight="true" outlineLevel="0" collapsed="false">
      <c r="A39" s="28" t="s">
        <v>202</v>
      </c>
      <c r="B39" s="99" t="n">
        <v>11554</v>
      </c>
      <c r="C39" s="84" t="n">
        <v>6.63590216889709</v>
      </c>
      <c r="D39" s="99" t="n">
        <v>35813</v>
      </c>
      <c r="E39" s="84" t="n">
        <v>4.18024202932278</v>
      </c>
    </row>
    <row r="40" customFormat="false" ht="17.1" hidden="false" customHeight="true" outlineLevel="0" collapsed="false">
      <c r="A40" s="28" t="s">
        <v>203</v>
      </c>
      <c r="B40" s="99" t="n">
        <v>53499</v>
      </c>
      <c r="C40" s="84" t="n">
        <v>5.05655486607492</v>
      </c>
      <c r="D40" s="99" t="n">
        <v>106457</v>
      </c>
      <c r="E40" s="84" t="n">
        <v>4.61781874643764</v>
      </c>
    </row>
    <row r="41" customFormat="false" ht="17.1" hidden="false" customHeight="true" outlineLevel="0" collapsed="false">
      <c r="A41" s="28" t="s">
        <v>204</v>
      </c>
      <c r="B41" s="99" t="n">
        <v>505</v>
      </c>
      <c r="C41" s="84" t="n">
        <v>20.5250596658711</v>
      </c>
      <c r="D41" s="99" t="n">
        <v>1107</v>
      </c>
      <c r="E41" s="84" t="n">
        <v>-10.0731112916328</v>
      </c>
    </row>
    <row r="42" customFormat="false" ht="17.1" hidden="false" customHeight="true" outlineLevel="0" collapsed="false">
      <c r="A42" s="28" t="s">
        <v>205</v>
      </c>
      <c r="B42" s="99" t="n">
        <v>11988</v>
      </c>
      <c r="C42" s="84" t="n">
        <v>6.16365568544101</v>
      </c>
      <c r="D42" s="99" t="n">
        <v>26761</v>
      </c>
      <c r="E42" s="84" t="n">
        <v>8.80666802195569</v>
      </c>
    </row>
    <row r="43" customFormat="false" ht="12.75" hidden="false" customHeight="true" outlineLevel="0" collapsed="false">
      <c r="A43" s="100"/>
      <c r="B43" s="0"/>
      <c r="C43" s="0"/>
      <c r="D43" s="0"/>
      <c r="E43" s="0"/>
    </row>
    <row r="44" customFormat="false" ht="27" hidden="false" customHeight="true" outlineLevel="0" collapsed="false">
      <c r="A44" s="100"/>
      <c r="B44" s="0"/>
      <c r="C44" s="0"/>
      <c r="D44" s="0"/>
      <c r="E44" s="0"/>
    </row>
    <row r="45" customFormat="false" ht="14.85" hidden="false" customHeight="true" outlineLevel="0" collapsed="false">
      <c r="A45" s="100"/>
      <c r="B45" s="0"/>
      <c r="C45" s="0"/>
      <c r="D45" s="0"/>
      <c r="E45" s="0"/>
    </row>
    <row r="46" customFormat="false" ht="14.85" hidden="false" customHeight="true" outlineLevel="0" collapsed="false">
      <c r="A46" s="100"/>
      <c r="B46" s="0"/>
      <c r="C46" s="0"/>
      <c r="D46" s="0"/>
      <c r="E46" s="0"/>
    </row>
    <row r="47" customFormat="false" ht="14.85" hidden="false" customHeight="true" outlineLevel="0" collapsed="false">
      <c r="A47" s="100"/>
      <c r="B47" s="0"/>
      <c r="C47" s="0"/>
      <c r="D47" s="0"/>
      <c r="E47" s="0"/>
    </row>
    <row r="48" customFormat="false" ht="14.85" hidden="false" customHeight="true" outlineLevel="0" collapsed="false">
      <c r="A48" s="100"/>
      <c r="B48" s="0"/>
      <c r="C48" s="0"/>
      <c r="D48" s="0"/>
      <c r="E48" s="0"/>
    </row>
    <row r="49" customFormat="false" ht="14.85" hidden="false" customHeight="true" outlineLevel="0" collapsed="false">
      <c r="A49" s="10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101" t="s">
        <v>80</v>
      </c>
      <c r="B2" s="101"/>
      <c r="C2" s="101"/>
      <c r="D2" s="101"/>
      <c r="E2" s="101"/>
    </row>
    <row r="3" customFormat="false" ht="17.25" hidden="false" customHeight="true" outlineLevel="0" collapsed="false">
      <c r="A3" s="8" t="s">
        <v>166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7</v>
      </c>
      <c r="D4" s="18" t="s">
        <v>39</v>
      </c>
      <c r="E4" s="97" t="s">
        <v>167</v>
      </c>
    </row>
    <row r="5" customFormat="false" ht="30" hidden="false" customHeight="true" outlineLevel="0" collapsed="false">
      <c r="A5" s="47" t="s">
        <v>207</v>
      </c>
      <c r="B5" s="99" t="n">
        <v>5831</v>
      </c>
      <c r="C5" s="84" t="n">
        <v>-7.64966740576497</v>
      </c>
      <c r="D5" s="99" t="n">
        <v>17703</v>
      </c>
      <c r="E5" s="84" t="n">
        <v>-5.19466609543191</v>
      </c>
    </row>
    <row r="6" customFormat="false" ht="17.1" hidden="false" customHeight="true" outlineLevel="0" collapsed="false">
      <c r="A6" s="28" t="s">
        <v>208</v>
      </c>
      <c r="B6" s="99" t="n">
        <v>1543</v>
      </c>
      <c r="C6" s="84" t="n">
        <v>-8.55193004905097</v>
      </c>
      <c r="D6" s="99" t="n">
        <v>4347</v>
      </c>
      <c r="E6" s="84" t="n">
        <v>-2.38041769593532</v>
      </c>
    </row>
    <row r="7" customFormat="false" ht="17.1" hidden="false" customHeight="true" outlineLevel="0" collapsed="false">
      <c r="A7" s="28" t="s">
        <v>209</v>
      </c>
      <c r="B7" s="99" t="n">
        <v>4288</v>
      </c>
      <c r="C7" s="84" t="n">
        <v>-8.55193004905097</v>
      </c>
      <c r="D7" s="99" t="n">
        <v>13356</v>
      </c>
      <c r="E7" s="84" t="n">
        <v>-6.07594936708861</v>
      </c>
    </row>
    <row r="8" customFormat="false" ht="30" hidden="false" customHeight="true" outlineLevel="0" collapsed="false">
      <c r="A8" s="47" t="s">
        <v>210</v>
      </c>
      <c r="B8" s="99" t="n">
        <v>76295</v>
      </c>
      <c r="C8" s="84" t="n">
        <v>0.35778645936098</v>
      </c>
      <c r="D8" s="99" t="n">
        <v>224186</v>
      </c>
      <c r="E8" s="84" t="n">
        <v>8.64988513991607</v>
      </c>
    </row>
    <row r="9" customFormat="false" ht="17.1" hidden="false" customHeight="true" outlineLevel="0" collapsed="false">
      <c r="A9" s="28" t="s">
        <v>211</v>
      </c>
      <c r="B9" s="99" t="n">
        <v>4290</v>
      </c>
      <c r="C9" s="84" t="n">
        <v>-9.60809102402023</v>
      </c>
      <c r="D9" s="99" t="n">
        <v>11209</v>
      </c>
      <c r="E9" s="84" t="n">
        <v>-3.32068311195445</v>
      </c>
    </row>
    <row r="10" customFormat="false" ht="17.1" hidden="false" customHeight="true" outlineLevel="0" collapsed="false">
      <c r="A10" s="28" t="s">
        <v>212</v>
      </c>
      <c r="B10" s="99" t="n">
        <v>57697</v>
      </c>
      <c r="C10" s="84" t="n">
        <v>0.874171722293141</v>
      </c>
      <c r="D10" s="99" t="n">
        <v>174748</v>
      </c>
      <c r="E10" s="84" t="n">
        <v>11.783633025645</v>
      </c>
    </row>
    <row r="11" customFormat="false" ht="17.1" hidden="false" customHeight="true" outlineLevel="0" collapsed="false">
      <c r="A11" s="28" t="s">
        <v>213</v>
      </c>
      <c r="B11" s="99" t="n">
        <v>768</v>
      </c>
      <c r="C11" s="84" t="n">
        <v>19.4401244167963</v>
      </c>
      <c r="D11" s="99" t="n">
        <v>1763</v>
      </c>
      <c r="E11" s="84" t="n">
        <v>-1.39821029082773</v>
      </c>
    </row>
    <row r="12" customFormat="false" ht="17.1" hidden="false" customHeight="true" outlineLevel="0" collapsed="false">
      <c r="A12" s="28" t="s">
        <v>214</v>
      </c>
      <c r="B12" s="99" t="n">
        <v>2877</v>
      </c>
      <c r="C12" s="84" t="n">
        <v>12.7351097178683</v>
      </c>
      <c r="D12" s="99" t="n">
        <v>7705</v>
      </c>
      <c r="E12" s="84" t="n">
        <v>5.27394452794097</v>
      </c>
    </row>
    <row r="13" customFormat="false" ht="17.1" hidden="false" customHeight="true" outlineLevel="0" collapsed="false">
      <c r="A13" s="28" t="s">
        <v>215</v>
      </c>
      <c r="B13" s="99" t="n">
        <v>6187</v>
      </c>
      <c r="C13" s="84" t="n">
        <v>-14.7208821502412</v>
      </c>
      <c r="D13" s="99" t="n">
        <v>16713</v>
      </c>
      <c r="E13" s="84" t="n">
        <v>-15.6633193722561</v>
      </c>
    </row>
    <row r="14" customFormat="false" ht="17.1" hidden="false" customHeight="true" outlineLevel="0" collapsed="false">
      <c r="A14" s="28" t="s">
        <v>216</v>
      </c>
      <c r="B14" s="99" t="n">
        <v>4476</v>
      </c>
      <c r="C14" s="84" t="n">
        <v>23.305785123967</v>
      </c>
      <c r="D14" s="99" t="n">
        <v>12048</v>
      </c>
      <c r="E14" s="84" t="n">
        <v>26.9145686295165</v>
      </c>
    </row>
    <row r="15" customFormat="false" ht="30" hidden="false" customHeight="true" outlineLevel="0" collapsed="false">
      <c r="A15" s="47" t="s">
        <v>217</v>
      </c>
      <c r="B15" s="99" t="n">
        <v>102962</v>
      </c>
      <c r="C15" s="84" t="n">
        <v>-0.463065902301793</v>
      </c>
      <c r="D15" s="99" t="n">
        <v>267763</v>
      </c>
      <c r="E15" s="84" t="n">
        <v>-3.53142507160486</v>
      </c>
    </row>
    <row r="16" customFormat="false" ht="17.1" hidden="false" customHeight="true" outlineLevel="0" collapsed="false">
      <c r="A16" s="28" t="s">
        <v>218</v>
      </c>
      <c r="B16" s="99" t="n">
        <v>10669</v>
      </c>
      <c r="C16" s="84" t="n">
        <v>-3.70069500857478</v>
      </c>
      <c r="D16" s="99" t="n">
        <v>38667</v>
      </c>
      <c r="E16" s="84" t="n">
        <v>-3.30349104731418</v>
      </c>
    </row>
    <row r="17" customFormat="false" ht="17.1" hidden="false" customHeight="true" outlineLevel="0" collapsed="false">
      <c r="A17" s="28" t="s">
        <v>219</v>
      </c>
      <c r="B17" s="99" t="n">
        <v>38667</v>
      </c>
      <c r="C17" s="84" t="n">
        <v>-1.23119364479297</v>
      </c>
      <c r="D17" s="99" t="n">
        <v>78219</v>
      </c>
      <c r="E17" s="84" t="n">
        <v>-6.10865703173765</v>
      </c>
    </row>
    <row r="18" customFormat="false" ht="17.1" hidden="false" customHeight="true" outlineLevel="0" collapsed="false">
      <c r="A18" s="28" t="s">
        <v>220</v>
      </c>
      <c r="B18" s="99" t="n">
        <v>7385</v>
      </c>
      <c r="C18" s="84" t="n">
        <v>-4.54956701563913</v>
      </c>
      <c r="D18" s="99" t="n">
        <v>44031</v>
      </c>
      <c r="E18" s="84" t="n">
        <v>-9.10948724300224</v>
      </c>
    </row>
    <row r="19" customFormat="false" ht="17.1" hidden="false" customHeight="true" outlineLevel="0" collapsed="false">
      <c r="A19" s="28" t="s">
        <v>221</v>
      </c>
      <c r="B19" s="99" t="n">
        <v>7282</v>
      </c>
      <c r="C19" s="84" t="n">
        <v>15.9000477478911</v>
      </c>
      <c r="D19" s="99" t="n">
        <v>20084</v>
      </c>
      <c r="E19" s="84" t="n">
        <v>19.0021923327606</v>
      </c>
    </row>
    <row r="20" customFormat="false" ht="17.1" hidden="false" customHeight="true" outlineLevel="0" collapsed="false">
      <c r="A20" s="28" t="s">
        <v>222</v>
      </c>
      <c r="B20" s="99" t="n">
        <v>13435</v>
      </c>
      <c r="C20" s="84" t="n">
        <v>-2.134324009324</v>
      </c>
      <c r="D20" s="99" t="n">
        <v>29115</v>
      </c>
      <c r="E20" s="84" t="n">
        <v>-4.05022409702083</v>
      </c>
    </row>
    <row r="21" customFormat="false" ht="17.1" hidden="false" customHeight="true" outlineLevel="0" collapsed="false">
      <c r="A21" s="28" t="s">
        <v>223</v>
      </c>
      <c r="B21" s="99" t="n">
        <v>5795</v>
      </c>
      <c r="C21" s="84" t="n">
        <v>1.43532294766322</v>
      </c>
      <c r="D21" s="99" t="n">
        <v>11668</v>
      </c>
      <c r="E21" s="84" t="n">
        <v>-2.040130971371</v>
      </c>
    </row>
    <row r="22" customFormat="false" ht="17.1" hidden="false" customHeight="true" outlineLevel="0" collapsed="false">
      <c r="A22" s="28" t="s">
        <v>224</v>
      </c>
      <c r="B22" s="99" t="n">
        <v>5340</v>
      </c>
      <c r="C22" s="84" t="n">
        <v>-16.156382477626</v>
      </c>
      <c r="D22" s="99" t="n">
        <v>8364</v>
      </c>
      <c r="E22" s="84" t="n">
        <v>-23.441647597254</v>
      </c>
    </row>
    <row r="23" customFormat="false" ht="17.1" hidden="false" customHeight="true" outlineLevel="0" collapsed="false">
      <c r="A23" s="28" t="s">
        <v>225</v>
      </c>
      <c r="B23" s="99" t="n">
        <v>14389</v>
      </c>
      <c r="C23" s="84" t="n">
        <v>7.51699917806172</v>
      </c>
      <c r="D23" s="99" t="n">
        <v>37615</v>
      </c>
      <c r="E23" s="84" t="n">
        <v>5.16383359427421</v>
      </c>
    </row>
    <row r="24" customFormat="false" ht="30" hidden="false" customHeight="true" outlineLevel="0" collapsed="false">
      <c r="A24" s="47" t="s">
        <v>226</v>
      </c>
      <c r="B24" s="99" t="n">
        <v>5062</v>
      </c>
      <c r="C24" s="84" t="n">
        <v>-3.28620557890714</v>
      </c>
      <c r="D24" s="99" t="n">
        <v>11757</v>
      </c>
      <c r="E24" s="84" t="n">
        <v>-11.3482129392249</v>
      </c>
    </row>
    <row r="25" customFormat="false" ht="17.1" hidden="false" customHeight="true" outlineLevel="0" collapsed="false">
      <c r="A25" s="28" t="s">
        <v>227</v>
      </c>
      <c r="B25" s="99" t="n">
        <v>4025</v>
      </c>
      <c r="C25" s="84" t="n">
        <v>-6.11149988336832</v>
      </c>
      <c r="D25" s="99" t="n">
        <v>9330</v>
      </c>
      <c r="E25" s="84" t="n">
        <v>-15.6495796040141</v>
      </c>
    </row>
    <row r="26" customFormat="false" ht="17.1" hidden="false" customHeight="true" outlineLevel="0" collapsed="false">
      <c r="A26" s="28" t="s">
        <v>228</v>
      </c>
      <c r="B26" s="99" t="n">
        <v>1037</v>
      </c>
      <c r="C26" s="84" t="n">
        <v>9.50369588173179</v>
      </c>
      <c r="D26" s="99" t="n">
        <v>2427</v>
      </c>
      <c r="E26" s="84" t="n">
        <v>10.2680599727397</v>
      </c>
    </row>
    <row r="27" customFormat="false" ht="27" hidden="false" customHeight="true" outlineLevel="0" collapsed="false">
      <c r="A27" s="43" t="s">
        <v>229</v>
      </c>
      <c r="B27" s="99" t="n">
        <v>12038</v>
      </c>
      <c r="C27" s="84" t="n">
        <v>35.4410441044105</v>
      </c>
      <c r="D27" s="99" t="n">
        <v>20975</v>
      </c>
      <c r="E27" s="84" t="n">
        <v>35.0090113285273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B11">
    <cfRule type="cellIs" priority="4" operator="equal" aboveAverage="0" equalAverage="0" bottom="0" percent="0" rank="0" text="" dxfId="92">
      <formula>"."</formula>
    </cfRule>
    <cfRule type="cellIs" priority="5" operator="equal" aboveAverage="0" equalAverage="0" bottom="0" percent="0" rank="0" text="" dxfId="93">
      <formula>"..."</formula>
    </cfRule>
  </conditionalFormatting>
  <conditionalFormatting sqref="D11">
    <cfRule type="cellIs" priority="6" operator="equal" aboveAverage="0" equalAverage="0" bottom="0" percent="0" rank="0" text="" dxfId="94">
      <formula>"."</formula>
    </cfRule>
    <cfRule type="cellIs" priority="7" operator="equal" aboveAverage="0" equalAverage="0" bottom="0" percent="0" rank="0" text="" dxfId="95">
      <formula>"..."</formula>
    </cfRule>
  </conditionalFormatting>
  <conditionalFormatting sqref="C11">
    <cfRule type="cellIs" priority="8" operator="equal" aboveAverage="0" equalAverage="0" bottom="0" percent="0" rank="0" text="" dxfId="96">
      <formula>"."</formula>
    </cfRule>
    <cfRule type="cellIs" priority="9" operator="equal" aboveAverage="0" equalAverage="0" bottom="0" percent="0" rank="0" text="" dxfId="97">
      <formula>"..."</formula>
    </cfRule>
  </conditionalFormatting>
  <conditionalFormatting sqref="E11">
    <cfRule type="cellIs" priority="10" operator="equal" aboveAverage="0" equalAverage="0" bottom="0" percent="0" rank="0" text="" dxfId="98">
      <formula>"."</formula>
    </cfRule>
    <cfRule type="cellIs" priority="11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29" t="n">
        <v>1711.031</v>
      </c>
      <c r="C7" s="30" t="n">
        <v>4.71631023373776</v>
      </c>
      <c r="D7" s="29" t="n">
        <v>404.826</v>
      </c>
      <c r="E7" s="30" t="n">
        <v>3.45218837924239</v>
      </c>
      <c r="F7" s="29" t="n">
        <v>4029.254</v>
      </c>
      <c r="G7" s="30" t="n">
        <v>1.05718362430065</v>
      </c>
      <c r="H7" s="29" t="n">
        <v>879.579</v>
      </c>
      <c r="I7" s="30" t="n">
        <v>3.10228539478356</v>
      </c>
    </row>
    <row r="8" customFormat="false" ht="18.95" hidden="false" customHeight="true" outlineLevel="0" collapsed="false">
      <c r="A8" s="43" t="s">
        <v>41</v>
      </c>
      <c r="B8" s="26" t="n">
        <v>951.535</v>
      </c>
      <c r="C8" s="27" t="n">
        <v>6.15663524292967</v>
      </c>
      <c r="D8" s="26" t="n">
        <v>267.153</v>
      </c>
      <c r="E8" s="27" t="n">
        <v>4.4476242977281</v>
      </c>
      <c r="F8" s="26" t="n">
        <v>1788.028</v>
      </c>
      <c r="G8" s="27" t="n">
        <v>3.65650118408887</v>
      </c>
      <c r="H8" s="26" t="n">
        <v>532.819</v>
      </c>
      <c r="I8" s="27" t="n">
        <v>5.15597184888709</v>
      </c>
    </row>
    <row r="9" customFormat="false" ht="18.95" hidden="false" customHeight="true" outlineLevel="0" collapsed="false">
      <c r="A9" s="43" t="s">
        <v>42</v>
      </c>
      <c r="B9" s="26" t="n">
        <v>286.116</v>
      </c>
      <c r="C9" s="27" t="n">
        <v>13.4134304752316</v>
      </c>
      <c r="D9" s="26" t="n">
        <v>63.272</v>
      </c>
      <c r="E9" s="27" t="n">
        <v>9.52776623736324</v>
      </c>
      <c r="F9" s="26" t="n">
        <v>556.079</v>
      </c>
      <c r="G9" s="27" t="n">
        <v>11.9067120401358</v>
      </c>
      <c r="H9" s="26" t="n">
        <v>135.474</v>
      </c>
      <c r="I9" s="27" t="n">
        <v>9.71420241498555</v>
      </c>
    </row>
    <row r="10" customFormat="false" ht="18.95" hidden="false" customHeight="true" outlineLevel="0" collapsed="false">
      <c r="A10" s="43" t="s">
        <v>43</v>
      </c>
      <c r="B10" s="26" t="n">
        <v>143.394</v>
      </c>
      <c r="C10" s="27" t="n">
        <v>5.80396670798655</v>
      </c>
      <c r="D10" s="26" t="n">
        <v>21.576</v>
      </c>
      <c r="E10" s="27" t="n">
        <v>0.737697263983563</v>
      </c>
      <c r="F10" s="26" t="n">
        <v>292.192</v>
      </c>
      <c r="G10" s="27" t="n">
        <v>4.59747484329638</v>
      </c>
      <c r="H10" s="26" t="n">
        <v>48.25</v>
      </c>
      <c r="I10" s="27" t="n">
        <v>0.892875812893365</v>
      </c>
    </row>
    <row r="11" customFormat="false" ht="18.95" hidden="false" customHeight="true" outlineLevel="0" collapsed="false">
      <c r="A11" s="43" t="s">
        <v>44</v>
      </c>
      <c r="B11" s="26" t="n">
        <v>52.154</v>
      </c>
      <c r="C11" s="27" t="n">
        <v>-6.65282525818404</v>
      </c>
      <c r="D11" s="26" t="n">
        <v>13.938</v>
      </c>
      <c r="E11" s="27" t="n">
        <v>-8.04248861911988</v>
      </c>
      <c r="F11" s="26" t="n">
        <v>137.325</v>
      </c>
      <c r="G11" s="27" t="n">
        <v>-5.23232141994521</v>
      </c>
      <c r="H11" s="26" t="n">
        <v>33.83</v>
      </c>
      <c r="I11" s="27" t="n">
        <v>-8.43640891006035</v>
      </c>
    </row>
    <row r="12" customFormat="false" ht="18.95" hidden="false" customHeight="true" outlineLevel="0" collapsed="false">
      <c r="A12" s="43" t="s">
        <v>45</v>
      </c>
      <c r="B12" s="26" t="n">
        <v>58.379</v>
      </c>
      <c r="C12" s="27" t="n">
        <v>6.67312295576224</v>
      </c>
      <c r="D12" s="26" t="n">
        <v>2.491</v>
      </c>
      <c r="E12" s="27" t="n">
        <v>2.89136720363486</v>
      </c>
      <c r="F12" s="26" t="n">
        <v>149.664</v>
      </c>
      <c r="G12" s="27" t="n">
        <v>-0.604354005339573</v>
      </c>
      <c r="H12" s="26" t="n">
        <v>6.977</v>
      </c>
      <c r="I12" s="27" t="n">
        <v>-18.9474907063197</v>
      </c>
    </row>
    <row r="13" customFormat="false" ht="18.95" hidden="false" customHeight="true" outlineLevel="0" collapsed="false">
      <c r="A13" s="43" t="s">
        <v>47</v>
      </c>
      <c r="B13" s="26" t="n">
        <v>1.357</v>
      </c>
      <c r="C13" s="27" t="n">
        <v>-10.7236842105263</v>
      </c>
      <c r="D13" s="57" t="s">
        <v>77</v>
      </c>
      <c r="E13" s="57" t="s">
        <v>77</v>
      </c>
      <c r="F13" s="26" t="n">
        <v>5.917</v>
      </c>
      <c r="G13" s="27" t="n">
        <v>-20.5878405583143</v>
      </c>
      <c r="H13" s="57" t="s">
        <v>77</v>
      </c>
      <c r="I13" s="57" t="s">
        <v>77</v>
      </c>
    </row>
    <row r="14" customFormat="false" ht="18.95" hidden="false" customHeight="true" outlineLevel="0" collapsed="false">
      <c r="A14" s="43" t="s">
        <v>48</v>
      </c>
      <c r="B14" s="26" t="n">
        <v>27.615</v>
      </c>
      <c r="C14" s="27" t="n">
        <v>-7.66684499130668</v>
      </c>
      <c r="D14" s="26" t="n">
        <v>6.181</v>
      </c>
      <c r="E14" s="27" t="n">
        <v>-0.786516853932582</v>
      </c>
      <c r="F14" s="26" t="n">
        <v>129.738</v>
      </c>
      <c r="G14" s="27" t="n">
        <v>-12.7471551932855</v>
      </c>
      <c r="H14" s="26" t="n">
        <v>36.967</v>
      </c>
      <c r="I14" s="27" t="n">
        <v>3.6709854731056</v>
      </c>
    </row>
    <row r="15" customFormat="false" ht="18.95" hidden="false" customHeight="true" outlineLevel="0" collapsed="false">
      <c r="A15" s="43" t="s">
        <v>49</v>
      </c>
      <c r="B15" s="26" t="n">
        <v>58.848</v>
      </c>
      <c r="C15" s="27" t="n">
        <v>-6.48805834962101</v>
      </c>
      <c r="D15" s="26" t="n">
        <v>9.692</v>
      </c>
      <c r="E15" s="27" t="n">
        <v>1.77465084532184</v>
      </c>
      <c r="F15" s="26" t="n">
        <v>133.998</v>
      </c>
      <c r="G15" s="27" t="n">
        <v>-7.95765989160823</v>
      </c>
      <c r="H15" s="26" t="n">
        <v>22.867</v>
      </c>
      <c r="I15" s="27" t="n">
        <v>8.59055940735112</v>
      </c>
    </row>
    <row r="16" customFormat="false" ht="18.95" hidden="false" customHeight="true" outlineLevel="0" collapsed="false">
      <c r="A16" s="43" t="s">
        <v>50</v>
      </c>
      <c r="B16" s="26" t="n">
        <v>52.673</v>
      </c>
      <c r="C16" s="27" t="n">
        <v>-25.0750344945307</v>
      </c>
      <c r="D16" s="57" t="s">
        <v>77</v>
      </c>
      <c r="E16" s="57" t="s">
        <v>77</v>
      </c>
      <c r="F16" s="26" t="n">
        <v>151.953</v>
      </c>
      <c r="G16" s="27" t="n">
        <v>-29.0754553177189</v>
      </c>
      <c r="H16" s="57" t="s">
        <v>77</v>
      </c>
      <c r="I16" s="57" t="s">
        <v>77</v>
      </c>
    </row>
    <row r="17" customFormat="false" ht="18.95" hidden="false" customHeight="true" outlineLevel="0" collapsed="false">
      <c r="A17" s="43" t="s">
        <v>51</v>
      </c>
      <c r="B17" s="26" t="n">
        <v>28.618</v>
      </c>
      <c r="C17" s="27" t="n">
        <v>-3.86643824112332</v>
      </c>
      <c r="D17" s="26" t="n">
        <v>1.142</v>
      </c>
      <c r="E17" s="27" t="n">
        <v>15.4701718907988</v>
      </c>
      <c r="F17" s="26" t="n">
        <v>555.978</v>
      </c>
      <c r="G17" s="27" t="n">
        <v>0.750585318826609</v>
      </c>
      <c r="H17" s="26" t="n">
        <v>11.337</v>
      </c>
      <c r="I17" s="27" t="n">
        <v>12.4702380952381</v>
      </c>
    </row>
    <row r="18" customFormat="false" ht="18.95" hidden="false" customHeight="true" outlineLevel="0" collapsed="false">
      <c r="A18" s="43" t="s">
        <v>52</v>
      </c>
      <c r="B18" s="26" t="n">
        <v>50.342</v>
      </c>
      <c r="C18" s="27" t="n">
        <v>12.4056624838119</v>
      </c>
      <c r="D18" s="26" t="n">
        <v>2.515</v>
      </c>
      <c r="E18" s="27" t="n">
        <v>18.4086629001883</v>
      </c>
      <c r="F18" s="26" t="n">
        <v>128.382</v>
      </c>
      <c r="G18" s="27" t="n">
        <v>4.71871252967037</v>
      </c>
      <c r="H18" s="26" t="n">
        <v>11.28</v>
      </c>
      <c r="I18" s="27" t="n">
        <v>-4.51197832895961</v>
      </c>
    </row>
    <row r="19" s="42" customFormat="true" ht="30" hidden="false" customHeight="true" outlineLevel="0" collapsed="false">
      <c r="A19" s="47" t="s">
        <v>53</v>
      </c>
      <c r="B19" s="29" t="n">
        <v>1711.031</v>
      </c>
      <c r="C19" s="30" t="n">
        <v>4.71631023373776</v>
      </c>
      <c r="D19" s="29" t="n">
        <v>404.826</v>
      </c>
      <c r="E19" s="30" t="n">
        <v>3.45218837924239</v>
      </c>
      <c r="F19" s="29" t="n">
        <v>4029.254</v>
      </c>
      <c r="G19" s="30" t="n">
        <v>1.05718362430065</v>
      </c>
      <c r="H19" s="29" t="n">
        <v>879.579</v>
      </c>
      <c r="I19" s="30" t="n">
        <v>3.10228539478356</v>
      </c>
    </row>
    <row r="20" customFormat="false" ht="18.95" hidden="false" customHeight="true" outlineLevel="0" collapsed="false">
      <c r="A20" s="43" t="s">
        <v>54</v>
      </c>
      <c r="B20" s="26" t="n">
        <v>133.795</v>
      </c>
      <c r="C20" s="27" t="n">
        <v>4.55021410933642</v>
      </c>
      <c r="D20" s="26" t="n">
        <v>27.7</v>
      </c>
      <c r="E20" s="27" t="n">
        <v>-0.474274216728944</v>
      </c>
      <c r="F20" s="26" t="n">
        <v>555.423</v>
      </c>
      <c r="G20" s="27" t="n">
        <v>-0.320526050368898</v>
      </c>
      <c r="H20" s="26" t="n">
        <v>65.77</v>
      </c>
      <c r="I20" s="27" t="n">
        <v>-8.2987089038231</v>
      </c>
    </row>
    <row r="21" customFormat="false" ht="18.95" hidden="false" customHeight="true" outlineLevel="0" collapsed="false">
      <c r="A21" s="43" t="s">
        <v>55</v>
      </c>
      <c r="B21" s="26" t="n">
        <v>71.658</v>
      </c>
      <c r="C21" s="27" t="n">
        <v>-1.14774451648503</v>
      </c>
      <c r="D21" s="26" t="n">
        <v>22.259</v>
      </c>
      <c r="E21" s="27" t="n">
        <v>-1.22476148213889</v>
      </c>
      <c r="F21" s="26" t="n">
        <v>261.89</v>
      </c>
      <c r="G21" s="27" t="n">
        <v>-3.79048374772233</v>
      </c>
      <c r="H21" s="26" t="n">
        <v>57.377</v>
      </c>
      <c r="I21" s="27" t="n">
        <v>-3.10394325762053</v>
      </c>
    </row>
    <row r="22" customFormat="false" ht="18.95" hidden="false" customHeight="true" outlineLevel="0" collapsed="false">
      <c r="A22" s="43" t="s">
        <v>56</v>
      </c>
      <c r="B22" s="26" t="n">
        <v>42.362</v>
      </c>
      <c r="C22" s="27" t="n">
        <v>2.90531020745274</v>
      </c>
      <c r="D22" s="26" t="n">
        <v>9.153</v>
      </c>
      <c r="E22" s="27" t="n">
        <v>11.7991938438989</v>
      </c>
      <c r="F22" s="26" t="n">
        <v>141.535</v>
      </c>
      <c r="G22" s="27" t="n">
        <v>-0.413726138626402</v>
      </c>
      <c r="H22" s="26" t="n">
        <v>27.021</v>
      </c>
      <c r="I22" s="27" t="n">
        <v>8.65771272317839</v>
      </c>
    </row>
    <row r="23" customFormat="false" ht="18.95" hidden="false" customHeight="true" outlineLevel="0" collapsed="false">
      <c r="A23" s="43" t="s">
        <v>57</v>
      </c>
      <c r="B23" s="26" t="n">
        <v>247.815</v>
      </c>
      <c r="C23" s="27" t="n">
        <v>2.56054761865347</v>
      </c>
      <c r="D23" s="26" t="n">
        <v>59.112</v>
      </c>
      <c r="E23" s="27" t="n">
        <v>0.952966492468505</v>
      </c>
      <c r="F23" s="26" t="n">
        <v>958.848</v>
      </c>
      <c r="G23" s="27" t="n">
        <v>-1.30637956234432</v>
      </c>
      <c r="H23" s="26" t="n">
        <v>150.168</v>
      </c>
      <c r="I23" s="27" t="n">
        <v>-3.61798401848465</v>
      </c>
    </row>
    <row r="24" customFormat="false" ht="18.95" hidden="false" customHeight="true" outlineLevel="0" collapsed="false">
      <c r="A24" s="43" t="s">
        <v>58</v>
      </c>
      <c r="B24" s="26" t="n">
        <v>92.992</v>
      </c>
      <c r="C24" s="27" t="n">
        <v>-4.90351478212851</v>
      </c>
      <c r="D24" s="26" t="n">
        <v>19.001</v>
      </c>
      <c r="E24" s="27" t="n">
        <v>-3.22892793481029</v>
      </c>
      <c r="F24" s="26" t="n">
        <v>283.347</v>
      </c>
      <c r="G24" s="27" t="n">
        <v>-10.148121604952</v>
      </c>
      <c r="H24" s="26" t="n">
        <v>54.304</v>
      </c>
      <c r="I24" s="27" t="n">
        <v>-9.54609810943616</v>
      </c>
    </row>
    <row r="25" customFormat="false" ht="18.95" hidden="false" customHeight="true" outlineLevel="0" collapsed="false">
      <c r="A25" s="43" t="s">
        <v>59</v>
      </c>
      <c r="B25" s="26" t="n">
        <v>256.371</v>
      </c>
      <c r="C25" s="27" t="n">
        <v>-2.09354103256408</v>
      </c>
      <c r="D25" s="26" t="n">
        <v>80.661</v>
      </c>
      <c r="E25" s="27" t="n">
        <v>1.95411742400304</v>
      </c>
      <c r="F25" s="26" t="n">
        <v>591.801</v>
      </c>
      <c r="G25" s="27" t="n">
        <v>-7.45271777036177</v>
      </c>
      <c r="H25" s="26" t="n">
        <v>142.344</v>
      </c>
      <c r="I25" s="27" t="n">
        <v>3.40408839297388</v>
      </c>
    </row>
    <row r="26" customFormat="false" ht="18.95" hidden="false" customHeight="true" outlineLevel="0" collapsed="false">
      <c r="A26" s="43" t="s">
        <v>60</v>
      </c>
      <c r="B26" s="26" t="n">
        <v>1113.853</v>
      </c>
      <c r="C26" s="27" t="n">
        <v>7.85833252638714</v>
      </c>
      <c r="D26" s="26" t="n">
        <v>246.052</v>
      </c>
      <c r="E26" s="27" t="n">
        <v>5.14458598453933</v>
      </c>
      <c r="F26" s="26" t="n">
        <v>2195.258</v>
      </c>
      <c r="G26" s="27" t="n">
        <v>6.52682801845536</v>
      </c>
      <c r="H26" s="26" t="n">
        <v>532.763</v>
      </c>
      <c r="I26" s="27" t="n">
        <v>6.63470872571881</v>
      </c>
    </row>
    <row r="27" s="42" customFormat="true" ht="30" hidden="false" customHeight="true" outlineLevel="0" collapsed="false">
      <c r="A27" s="47" t="s">
        <v>61</v>
      </c>
      <c r="B27" s="29" t="n">
        <v>1711.031</v>
      </c>
      <c r="C27" s="30" t="n">
        <v>4.71631023373776</v>
      </c>
      <c r="D27" s="29" t="n">
        <v>404.826</v>
      </c>
      <c r="E27" s="30" t="n">
        <v>3.45218837924239</v>
      </c>
      <c r="F27" s="29" t="n">
        <v>4029.254</v>
      </c>
      <c r="G27" s="30" t="n">
        <v>1.05718362430065</v>
      </c>
      <c r="H27" s="29" t="n">
        <v>879.579</v>
      </c>
      <c r="I27" s="30" t="n">
        <v>3.10228539478356</v>
      </c>
    </row>
    <row r="28" customFormat="false" ht="18.95" hidden="false" customHeight="true" outlineLevel="0" collapsed="false">
      <c r="A28" s="43" t="s">
        <v>62</v>
      </c>
      <c r="B28" s="26" t="n">
        <v>211.068</v>
      </c>
      <c r="C28" s="27" t="n">
        <v>6.94080630696816</v>
      </c>
      <c r="D28" s="26" t="n">
        <v>41.132</v>
      </c>
      <c r="E28" s="27" t="n">
        <v>5.5884995507637</v>
      </c>
      <c r="F28" s="26" t="n">
        <v>495.733</v>
      </c>
      <c r="G28" s="27" t="n">
        <v>0.42541726343255</v>
      </c>
      <c r="H28" s="26" t="n">
        <v>91.96</v>
      </c>
      <c r="I28" s="27" t="n">
        <v>-0.43524393148698</v>
      </c>
    </row>
    <row r="29" customFormat="false" ht="18.95" hidden="false" customHeight="true" outlineLevel="0" collapsed="false">
      <c r="A29" s="43" t="s">
        <v>63</v>
      </c>
      <c r="B29" s="26" t="n">
        <v>187.474</v>
      </c>
      <c r="C29" s="27" t="n">
        <v>-1.70918661591536</v>
      </c>
      <c r="D29" s="26" t="n">
        <v>76.215</v>
      </c>
      <c r="E29" s="27" t="n">
        <v>-1.23880732399476</v>
      </c>
      <c r="F29" s="26" t="n">
        <v>427.622</v>
      </c>
      <c r="G29" s="27" t="n">
        <v>-4.01366545230897</v>
      </c>
      <c r="H29" s="26" t="n">
        <v>129.165</v>
      </c>
      <c r="I29" s="27" t="n">
        <v>-2.19514780712382</v>
      </c>
    </row>
    <row r="30" customFormat="false" ht="18.95" hidden="false" customHeight="true" outlineLevel="0" collapsed="false">
      <c r="A30" s="43" t="s">
        <v>64</v>
      </c>
      <c r="B30" s="26" t="n">
        <v>240.943</v>
      </c>
      <c r="C30" s="27" t="n">
        <v>-2.00749148971649</v>
      </c>
      <c r="D30" s="26" t="n">
        <v>75.384</v>
      </c>
      <c r="E30" s="27" t="n">
        <v>1.56831042845593</v>
      </c>
      <c r="F30" s="26" t="n">
        <v>671.119</v>
      </c>
      <c r="G30" s="27" t="n">
        <v>-5.0165307035173</v>
      </c>
      <c r="H30" s="26" t="n">
        <v>174.453</v>
      </c>
      <c r="I30" s="27" t="n">
        <v>-1.48796078785689</v>
      </c>
    </row>
    <row r="31" s="42" customFormat="true" ht="18.95" hidden="false" customHeight="true" outlineLevel="0" collapsed="false">
      <c r="A31" s="47" t="s">
        <v>65</v>
      </c>
      <c r="B31" s="26" t="n">
        <v>639.485</v>
      </c>
      <c r="C31" s="27" t="n">
        <v>0.868005716250607</v>
      </c>
      <c r="D31" s="26" t="n">
        <v>192.731</v>
      </c>
      <c r="E31" s="27" t="n">
        <v>1.25298141279563</v>
      </c>
      <c r="F31" s="26" t="n">
        <v>1594.474</v>
      </c>
      <c r="G31" s="27" t="n">
        <v>-3.11271799234369</v>
      </c>
      <c r="H31" s="26" t="n">
        <v>395.578</v>
      </c>
      <c r="I31" s="27" t="n">
        <v>-1.47840423995179</v>
      </c>
    </row>
    <row r="32" customFormat="false" ht="29.25" hidden="false" customHeight="true" outlineLevel="0" collapsed="false">
      <c r="A32" s="43" t="s">
        <v>66</v>
      </c>
      <c r="B32" s="26" t="n">
        <v>317.038</v>
      </c>
      <c r="C32" s="27" t="n">
        <v>3.52430243759081</v>
      </c>
      <c r="D32" s="26" t="n">
        <v>61.22</v>
      </c>
      <c r="E32" s="27" t="n">
        <v>-4.57634515867574</v>
      </c>
      <c r="F32" s="26" t="n">
        <v>731.258</v>
      </c>
      <c r="G32" s="27" t="n">
        <v>2.54936690044161</v>
      </c>
      <c r="H32" s="26" t="n">
        <v>135.441</v>
      </c>
      <c r="I32" s="27" t="n">
        <v>0.0975544863978115</v>
      </c>
    </row>
    <row r="33" customFormat="false" ht="18.95" hidden="false" customHeight="true" outlineLevel="0" collapsed="false">
      <c r="A33" s="43" t="s">
        <v>67</v>
      </c>
      <c r="B33" s="26" t="n">
        <v>378.123</v>
      </c>
      <c r="C33" s="27" t="n">
        <v>12.271632723958</v>
      </c>
      <c r="D33" s="26" t="n">
        <v>83.163</v>
      </c>
      <c r="E33" s="27" t="n">
        <v>12.6992085862966</v>
      </c>
      <c r="F33" s="26" t="n">
        <v>746.075</v>
      </c>
      <c r="G33" s="27" t="n">
        <v>11.2760861005381</v>
      </c>
      <c r="H33" s="26" t="n">
        <v>192.915</v>
      </c>
      <c r="I33" s="27" t="n">
        <v>13.1028458192137</v>
      </c>
    </row>
    <row r="34" customFormat="false" ht="18.95" hidden="false" customHeight="true" outlineLevel="0" collapsed="false">
      <c r="A34" s="43" t="s">
        <v>68</v>
      </c>
      <c r="B34" s="26" t="n">
        <v>170.332</v>
      </c>
      <c r="C34" s="27" t="n">
        <v>13.7936332965895</v>
      </c>
      <c r="D34" s="26" t="n">
        <v>26.835</v>
      </c>
      <c r="E34" s="27" t="n">
        <v>18.5082140964494</v>
      </c>
      <c r="F34" s="26" t="n">
        <v>352.692</v>
      </c>
      <c r="G34" s="27" t="n">
        <v>9.76108450270286</v>
      </c>
      <c r="H34" s="26" t="n">
        <v>61.515</v>
      </c>
      <c r="I34" s="27" t="n">
        <v>21.6601071930068</v>
      </c>
    </row>
    <row r="35" customFormat="false" ht="24.6" hidden="false" customHeight="true" outlineLevel="0" collapsed="false">
      <c r="A35" s="43" t="s">
        <v>69</v>
      </c>
      <c r="B35" s="26" t="n">
        <v>61.481</v>
      </c>
      <c r="C35" s="27" t="n">
        <v>4.25632938223872</v>
      </c>
      <c r="D35" s="26" t="n">
        <v>7.825</v>
      </c>
      <c r="E35" s="27" t="n">
        <v>4.6962804388547</v>
      </c>
      <c r="F35" s="26" t="n">
        <v>226.509</v>
      </c>
      <c r="G35" s="27" t="n">
        <v>-0.362902161577239</v>
      </c>
      <c r="H35" s="26" t="n">
        <v>19.466</v>
      </c>
      <c r="I35" s="27" t="n">
        <v>3.02196348240275</v>
      </c>
    </row>
    <row r="36" customFormat="false" ht="18.95" hidden="false" customHeight="true" outlineLevel="0" collapsed="false">
      <c r="A36" s="43" t="s">
        <v>70</v>
      </c>
      <c r="B36" s="26" t="n">
        <v>131.83</v>
      </c>
      <c r="C36" s="27" t="n">
        <v>-1.76821680588363</v>
      </c>
      <c r="D36" s="26" t="n">
        <v>30.131</v>
      </c>
      <c r="E36" s="27" t="n">
        <v>3.32281736506413</v>
      </c>
      <c r="F36" s="26" t="n">
        <v>336.663</v>
      </c>
      <c r="G36" s="27" t="n">
        <v>-8.23895925492857</v>
      </c>
      <c r="H36" s="26" t="n">
        <v>67.074</v>
      </c>
      <c r="I36" s="27" t="n">
        <v>1.04701788216153</v>
      </c>
    </row>
    <row r="37" customFormat="false" ht="18.95" hidden="false" customHeight="true" outlineLevel="0" collapsed="false">
      <c r="A37" s="43" t="s">
        <v>71</v>
      </c>
      <c r="B37" s="26" t="n">
        <v>12.742</v>
      </c>
      <c r="C37" s="27" t="n">
        <v>-9.56065015260133</v>
      </c>
      <c r="D37" s="26" t="n">
        <v>2.921</v>
      </c>
      <c r="E37" s="27" t="n">
        <v>-21.9609938551964</v>
      </c>
      <c r="F37" s="26" t="n">
        <v>41.583</v>
      </c>
      <c r="G37" s="27" t="n">
        <v>-1.69503546099291</v>
      </c>
      <c r="H37" s="26" t="n">
        <v>7.59</v>
      </c>
      <c r="I37" s="27" t="n">
        <v>-23.2325275614443</v>
      </c>
    </row>
    <row r="38" customFormat="false" ht="18" hidden="false" customHeight="true" outlineLevel="0" collapsed="false">
      <c r="A38" s="47" t="s">
        <v>72</v>
      </c>
      <c r="B38" s="26" t="n">
        <v>206.053</v>
      </c>
      <c r="C38" s="27" t="n">
        <v>-0.583799327424572</v>
      </c>
      <c r="D38" s="26" t="n">
        <v>40.877</v>
      </c>
      <c r="E38" s="27" t="n">
        <v>1.23331434656629</v>
      </c>
      <c r="F38" s="26" t="n">
        <v>604.755</v>
      </c>
      <c r="G38" s="27" t="n">
        <v>-4.99116295510781</v>
      </c>
      <c r="H38" s="26" t="n">
        <v>94.13</v>
      </c>
      <c r="I38" s="27" t="n">
        <v>-1.08342703418417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7">
      <formula>"."</formula>
    </cfRule>
  </conditionalFormatting>
  <conditionalFormatting sqref="B7:I12 B14:I15 B13:C13 F13:G13 B17:I38 B16:C16 F16:G16">
    <cfRule type="cellIs" priority="3" operator="equal" aboveAverage="0" equalAverage="0" bottom="0" percent="0" rank="0" text="" dxfId="18">
      <formula>"."</formula>
    </cfRule>
    <cfRule type="cellIs" priority="4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8</v>
      </c>
      <c r="B1" s="52"/>
    </row>
    <row r="2" s="7" customFormat="true" ht="12.75" hidden="false" customHeight="true" outlineLevel="0" collapsed="false">
      <c r="A2" s="58" t="s">
        <v>79</v>
      </c>
    </row>
    <row r="3" s="7" customFormat="true" ht="12.75" hidden="false" customHeight="true" outlineLevel="0" collapsed="false">
      <c r="A3" s="59" t="s">
        <v>80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29" t="n">
        <v>1433.199</v>
      </c>
      <c r="C7" s="30" t="n">
        <v>6.95307404483197</v>
      </c>
      <c r="D7" s="29" t="n">
        <v>365.939</v>
      </c>
      <c r="E7" s="30" t="n">
        <v>4.51816520050268</v>
      </c>
      <c r="F7" s="29" t="n">
        <v>2773.624</v>
      </c>
      <c r="G7" s="30" t="n">
        <v>4.81836830020059</v>
      </c>
      <c r="H7" s="29" t="n">
        <v>750.373</v>
      </c>
      <c r="I7" s="30" t="n">
        <v>4.95563982023741</v>
      </c>
    </row>
    <row r="8" customFormat="false" ht="18.95" hidden="false" customHeight="true" outlineLevel="0" collapsed="false">
      <c r="A8" s="43" t="s">
        <v>41</v>
      </c>
      <c r="B8" s="26" t="n">
        <v>951.535</v>
      </c>
      <c r="C8" s="27" t="n">
        <v>6.15663524292967</v>
      </c>
      <c r="D8" s="26" t="n">
        <v>267.153</v>
      </c>
      <c r="E8" s="27" t="n">
        <v>4.4476242977281</v>
      </c>
      <c r="F8" s="26" t="n">
        <v>1788.028</v>
      </c>
      <c r="G8" s="27" t="n">
        <v>3.65650118408887</v>
      </c>
      <c r="H8" s="26" t="n">
        <v>532.819</v>
      </c>
      <c r="I8" s="27" t="n">
        <v>5.15597184888709</v>
      </c>
    </row>
    <row r="9" customFormat="false" ht="18.95" hidden="false" customHeight="true" outlineLevel="0" collapsed="false">
      <c r="A9" s="43" t="s">
        <v>42</v>
      </c>
      <c r="B9" s="26" t="n">
        <v>286.116</v>
      </c>
      <c r="C9" s="27" t="n">
        <v>13.4134304752316</v>
      </c>
      <c r="D9" s="26" t="n">
        <v>63.272</v>
      </c>
      <c r="E9" s="27" t="n">
        <v>9.52776623736324</v>
      </c>
      <c r="F9" s="26" t="n">
        <v>556.079</v>
      </c>
      <c r="G9" s="27" t="n">
        <v>11.9067120401358</v>
      </c>
      <c r="H9" s="26" t="n">
        <v>135.474</v>
      </c>
      <c r="I9" s="27" t="n">
        <v>9.71420241498555</v>
      </c>
    </row>
    <row r="10" customFormat="false" ht="18.95" hidden="false" customHeight="true" outlineLevel="0" collapsed="false">
      <c r="A10" s="43" t="s">
        <v>43</v>
      </c>
      <c r="B10" s="26" t="n">
        <v>143.394</v>
      </c>
      <c r="C10" s="27" t="n">
        <v>5.80396670798655</v>
      </c>
      <c r="D10" s="26" t="n">
        <v>21.576</v>
      </c>
      <c r="E10" s="27" t="n">
        <v>0.737697263983563</v>
      </c>
      <c r="F10" s="26" t="n">
        <v>292.192</v>
      </c>
      <c r="G10" s="27" t="n">
        <v>4.59747484329638</v>
      </c>
      <c r="H10" s="26" t="n">
        <v>48.25</v>
      </c>
      <c r="I10" s="27" t="n">
        <v>0.892875812893365</v>
      </c>
    </row>
    <row r="11" customFormat="false" ht="18.95" hidden="false" customHeight="true" outlineLevel="0" collapsed="false">
      <c r="A11" s="43" t="s">
        <v>44</v>
      </c>
      <c r="B11" s="26" t="n">
        <v>52.154</v>
      </c>
      <c r="C11" s="27" t="n">
        <v>-6.65282525818404</v>
      </c>
      <c r="D11" s="26" t="n">
        <v>13.938</v>
      </c>
      <c r="E11" s="27" t="n">
        <v>-8.04248861911988</v>
      </c>
      <c r="F11" s="26" t="n">
        <v>137.325</v>
      </c>
      <c r="G11" s="27" t="n">
        <v>-5.23232141994521</v>
      </c>
      <c r="H11" s="26" t="n">
        <v>33.83</v>
      </c>
      <c r="I11" s="27" t="n">
        <v>-8.43640891006035</v>
      </c>
    </row>
    <row r="12" customFormat="false" ht="18.95" hidden="false" customHeight="true" outlineLevel="0" collapsed="false">
      <c r="A12" s="43" t="s">
        <v>45</v>
      </c>
      <c r="B12" s="60" t="s">
        <v>46</v>
      </c>
      <c r="C12" s="60" t="s">
        <v>81</v>
      </c>
      <c r="D12" s="60" t="s">
        <v>46</v>
      </c>
      <c r="E12" s="60" t="s">
        <v>81</v>
      </c>
      <c r="F12" s="60" t="s">
        <v>46</v>
      </c>
      <c r="G12" s="60" t="s">
        <v>81</v>
      </c>
      <c r="H12" s="60" t="s">
        <v>46</v>
      </c>
      <c r="I12" s="60" t="s">
        <v>81</v>
      </c>
    </row>
    <row r="13" customFormat="false" ht="18.95" hidden="false" customHeight="true" outlineLevel="0" collapsed="false">
      <c r="A13" s="43" t="s">
        <v>47</v>
      </c>
      <c r="B13" s="60" t="s">
        <v>46</v>
      </c>
      <c r="C13" s="60" t="s">
        <v>81</v>
      </c>
      <c r="D13" s="60" t="s">
        <v>46</v>
      </c>
      <c r="E13" s="60" t="s">
        <v>81</v>
      </c>
      <c r="F13" s="60" t="s">
        <v>46</v>
      </c>
      <c r="G13" s="60" t="s">
        <v>81</v>
      </c>
      <c r="H13" s="60" t="s">
        <v>46</v>
      </c>
      <c r="I13" s="60" t="s">
        <v>81</v>
      </c>
    </row>
    <row r="14" customFormat="false" ht="18.95" hidden="false" customHeight="true" outlineLevel="0" collapsed="false">
      <c r="A14" s="43" t="s">
        <v>48</v>
      </c>
      <c r="B14" s="60" t="s">
        <v>46</v>
      </c>
      <c r="C14" s="60" t="s">
        <v>81</v>
      </c>
      <c r="D14" s="60" t="s">
        <v>46</v>
      </c>
      <c r="E14" s="60" t="s">
        <v>81</v>
      </c>
      <c r="F14" s="60" t="s">
        <v>46</v>
      </c>
      <c r="G14" s="60" t="s">
        <v>81</v>
      </c>
      <c r="H14" s="60" t="s">
        <v>46</v>
      </c>
      <c r="I14" s="60" t="s">
        <v>81</v>
      </c>
    </row>
    <row r="15" customFormat="false" ht="18.95" hidden="false" customHeight="true" outlineLevel="0" collapsed="false">
      <c r="A15" s="43" t="s">
        <v>49</v>
      </c>
      <c r="B15" s="60" t="s">
        <v>46</v>
      </c>
      <c r="C15" s="60" t="s">
        <v>81</v>
      </c>
      <c r="D15" s="60" t="s">
        <v>46</v>
      </c>
      <c r="E15" s="60" t="s">
        <v>81</v>
      </c>
      <c r="F15" s="60" t="s">
        <v>46</v>
      </c>
      <c r="G15" s="60" t="s">
        <v>81</v>
      </c>
      <c r="H15" s="60" t="s">
        <v>46</v>
      </c>
      <c r="I15" s="60" t="s">
        <v>81</v>
      </c>
    </row>
    <row r="16" customFormat="false" ht="18.95" hidden="false" customHeight="true" outlineLevel="0" collapsed="false">
      <c r="A16" s="43" t="s">
        <v>50</v>
      </c>
      <c r="B16" s="60" t="s">
        <v>46</v>
      </c>
      <c r="C16" s="60" t="s">
        <v>81</v>
      </c>
      <c r="D16" s="60" t="s">
        <v>46</v>
      </c>
      <c r="E16" s="60" t="s">
        <v>81</v>
      </c>
      <c r="F16" s="60" t="s">
        <v>46</v>
      </c>
      <c r="G16" s="60" t="s">
        <v>81</v>
      </c>
      <c r="H16" s="60" t="s">
        <v>46</v>
      </c>
      <c r="I16" s="60" t="s">
        <v>81</v>
      </c>
    </row>
    <row r="17" customFormat="false" ht="18.95" hidden="false" customHeight="true" outlineLevel="0" collapsed="false">
      <c r="A17" s="43" t="s">
        <v>51</v>
      </c>
      <c r="B17" s="60" t="s">
        <v>46</v>
      </c>
      <c r="C17" s="60" t="s">
        <v>81</v>
      </c>
      <c r="D17" s="60" t="s">
        <v>46</v>
      </c>
      <c r="E17" s="60" t="s">
        <v>81</v>
      </c>
      <c r="F17" s="60" t="s">
        <v>46</v>
      </c>
      <c r="G17" s="60" t="s">
        <v>81</v>
      </c>
      <c r="H17" s="60" t="s">
        <v>46</v>
      </c>
      <c r="I17" s="60" t="s">
        <v>81</v>
      </c>
    </row>
    <row r="18" customFormat="false" ht="18.95" hidden="false" customHeight="true" outlineLevel="0" collapsed="false">
      <c r="A18" s="43" t="s">
        <v>52</v>
      </c>
      <c r="B18" s="60" t="s">
        <v>46</v>
      </c>
      <c r="C18" s="60" t="s">
        <v>81</v>
      </c>
      <c r="D18" s="60" t="s">
        <v>46</v>
      </c>
      <c r="E18" s="60" t="s">
        <v>81</v>
      </c>
      <c r="F18" s="60" t="s">
        <v>46</v>
      </c>
      <c r="G18" s="60" t="s">
        <v>81</v>
      </c>
      <c r="H18" s="60" t="s">
        <v>46</v>
      </c>
      <c r="I18" s="60" t="s">
        <v>81</v>
      </c>
    </row>
    <row r="19" s="42" customFormat="true" ht="29.1" hidden="false" customHeight="true" outlineLevel="0" collapsed="false">
      <c r="A19" s="47" t="s">
        <v>53</v>
      </c>
      <c r="B19" s="29" t="n">
        <v>1433.199</v>
      </c>
      <c r="C19" s="30" t="n">
        <v>6.95307404483197</v>
      </c>
      <c r="D19" s="29" t="n">
        <v>365.939</v>
      </c>
      <c r="E19" s="30" t="n">
        <v>4.51816520050268</v>
      </c>
      <c r="F19" s="29" t="n">
        <v>2773.624</v>
      </c>
      <c r="G19" s="30" t="n">
        <v>4.81836830020059</v>
      </c>
      <c r="H19" s="29" t="n">
        <v>750.373</v>
      </c>
      <c r="I19" s="30" t="n">
        <v>4.95563982023741</v>
      </c>
    </row>
    <row r="20" customFormat="false" ht="18.95" hidden="false" customHeight="true" outlineLevel="0" collapsed="false">
      <c r="A20" s="43" t="s">
        <v>54</v>
      </c>
      <c r="B20" s="26" t="n">
        <v>93.056</v>
      </c>
      <c r="C20" s="27" t="n">
        <v>7.51579993298748</v>
      </c>
      <c r="D20" s="26" t="n">
        <v>23.676</v>
      </c>
      <c r="E20" s="27" t="n">
        <v>1.5657843936339</v>
      </c>
      <c r="F20" s="26" t="n">
        <v>199.491</v>
      </c>
      <c r="G20" s="27" t="n">
        <v>0.33244480209224</v>
      </c>
      <c r="H20" s="26" t="n">
        <v>51.974</v>
      </c>
      <c r="I20" s="27" t="n">
        <v>-6.00766782407408</v>
      </c>
    </row>
    <row r="21" customFormat="false" ht="18.95" hidden="false" customHeight="true" outlineLevel="0" collapsed="false">
      <c r="A21" s="43" t="s">
        <v>55</v>
      </c>
      <c r="B21" s="26" t="n">
        <v>52.464</v>
      </c>
      <c r="C21" s="27" t="n">
        <v>2.2590390800117</v>
      </c>
      <c r="D21" s="26" t="n">
        <v>19.271</v>
      </c>
      <c r="E21" s="27" t="n">
        <v>-0.21747009786155</v>
      </c>
      <c r="F21" s="26" t="n">
        <v>121.021</v>
      </c>
      <c r="G21" s="27" t="n">
        <v>-2.93471286493423</v>
      </c>
      <c r="H21" s="26" t="n">
        <v>44.384</v>
      </c>
      <c r="I21" s="27" t="n">
        <v>-4.68991582202371</v>
      </c>
    </row>
    <row r="22" customFormat="false" ht="18.95" hidden="false" customHeight="true" outlineLevel="0" collapsed="false">
      <c r="A22" s="43" t="s">
        <v>56</v>
      </c>
      <c r="B22" s="26" t="n">
        <v>34.175</v>
      </c>
      <c r="C22" s="27" t="n">
        <v>0.111316167208614</v>
      </c>
      <c r="D22" s="26" t="n">
        <v>7.649</v>
      </c>
      <c r="E22" s="27" t="n">
        <v>12.9337073674886</v>
      </c>
      <c r="F22" s="26" t="n">
        <v>85.047</v>
      </c>
      <c r="G22" s="27" t="n">
        <v>-6.83456389807857</v>
      </c>
      <c r="H22" s="26" t="n">
        <v>18.163</v>
      </c>
      <c r="I22" s="27" t="n">
        <v>7.32730603320924</v>
      </c>
    </row>
    <row r="23" customFormat="false" ht="18.95" hidden="false" customHeight="true" outlineLevel="0" collapsed="false">
      <c r="A23" s="43" t="s">
        <v>57</v>
      </c>
      <c r="B23" s="26" t="n">
        <v>179.695</v>
      </c>
      <c r="C23" s="27" t="n">
        <v>4.47808922456146</v>
      </c>
      <c r="D23" s="26" t="n">
        <v>50.596</v>
      </c>
      <c r="E23" s="27" t="n">
        <v>2.4272729113104</v>
      </c>
      <c r="F23" s="26" t="n">
        <v>405.559</v>
      </c>
      <c r="G23" s="27" t="n">
        <v>-2.22687779052836</v>
      </c>
      <c r="H23" s="26" t="n">
        <v>114.521</v>
      </c>
      <c r="I23" s="27" t="n">
        <v>-3.59130207851027</v>
      </c>
    </row>
    <row r="24" customFormat="false" ht="18.95" hidden="false" customHeight="true" outlineLevel="0" collapsed="false">
      <c r="A24" s="43" t="s">
        <v>58</v>
      </c>
      <c r="B24" s="26" t="n">
        <v>62.622</v>
      </c>
      <c r="C24" s="27" t="n">
        <v>0.808113329040566</v>
      </c>
      <c r="D24" s="26" t="n">
        <v>15.282</v>
      </c>
      <c r="E24" s="27" t="n">
        <v>1.35968694037277</v>
      </c>
      <c r="F24" s="26" t="n">
        <v>140.858</v>
      </c>
      <c r="G24" s="27" t="n">
        <v>-7.30769990063371</v>
      </c>
      <c r="H24" s="26" t="n">
        <v>37.699</v>
      </c>
      <c r="I24" s="27" t="n">
        <v>-4.47727157553337</v>
      </c>
    </row>
    <row r="25" customFormat="false" ht="18.95" hidden="false" customHeight="true" outlineLevel="0" collapsed="false">
      <c r="A25" s="43" t="s">
        <v>59</v>
      </c>
      <c r="B25" s="26" t="n">
        <v>201.586</v>
      </c>
      <c r="C25" s="27" t="n">
        <v>1.28575519904335</v>
      </c>
      <c r="D25" s="26" t="n">
        <v>71.531</v>
      </c>
      <c r="E25" s="27" t="n">
        <v>4.35169516251386</v>
      </c>
      <c r="F25" s="26" t="n">
        <v>378.756</v>
      </c>
      <c r="G25" s="27" t="n">
        <v>-2.27366552450151</v>
      </c>
      <c r="H25" s="26" t="n">
        <v>119.724</v>
      </c>
      <c r="I25" s="27" t="n">
        <v>5.37414846239153</v>
      </c>
    </row>
    <row r="26" customFormat="false" ht="18.95" hidden="false" customHeight="true" outlineLevel="0" collapsed="false">
      <c r="A26" s="43" t="s">
        <v>60</v>
      </c>
      <c r="B26" s="26" t="n">
        <v>989.296</v>
      </c>
      <c r="C26" s="27" t="n">
        <v>9.1</v>
      </c>
      <c r="D26" s="26" t="n">
        <v>228.53</v>
      </c>
      <c r="E26" s="27" t="n">
        <v>5.32986735248842</v>
      </c>
      <c r="F26" s="26" t="n">
        <v>1848.451</v>
      </c>
      <c r="G26" s="27" t="n">
        <v>9.33976198377222</v>
      </c>
      <c r="H26" s="26" t="n">
        <v>478.429</v>
      </c>
      <c r="I26" s="27" t="n">
        <v>8.04019646587253</v>
      </c>
    </row>
    <row r="27" s="42" customFormat="true" ht="29.1" hidden="false" customHeight="true" outlineLevel="0" collapsed="false">
      <c r="A27" s="47" t="s">
        <v>61</v>
      </c>
      <c r="B27" s="29" t="n">
        <v>1433.199</v>
      </c>
      <c r="C27" s="30" t="n">
        <v>6.95307404483197</v>
      </c>
      <c r="D27" s="29" t="n">
        <v>365.939</v>
      </c>
      <c r="E27" s="30" t="n">
        <v>4.51816520050268</v>
      </c>
      <c r="F27" s="29" t="n">
        <v>2773.624</v>
      </c>
      <c r="G27" s="30" t="n">
        <v>4.81836830020059</v>
      </c>
      <c r="H27" s="29" t="n">
        <v>750.373</v>
      </c>
      <c r="I27" s="30" t="n">
        <v>4.95563982023741</v>
      </c>
    </row>
    <row r="28" customFormat="false" ht="18.95" hidden="false" customHeight="true" outlineLevel="0" collapsed="false">
      <c r="A28" s="43" t="s">
        <v>62</v>
      </c>
      <c r="B28" s="26" t="n">
        <v>175.502</v>
      </c>
      <c r="C28" s="27" t="n">
        <v>9.24630247497635</v>
      </c>
      <c r="D28" s="26" t="n">
        <v>38.286</v>
      </c>
      <c r="E28" s="27" t="n">
        <v>7.58725341426403</v>
      </c>
      <c r="F28" s="26" t="n">
        <v>357.983</v>
      </c>
      <c r="G28" s="27" t="n">
        <v>2.88700860498135</v>
      </c>
      <c r="H28" s="26" t="n">
        <v>83.867</v>
      </c>
      <c r="I28" s="27" t="n">
        <v>1.38170301242685</v>
      </c>
    </row>
    <row r="29" customFormat="false" ht="18.95" hidden="false" customHeight="true" outlineLevel="0" collapsed="false">
      <c r="A29" s="43" t="s">
        <v>63</v>
      </c>
      <c r="B29" s="26" t="n">
        <v>151.294</v>
      </c>
      <c r="C29" s="27" t="n">
        <v>-0.0165213885896662</v>
      </c>
      <c r="D29" s="26" t="n">
        <v>66.769</v>
      </c>
      <c r="E29" s="27" t="n">
        <v>0.806220276288954</v>
      </c>
      <c r="F29" s="26" t="n">
        <v>263.01</v>
      </c>
      <c r="G29" s="27" t="n">
        <v>-2.53979782408918</v>
      </c>
      <c r="H29" s="26" t="n">
        <v>105.286</v>
      </c>
      <c r="I29" s="27" t="n">
        <v>0.0199496508811023</v>
      </c>
    </row>
    <row r="30" customFormat="false" ht="18.95" hidden="false" customHeight="true" outlineLevel="0" collapsed="false">
      <c r="A30" s="43" t="s">
        <v>64</v>
      </c>
      <c r="B30" s="26" t="n">
        <v>194.81</v>
      </c>
      <c r="C30" s="27" t="n">
        <v>0.135185841981624</v>
      </c>
      <c r="D30" s="26" t="n">
        <v>65.841</v>
      </c>
      <c r="E30" s="27" t="n">
        <v>2.67122005988023</v>
      </c>
      <c r="F30" s="26" t="n">
        <v>405.106</v>
      </c>
      <c r="G30" s="27" t="n">
        <v>-3.95347348505504</v>
      </c>
      <c r="H30" s="26" t="n">
        <v>138.158</v>
      </c>
      <c r="I30" s="27" t="n">
        <v>-0.216672203845221</v>
      </c>
    </row>
    <row r="31" s="42" customFormat="true" ht="18.95" hidden="false" customHeight="true" outlineLevel="0" collapsed="false">
      <c r="A31" s="47" t="s">
        <v>65</v>
      </c>
      <c r="B31" s="26" t="n">
        <v>521.606</v>
      </c>
      <c r="C31" s="27" t="n">
        <v>2.97958200563065</v>
      </c>
      <c r="D31" s="26" t="n">
        <v>170.896</v>
      </c>
      <c r="E31" s="27" t="n">
        <v>2.98103634249077</v>
      </c>
      <c r="F31" s="26" t="n">
        <v>1026.099</v>
      </c>
      <c r="G31" s="27" t="n">
        <v>-1.29705853212297</v>
      </c>
      <c r="H31" s="26" t="n">
        <v>327.311</v>
      </c>
      <c r="I31" s="27" t="n">
        <v>0.264667771491233</v>
      </c>
    </row>
    <row r="32" customFormat="false" ht="24.6" hidden="false" customHeight="true" outlineLevel="0" collapsed="false">
      <c r="A32" s="43" t="s">
        <v>66</v>
      </c>
      <c r="B32" s="26" t="n">
        <v>272.712</v>
      </c>
      <c r="C32" s="27" t="n">
        <v>4.91949600846398</v>
      </c>
      <c r="D32" s="26" t="n">
        <v>57.491</v>
      </c>
      <c r="E32" s="27" t="n">
        <v>-5.68906970258698</v>
      </c>
      <c r="F32" s="26" t="n">
        <v>519.713</v>
      </c>
      <c r="G32" s="27" t="n">
        <v>6.15161511044843</v>
      </c>
      <c r="H32" s="26" t="n">
        <v>122.523</v>
      </c>
      <c r="I32" s="27" t="n">
        <v>-1.16881231245766</v>
      </c>
    </row>
    <row r="33" customFormat="false" ht="18.95" hidden="false" customHeight="true" outlineLevel="0" collapsed="false">
      <c r="A33" s="43" t="s">
        <v>67</v>
      </c>
      <c r="B33" s="26" t="n">
        <v>343.552</v>
      </c>
      <c r="C33" s="27" t="n">
        <v>13.0968370598615</v>
      </c>
      <c r="D33" s="26" t="n">
        <v>78.175</v>
      </c>
      <c r="E33" s="27" t="n">
        <v>11.9440387203941</v>
      </c>
      <c r="F33" s="26" t="n">
        <v>656.783</v>
      </c>
      <c r="G33" s="27" t="n">
        <v>13.559547686562</v>
      </c>
      <c r="H33" s="26" t="n">
        <v>178.002</v>
      </c>
      <c r="I33" s="27" t="n">
        <v>14.768917315727</v>
      </c>
    </row>
    <row r="34" customFormat="false" ht="18.95" hidden="false" customHeight="true" outlineLevel="0" collapsed="false">
      <c r="A34" s="43" t="s">
        <v>68</v>
      </c>
      <c r="B34" s="26" t="n">
        <v>136.793</v>
      </c>
      <c r="C34" s="27" t="n">
        <v>17.7514181680454</v>
      </c>
      <c r="D34" s="26" t="n">
        <v>24.964</v>
      </c>
      <c r="E34" s="27" t="n">
        <v>19.9788532705339</v>
      </c>
      <c r="F34" s="26" t="n">
        <v>250.981</v>
      </c>
      <c r="G34" s="27" t="n">
        <v>18.1826743326411</v>
      </c>
      <c r="H34" s="26" t="n">
        <v>54.934</v>
      </c>
      <c r="I34" s="27" t="n">
        <v>21.5918900374068</v>
      </c>
    </row>
    <row r="35" customFormat="false" ht="24.6" hidden="false" customHeight="true" outlineLevel="0" collapsed="false">
      <c r="A35" s="43" t="s">
        <v>69</v>
      </c>
      <c r="B35" s="26" t="n">
        <v>41.148</v>
      </c>
      <c r="C35" s="27" t="n">
        <v>6.37780822626095</v>
      </c>
      <c r="D35" s="26" t="n">
        <v>6.302</v>
      </c>
      <c r="E35" s="27" t="n">
        <v>10.3871080749693</v>
      </c>
      <c r="F35" s="26" t="n">
        <v>79.098</v>
      </c>
      <c r="G35" s="27" t="n">
        <v>3.61278490961487</v>
      </c>
      <c r="H35" s="26" t="n">
        <v>12.992</v>
      </c>
      <c r="I35" s="27" t="n">
        <v>9.54468802698145</v>
      </c>
    </row>
    <row r="36" customFormat="false" ht="18.95" hidden="false" customHeight="true" outlineLevel="0" collapsed="false">
      <c r="A36" s="43" t="s">
        <v>70</v>
      </c>
      <c r="B36" s="26" t="n">
        <v>106.72</v>
      </c>
      <c r="C36" s="27" t="n">
        <v>2.32611655512302</v>
      </c>
      <c r="D36" s="26" t="n">
        <v>25.933</v>
      </c>
      <c r="E36" s="27" t="n">
        <v>6.30021314969666</v>
      </c>
      <c r="F36" s="26" t="n">
        <v>219.026</v>
      </c>
      <c r="G36" s="27" t="n">
        <v>-4.8585862534805</v>
      </c>
      <c r="H36" s="26" t="n">
        <v>50.209</v>
      </c>
      <c r="I36" s="27" t="n">
        <v>4.13780229808769</v>
      </c>
    </row>
    <row r="37" customFormat="false" ht="18.95" hidden="false" customHeight="true" outlineLevel="0" collapsed="false">
      <c r="A37" s="43" t="s">
        <v>71</v>
      </c>
      <c r="B37" s="26" t="n">
        <v>10.668</v>
      </c>
      <c r="C37" s="27" t="n">
        <v>-0.0468471844842071</v>
      </c>
      <c r="D37" s="26" t="n">
        <v>2.178</v>
      </c>
      <c r="E37" s="27" t="n">
        <v>-11.6788321167883</v>
      </c>
      <c r="F37" s="26" t="n">
        <v>21.924</v>
      </c>
      <c r="G37" s="27" t="n">
        <v>11.470408785845</v>
      </c>
      <c r="H37" s="26" t="n">
        <v>4.402</v>
      </c>
      <c r="I37" s="27" t="n">
        <v>5.43712574850299</v>
      </c>
    </row>
    <row r="38" customFormat="false" ht="18" hidden="false" customHeight="true" outlineLevel="0" collapsed="false">
      <c r="A38" s="47" t="s">
        <v>72</v>
      </c>
      <c r="B38" s="26" t="n">
        <v>158.536</v>
      </c>
      <c r="C38" s="27" t="n">
        <v>3.18129751119443</v>
      </c>
      <c r="D38" s="26" t="n">
        <v>34.413</v>
      </c>
      <c r="E38" s="27" t="n">
        <v>5.65533757023118</v>
      </c>
      <c r="F38" s="26" t="n">
        <v>320.048</v>
      </c>
      <c r="G38" s="27" t="n">
        <v>-1.89167399814235</v>
      </c>
      <c r="H38" s="26" t="n">
        <v>67.603</v>
      </c>
      <c r="I38" s="27" t="n">
        <v>5.22031471306947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B19:I38 B7:I1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B12:I18">
    <cfRule type="cellIs" priority="6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2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29" t="n">
        <v>5558.34</v>
      </c>
      <c r="C7" s="30" t="n">
        <v>5.37093494586374</v>
      </c>
      <c r="D7" s="29" t="n">
        <v>1211.448</v>
      </c>
      <c r="E7" s="30" t="n">
        <v>6.07225130615001</v>
      </c>
      <c r="F7" s="29" t="n">
        <v>13669.464</v>
      </c>
      <c r="G7" s="30" t="n">
        <v>4.78306295892297</v>
      </c>
      <c r="H7" s="29" t="n">
        <v>2758.611</v>
      </c>
      <c r="I7" s="30" t="n">
        <v>4.63588291721524</v>
      </c>
    </row>
    <row r="8" customFormat="false" ht="18.95" hidden="false" customHeight="true" outlineLevel="0" collapsed="false">
      <c r="A8" s="43" t="s">
        <v>41</v>
      </c>
      <c r="B8" s="26" t="n">
        <v>3135.327</v>
      </c>
      <c r="C8" s="27" t="n">
        <v>4.29455832118907</v>
      </c>
      <c r="D8" s="26" t="n">
        <v>817.241</v>
      </c>
      <c r="E8" s="27" t="n">
        <v>5.76200601255053</v>
      </c>
      <c r="F8" s="26" t="n">
        <v>6055.525</v>
      </c>
      <c r="G8" s="27" t="n">
        <v>4.47718833559408</v>
      </c>
      <c r="H8" s="26" t="n">
        <v>1695.818</v>
      </c>
      <c r="I8" s="27" t="n">
        <v>5.17868340113414</v>
      </c>
    </row>
    <row r="9" customFormat="false" ht="18.95" hidden="false" customHeight="true" outlineLevel="0" collapsed="false">
      <c r="A9" s="43" t="s">
        <v>42</v>
      </c>
      <c r="B9" s="26" t="n">
        <v>945.901</v>
      </c>
      <c r="C9" s="27" t="n">
        <v>11.6297046341797</v>
      </c>
      <c r="D9" s="26" t="n">
        <v>202.642</v>
      </c>
      <c r="E9" s="27" t="n">
        <v>10.2951661976737</v>
      </c>
      <c r="F9" s="26" t="n">
        <v>1861.591</v>
      </c>
      <c r="G9" s="27" t="n">
        <v>9.85579292059316</v>
      </c>
      <c r="H9" s="26" t="n">
        <v>443.424</v>
      </c>
      <c r="I9" s="27" t="n">
        <v>5.7249059995756</v>
      </c>
    </row>
    <row r="10" customFormat="false" ht="18.95" hidden="false" customHeight="true" outlineLevel="0" collapsed="false">
      <c r="A10" s="43" t="s">
        <v>43</v>
      </c>
      <c r="B10" s="26" t="n">
        <v>442.796</v>
      </c>
      <c r="C10" s="27" t="n">
        <v>6.15732427423743</v>
      </c>
      <c r="D10" s="26" t="n">
        <v>65.079</v>
      </c>
      <c r="E10" s="27" t="n">
        <v>3.31803965771802</v>
      </c>
      <c r="F10" s="26" t="n">
        <v>932.945</v>
      </c>
      <c r="G10" s="27" t="n">
        <v>6.62581959859242</v>
      </c>
      <c r="H10" s="26" t="n">
        <v>155.055</v>
      </c>
      <c r="I10" s="27" t="n">
        <v>4.81930154266321</v>
      </c>
    </row>
    <row r="11" customFormat="false" ht="18.95" hidden="false" customHeight="true" outlineLevel="0" collapsed="false">
      <c r="A11" s="43" t="s">
        <v>44</v>
      </c>
      <c r="B11" s="26" t="n">
        <v>166.541</v>
      </c>
      <c r="C11" s="27" t="n">
        <v>0.292070145011309</v>
      </c>
      <c r="D11" s="26" t="n">
        <v>38.711</v>
      </c>
      <c r="E11" s="27" t="n">
        <v>-1.1591982637559</v>
      </c>
      <c r="F11" s="26" t="n">
        <v>461.371</v>
      </c>
      <c r="G11" s="27" t="n">
        <v>2.94943914243572</v>
      </c>
      <c r="H11" s="26" t="n">
        <v>105.168</v>
      </c>
      <c r="I11" s="27" t="n">
        <v>-2.77346350122032</v>
      </c>
    </row>
    <row r="12" customFormat="false" ht="18.95" hidden="false" customHeight="true" outlineLevel="0" collapsed="false">
      <c r="A12" s="43" t="s">
        <v>45</v>
      </c>
      <c r="B12" s="26" t="n">
        <v>192.178</v>
      </c>
      <c r="C12" s="27" t="n">
        <v>10.9412613652764</v>
      </c>
      <c r="D12" s="26" t="n">
        <v>6.546</v>
      </c>
      <c r="E12" s="27" t="n">
        <v>-2.25474092877408</v>
      </c>
      <c r="F12" s="26" t="n">
        <v>528.59</v>
      </c>
      <c r="G12" s="27" t="n">
        <v>13.2512464086078</v>
      </c>
      <c r="H12" s="26" t="n">
        <v>26.972</v>
      </c>
      <c r="I12" s="27" t="n">
        <v>-9.34086249201708</v>
      </c>
    </row>
    <row r="13" customFormat="false" ht="18.95" hidden="false" customHeight="true" outlineLevel="0" collapsed="false">
      <c r="A13" s="43" t="s">
        <v>47</v>
      </c>
      <c r="B13" s="26" t="n">
        <v>3.772</v>
      </c>
      <c r="C13" s="27" t="n">
        <v>-1.89856957087127</v>
      </c>
      <c r="D13" s="57" t="s">
        <v>77</v>
      </c>
      <c r="E13" s="57" t="s">
        <v>77</v>
      </c>
      <c r="F13" s="26" t="n">
        <v>16.896</v>
      </c>
      <c r="G13" s="27" t="n">
        <v>-2.33526011560694</v>
      </c>
      <c r="H13" s="26" t="n">
        <v>4.78</v>
      </c>
      <c r="I13" s="27" t="n">
        <v>-6.20094191522763</v>
      </c>
    </row>
    <row r="14" customFormat="false" ht="18.95" hidden="false" customHeight="true" outlineLevel="0" collapsed="false">
      <c r="A14" s="43" t="s">
        <v>48</v>
      </c>
      <c r="B14" s="26" t="n">
        <v>86.397</v>
      </c>
      <c r="C14" s="27" t="n">
        <v>14.62896870149</v>
      </c>
      <c r="D14" s="26" t="n">
        <v>17.62</v>
      </c>
      <c r="E14" s="27" t="n">
        <v>11.6108190283144</v>
      </c>
      <c r="F14" s="26" t="n">
        <v>432.585</v>
      </c>
      <c r="G14" s="27" t="n">
        <v>9.39305737139043</v>
      </c>
      <c r="H14" s="26" t="n">
        <v>119.579</v>
      </c>
      <c r="I14" s="27" t="n">
        <v>6.85855733485845</v>
      </c>
    </row>
    <row r="15" customFormat="false" ht="18.95" hidden="false" customHeight="true" outlineLevel="0" collapsed="false">
      <c r="A15" s="43" t="s">
        <v>49</v>
      </c>
      <c r="B15" s="26" t="n">
        <v>185.747</v>
      </c>
      <c r="C15" s="27" t="n">
        <v>0.810841614519163</v>
      </c>
      <c r="D15" s="26" t="n">
        <v>23.585</v>
      </c>
      <c r="E15" s="27" t="n">
        <v>-1.55689122631271</v>
      </c>
      <c r="F15" s="26" t="n">
        <v>454.919</v>
      </c>
      <c r="G15" s="27" t="n">
        <v>4.91964722270912</v>
      </c>
      <c r="H15" s="26" t="n">
        <v>61.562</v>
      </c>
      <c r="I15" s="27" t="n">
        <v>5.21440412913812</v>
      </c>
    </row>
    <row r="16" customFormat="false" ht="18.95" hidden="false" customHeight="true" outlineLevel="0" collapsed="false">
      <c r="A16" s="43" t="s">
        <v>50</v>
      </c>
      <c r="B16" s="26" t="n">
        <v>112.019</v>
      </c>
      <c r="C16" s="27" t="n">
        <v>4.78956772280377</v>
      </c>
      <c r="D16" s="57" t="s">
        <v>77</v>
      </c>
      <c r="E16" s="57" t="s">
        <v>77</v>
      </c>
      <c r="F16" s="26" t="n">
        <v>349.548</v>
      </c>
      <c r="G16" s="27" t="n">
        <v>1.54902735491669</v>
      </c>
      <c r="H16" s="26" t="n">
        <v>67.931</v>
      </c>
      <c r="I16" s="27" t="n">
        <v>4.8431157686787</v>
      </c>
    </row>
    <row r="17" customFormat="false" ht="18.95" hidden="false" customHeight="true" outlineLevel="0" collapsed="false">
      <c r="A17" s="43" t="s">
        <v>51</v>
      </c>
      <c r="B17" s="26" t="n">
        <v>109.939</v>
      </c>
      <c r="C17" s="27" t="n">
        <v>2.03439538919876</v>
      </c>
      <c r="D17" s="26" t="n">
        <v>3.36</v>
      </c>
      <c r="E17" s="27" t="n">
        <v>7.58885686839577</v>
      </c>
      <c r="F17" s="26" t="n">
        <v>2109.99</v>
      </c>
      <c r="G17" s="27" t="n">
        <v>0.971097723736975</v>
      </c>
      <c r="H17" s="26" t="n">
        <v>35.663</v>
      </c>
      <c r="I17" s="27" t="n">
        <v>7.82464096749811</v>
      </c>
    </row>
    <row r="18" customFormat="false" ht="18.95" hidden="false" customHeight="true" outlineLevel="0" collapsed="false">
      <c r="A18" s="43" t="s">
        <v>52</v>
      </c>
      <c r="B18" s="26" t="n">
        <v>177.723</v>
      </c>
      <c r="C18" s="27" t="n">
        <v>-4.92740753420993</v>
      </c>
      <c r="D18" s="26" t="n">
        <v>8.153</v>
      </c>
      <c r="E18" s="27" t="n">
        <v>6.38048016701463</v>
      </c>
      <c r="F18" s="26" t="n">
        <v>465.504</v>
      </c>
      <c r="G18" s="27" t="n">
        <v>-3.97623664342588</v>
      </c>
      <c r="H18" s="26" t="n">
        <v>42.659</v>
      </c>
      <c r="I18" s="27" t="n">
        <v>-6.10569409900292</v>
      </c>
    </row>
    <row r="19" s="42" customFormat="true" ht="29.1" hidden="false" customHeight="true" outlineLevel="0" collapsed="false">
      <c r="A19" s="47" t="s">
        <v>53</v>
      </c>
      <c r="B19" s="29" t="n">
        <v>5558.34</v>
      </c>
      <c r="C19" s="30" t="n">
        <v>5.37093494586374</v>
      </c>
      <c r="D19" s="29" t="n">
        <v>1211.448</v>
      </c>
      <c r="E19" s="30" t="n">
        <v>6.07225130615001</v>
      </c>
      <c r="F19" s="29" t="n">
        <v>13669.464</v>
      </c>
      <c r="G19" s="30" t="n">
        <v>4.78306295892297</v>
      </c>
      <c r="H19" s="29" t="n">
        <v>2758.611</v>
      </c>
      <c r="I19" s="30" t="n">
        <v>4.63588291721524</v>
      </c>
    </row>
    <row r="20" customFormat="false" ht="18.95" hidden="false" customHeight="true" outlineLevel="0" collapsed="false">
      <c r="A20" s="43" t="s">
        <v>54</v>
      </c>
      <c r="B20" s="26" t="n">
        <v>434.104</v>
      </c>
      <c r="C20" s="27" t="n">
        <v>3.68445440171206</v>
      </c>
      <c r="D20" s="26" t="n">
        <v>87.937</v>
      </c>
      <c r="E20" s="27" t="n">
        <v>2.86593283189256</v>
      </c>
      <c r="F20" s="26" t="n">
        <v>1946.868</v>
      </c>
      <c r="G20" s="27" t="n">
        <v>1.85853417357933</v>
      </c>
      <c r="H20" s="26" t="n">
        <v>211.384</v>
      </c>
      <c r="I20" s="27" t="n">
        <v>-2.15832666040259</v>
      </c>
    </row>
    <row r="21" customFormat="false" ht="18.95" hidden="false" customHeight="true" outlineLevel="0" collapsed="false">
      <c r="A21" s="43" t="s">
        <v>55</v>
      </c>
      <c r="B21" s="26" t="n">
        <v>268.94</v>
      </c>
      <c r="C21" s="27" t="n">
        <v>6.75187552097805</v>
      </c>
      <c r="D21" s="26" t="n">
        <v>74.13</v>
      </c>
      <c r="E21" s="27" t="n">
        <v>3.66237362084154</v>
      </c>
      <c r="F21" s="26" t="n">
        <v>1033.773</v>
      </c>
      <c r="G21" s="27" t="n">
        <v>5.24015600138044</v>
      </c>
      <c r="H21" s="26" t="n">
        <v>206.252</v>
      </c>
      <c r="I21" s="27" t="n">
        <v>2.95046944958845</v>
      </c>
    </row>
    <row r="22" customFormat="false" ht="18.95" hidden="false" customHeight="true" outlineLevel="0" collapsed="false">
      <c r="A22" s="43" t="s">
        <v>56</v>
      </c>
      <c r="B22" s="26" t="n">
        <v>139.696</v>
      </c>
      <c r="C22" s="27" t="n">
        <v>9.55002431029345</v>
      </c>
      <c r="D22" s="26" t="n">
        <v>26.503</v>
      </c>
      <c r="E22" s="27" t="n">
        <v>11.2029538874669</v>
      </c>
      <c r="F22" s="26" t="n">
        <v>481.914</v>
      </c>
      <c r="G22" s="27" t="n">
        <v>7.21493979763461</v>
      </c>
      <c r="H22" s="26" t="n">
        <v>80.327</v>
      </c>
      <c r="I22" s="27" t="n">
        <v>8.68659260963102</v>
      </c>
    </row>
    <row r="23" customFormat="false" ht="18.95" hidden="false" customHeight="true" outlineLevel="0" collapsed="false">
      <c r="A23" s="43" t="s">
        <v>57</v>
      </c>
      <c r="B23" s="26" t="n">
        <v>842.74</v>
      </c>
      <c r="C23" s="27" t="n">
        <v>5.58984421006208</v>
      </c>
      <c r="D23" s="26" t="n">
        <v>188.57</v>
      </c>
      <c r="E23" s="27" t="n">
        <v>4.27968655816757</v>
      </c>
      <c r="F23" s="26" t="n">
        <v>3462.555</v>
      </c>
      <c r="G23" s="27" t="n">
        <v>3.57231311514245</v>
      </c>
      <c r="H23" s="26" t="n">
        <v>497.963</v>
      </c>
      <c r="I23" s="27" t="n">
        <v>1.56395639359977</v>
      </c>
    </row>
    <row r="24" customFormat="false" ht="18.95" hidden="false" customHeight="true" outlineLevel="0" collapsed="false">
      <c r="A24" s="43" t="s">
        <v>58</v>
      </c>
      <c r="B24" s="26" t="n">
        <v>345.187</v>
      </c>
      <c r="C24" s="27" t="n">
        <v>4.51154454018638</v>
      </c>
      <c r="D24" s="26" t="n">
        <v>63.884</v>
      </c>
      <c r="E24" s="27" t="n">
        <v>8.61485624904364</v>
      </c>
      <c r="F24" s="26" t="n">
        <v>1112.142</v>
      </c>
      <c r="G24" s="27" t="n">
        <v>4.2678742194971</v>
      </c>
      <c r="H24" s="26" t="n">
        <v>195.902</v>
      </c>
      <c r="I24" s="27" t="n">
        <v>5.85177660586149</v>
      </c>
    </row>
    <row r="25" customFormat="false" ht="18.95" hidden="false" customHeight="true" outlineLevel="0" collapsed="false">
      <c r="A25" s="43" t="s">
        <v>59</v>
      </c>
      <c r="B25" s="26" t="n">
        <v>687.472</v>
      </c>
      <c r="C25" s="27" t="n">
        <v>7.0146900183528</v>
      </c>
      <c r="D25" s="26" t="n">
        <v>162.731</v>
      </c>
      <c r="E25" s="27" t="n">
        <v>18.2741227432625</v>
      </c>
      <c r="F25" s="26" t="n">
        <v>1732.913</v>
      </c>
      <c r="G25" s="27" t="n">
        <v>5.38666624501775</v>
      </c>
      <c r="H25" s="26" t="n">
        <v>315.266</v>
      </c>
      <c r="I25" s="27" t="n">
        <v>20.339720589358</v>
      </c>
    </row>
    <row r="26" customFormat="false" ht="18.95" hidden="false" customHeight="true" outlineLevel="0" collapsed="false">
      <c r="A26" s="43" t="s">
        <v>60</v>
      </c>
      <c r="B26" s="26" t="n">
        <v>3682.941</v>
      </c>
      <c r="C26" s="27" t="n">
        <v>5.10073480373985</v>
      </c>
      <c r="D26" s="26" t="n">
        <v>796.263</v>
      </c>
      <c r="E26" s="27" t="n">
        <v>4.10558258297913</v>
      </c>
      <c r="F26" s="26" t="n">
        <v>7361.854</v>
      </c>
      <c r="G26" s="27" t="n">
        <v>5.29864959885025</v>
      </c>
      <c r="H26" s="26" t="n">
        <v>1749.48</v>
      </c>
      <c r="I26" s="27" t="n">
        <v>2.96849287010814</v>
      </c>
    </row>
    <row r="27" s="42" customFormat="true" ht="29.1" hidden="false" customHeight="true" outlineLevel="0" collapsed="false">
      <c r="A27" s="47" t="s">
        <v>61</v>
      </c>
      <c r="B27" s="29" t="n">
        <v>5558.34</v>
      </c>
      <c r="C27" s="30" t="n">
        <v>5.37093494586374</v>
      </c>
      <c r="D27" s="29" t="n">
        <v>1211.448</v>
      </c>
      <c r="E27" s="30" t="n">
        <v>6.07225130615001</v>
      </c>
      <c r="F27" s="29" t="n">
        <v>13669.464</v>
      </c>
      <c r="G27" s="30" t="n">
        <v>4.78306295892297</v>
      </c>
      <c r="H27" s="29" t="n">
        <v>2758.611</v>
      </c>
      <c r="I27" s="30" t="n">
        <v>4.63588291721524</v>
      </c>
    </row>
    <row r="28" customFormat="false" ht="18.95" hidden="false" customHeight="true" outlineLevel="0" collapsed="false">
      <c r="A28" s="43" t="s">
        <v>62</v>
      </c>
      <c r="B28" s="26" t="n">
        <v>726.801</v>
      </c>
      <c r="C28" s="27" t="n">
        <v>5.39977319067356</v>
      </c>
      <c r="D28" s="26" t="n">
        <v>137.553</v>
      </c>
      <c r="E28" s="27" t="n">
        <v>8.06099362096597</v>
      </c>
      <c r="F28" s="26" t="n">
        <v>1760.955</v>
      </c>
      <c r="G28" s="27" t="n">
        <v>3.60216458162719</v>
      </c>
      <c r="H28" s="26" t="n">
        <v>309.122</v>
      </c>
      <c r="I28" s="27" t="n">
        <v>3.11525336660183</v>
      </c>
    </row>
    <row r="29" customFormat="false" ht="18.95" hidden="false" customHeight="true" outlineLevel="0" collapsed="false">
      <c r="A29" s="43" t="s">
        <v>63</v>
      </c>
      <c r="B29" s="26" t="n">
        <v>514.032</v>
      </c>
      <c r="C29" s="27" t="n">
        <v>8.81908999879333</v>
      </c>
      <c r="D29" s="26" t="n">
        <v>156.216</v>
      </c>
      <c r="E29" s="27" t="n">
        <v>15.793609025343</v>
      </c>
      <c r="F29" s="26" t="n">
        <v>1300.269</v>
      </c>
      <c r="G29" s="27" t="n">
        <v>7.36929460580913</v>
      </c>
      <c r="H29" s="26" t="n">
        <v>289.684</v>
      </c>
      <c r="I29" s="27" t="n">
        <v>13.8694968553459</v>
      </c>
    </row>
    <row r="30" customFormat="false" ht="18.95" hidden="false" customHeight="true" outlineLevel="0" collapsed="false">
      <c r="A30" s="43" t="s">
        <v>64</v>
      </c>
      <c r="B30" s="26" t="n">
        <v>839.504</v>
      </c>
      <c r="C30" s="27" t="n">
        <v>3.71045710212496</v>
      </c>
      <c r="D30" s="26" t="n">
        <v>244.054</v>
      </c>
      <c r="E30" s="27" t="n">
        <v>6.63619760034256</v>
      </c>
      <c r="F30" s="26" t="n">
        <v>2488.915</v>
      </c>
      <c r="G30" s="27" t="n">
        <v>3.75346933603015</v>
      </c>
      <c r="H30" s="26" t="n">
        <v>611.965</v>
      </c>
      <c r="I30" s="27" t="n">
        <v>5.53140342375869</v>
      </c>
    </row>
    <row r="31" s="42" customFormat="true" ht="18.95" hidden="false" customHeight="true" outlineLevel="0" collapsed="false">
      <c r="A31" s="47" t="s">
        <v>65</v>
      </c>
      <c r="B31" s="26" t="n">
        <v>2080.337</v>
      </c>
      <c r="C31" s="27" t="n">
        <v>5.52544171475414</v>
      </c>
      <c r="D31" s="26" t="n">
        <v>537.823</v>
      </c>
      <c r="E31" s="27" t="n">
        <v>9.52130768306564</v>
      </c>
      <c r="F31" s="26" t="n">
        <v>5550.139</v>
      </c>
      <c r="G31" s="27" t="n">
        <v>4.52973438623843</v>
      </c>
      <c r="H31" s="26" t="n">
        <v>1210.771</v>
      </c>
      <c r="I31" s="27" t="n">
        <v>6.763150840511</v>
      </c>
    </row>
    <row r="32" customFormat="false" ht="24.6" hidden="false" customHeight="true" outlineLevel="0" collapsed="false">
      <c r="A32" s="43" t="s">
        <v>66</v>
      </c>
      <c r="B32" s="26" t="n">
        <v>1029.917</v>
      </c>
      <c r="C32" s="27" t="n">
        <v>2.56819591905024</v>
      </c>
      <c r="D32" s="26" t="n">
        <v>193.891</v>
      </c>
      <c r="E32" s="27" t="n">
        <v>-1.96335210897287</v>
      </c>
      <c r="F32" s="26" t="n">
        <v>2480.795</v>
      </c>
      <c r="G32" s="27" t="n">
        <v>4.41126707923959</v>
      </c>
      <c r="H32" s="26" t="n">
        <v>445.941</v>
      </c>
      <c r="I32" s="27" t="n">
        <v>4.16140145985402</v>
      </c>
    </row>
    <row r="33" customFormat="false" ht="18.95" hidden="false" customHeight="true" outlineLevel="0" collapsed="false">
      <c r="A33" s="43" t="s">
        <v>67</v>
      </c>
      <c r="B33" s="26" t="n">
        <v>1302.373</v>
      </c>
      <c r="C33" s="27" t="n">
        <v>5.12469286874315</v>
      </c>
      <c r="D33" s="26" t="n">
        <v>281.186</v>
      </c>
      <c r="E33" s="27" t="n">
        <v>2.74299453008817</v>
      </c>
      <c r="F33" s="26" t="n">
        <v>2617.821</v>
      </c>
      <c r="G33" s="27" t="n">
        <v>4.03184752609418</v>
      </c>
      <c r="H33" s="26" t="n">
        <v>649.627</v>
      </c>
      <c r="I33" s="27" t="n">
        <v>-1.76917016846431</v>
      </c>
    </row>
    <row r="34" customFormat="false" ht="18.95" hidden="false" customHeight="true" outlineLevel="0" collapsed="false">
      <c r="A34" s="43" t="s">
        <v>68</v>
      </c>
      <c r="B34" s="26" t="n">
        <v>553.461</v>
      </c>
      <c r="C34" s="27" t="n">
        <v>6.8634947114772</v>
      </c>
      <c r="D34" s="26" t="n">
        <v>92.933</v>
      </c>
      <c r="E34" s="27" t="n">
        <v>10.9184221519365</v>
      </c>
      <c r="F34" s="26" t="n">
        <v>1185.624</v>
      </c>
      <c r="G34" s="27" t="n">
        <v>7.46297877431599</v>
      </c>
      <c r="H34" s="26" t="n">
        <v>206.324</v>
      </c>
      <c r="I34" s="27" t="n">
        <v>12.1350464140525</v>
      </c>
    </row>
    <row r="35" customFormat="false" ht="24.6" hidden="false" customHeight="true" outlineLevel="0" collapsed="false">
      <c r="A35" s="43" t="s">
        <v>69</v>
      </c>
      <c r="B35" s="26" t="n">
        <v>204.056</v>
      </c>
      <c r="C35" s="27" t="n">
        <v>6.50882632342655</v>
      </c>
      <c r="D35" s="26" t="n">
        <v>23.28</v>
      </c>
      <c r="E35" s="27" t="n">
        <v>9.99291282778172</v>
      </c>
      <c r="F35" s="26" t="n">
        <v>811.918</v>
      </c>
      <c r="G35" s="27" t="n">
        <v>3.34663058503664</v>
      </c>
      <c r="H35" s="26" t="n">
        <v>58.533</v>
      </c>
      <c r="I35" s="27" t="n">
        <v>9.73360079488575</v>
      </c>
    </row>
    <row r="36" customFormat="false" ht="18.95" hidden="false" customHeight="true" outlineLevel="0" collapsed="false">
      <c r="A36" s="43" t="s">
        <v>70</v>
      </c>
      <c r="B36" s="26" t="n">
        <v>347.524</v>
      </c>
      <c r="C36" s="27" t="n">
        <v>11.4219667264082</v>
      </c>
      <c r="D36" s="26" t="n">
        <v>73.197</v>
      </c>
      <c r="E36" s="27" t="n">
        <v>10.3660926992551</v>
      </c>
      <c r="F36" s="26" t="n">
        <v>890.949</v>
      </c>
      <c r="G36" s="27" t="n">
        <v>6.89827285216357</v>
      </c>
      <c r="H36" s="26" t="n">
        <v>166.24</v>
      </c>
      <c r="I36" s="27" t="n">
        <v>7.23224191758909</v>
      </c>
    </row>
    <row r="37" customFormat="false" ht="18.95" hidden="false" customHeight="true" outlineLevel="0" collapsed="false">
      <c r="A37" s="43" t="s">
        <v>71</v>
      </c>
      <c r="B37" s="26" t="n">
        <v>40.672</v>
      </c>
      <c r="C37" s="27" t="n">
        <v>3.74980868323046</v>
      </c>
      <c r="D37" s="26" t="n">
        <v>9.138</v>
      </c>
      <c r="E37" s="27" t="n">
        <v>10.0301023479831</v>
      </c>
      <c r="F37" s="26" t="n">
        <v>132.218</v>
      </c>
      <c r="G37" s="27" t="n">
        <v>9.13848465087868</v>
      </c>
      <c r="H37" s="26" t="n">
        <v>21.175</v>
      </c>
      <c r="I37" s="27" t="n">
        <v>3.2826065749683</v>
      </c>
    </row>
    <row r="38" customFormat="false" ht="18" hidden="false" customHeight="true" outlineLevel="0" collapsed="false">
      <c r="A38" s="47" t="s">
        <v>72</v>
      </c>
      <c r="B38" s="26" t="n">
        <v>592.252</v>
      </c>
      <c r="C38" s="27" t="n">
        <v>9.13325729195651</v>
      </c>
      <c r="D38" s="26" t="n">
        <v>105.615</v>
      </c>
      <c r="E38" s="27" t="n">
        <v>10.2545097711709</v>
      </c>
      <c r="F38" s="26" t="n">
        <v>1835.085</v>
      </c>
      <c r="G38" s="27" t="n">
        <v>5.45083747646859</v>
      </c>
      <c r="H38" s="26" t="n">
        <v>245.948</v>
      </c>
      <c r="I38" s="27" t="n">
        <v>7.46140839162672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1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1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1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5">
      <formula>"."</formula>
    </cfRule>
    <cfRule type="cellIs" priority="3" operator="equal" aboveAverage="0" equalAverage="0" bottom="0" percent="0" rank="0" text="" dxfId="26">
      <formula>"..."</formula>
    </cfRule>
  </conditionalFormatting>
  <conditionalFormatting sqref="B7:I12 B14:I15 B13:C13 F13:I13 B17:I38 B16:C16 F16:I16">
    <cfRule type="cellIs" priority="4" operator="equal" aboveAverage="0" equalAverage="0" bottom="0" percent="0" rank="0" text="" dxfId="27">
      <formula>"."</formula>
    </cfRule>
    <cfRule type="cellIs" priority="5" operator="equal" aboveAverage="0" equalAverage="0" bottom="0" percent="0" rank="0" text="" dxfId="28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3</v>
      </c>
      <c r="B1" s="52"/>
    </row>
    <row r="2" s="7" customFormat="true" ht="12.75" hidden="false" customHeight="true" outlineLevel="0" collapsed="false">
      <c r="A2" s="58" t="s">
        <v>84</v>
      </c>
    </row>
    <row r="3" s="7" customFormat="true" ht="12.75" hidden="false" customHeight="true" outlineLevel="0" collapsed="false">
      <c r="A3" s="59" t="s">
        <v>80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29" t="n">
        <v>4690.565</v>
      </c>
      <c r="C7" s="30" t="n">
        <v>5.72078919064143</v>
      </c>
      <c r="D7" s="29" t="n">
        <v>1123.673</v>
      </c>
      <c r="E7" s="30" t="n">
        <v>6.14728159320157</v>
      </c>
      <c r="F7" s="29" t="n">
        <v>9311.432</v>
      </c>
      <c r="G7" s="30" t="n">
        <v>5.64693006715547</v>
      </c>
      <c r="H7" s="29" t="n">
        <v>2399.465</v>
      </c>
      <c r="I7" s="30" t="n">
        <v>4.87960633404259</v>
      </c>
    </row>
    <row r="8" customFormat="false" ht="18.95" hidden="false" customHeight="true" outlineLevel="0" collapsed="false">
      <c r="A8" s="43" t="s">
        <v>41</v>
      </c>
      <c r="B8" s="26" t="n">
        <v>3135.327</v>
      </c>
      <c r="C8" s="27" t="n">
        <v>4.29455832118907</v>
      </c>
      <c r="D8" s="26" t="n">
        <v>817.241</v>
      </c>
      <c r="E8" s="27" t="n">
        <v>5.76200601255053</v>
      </c>
      <c r="F8" s="26" t="n">
        <v>6055.525</v>
      </c>
      <c r="G8" s="27" t="n">
        <v>4.47718833559408</v>
      </c>
      <c r="H8" s="26" t="n">
        <v>1695.818</v>
      </c>
      <c r="I8" s="27" t="n">
        <v>5.17868340113414</v>
      </c>
    </row>
    <row r="9" customFormat="false" ht="18.95" hidden="false" customHeight="true" outlineLevel="0" collapsed="false">
      <c r="A9" s="43" t="s">
        <v>42</v>
      </c>
      <c r="B9" s="26" t="n">
        <v>945.901</v>
      </c>
      <c r="C9" s="27" t="n">
        <v>11.6297046341797</v>
      </c>
      <c r="D9" s="26" t="n">
        <v>202.642</v>
      </c>
      <c r="E9" s="27" t="n">
        <v>10.2951661976737</v>
      </c>
      <c r="F9" s="26" t="n">
        <v>1861.591</v>
      </c>
      <c r="G9" s="27" t="n">
        <v>9.85579292059316</v>
      </c>
      <c r="H9" s="26" t="n">
        <v>443.424</v>
      </c>
      <c r="I9" s="27" t="n">
        <v>5.7249059995756</v>
      </c>
    </row>
    <row r="10" customFormat="false" ht="18.95" hidden="false" customHeight="true" outlineLevel="0" collapsed="false">
      <c r="A10" s="43" t="s">
        <v>43</v>
      </c>
      <c r="B10" s="26" t="n">
        <v>442.796</v>
      </c>
      <c r="C10" s="27" t="n">
        <v>6.15732427423743</v>
      </c>
      <c r="D10" s="26" t="n">
        <v>65.079</v>
      </c>
      <c r="E10" s="27" t="n">
        <v>3.31803965771802</v>
      </c>
      <c r="F10" s="26" t="n">
        <v>932.945</v>
      </c>
      <c r="G10" s="27" t="n">
        <v>6.62581959859242</v>
      </c>
      <c r="H10" s="26" t="n">
        <v>155.055</v>
      </c>
      <c r="I10" s="27" t="n">
        <v>4.81930154266321</v>
      </c>
    </row>
    <row r="11" customFormat="false" ht="18.95" hidden="false" customHeight="true" outlineLevel="0" collapsed="false">
      <c r="A11" s="43" t="s">
        <v>44</v>
      </c>
      <c r="B11" s="26" t="n">
        <v>166.541</v>
      </c>
      <c r="C11" s="27" t="n">
        <v>0.292070145011309</v>
      </c>
      <c r="D11" s="26" t="n">
        <v>38.711</v>
      </c>
      <c r="E11" s="27" t="n">
        <v>-1.1591982637559</v>
      </c>
      <c r="F11" s="26" t="n">
        <v>461.371</v>
      </c>
      <c r="G11" s="27" t="n">
        <v>2.94943914243572</v>
      </c>
      <c r="H11" s="26" t="n">
        <v>105.168</v>
      </c>
      <c r="I11" s="27" t="n">
        <v>-2.77346350122032</v>
      </c>
    </row>
    <row r="12" customFormat="false" ht="18.95" hidden="false" customHeight="true" outlineLevel="0" collapsed="false">
      <c r="A12" s="43" t="s">
        <v>45</v>
      </c>
      <c r="B12" s="60" t="s">
        <v>46</v>
      </c>
      <c r="C12" s="60" t="s">
        <v>81</v>
      </c>
      <c r="D12" s="60" t="s">
        <v>46</v>
      </c>
      <c r="E12" s="60" t="s">
        <v>81</v>
      </c>
      <c r="F12" s="60" t="s">
        <v>46</v>
      </c>
      <c r="G12" s="60" t="s">
        <v>81</v>
      </c>
      <c r="H12" s="60" t="s">
        <v>46</v>
      </c>
      <c r="I12" s="60" t="s">
        <v>81</v>
      </c>
    </row>
    <row r="13" customFormat="false" ht="18.95" hidden="false" customHeight="true" outlineLevel="0" collapsed="false">
      <c r="A13" s="43" t="s">
        <v>47</v>
      </c>
      <c r="B13" s="60" t="s">
        <v>46</v>
      </c>
      <c r="C13" s="60" t="s">
        <v>81</v>
      </c>
      <c r="D13" s="60" t="s">
        <v>46</v>
      </c>
      <c r="E13" s="60" t="s">
        <v>81</v>
      </c>
      <c r="F13" s="60" t="s">
        <v>46</v>
      </c>
      <c r="G13" s="60" t="s">
        <v>81</v>
      </c>
      <c r="H13" s="60" t="s">
        <v>46</v>
      </c>
      <c r="I13" s="60" t="s">
        <v>81</v>
      </c>
    </row>
    <row r="14" customFormat="false" ht="18.95" hidden="false" customHeight="true" outlineLevel="0" collapsed="false">
      <c r="A14" s="43" t="s">
        <v>48</v>
      </c>
      <c r="B14" s="60" t="s">
        <v>46</v>
      </c>
      <c r="C14" s="60" t="s">
        <v>81</v>
      </c>
      <c r="D14" s="60" t="s">
        <v>46</v>
      </c>
      <c r="E14" s="60" t="s">
        <v>81</v>
      </c>
      <c r="F14" s="60" t="s">
        <v>46</v>
      </c>
      <c r="G14" s="60" t="s">
        <v>81</v>
      </c>
      <c r="H14" s="60" t="s">
        <v>46</v>
      </c>
      <c r="I14" s="60" t="s">
        <v>81</v>
      </c>
    </row>
    <row r="15" customFormat="false" ht="18.95" hidden="false" customHeight="true" outlineLevel="0" collapsed="false">
      <c r="A15" s="43" t="s">
        <v>49</v>
      </c>
      <c r="B15" s="60" t="s">
        <v>46</v>
      </c>
      <c r="C15" s="60" t="s">
        <v>81</v>
      </c>
      <c r="D15" s="60" t="s">
        <v>46</v>
      </c>
      <c r="E15" s="60" t="s">
        <v>81</v>
      </c>
      <c r="F15" s="60" t="s">
        <v>46</v>
      </c>
      <c r="G15" s="60" t="s">
        <v>81</v>
      </c>
      <c r="H15" s="60" t="s">
        <v>46</v>
      </c>
      <c r="I15" s="60" t="s">
        <v>81</v>
      </c>
    </row>
    <row r="16" customFormat="false" ht="18.95" hidden="false" customHeight="true" outlineLevel="0" collapsed="false">
      <c r="A16" s="43" t="s">
        <v>50</v>
      </c>
      <c r="B16" s="60" t="s">
        <v>46</v>
      </c>
      <c r="C16" s="60" t="s">
        <v>81</v>
      </c>
      <c r="D16" s="60" t="s">
        <v>46</v>
      </c>
      <c r="E16" s="60" t="s">
        <v>81</v>
      </c>
      <c r="F16" s="60" t="s">
        <v>46</v>
      </c>
      <c r="G16" s="60" t="s">
        <v>81</v>
      </c>
      <c r="H16" s="60" t="s">
        <v>46</v>
      </c>
      <c r="I16" s="60" t="s">
        <v>81</v>
      </c>
    </row>
    <row r="17" customFormat="false" ht="18.95" hidden="false" customHeight="true" outlineLevel="0" collapsed="false">
      <c r="A17" s="43" t="s">
        <v>51</v>
      </c>
      <c r="B17" s="60" t="s">
        <v>46</v>
      </c>
      <c r="C17" s="60" t="s">
        <v>81</v>
      </c>
      <c r="D17" s="60" t="s">
        <v>46</v>
      </c>
      <c r="E17" s="60" t="s">
        <v>81</v>
      </c>
      <c r="F17" s="60" t="s">
        <v>46</v>
      </c>
      <c r="G17" s="60" t="s">
        <v>81</v>
      </c>
      <c r="H17" s="60" t="s">
        <v>46</v>
      </c>
      <c r="I17" s="60" t="s">
        <v>81</v>
      </c>
    </row>
    <row r="18" customFormat="false" ht="18.95" hidden="false" customHeight="true" outlineLevel="0" collapsed="false">
      <c r="A18" s="43" t="s">
        <v>52</v>
      </c>
      <c r="B18" s="60" t="s">
        <v>46</v>
      </c>
      <c r="C18" s="60" t="s">
        <v>81</v>
      </c>
      <c r="D18" s="60" t="s">
        <v>46</v>
      </c>
      <c r="E18" s="60" t="s">
        <v>81</v>
      </c>
      <c r="F18" s="60" t="s">
        <v>46</v>
      </c>
      <c r="G18" s="60" t="s">
        <v>81</v>
      </c>
      <c r="H18" s="60" t="s">
        <v>46</v>
      </c>
      <c r="I18" s="60" t="s">
        <v>81</v>
      </c>
    </row>
    <row r="19" s="42" customFormat="true" ht="29.1" hidden="false" customHeight="true" outlineLevel="0" collapsed="false">
      <c r="A19" s="47" t="s">
        <v>53</v>
      </c>
      <c r="B19" s="29" t="n">
        <v>4690.565</v>
      </c>
      <c r="C19" s="30" t="n">
        <v>5.72078919064143</v>
      </c>
      <c r="D19" s="29" t="n">
        <v>1123.673</v>
      </c>
      <c r="E19" s="30" t="n">
        <v>6.14728159320157</v>
      </c>
      <c r="F19" s="29" t="n">
        <v>9311.432</v>
      </c>
      <c r="G19" s="30" t="n">
        <v>5.64693006715547</v>
      </c>
      <c r="H19" s="29" t="n">
        <v>2399.465</v>
      </c>
      <c r="I19" s="30" t="n">
        <v>4.87960633404259</v>
      </c>
    </row>
    <row r="20" customFormat="false" ht="18.95" hidden="false" customHeight="true" outlineLevel="0" collapsed="false">
      <c r="A20" s="43" t="s">
        <v>54</v>
      </c>
      <c r="B20" s="26" t="n">
        <v>301.26</v>
      </c>
      <c r="C20" s="27" t="n">
        <v>4.62741720382307</v>
      </c>
      <c r="D20" s="26" t="n">
        <v>78.632</v>
      </c>
      <c r="E20" s="27" t="n">
        <v>3.21598277808405</v>
      </c>
      <c r="F20" s="26" t="n">
        <v>657.164</v>
      </c>
      <c r="G20" s="27" t="n">
        <v>3.04026191095905</v>
      </c>
      <c r="H20" s="26" t="n">
        <v>174.687</v>
      </c>
      <c r="I20" s="27" t="n">
        <v>-1.89540721771068</v>
      </c>
    </row>
    <row r="21" customFormat="false" ht="18.95" hidden="false" customHeight="true" outlineLevel="0" collapsed="false">
      <c r="A21" s="43" t="s">
        <v>55</v>
      </c>
      <c r="B21" s="26" t="n">
        <v>199.658</v>
      </c>
      <c r="C21" s="27" t="n">
        <v>7.42386742709567</v>
      </c>
      <c r="D21" s="26" t="n">
        <v>65.635</v>
      </c>
      <c r="E21" s="27" t="n">
        <v>3.72975108652707</v>
      </c>
      <c r="F21" s="26" t="n">
        <v>500.391</v>
      </c>
      <c r="G21" s="27" t="n">
        <v>5.96677360947872</v>
      </c>
      <c r="H21" s="26" t="n">
        <v>166.153</v>
      </c>
      <c r="I21" s="27" t="n">
        <v>1.83002690495013</v>
      </c>
    </row>
    <row r="22" customFormat="false" ht="18.95" hidden="false" customHeight="true" outlineLevel="0" collapsed="false">
      <c r="A22" s="43" t="s">
        <v>56</v>
      </c>
      <c r="B22" s="26" t="n">
        <v>116.685</v>
      </c>
      <c r="C22" s="27" t="n">
        <v>6.22792323659007</v>
      </c>
      <c r="D22" s="26" t="n">
        <v>23.405</v>
      </c>
      <c r="E22" s="27" t="n">
        <v>11.7984236923812</v>
      </c>
      <c r="F22" s="26" t="n">
        <v>300.189</v>
      </c>
      <c r="G22" s="27" t="n">
        <v>2.4077971964753</v>
      </c>
      <c r="H22" s="26" t="n">
        <v>56.755</v>
      </c>
      <c r="I22" s="27" t="n">
        <v>7.20222129877979</v>
      </c>
    </row>
    <row r="23" customFormat="false" ht="18.95" hidden="false" customHeight="true" outlineLevel="0" collapsed="false">
      <c r="A23" s="43" t="s">
        <v>57</v>
      </c>
      <c r="B23" s="26" t="n">
        <v>617.603</v>
      </c>
      <c r="C23" s="27" t="n">
        <v>5.81916935096977</v>
      </c>
      <c r="D23" s="26" t="n">
        <v>167.672</v>
      </c>
      <c r="E23" s="27" t="n">
        <v>4.53887974462566</v>
      </c>
      <c r="F23" s="26" t="n">
        <v>1457.744</v>
      </c>
      <c r="G23" s="27" t="n">
        <v>3.89303837162893</v>
      </c>
      <c r="H23" s="26" t="n">
        <v>397.595</v>
      </c>
      <c r="I23" s="27" t="n">
        <v>0.868658526375612</v>
      </c>
    </row>
    <row r="24" customFormat="false" ht="18.95" hidden="false" customHeight="true" outlineLevel="0" collapsed="false">
      <c r="A24" s="43" t="s">
        <v>58</v>
      </c>
      <c r="B24" s="26" t="n">
        <v>231.814</v>
      </c>
      <c r="C24" s="27" t="n">
        <v>6.17499954198193</v>
      </c>
      <c r="D24" s="26" t="n">
        <v>53.102</v>
      </c>
      <c r="E24" s="27" t="n">
        <v>9.96479602402154</v>
      </c>
      <c r="F24" s="26" t="n">
        <v>570.807</v>
      </c>
      <c r="G24" s="27" t="n">
        <v>5.4920623186531</v>
      </c>
      <c r="H24" s="26" t="n">
        <v>146.608</v>
      </c>
      <c r="I24" s="27" t="n">
        <v>10.5224274406333</v>
      </c>
    </row>
    <row r="25" customFormat="false" ht="18.95" hidden="false" customHeight="true" outlineLevel="0" collapsed="false">
      <c r="A25" s="43" t="s">
        <v>59</v>
      </c>
      <c r="B25" s="26" t="n">
        <v>535.792</v>
      </c>
      <c r="C25" s="27" t="n">
        <v>9.47086249943814</v>
      </c>
      <c r="D25" s="26" t="n">
        <v>147.792</v>
      </c>
      <c r="E25" s="27" t="n">
        <v>19.5254308566992</v>
      </c>
      <c r="F25" s="26" t="n">
        <v>1034.824</v>
      </c>
      <c r="G25" s="27" t="n">
        <v>8.90339310182253</v>
      </c>
      <c r="H25" s="26" t="n">
        <v>268.557</v>
      </c>
      <c r="I25" s="27" t="n">
        <v>20.0372774082815</v>
      </c>
    </row>
    <row r="26" customFormat="false" ht="18.95" hidden="false" customHeight="true" outlineLevel="0" collapsed="false">
      <c r="A26" s="43" t="s">
        <v>60</v>
      </c>
      <c r="B26" s="26" t="n">
        <v>3305.356</v>
      </c>
      <c r="C26" s="27" t="n">
        <v>5.1</v>
      </c>
      <c r="D26" s="26" t="n">
        <v>755.107</v>
      </c>
      <c r="E26" s="27" t="n">
        <v>4.02456009356752</v>
      </c>
      <c r="F26" s="26" t="n">
        <v>6248.057</v>
      </c>
      <c r="G26" s="27" t="n">
        <v>5.63080780288065</v>
      </c>
      <c r="H26" s="26" t="n">
        <v>1586.705</v>
      </c>
      <c r="I26" s="27" t="n">
        <v>3.2</v>
      </c>
    </row>
    <row r="27" s="42" customFormat="true" ht="29.1" hidden="false" customHeight="true" outlineLevel="0" collapsed="false">
      <c r="A27" s="47" t="s">
        <v>61</v>
      </c>
      <c r="B27" s="29" t="n">
        <v>4690.565</v>
      </c>
      <c r="C27" s="30" t="n">
        <v>5.72078919064143</v>
      </c>
      <c r="D27" s="29" t="n">
        <v>1123.673</v>
      </c>
      <c r="E27" s="30" t="n">
        <v>6.14728159320157</v>
      </c>
      <c r="F27" s="29" t="n">
        <v>9311.432</v>
      </c>
      <c r="G27" s="30" t="n">
        <v>5.64693006715547</v>
      </c>
      <c r="H27" s="29" t="n">
        <v>2399.465</v>
      </c>
      <c r="I27" s="30" t="n">
        <v>4.87960633404259</v>
      </c>
    </row>
    <row r="28" customFormat="false" ht="18.95" hidden="false" customHeight="true" outlineLevel="0" collapsed="false">
      <c r="A28" s="43" t="s">
        <v>62</v>
      </c>
      <c r="B28" s="26" t="n">
        <v>606.53</v>
      </c>
      <c r="C28" s="27" t="n">
        <v>6.1422988952297</v>
      </c>
      <c r="D28" s="26" t="n">
        <v>130.554</v>
      </c>
      <c r="E28" s="27" t="n">
        <v>8.65736733470936</v>
      </c>
      <c r="F28" s="26" t="n">
        <v>1260.73</v>
      </c>
      <c r="G28" s="27" t="n">
        <v>3.735866972428</v>
      </c>
      <c r="H28" s="26" t="n">
        <v>284.451</v>
      </c>
      <c r="I28" s="27" t="n">
        <v>3.05000869464409</v>
      </c>
    </row>
    <row r="29" customFormat="false" ht="18.95" hidden="false" customHeight="true" outlineLevel="0" collapsed="false">
      <c r="A29" s="43" t="s">
        <v>63</v>
      </c>
      <c r="B29" s="26" t="n">
        <v>414.08</v>
      </c>
      <c r="C29" s="27" t="n">
        <v>9.51194613264784</v>
      </c>
      <c r="D29" s="26" t="n">
        <v>139.362</v>
      </c>
      <c r="E29" s="27" t="n">
        <v>17.0420760896951</v>
      </c>
      <c r="F29" s="26" t="n">
        <v>762.437</v>
      </c>
      <c r="G29" s="27" t="n">
        <v>8.81805972428577</v>
      </c>
      <c r="H29" s="26" t="n">
        <v>239.824</v>
      </c>
      <c r="I29" s="27" t="n">
        <v>14.7598562534992</v>
      </c>
    </row>
    <row r="30" customFormat="false" ht="18.95" hidden="false" customHeight="true" outlineLevel="0" collapsed="false">
      <c r="A30" s="43" t="s">
        <v>64</v>
      </c>
      <c r="B30" s="26" t="n">
        <v>680.663</v>
      </c>
      <c r="C30" s="27" t="n">
        <v>4.35391191296775</v>
      </c>
      <c r="D30" s="26" t="n">
        <v>218.223</v>
      </c>
      <c r="E30" s="27" t="n">
        <v>6.49388041929375</v>
      </c>
      <c r="F30" s="26" t="n">
        <v>1521.709</v>
      </c>
      <c r="G30" s="27" t="n">
        <v>4.39302916360529</v>
      </c>
      <c r="H30" s="26" t="n">
        <v>499.653</v>
      </c>
      <c r="I30" s="27" t="n">
        <v>6.37614327321036</v>
      </c>
    </row>
    <row r="31" s="42" customFormat="true" ht="18.95" hidden="false" customHeight="true" outlineLevel="0" collapsed="false">
      <c r="A31" s="47" t="s">
        <v>65</v>
      </c>
      <c r="B31" s="26" t="n">
        <v>1701.273</v>
      </c>
      <c r="C31" s="27" t="n">
        <v>6.20947940734507</v>
      </c>
      <c r="D31" s="26" t="n">
        <v>488.139</v>
      </c>
      <c r="E31" s="27" t="n">
        <v>9.90705591505343</v>
      </c>
      <c r="F31" s="26" t="n">
        <v>3544.876</v>
      </c>
      <c r="G31" s="27" t="n">
        <v>5.07529968256961</v>
      </c>
      <c r="H31" s="26" t="n">
        <v>1023.928</v>
      </c>
      <c r="I31" s="27" t="n">
        <v>7.24959804758487</v>
      </c>
    </row>
    <row r="32" customFormat="false" ht="24.75" hidden="false" customHeight="true" outlineLevel="0" collapsed="false">
      <c r="A32" s="43" t="s">
        <v>66</v>
      </c>
      <c r="B32" s="26" t="n">
        <v>893.033</v>
      </c>
      <c r="C32" s="27" t="n">
        <v>2.79587542475113</v>
      </c>
      <c r="D32" s="26" t="n">
        <v>186.064</v>
      </c>
      <c r="E32" s="27" t="n">
        <v>-2.54398416098806</v>
      </c>
      <c r="F32" s="26" t="n">
        <v>1730.199</v>
      </c>
      <c r="G32" s="27" t="n">
        <v>5.83104823689237</v>
      </c>
      <c r="H32" s="26" t="n">
        <v>408.073</v>
      </c>
      <c r="I32" s="27" t="n">
        <v>2.60334557815945</v>
      </c>
    </row>
    <row r="33" customFormat="false" ht="18.95" hidden="false" customHeight="true" outlineLevel="0" collapsed="false">
      <c r="A33" s="43" t="s">
        <v>67</v>
      </c>
      <c r="B33" s="26" t="n">
        <v>1183.907</v>
      </c>
      <c r="C33" s="27" t="n">
        <v>5.59840376901745</v>
      </c>
      <c r="D33" s="26" t="n">
        <v>267.206</v>
      </c>
      <c r="E33" s="27" t="n">
        <v>2.70754376119496</v>
      </c>
      <c r="F33" s="26" t="n">
        <v>2293.904</v>
      </c>
      <c r="G33" s="27" t="n">
        <v>4.7486361330336</v>
      </c>
      <c r="H33" s="26" t="n">
        <v>602.519</v>
      </c>
      <c r="I33" s="27" t="n">
        <v>-0.65213018200285</v>
      </c>
    </row>
    <row r="34" customFormat="false" ht="18.95" hidden="false" customHeight="true" outlineLevel="0" collapsed="false">
      <c r="A34" s="43" t="s">
        <v>68</v>
      </c>
      <c r="B34" s="26" t="n">
        <v>450.922</v>
      </c>
      <c r="C34" s="27" t="n">
        <v>6.81330967715957</v>
      </c>
      <c r="D34" s="26" t="n">
        <v>88.941</v>
      </c>
      <c r="E34" s="27" t="n">
        <v>11.3976528350096</v>
      </c>
      <c r="F34" s="26" t="n">
        <v>836.467</v>
      </c>
      <c r="G34" s="27" t="n">
        <v>8.17829106475433</v>
      </c>
      <c r="H34" s="26" t="n">
        <v>188.274</v>
      </c>
      <c r="I34" s="27" t="n">
        <v>11.531444007393</v>
      </c>
    </row>
    <row r="35" customFormat="false" ht="24.6" hidden="false" customHeight="true" outlineLevel="0" collapsed="false">
      <c r="A35" s="43" t="s">
        <v>69</v>
      </c>
      <c r="B35" s="26" t="n">
        <v>137.558</v>
      </c>
      <c r="C35" s="27" t="n">
        <v>6.40562513053366</v>
      </c>
      <c r="D35" s="26" t="n">
        <v>19.916</v>
      </c>
      <c r="E35" s="27" t="n">
        <v>11.6054917343794</v>
      </c>
      <c r="F35" s="26" t="n">
        <v>271.64</v>
      </c>
      <c r="G35" s="27" t="n">
        <v>8.42094339472024</v>
      </c>
      <c r="H35" s="26" t="n">
        <v>41.707</v>
      </c>
      <c r="I35" s="27" t="n">
        <v>13.934874064361</v>
      </c>
    </row>
    <row r="36" customFormat="false" ht="18.95" hidden="false" customHeight="true" outlineLevel="0" collapsed="false">
      <c r="A36" s="43" t="s">
        <v>70</v>
      </c>
      <c r="B36" s="26" t="n">
        <v>289.091</v>
      </c>
      <c r="C36" s="27" t="n">
        <v>11.0479007413667</v>
      </c>
      <c r="D36" s="26" t="n">
        <v>65.712</v>
      </c>
      <c r="E36" s="27" t="n">
        <v>11.474519915858</v>
      </c>
      <c r="F36" s="26" t="n">
        <v>567.289</v>
      </c>
      <c r="G36" s="27" t="n">
        <v>6.70266752436734</v>
      </c>
      <c r="H36" s="26" t="n">
        <v>120.933</v>
      </c>
      <c r="I36" s="27" t="n">
        <v>8.57401937459036</v>
      </c>
    </row>
    <row r="37" customFormat="false" ht="18.95" hidden="false" customHeight="true" outlineLevel="0" collapsed="false">
      <c r="A37" s="43" t="s">
        <v>71</v>
      </c>
      <c r="B37" s="26" t="n">
        <v>34.781</v>
      </c>
      <c r="C37" s="27" t="n">
        <v>4.48509973564046</v>
      </c>
      <c r="D37" s="26" t="n">
        <v>7.695</v>
      </c>
      <c r="E37" s="27" t="n">
        <v>14.1183449503189</v>
      </c>
      <c r="F37" s="26" t="n">
        <v>67.057</v>
      </c>
      <c r="G37" s="27" t="n">
        <v>12.0118264123209</v>
      </c>
      <c r="H37" s="26" t="n">
        <v>14.031</v>
      </c>
      <c r="I37" s="27" t="n">
        <v>15.7386785449146</v>
      </c>
    </row>
    <row r="38" customFormat="false" ht="18" hidden="false" customHeight="true" outlineLevel="0" collapsed="false">
      <c r="A38" s="47" t="s">
        <v>72</v>
      </c>
      <c r="B38" s="26" t="n">
        <v>461.43</v>
      </c>
      <c r="C38" s="27" t="n">
        <v>9.11219096938956</v>
      </c>
      <c r="D38" s="26" t="n">
        <v>93.323</v>
      </c>
      <c r="E38" s="27" t="n">
        <v>11.7159069143842</v>
      </c>
      <c r="F38" s="26" t="n">
        <v>905.986</v>
      </c>
      <c r="G38" s="27" t="n">
        <v>7.5913650063772</v>
      </c>
      <c r="H38" s="26" t="n">
        <v>176.671</v>
      </c>
      <c r="I38" s="27" t="n">
        <v>10.3421355051464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9">
      <formula>"."</formula>
    </cfRule>
    <cfRule type="cellIs" priority="3" operator="equal" aboveAverage="0" equalAverage="0" bottom="0" percent="0" rank="0" text="" dxfId="30">
      <formula>"..."</formula>
    </cfRule>
  </conditionalFormatting>
  <conditionalFormatting sqref="B12:I18">
    <cfRule type="cellIs" priority="4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" t="s">
        <v>85</v>
      </c>
      <c r="B2" s="63"/>
      <c r="C2" s="63"/>
      <c r="D2" s="63"/>
      <c r="E2" s="64"/>
      <c r="F2" s="64"/>
      <c r="G2" s="64"/>
      <c r="H2" s="64"/>
      <c r="I2" s="63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65" t="s">
        <v>31</v>
      </c>
      <c r="G3" s="65"/>
      <c r="H3" s="65"/>
      <c r="I3" s="65"/>
    </row>
    <row r="4" customFormat="false" ht="30.75" hidden="false" customHeight="true" outlineLevel="0" collapsed="false">
      <c r="A4" s="8"/>
      <c r="B4" s="34" t="s">
        <v>32</v>
      </c>
      <c r="C4" s="35" t="s">
        <v>87</v>
      </c>
      <c r="D4" s="36" t="s">
        <v>34</v>
      </c>
      <c r="E4" s="36"/>
      <c r="F4" s="35" t="s">
        <v>32</v>
      </c>
      <c r="G4" s="35" t="s">
        <v>88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6" t="s">
        <v>89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90</v>
      </c>
      <c r="B8" s="67" t="n">
        <v>166</v>
      </c>
      <c r="C8" s="68" t="n">
        <v>19076</v>
      </c>
      <c r="D8" s="69" t="n">
        <v>55.9</v>
      </c>
      <c r="E8" s="69" t="n">
        <v>49.1</v>
      </c>
      <c r="F8" s="68" t="n">
        <v>144</v>
      </c>
      <c r="G8" s="68" t="n">
        <v>16800</v>
      </c>
      <c r="H8" s="69" t="n">
        <v>56.8</v>
      </c>
      <c r="I8" s="69" t="n">
        <v>50</v>
      </c>
    </row>
    <row r="9" customFormat="false" ht="15" hidden="false" customHeight="true" outlineLevel="0" collapsed="false">
      <c r="A9" s="70" t="s">
        <v>91</v>
      </c>
      <c r="B9" s="67"/>
      <c r="C9" s="68"/>
      <c r="D9" s="71"/>
      <c r="E9" s="71"/>
      <c r="F9" s="68"/>
      <c r="G9" s="68"/>
      <c r="H9" s="71"/>
      <c r="I9" s="71"/>
    </row>
    <row r="10" customFormat="false" ht="12.75" hidden="false" customHeight="true" outlineLevel="0" collapsed="false">
      <c r="A10" s="28" t="s">
        <v>92</v>
      </c>
      <c r="B10" s="67" t="n">
        <v>119</v>
      </c>
      <c r="C10" s="68" t="n">
        <v>7163</v>
      </c>
      <c r="D10" s="69" t="n">
        <v>45</v>
      </c>
      <c r="E10" s="69" t="n">
        <v>40.5</v>
      </c>
      <c r="F10" s="68" t="n">
        <v>106</v>
      </c>
      <c r="G10" s="68" t="n">
        <v>6475</v>
      </c>
      <c r="H10" s="69" t="n">
        <v>46.8</v>
      </c>
      <c r="I10" s="69" t="n">
        <v>42.4</v>
      </c>
    </row>
    <row r="11" customFormat="false" ht="12.75" hidden="false" customHeight="true" outlineLevel="0" collapsed="false">
      <c r="A11" s="28" t="s">
        <v>93</v>
      </c>
      <c r="B11" s="44" t="n">
        <v>176</v>
      </c>
      <c r="C11" s="72" t="n">
        <v>9837</v>
      </c>
      <c r="D11" s="45" t="n">
        <v>46.4</v>
      </c>
      <c r="E11" s="45" t="n">
        <v>41.2</v>
      </c>
      <c r="F11" s="72" t="n">
        <v>148</v>
      </c>
      <c r="G11" s="72" t="n">
        <v>8345</v>
      </c>
      <c r="H11" s="45" t="n">
        <v>47.6</v>
      </c>
      <c r="I11" s="45" t="n">
        <v>41.6</v>
      </c>
    </row>
    <row r="12" customFormat="false" ht="12.75" hidden="false" customHeight="true" outlineLevel="0" collapsed="false">
      <c r="A12" s="28" t="s">
        <v>94</v>
      </c>
      <c r="B12" s="44" t="n">
        <v>98</v>
      </c>
      <c r="C12" s="72" t="n">
        <v>4289</v>
      </c>
      <c r="D12" s="45" t="n">
        <v>36.2</v>
      </c>
      <c r="E12" s="45" t="n">
        <v>34.6</v>
      </c>
      <c r="F12" s="72" t="n">
        <v>72</v>
      </c>
      <c r="G12" s="72" t="n">
        <v>2557</v>
      </c>
      <c r="H12" s="45" t="n">
        <v>36.6</v>
      </c>
      <c r="I12" s="45" t="n">
        <v>32.1</v>
      </c>
    </row>
    <row r="13" customFormat="false" ht="12.75" hidden="false" customHeight="true" outlineLevel="0" collapsed="false">
      <c r="A13" s="28" t="s">
        <v>95</v>
      </c>
      <c r="B13" s="44" t="n">
        <v>155</v>
      </c>
      <c r="C13" s="72" t="n">
        <v>7276</v>
      </c>
      <c r="D13" s="45" t="n">
        <v>41</v>
      </c>
      <c r="E13" s="45" t="n">
        <v>34.4</v>
      </c>
      <c r="F13" s="72" t="n">
        <v>139</v>
      </c>
      <c r="G13" s="72" t="n">
        <v>6734</v>
      </c>
      <c r="H13" s="45" t="n">
        <v>42.2</v>
      </c>
      <c r="I13" s="45" t="n">
        <v>34.9</v>
      </c>
    </row>
    <row r="14" customFormat="false" ht="12.75" hidden="false" customHeight="true" outlineLevel="0" collapsed="false">
      <c r="A14" s="28" t="s">
        <v>96</v>
      </c>
      <c r="B14" s="44" t="n">
        <v>121</v>
      </c>
      <c r="C14" s="72" t="n">
        <v>5682</v>
      </c>
      <c r="D14" s="45" t="n">
        <v>34.3</v>
      </c>
      <c r="E14" s="45" t="n">
        <v>29.6</v>
      </c>
      <c r="F14" s="72" t="n">
        <v>88</v>
      </c>
      <c r="G14" s="72" t="n">
        <v>3898</v>
      </c>
      <c r="H14" s="45" t="n">
        <v>41.3</v>
      </c>
      <c r="I14" s="45" t="n">
        <v>35.4</v>
      </c>
    </row>
    <row r="15" customFormat="false" ht="12.75" hidden="false" customHeight="true" outlineLevel="0" collapsed="false">
      <c r="A15" s="70" t="s">
        <v>67</v>
      </c>
      <c r="B15" s="44" t="n">
        <v>835</v>
      </c>
      <c r="C15" s="72" t="n">
        <v>53323</v>
      </c>
      <c r="D15" s="45" t="n">
        <v>46.8</v>
      </c>
      <c r="E15" s="45" t="n">
        <v>41.3</v>
      </c>
      <c r="F15" s="72" t="n">
        <v>697</v>
      </c>
      <c r="G15" s="72" t="n">
        <v>44809</v>
      </c>
      <c r="H15" s="45" t="n">
        <v>48.9</v>
      </c>
      <c r="I15" s="45" t="n">
        <v>42.8</v>
      </c>
    </row>
    <row r="16" customFormat="false" ht="20.1" hidden="false" customHeight="true" outlineLevel="0" collapsed="false">
      <c r="A16" s="70" t="s">
        <v>89</v>
      </c>
    </row>
    <row r="17" customFormat="false" ht="12.75" hidden="false" customHeight="true" outlineLevel="0" collapsed="false">
      <c r="A17" s="28" t="s">
        <v>97</v>
      </c>
      <c r="B17" s="67" t="n">
        <v>26</v>
      </c>
      <c r="C17" s="68" t="n">
        <v>1880</v>
      </c>
      <c r="D17" s="69" t="n">
        <v>50.6</v>
      </c>
      <c r="E17" s="69" t="n">
        <v>48.2</v>
      </c>
      <c r="F17" s="68" t="n">
        <v>23</v>
      </c>
      <c r="G17" s="68" t="n">
        <v>1695</v>
      </c>
      <c r="H17" s="69" t="n">
        <v>53.1</v>
      </c>
      <c r="I17" s="69" t="n">
        <v>50.4</v>
      </c>
    </row>
    <row r="18" customFormat="false" ht="15" hidden="false" customHeight="true" outlineLevel="0" collapsed="false">
      <c r="A18" s="43" t="s">
        <v>91</v>
      </c>
      <c r="B18" s="67"/>
      <c r="C18" s="68"/>
      <c r="D18" s="69"/>
      <c r="E18" s="69"/>
      <c r="F18" s="68"/>
      <c r="G18" s="68"/>
      <c r="H18" s="69"/>
      <c r="I18" s="69"/>
    </row>
    <row r="19" customFormat="false" ht="12.75" hidden="false" customHeight="true" outlineLevel="0" collapsed="false">
      <c r="A19" s="28" t="s">
        <v>97</v>
      </c>
      <c r="B19" s="67" t="n">
        <v>161</v>
      </c>
      <c r="C19" s="68" t="n">
        <v>8683</v>
      </c>
      <c r="D19" s="69" t="n">
        <v>36.6</v>
      </c>
      <c r="E19" s="69" t="n">
        <v>34.5</v>
      </c>
      <c r="F19" s="68" t="n">
        <v>111</v>
      </c>
      <c r="G19" s="68" t="n">
        <v>3828</v>
      </c>
      <c r="H19" s="69" t="n">
        <v>37.6</v>
      </c>
      <c r="I19" s="69" t="n">
        <v>34.1</v>
      </c>
    </row>
    <row r="20" customFormat="false" ht="12.75" hidden="false" customHeight="true" outlineLevel="0" collapsed="false">
      <c r="A20" s="28" t="s">
        <v>98</v>
      </c>
      <c r="B20" s="44" t="n">
        <v>79</v>
      </c>
      <c r="C20" s="72" t="n">
        <v>3998</v>
      </c>
      <c r="D20" s="45" t="n">
        <v>27.8</v>
      </c>
      <c r="E20" s="45" t="n">
        <v>26.2</v>
      </c>
      <c r="F20" s="72" t="n">
        <v>53</v>
      </c>
      <c r="G20" s="72" t="n">
        <v>2101</v>
      </c>
      <c r="H20" s="45" t="n">
        <v>35</v>
      </c>
      <c r="I20" s="45" t="n">
        <v>29.6</v>
      </c>
    </row>
    <row r="21" customFormat="false" ht="12.75" hidden="false" customHeight="true" outlineLevel="0" collapsed="false">
      <c r="A21" s="28" t="s">
        <v>99</v>
      </c>
      <c r="B21" s="44" t="n">
        <v>119</v>
      </c>
      <c r="C21" s="72" t="n">
        <v>5095</v>
      </c>
      <c r="D21" s="45" t="n">
        <v>29.9</v>
      </c>
      <c r="E21" s="45" t="n">
        <v>28.1</v>
      </c>
      <c r="F21" s="72" t="n">
        <v>92</v>
      </c>
      <c r="G21" s="72" t="n">
        <v>3506</v>
      </c>
      <c r="H21" s="45" t="n">
        <v>36</v>
      </c>
      <c r="I21" s="45" t="n">
        <v>31.4</v>
      </c>
    </row>
    <row r="22" customFormat="false" ht="12.75" hidden="false" customHeight="true" outlineLevel="0" collapsed="false">
      <c r="A22" s="28" t="s">
        <v>100</v>
      </c>
      <c r="B22" s="44" t="n">
        <v>116</v>
      </c>
      <c r="C22" s="72" t="n">
        <v>8649</v>
      </c>
      <c r="D22" s="45" t="n">
        <v>31.1</v>
      </c>
      <c r="E22" s="45" t="n">
        <v>31.1</v>
      </c>
      <c r="F22" s="72" t="n">
        <v>77</v>
      </c>
      <c r="G22" s="72" t="n">
        <v>2999</v>
      </c>
      <c r="H22" s="45" t="n">
        <v>34.4</v>
      </c>
      <c r="I22" s="45" t="n">
        <v>26.7</v>
      </c>
    </row>
    <row r="23" customFormat="false" ht="12.75" hidden="false" customHeight="true" outlineLevel="0" collapsed="false">
      <c r="A23" s="70" t="s">
        <v>101</v>
      </c>
      <c r="B23" s="44" t="n">
        <v>501</v>
      </c>
      <c r="C23" s="72" t="n">
        <v>28305</v>
      </c>
      <c r="D23" s="45" t="n">
        <v>33.5</v>
      </c>
      <c r="E23" s="45" t="n">
        <v>32.3</v>
      </c>
      <c r="F23" s="72" t="n">
        <v>356</v>
      </c>
      <c r="G23" s="72" t="n">
        <v>14129</v>
      </c>
      <c r="H23" s="45" t="n">
        <v>38</v>
      </c>
      <c r="I23" s="45" t="n">
        <v>33.2</v>
      </c>
    </row>
    <row r="24" customFormat="false" ht="20.1" hidden="false" customHeight="true" outlineLevel="0" collapsed="false">
      <c r="A24" s="43" t="s">
        <v>91</v>
      </c>
    </row>
    <row r="25" customFormat="false" ht="12.75" hidden="false" customHeight="true" outlineLevel="0" collapsed="false">
      <c r="A25" s="28" t="s">
        <v>102</v>
      </c>
      <c r="B25" s="67" t="n">
        <v>48</v>
      </c>
      <c r="C25" s="68" t="n">
        <v>1761</v>
      </c>
      <c r="D25" s="69" t="n">
        <v>36.2</v>
      </c>
      <c r="E25" s="69" t="n">
        <v>31</v>
      </c>
      <c r="F25" s="68" t="n">
        <v>38</v>
      </c>
      <c r="G25" s="68" t="n">
        <v>1383</v>
      </c>
      <c r="H25" s="69" t="n">
        <v>40</v>
      </c>
      <c r="I25" s="69" t="n">
        <v>33.8</v>
      </c>
    </row>
    <row r="26" customFormat="false" ht="12.75" hidden="false" customHeight="true" outlineLevel="0" collapsed="false">
      <c r="A26" s="28" t="s">
        <v>103</v>
      </c>
      <c r="B26" s="44" t="n">
        <v>144</v>
      </c>
      <c r="C26" s="72" t="n">
        <v>7632</v>
      </c>
      <c r="D26" s="45" t="n">
        <v>27.8</v>
      </c>
      <c r="E26" s="45" t="n">
        <v>27.2</v>
      </c>
      <c r="F26" s="72" t="n">
        <v>100</v>
      </c>
      <c r="G26" s="72" t="n">
        <v>4111</v>
      </c>
      <c r="H26" s="45" t="n">
        <v>38.2</v>
      </c>
      <c r="I26" s="45" t="n">
        <v>33.4</v>
      </c>
    </row>
    <row r="27" customFormat="false" ht="12.75" hidden="false" customHeight="true" outlineLevel="0" collapsed="false">
      <c r="A27" s="43" t="s">
        <v>104</v>
      </c>
      <c r="B27" s="44" t="n">
        <v>192</v>
      </c>
      <c r="C27" s="72" t="n">
        <v>9393</v>
      </c>
      <c r="D27" s="45" t="n">
        <v>29.4</v>
      </c>
      <c r="E27" s="45" t="n">
        <v>28</v>
      </c>
      <c r="F27" s="72" t="n">
        <v>138</v>
      </c>
      <c r="G27" s="72" t="n">
        <v>5494</v>
      </c>
      <c r="H27" s="45" t="n">
        <v>38.6</v>
      </c>
      <c r="I27" s="45" t="n">
        <v>33.5</v>
      </c>
    </row>
    <row r="28" customFormat="false" ht="18.95" hidden="false" customHeight="true" outlineLevel="0" collapsed="false">
      <c r="A28" s="47" t="s">
        <v>105</v>
      </c>
      <c r="B28" s="40" t="n">
        <v>1528</v>
      </c>
      <c r="C28" s="73" t="n">
        <v>91021</v>
      </c>
      <c r="D28" s="41" t="n">
        <v>40.9</v>
      </c>
      <c r="E28" s="41" t="n">
        <v>37.4</v>
      </c>
      <c r="F28" s="73" t="n">
        <v>1191</v>
      </c>
      <c r="G28" s="73" t="n">
        <v>64432</v>
      </c>
      <c r="H28" s="41" t="n">
        <v>45.7</v>
      </c>
      <c r="I28" s="41" t="n">
        <v>39.9</v>
      </c>
    </row>
    <row r="29" customFormat="false" ht="18" hidden="false" customHeight="true" outlineLevel="0" collapsed="false">
      <c r="A29" s="70" t="s">
        <v>106</v>
      </c>
    </row>
    <row r="30" customFormat="false" ht="12.75" hidden="false" customHeight="true" outlineLevel="0" collapsed="false">
      <c r="A30" s="28" t="s">
        <v>107</v>
      </c>
      <c r="B30" s="67" t="n">
        <v>81</v>
      </c>
      <c r="C30" s="68" t="n">
        <v>4922</v>
      </c>
      <c r="D30" s="69" t="n">
        <v>49.7</v>
      </c>
      <c r="E30" s="69" t="n">
        <v>42.6</v>
      </c>
      <c r="F30" s="68" t="n">
        <v>61</v>
      </c>
      <c r="G30" s="68" t="n">
        <v>3711</v>
      </c>
      <c r="H30" s="69" t="n">
        <v>46.4</v>
      </c>
      <c r="I30" s="69" t="n">
        <v>38.9</v>
      </c>
    </row>
    <row r="31" customFormat="false" ht="12.75" hidden="false" customHeight="true" outlineLevel="0" collapsed="false">
      <c r="A31" s="28" t="s">
        <v>108</v>
      </c>
      <c r="B31" s="44" t="n">
        <v>61</v>
      </c>
      <c r="C31" s="72" t="n">
        <v>6701</v>
      </c>
      <c r="D31" s="45" t="n">
        <v>46.6</v>
      </c>
      <c r="E31" s="45" t="n">
        <v>42.8</v>
      </c>
      <c r="F31" s="72" t="n">
        <v>56</v>
      </c>
      <c r="G31" s="72" t="n">
        <v>5848</v>
      </c>
      <c r="H31" s="45" t="n">
        <v>48.9</v>
      </c>
      <c r="I31" s="45" t="n">
        <v>43.5</v>
      </c>
    </row>
    <row r="32" customFormat="false" ht="15" hidden="false" customHeight="true" outlineLevel="0" collapsed="false">
      <c r="A32" s="43" t="s">
        <v>91</v>
      </c>
    </row>
    <row r="33" customFormat="false" ht="12.75" hidden="false" customHeight="true" outlineLevel="0" collapsed="false">
      <c r="A33" s="28" t="s">
        <v>108</v>
      </c>
      <c r="B33" s="67" t="n">
        <v>127</v>
      </c>
      <c r="C33" s="68" t="n">
        <v>7698</v>
      </c>
      <c r="D33" s="69" t="n">
        <v>39.6</v>
      </c>
      <c r="E33" s="69" t="n">
        <v>34.4</v>
      </c>
      <c r="F33" s="68" t="n">
        <v>96</v>
      </c>
      <c r="G33" s="68" t="n">
        <v>4493</v>
      </c>
      <c r="H33" s="69" t="n">
        <v>39.4</v>
      </c>
      <c r="I33" s="69" t="n">
        <v>33.4</v>
      </c>
    </row>
    <row r="34" customFormat="false" ht="12.75" hidden="false" customHeight="true" outlineLevel="0" collapsed="false">
      <c r="A34" s="28" t="s">
        <v>109</v>
      </c>
      <c r="B34" s="44" t="n">
        <v>136</v>
      </c>
      <c r="C34" s="72" t="n">
        <v>6606</v>
      </c>
      <c r="D34" s="45" t="n">
        <v>22</v>
      </c>
      <c r="E34" s="45" t="n">
        <v>19.2</v>
      </c>
      <c r="F34" s="72" t="n">
        <v>90</v>
      </c>
      <c r="G34" s="72" t="n">
        <v>2778</v>
      </c>
      <c r="H34" s="45" t="n">
        <v>32.9</v>
      </c>
      <c r="I34" s="45" t="n">
        <v>28.1</v>
      </c>
    </row>
    <row r="35" customFormat="false" ht="12.75" hidden="false" customHeight="true" outlineLevel="0" collapsed="false">
      <c r="A35" s="43" t="s">
        <v>110</v>
      </c>
      <c r="B35" s="44" t="n">
        <v>405</v>
      </c>
      <c r="C35" s="72" t="n">
        <v>25927</v>
      </c>
      <c r="D35" s="45" t="n">
        <v>38.9</v>
      </c>
      <c r="E35" s="45" t="n">
        <v>34.3</v>
      </c>
      <c r="F35" s="72" t="n">
        <v>303</v>
      </c>
      <c r="G35" s="72" t="n">
        <v>16830</v>
      </c>
      <c r="H35" s="45" t="n">
        <v>43.2</v>
      </c>
      <c r="I35" s="45" t="n">
        <v>37.3</v>
      </c>
    </row>
    <row r="36" customFormat="false" ht="20.1" hidden="false" customHeight="true" outlineLevel="0" collapsed="false">
      <c r="A36" s="43" t="s">
        <v>106</v>
      </c>
    </row>
    <row r="37" customFormat="false" ht="12.75" hidden="false" customHeight="true" outlineLevel="0" collapsed="false">
      <c r="A37" s="28" t="s">
        <v>111</v>
      </c>
      <c r="B37" s="67" t="n">
        <v>85</v>
      </c>
      <c r="C37" s="68" t="n">
        <v>7321</v>
      </c>
      <c r="D37" s="69" t="n">
        <v>53</v>
      </c>
      <c r="E37" s="69" t="n">
        <v>45.9</v>
      </c>
      <c r="F37" s="68" t="n">
        <v>76</v>
      </c>
      <c r="G37" s="68" t="n">
        <v>6106</v>
      </c>
      <c r="H37" s="69" t="n">
        <v>55.2</v>
      </c>
      <c r="I37" s="69" t="n">
        <v>45.9</v>
      </c>
    </row>
    <row r="38" customFormat="false" ht="12.75" hidden="false" customHeight="true" outlineLevel="0" collapsed="false">
      <c r="A38" s="28" t="s">
        <v>112</v>
      </c>
      <c r="B38" s="44" t="n">
        <v>61</v>
      </c>
      <c r="C38" s="72" t="n">
        <v>7447</v>
      </c>
      <c r="D38" s="45" t="n">
        <v>52.3</v>
      </c>
      <c r="E38" s="45" t="n">
        <v>44.7</v>
      </c>
      <c r="F38" s="72" t="n">
        <v>57</v>
      </c>
      <c r="G38" s="72" t="n">
        <v>6211</v>
      </c>
      <c r="H38" s="45" t="n">
        <v>51.7</v>
      </c>
      <c r="I38" s="45" t="n">
        <v>43.6</v>
      </c>
    </row>
    <row r="39" customFormat="false" ht="15" hidden="false" customHeight="true" outlineLevel="0" collapsed="false">
      <c r="A39" s="43" t="s">
        <v>91</v>
      </c>
    </row>
    <row r="40" customFormat="false" ht="12.75" hidden="false" customHeight="true" outlineLevel="0" collapsed="false">
      <c r="A40" s="28" t="s">
        <v>113</v>
      </c>
      <c r="B40" s="67" t="n">
        <v>98</v>
      </c>
      <c r="C40" s="68" t="n">
        <v>5598</v>
      </c>
      <c r="D40" s="69" t="n">
        <v>20.5</v>
      </c>
      <c r="E40" s="69" t="n">
        <v>22.4</v>
      </c>
      <c r="F40" s="68" t="n">
        <v>58</v>
      </c>
      <c r="G40" s="68" t="n">
        <v>1731</v>
      </c>
      <c r="H40" s="69" t="n">
        <v>26.7</v>
      </c>
      <c r="I40" s="69" t="n">
        <v>20.9</v>
      </c>
    </row>
    <row r="41" customFormat="false" ht="12.75" hidden="false" customHeight="true" outlineLevel="0" collapsed="false">
      <c r="A41" s="28" t="s">
        <v>114</v>
      </c>
      <c r="B41" s="44" t="n">
        <v>187</v>
      </c>
      <c r="C41" s="72" t="n">
        <v>11745</v>
      </c>
      <c r="D41" s="45" t="n">
        <v>35.2</v>
      </c>
      <c r="E41" s="45" t="n">
        <v>29.8</v>
      </c>
      <c r="F41" s="72" t="n">
        <v>158</v>
      </c>
      <c r="G41" s="72" t="n">
        <v>8305</v>
      </c>
      <c r="H41" s="45" t="n">
        <v>44.4</v>
      </c>
      <c r="I41" s="45" t="n">
        <v>35.7</v>
      </c>
    </row>
    <row r="42" customFormat="false" ht="12.75" hidden="false" customHeight="true" outlineLevel="0" collapsed="false">
      <c r="A42" s="70" t="s">
        <v>115</v>
      </c>
      <c r="B42" s="44" t="n">
        <v>431</v>
      </c>
      <c r="C42" s="72" t="n">
        <v>32111</v>
      </c>
      <c r="D42" s="45" t="n">
        <v>40.8</v>
      </c>
      <c r="E42" s="45" t="n">
        <v>36.1</v>
      </c>
      <c r="F42" s="72" t="n">
        <v>349</v>
      </c>
      <c r="G42" s="72" t="n">
        <v>22353</v>
      </c>
      <c r="H42" s="45" t="n">
        <v>48</v>
      </c>
      <c r="I42" s="45" t="n">
        <v>39.5</v>
      </c>
    </row>
    <row r="43" customFormat="false" ht="20.1" hidden="false" customHeight="true" outlineLevel="0" collapsed="false">
      <c r="A43" s="43" t="s">
        <v>89</v>
      </c>
    </row>
    <row r="44" customFormat="false" ht="12.75" hidden="false" customHeight="true" outlineLevel="0" collapsed="false">
      <c r="A44" s="28" t="s">
        <v>116</v>
      </c>
      <c r="B44" s="67" t="n">
        <v>22</v>
      </c>
      <c r="C44" s="68" t="n">
        <v>1597</v>
      </c>
      <c r="D44" s="69" t="n">
        <v>43.2</v>
      </c>
      <c r="E44" s="69" t="n">
        <v>38.5</v>
      </c>
      <c r="F44" s="68" t="n">
        <v>19</v>
      </c>
      <c r="G44" s="68" t="n">
        <v>1331</v>
      </c>
      <c r="H44" s="69" t="n">
        <v>43.6</v>
      </c>
      <c r="I44" s="69" t="n">
        <v>38.3</v>
      </c>
    </row>
    <row r="45" customFormat="false" ht="15" hidden="false" customHeight="true" outlineLevel="0" collapsed="false">
      <c r="A45" s="43" t="s">
        <v>91</v>
      </c>
      <c r="B45" s="67"/>
      <c r="C45" s="68"/>
      <c r="D45" s="69"/>
      <c r="E45" s="69"/>
      <c r="F45" s="68"/>
      <c r="G45" s="68"/>
      <c r="H45" s="69"/>
      <c r="I45" s="69"/>
    </row>
    <row r="46" customFormat="false" ht="12.75" hidden="false" customHeight="true" outlineLevel="0" collapsed="false">
      <c r="A46" s="28" t="s">
        <v>117</v>
      </c>
      <c r="B46" s="67" t="n">
        <v>199</v>
      </c>
      <c r="C46" s="68" t="n">
        <v>12035</v>
      </c>
      <c r="D46" s="69" t="n">
        <v>28.7</v>
      </c>
      <c r="E46" s="69" t="n">
        <v>27.5</v>
      </c>
      <c r="F46" s="68" t="n">
        <v>131</v>
      </c>
      <c r="G46" s="68" t="n">
        <v>5411</v>
      </c>
      <c r="H46" s="69" t="n">
        <v>33</v>
      </c>
      <c r="I46" s="69" t="n">
        <v>29.1</v>
      </c>
    </row>
    <row r="47" customFormat="false" ht="12.75" hidden="false" customHeight="true" outlineLevel="0" collapsed="false">
      <c r="A47" s="28" t="s">
        <v>118</v>
      </c>
      <c r="B47" s="44" t="n">
        <v>60</v>
      </c>
      <c r="C47" s="72" t="n">
        <v>2253</v>
      </c>
      <c r="D47" s="45" t="n">
        <v>28.2</v>
      </c>
      <c r="E47" s="45" t="n">
        <v>24.7</v>
      </c>
      <c r="F47" s="72" t="n">
        <v>47</v>
      </c>
      <c r="G47" s="72" t="n">
        <v>1521</v>
      </c>
      <c r="H47" s="45" t="n">
        <v>34.8</v>
      </c>
      <c r="I47" s="45" t="n">
        <v>29.7</v>
      </c>
    </row>
    <row r="48" customFormat="false" ht="12.75" hidden="false" customHeight="true" outlineLevel="0" collapsed="false">
      <c r="A48" s="28" t="s">
        <v>119</v>
      </c>
      <c r="B48" s="44" t="n">
        <v>224</v>
      </c>
      <c r="C48" s="72" t="n">
        <v>11697</v>
      </c>
      <c r="D48" s="45" t="n">
        <v>36.1</v>
      </c>
      <c r="E48" s="45" t="n">
        <v>34.6</v>
      </c>
      <c r="F48" s="72" t="n">
        <v>167</v>
      </c>
      <c r="G48" s="72" t="n">
        <v>7346</v>
      </c>
      <c r="H48" s="45" t="n">
        <v>42.2</v>
      </c>
      <c r="I48" s="45" t="n">
        <v>39.9</v>
      </c>
    </row>
    <row r="49" customFormat="false" ht="12.75" hidden="false" customHeight="true" outlineLevel="0" collapsed="false">
      <c r="A49" s="70" t="s">
        <v>120</v>
      </c>
      <c r="B49" s="44" t="n">
        <v>505</v>
      </c>
      <c r="C49" s="72" t="n">
        <v>27582</v>
      </c>
      <c r="D49" s="45" t="n">
        <v>32.7</v>
      </c>
      <c r="E49" s="45" t="n">
        <v>31</v>
      </c>
      <c r="F49" s="72" t="n">
        <v>364</v>
      </c>
      <c r="G49" s="72" t="n">
        <v>15609</v>
      </c>
      <c r="H49" s="45" t="n">
        <v>38.4</v>
      </c>
      <c r="I49" s="45" t="n">
        <v>35.1</v>
      </c>
    </row>
    <row r="50" customFormat="false" ht="18.95" hidden="false" customHeight="true" outlineLevel="0" collapsed="false">
      <c r="A50" s="47" t="s">
        <v>121</v>
      </c>
      <c r="B50" s="40" t="n">
        <v>1341</v>
      </c>
      <c r="C50" s="73" t="n">
        <v>85620</v>
      </c>
      <c r="D50" s="41" t="n">
        <v>37.6</v>
      </c>
      <c r="E50" s="41" t="n">
        <v>33.9</v>
      </c>
      <c r="F50" s="73" t="n">
        <v>1016</v>
      </c>
      <c r="G50" s="73" t="n">
        <v>54792</v>
      </c>
      <c r="H50" s="41" t="n">
        <v>43.8</v>
      </c>
      <c r="I50" s="41" t="n">
        <v>37.6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2</v>
      </c>
      <c r="D2" s="5"/>
      <c r="E2" s="5"/>
      <c r="F2" s="74"/>
      <c r="G2" s="74"/>
      <c r="H2" s="74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65" t="s">
        <v>31</v>
      </c>
      <c r="G3" s="65"/>
      <c r="H3" s="65"/>
      <c r="I3" s="65"/>
    </row>
    <row r="4" customFormat="false" ht="30.75" hidden="false" customHeight="true" outlineLevel="0" collapsed="false">
      <c r="A4" s="8"/>
      <c r="B4" s="34" t="s">
        <v>32</v>
      </c>
      <c r="C4" s="35" t="s">
        <v>87</v>
      </c>
      <c r="D4" s="36" t="s">
        <v>34</v>
      </c>
      <c r="E4" s="36"/>
      <c r="F4" s="35" t="s">
        <v>32</v>
      </c>
      <c r="G4" s="35" t="s">
        <v>88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6" t="s">
        <v>89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3</v>
      </c>
      <c r="B8" s="67" t="n">
        <v>82</v>
      </c>
      <c r="C8" s="68" t="n">
        <v>8398</v>
      </c>
      <c r="D8" s="69" t="n">
        <v>46.8</v>
      </c>
      <c r="E8" s="69" t="n">
        <v>38.9</v>
      </c>
      <c r="F8" s="68" t="n">
        <v>62</v>
      </c>
      <c r="G8" s="68" t="n">
        <v>5234</v>
      </c>
      <c r="H8" s="69" t="n">
        <v>57.1</v>
      </c>
      <c r="I8" s="69" t="n">
        <v>46.2</v>
      </c>
    </row>
    <row r="9" customFormat="false" ht="15" hidden="false" customHeight="true" outlineLevel="0" collapsed="false">
      <c r="A9" s="43" t="s">
        <v>91</v>
      </c>
      <c r="B9" s="67"/>
      <c r="C9" s="68"/>
      <c r="D9" s="69"/>
      <c r="E9" s="69"/>
      <c r="F9" s="68"/>
      <c r="G9" s="68"/>
      <c r="H9" s="69"/>
      <c r="I9" s="69"/>
    </row>
    <row r="10" customFormat="false" ht="12.75" hidden="false" customHeight="true" outlineLevel="0" collapsed="false">
      <c r="A10" s="28" t="s">
        <v>124</v>
      </c>
      <c r="B10" s="67" t="n">
        <v>621</v>
      </c>
      <c r="C10" s="68" t="n">
        <v>34193</v>
      </c>
      <c r="D10" s="69" t="n">
        <v>32.2</v>
      </c>
      <c r="E10" s="69" t="n">
        <v>32.8</v>
      </c>
      <c r="F10" s="68" t="n">
        <v>394</v>
      </c>
      <c r="G10" s="68" t="n">
        <v>15250</v>
      </c>
      <c r="H10" s="69" t="n">
        <v>37.7</v>
      </c>
      <c r="I10" s="69" t="n">
        <v>37.9</v>
      </c>
    </row>
    <row r="11" customFormat="false" ht="12.75" hidden="false" customHeight="true" outlineLevel="0" collapsed="false">
      <c r="A11" s="28" t="s">
        <v>125</v>
      </c>
      <c r="B11" s="44" t="n">
        <v>142</v>
      </c>
      <c r="C11" s="72" t="n">
        <v>5543</v>
      </c>
      <c r="D11" s="45" t="n">
        <v>27.6</v>
      </c>
      <c r="E11" s="45" t="n">
        <v>24.3</v>
      </c>
      <c r="F11" s="44" t="n">
        <v>106</v>
      </c>
      <c r="G11" s="44" t="n">
        <v>3752</v>
      </c>
      <c r="H11" s="75" t="n">
        <v>31.9</v>
      </c>
      <c r="I11" s="75" t="n">
        <v>26.7</v>
      </c>
    </row>
    <row r="12" customFormat="false" ht="12.75" hidden="false" customHeight="true" outlineLevel="0" collapsed="false">
      <c r="A12" s="28" t="s">
        <v>126</v>
      </c>
      <c r="B12" s="44" t="n">
        <v>533</v>
      </c>
      <c r="C12" s="72" t="n">
        <v>28696</v>
      </c>
      <c r="D12" s="45" t="n">
        <v>32.8</v>
      </c>
      <c r="E12" s="45" t="n">
        <v>26.6</v>
      </c>
      <c r="F12" s="44" t="n">
        <v>328</v>
      </c>
      <c r="G12" s="44" t="n">
        <v>16663</v>
      </c>
      <c r="H12" s="75" t="n">
        <v>40.4</v>
      </c>
      <c r="I12" s="75" t="n">
        <v>30.8</v>
      </c>
    </row>
    <row r="13" customFormat="false" ht="12.75" hidden="false" customHeight="true" outlineLevel="0" collapsed="false">
      <c r="A13" s="70" t="s">
        <v>127</v>
      </c>
      <c r="B13" s="44" t="n">
        <v>1378</v>
      </c>
      <c r="C13" s="72" t="n">
        <v>76830</v>
      </c>
      <c r="D13" s="45" t="n">
        <v>33.7</v>
      </c>
      <c r="E13" s="45" t="n">
        <v>30.7</v>
      </c>
      <c r="F13" s="44" t="n">
        <v>890</v>
      </c>
      <c r="G13" s="44" t="n">
        <v>40899</v>
      </c>
      <c r="H13" s="75" t="n">
        <v>40.8</v>
      </c>
      <c r="I13" s="75" t="n">
        <v>35.3</v>
      </c>
    </row>
    <row r="14" customFormat="false" ht="20.1" hidden="false" customHeight="true" outlineLevel="0" collapsed="false">
      <c r="A14" s="43" t="s">
        <v>91</v>
      </c>
      <c r="D14" s="76"/>
      <c r="E14" s="76"/>
      <c r="H14" s="76"/>
      <c r="I14" s="76"/>
    </row>
    <row r="15" customFormat="false" ht="12.75" hidden="false" customHeight="true" outlineLevel="0" collapsed="false">
      <c r="A15" s="28" t="s">
        <v>128</v>
      </c>
      <c r="B15" s="67" t="n">
        <v>78</v>
      </c>
      <c r="C15" s="68" t="n">
        <v>3368</v>
      </c>
      <c r="D15" s="69" t="n">
        <v>25.9</v>
      </c>
      <c r="E15" s="69" t="n">
        <v>21.1</v>
      </c>
      <c r="F15" s="68" t="n">
        <v>55</v>
      </c>
      <c r="G15" s="68" t="n">
        <v>1479</v>
      </c>
      <c r="H15" s="69" t="n">
        <v>33.5</v>
      </c>
      <c r="I15" s="69" t="n">
        <v>28.6</v>
      </c>
    </row>
    <row r="16" customFormat="false" ht="12.75" hidden="false" customHeight="true" outlineLevel="0" collapsed="false">
      <c r="A16" s="28" t="s">
        <v>129</v>
      </c>
      <c r="B16" s="44" t="n">
        <v>206</v>
      </c>
      <c r="C16" s="72" t="n">
        <v>12399</v>
      </c>
      <c r="D16" s="45" t="n">
        <v>33</v>
      </c>
      <c r="E16" s="45" t="n">
        <v>29.7</v>
      </c>
      <c r="F16" s="44" t="n">
        <v>118</v>
      </c>
      <c r="G16" s="44" t="n">
        <v>4640</v>
      </c>
      <c r="H16" s="75" t="n">
        <v>33.9</v>
      </c>
      <c r="I16" s="75" t="n">
        <v>30.4</v>
      </c>
    </row>
    <row r="17" customFormat="false" ht="12.75" hidden="false" customHeight="true" outlineLevel="0" collapsed="false">
      <c r="A17" s="28" t="s">
        <v>130</v>
      </c>
      <c r="B17" s="44" t="n">
        <v>65</v>
      </c>
      <c r="C17" s="72" t="n">
        <v>2198</v>
      </c>
      <c r="D17" s="45" t="n">
        <v>30.9</v>
      </c>
      <c r="E17" s="45" t="n">
        <v>26.4</v>
      </c>
      <c r="F17" s="44" t="n">
        <v>50</v>
      </c>
      <c r="G17" s="44" t="n">
        <v>1560</v>
      </c>
      <c r="H17" s="75" t="n">
        <v>36.5</v>
      </c>
      <c r="I17" s="75" t="n">
        <v>31</v>
      </c>
    </row>
    <row r="18" customFormat="false" ht="12.75" hidden="false" customHeight="true" outlineLevel="0" collapsed="false">
      <c r="A18" s="77" t="s">
        <v>131</v>
      </c>
      <c r="B18" s="44" t="n">
        <v>349</v>
      </c>
      <c r="C18" s="72" t="n">
        <v>17965</v>
      </c>
      <c r="D18" s="45" t="n">
        <v>31.4</v>
      </c>
      <c r="E18" s="45" t="n">
        <v>27.7</v>
      </c>
      <c r="F18" s="44" t="n">
        <v>223</v>
      </c>
      <c r="G18" s="44" t="n">
        <v>7679</v>
      </c>
      <c r="H18" s="75" t="n">
        <v>34.4</v>
      </c>
      <c r="I18" s="75" t="n">
        <v>30.2</v>
      </c>
    </row>
    <row r="19" customFormat="false" ht="15" hidden="false" customHeight="true" outlineLevel="0" collapsed="false">
      <c r="A19" s="43" t="s">
        <v>91</v>
      </c>
      <c r="D19" s="76"/>
      <c r="E19" s="76"/>
      <c r="H19" s="76"/>
      <c r="I19" s="76"/>
    </row>
    <row r="20" customFormat="false" ht="12.75" hidden="false" customHeight="true" outlineLevel="0" collapsed="false">
      <c r="A20" s="28" t="s">
        <v>132</v>
      </c>
      <c r="B20" s="67" t="n">
        <v>225</v>
      </c>
      <c r="C20" s="68" t="n">
        <v>17922</v>
      </c>
      <c r="D20" s="69" t="n">
        <v>31.5</v>
      </c>
      <c r="E20" s="69" t="n">
        <v>30.5</v>
      </c>
      <c r="F20" s="68" t="n">
        <v>148</v>
      </c>
      <c r="G20" s="68" t="n">
        <v>7105</v>
      </c>
      <c r="H20" s="69" t="n">
        <v>45.1</v>
      </c>
      <c r="I20" s="69" t="n">
        <v>35.8</v>
      </c>
    </row>
    <row r="21" customFormat="false" ht="12.75" hidden="false" customHeight="true" outlineLevel="0" collapsed="false">
      <c r="A21" s="28" t="s">
        <v>133</v>
      </c>
      <c r="B21" s="44" t="n">
        <v>230</v>
      </c>
      <c r="C21" s="72" t="n">
        <v>10115</v>
      </c>
      <c r="D21" s="45" t="n">
        <v>30.3</v>
      </c>
      <c r="E21" s="45" t="n">
        <v>30.9</v>
      </c>
      <c r="F21" s="44" t="n">
        <v>169</v>
      </c>
      <c r="G21" s="44" t="n">
        <v>5942</v>
      </c>
      <c r="H21" s="75" t="n">
        <v>34.9</v>
      </c>
      <c r="I21" s="75" t="n">
        <v>36.4</v>
      </c>
    </row>
    <row r="22" customFormat="false" ht="12.75" hidden="false" customHeight="true" outlineLevel="0" collapsed="false">
      <c r="A22" s="28" t="s">
        <v>134</v>
      </c>
      <c r="B22" s="44" t="n">
        <v>272</v>
      </c>
      <c r="C22" s="72" t="n">
        <v>11088</v>
      </c>
      <c r="D22" s="45" t="n">
        <v>31.1</v>
      </c>
      <c r="E22" s="45" t="n">
        <v>31.1</v>
      </c>
      <c r="F22" s="44" t="n">
        <v>176</v>
      </c>
      <c r="G22" s="44" t="n">
        <v>5556</v>
      </c>
      <c r="H22" s="75" t="n">
        <v>32.6</v>
      </c>
      <c r="I22" s="75" t="n">
        <v>31.5</v>
      </c>
    </row>
    <row r="23" customFormat="false" ht="12.75" hidden="false" customHeight="true" outlineLevel="0" collapsed="false">
      <c r="A23" s="70" t="s">
        <v>135</v>
      </c>
      <c r="B23" s="44" t="n">
        <v>727</v>
      </c>
      <c r="C23" s="72" t="n">
        <v>39125</v>
      </c>
      <c r="D23" s="45" t="n">
        <v>31.1</v>
      </c>
      <c r="E23" s="45" t="n">
        <v>30.8</v>
      </c>
      <c r="F23" s="44" t="n">
        <v>493</v>
      </c>
      <c r="G23" s="44" t="n">
        <v>18603</v>
      </c>
      <c r="H23" s="75" t="n">
        <v>38.2</v>
      </c>
      <c r="I23" s="75" t="n">
        <v>34.7</v>
      </c>
    </row>
    <row r="24" customFormat="false" ht="20.1" hidden="false" customHeight="true" outlineLevel="0" collapsed="false">
      <c r="A24" s="47" t="s">
        <v>136</v>
      </c>
      <c r="B24" s="40" t="n">
        <v>2454</v>
      </c>
      <c r="C24" s="73" t="n">
        <v>133920</v>
      </c>
      <c r="D24" s="41" t="n">
        <v>32.6</v>
      </c>
      <c r="E24" s="41" t="n">
        <v>30.3</v>
      </c>
      <c r="F24" s="40" t="n">
        <v>1606</v>
      </c>
      <c r="G24" s="40" t="n">
        <v>67181</v>
      </c>
      <c r="H24" s="78" t="n">
        <v>39.3</v>
      </c>
      <c r="I24" s="78" t="n">
        <v>34.5</v>
      </c>
    </row>
    <row r="25" customFormat="false" ht="24.95" hidden="false" customHeight="true" outlineLevel="0" collapsed="false">
      <c r="A25" s="43" t="s">
        <v>91</v>
      </c>
      <c r="D25" s="76"/>
      <c r="E25" s="76"/>
      <c r="H25" s="76"/>
      <c r="I25" s="76"/>
    </row>
    <row r="26" customFormat="false" ht="12.75" hidden="false" customHeight="true" outlineLevel="0" collapsed="false">
      <c r="A26" s="28" t="s">
        <v>137</v>
      </c>
      <c r="B26" s="67" t="n">
        <v>138</v>
      </c>
      <c r="C26" s="68" t="n">
        <v>8450</v>
      </c>
      <c r="D26" s="69" t="n">
        <v>35</v>
      </c>
      <c r="E26" s="69" t="n">
        <v>29.3</v>
      </c>
      <c r="F26" s="68" t="n">
        <v>82</v>
      </c>
      <c r="G26" s="68" t="n">
        <v>3627</v>
      </c>
      <c r="H26" s="69" t="n">
        <v>43.2</v>
      </c>
      <c r="I26" s="69" t="n">
        <v>35.2</v>
      </c>
    </row>
    <row r="27" customFormat="false" ht="12.75" hidden="false" customHeight="true" outlineLevel="0" collapsed="false">
      <c r="A27" s="28" t="s">
        <v>138</v>
      </c>
      <c r="B27" s="44" t="n">
        <v>69</v>
      </c>
      <c r="C27" s="72" t="n">
        <v>3000</v>
      </c>
      <c r="D27" s="45" t="n">
        <v>37.8</v>
      </c>
      <c r="E27" s="45" t="n">
        <v>31.6</v>
      </c>
      <c r="F27" s="44" t="n">
        <v>54</v>
      </c>
      <c r="G27" s="44" t="n">
        <v>1965</v>
      </c>
      <c r="H27" s="75" t="n">
        <v>44.4</v>
      </c>
      <c r="I27" s="75" t="n">
        <v>36</v>
      </c>
    </row>
    <row r="28" customFormat="false" ht="12.75" hidden="false" customHeight="true" outlineLevel="0" collapsed="false">
      <c r="A28" s="28" t="s">
        <v>139</v>
      </c>
      <c r="B28" s="44" t="n">
        <v>74</v>
      </c>
      <c r="C28" s="72" t="n">
        <v>3705</v>
      </c>
      <c r="D28" s="45" t="n">
        <v>25.4</v>
      </c>
      <c r="E28" s="45" t="n">
        <v>22.8</v>
      </c>
      <c r="F28" s="44" t="n">
        <v>45</v>
      </c>
      <c r="G28" s="44" t="n">
        <v>1401</v>
      </c>
      <c r="H28" s="75" t="n">
        <v>31.8</v>
      </c>
      <c r="I28" s="75" t="n">
        <v>25.9</v>
      </c>
    </row>
    <row r="29" customFormat="false" ht="12.75" hidden="false" customHeight="true" outlineLevel="0" collapsed="false">
      <c r="A29" s="70" t="s">
        <v>140</v>
      </c>
      <c r="B29" s="44" t="n">
        <v>281</v>
      </c>
      <c r="C29" s="72" t="n">
        <v>15155</v>
      </c>
      <c r="D29" s="45" t="n">
        <v>33.4</v>
      </c>
      <c r="E29" s="45" t="n">
        <v>28.4</v>
      </c>
      <c r="F29" s="44" t="n">
        <v>181</v>
      </c>
      <c r="G29" s="44" t="n">
        <v>6993</v>
      </c>
      <c r="H29" s="75" t="n">
        <v>41.3</v>
      </c>
      <c r="I29" s="75" t="n">
        <v>33.7</v>
      </c>
    </row>
    <row r="30" customFormat="false" ht="20.1" hidden="false" customHeight="true" outlineLevel="0" collapsed="false">
      <c r="A30" s="43" t="s">
        <v>89</v>
      </c>
      <c r="D30" s="76"/>
      <c r="E30" s="76"/>
      <c r="H30" s="76"/>
      <c r="I30" s="76"/>
    </row>
    <row r="31" customFormat="false" ht="12.75" hidden="false" customHeight="true" outlineLevel="0" collapsed="false">
      <c r="A31" s="28" t="s">
        <v>141</v>
      </c>
      <c r="B31" s="67" t="n">
        <v>45</v>
      </c>
      <c r="C31" s="68" t="n">
        <v>3469</v>
      </c>
      <c r="D31" s="69" t="n">
        <v>49.9</v>
      </c>
      <c r="E31" s="69" t="n">
        <v>42.3</v>
      </c>
      <c r="F31" s="68" t="n">
        <v>42</v>
      </c>
      <c r="G31" s="68" t="n">
        <v>3321</v>
      </c>
      <c r="H31" s="69" t="n">
        <v>49.8</v>
      </c>
      <c r="I31" s="69" t="n">
        <v>42.2</v>
      </c>
    </row>
    <row r="32" customFormat="false" ht="15" hidden="false" customHeight="true" outlineLevel="0" collapsed="false">
      <c r="A32" s="43" t="s">
        <v>91</v>
      </c>
      <c r="B32" s="67"/>
      <c r="C32" s="68"/>
      <c r="D32" s="69"/>
      <c r="E32" s="69"/>
      <c r="F32" s="68"/>
      <c r="G32" s="68"/>
      <c r="H32" s="69"/>
      <c r="I32" s="69"/>
    </row>
    <row r="33" customFormat="false" ht="12.75" hidden="false" customHeight="true" outlineLevel="0" collapsed="false">
      <c r="A33" s="28" t="s">
        <v>142</v>
      </c>
      <c r="B33" s="67" t="n">
        <v>101</v>
      </c>
      <c r="C33" s="68" t="n">
        <v>5125</v>
      </c>
      <c r="D33" s="69" t="n">
        <v>27.8</v>
      </c>
      <c r="E33" s="69" t="n">
        <v>23.5</v>
      </c>
      <c r="F33" s="68" t="n">
        <v>70</v>
      </c>
      <c r="G33" s="68" t="n">
        <v>2879</v>
      </c>
      <c r="H33" s="69" t="n">
        <v>34.1</v>
      </c>
      <c r="I33" s="69" t="n">
        <v>29.3</v>
      </c>
    </row>
    <row r="34" customFormat="false" ht="12.75" hidden="false" customHeight="true" outlineLevel="0" collapsed="false">
      <c r="A34" s="28" t="s">
        <v>143</v>
      </c>
      <c r="B34" s="44" t="n">
        <v>82</v>
      </c>
      <c r="C34" s="72" t="n">
        <v>4881</v>
      </c>
      <c r="D34" s="45" t="n">
        <v>41.8</v>
      </c>
      <c r="E34" s="45" t="n">
        <v>38.5</v>
      </c>
      <c r="F34" s="44" t="n">
        <v>59</v>
      </c>
      <c r="G34" s="44" t="n">
        <v>2156</v>
      </c>
      <c r="H34" s="75" t="n">
        <v>41.2</v>
      </c>
      <c r="I34" s="75" t="n">
        <v>37.7</v>
      </c>
    </row>
    <row r="35" customFormat="false" ht="12.75" hidden="false" customHeight="true" outlineLevel="0" collapsed="false">
      <c r="A35" s="70" t="s">
        <v>144</v>
      </c>
      <c r="B35" s="44" t="n">
        <v>228</v>
      </c>
      <c r="C35" s="72" t="n">
        <v>13475</v>
      </c>
      <c r="D35" s="45" t="n">
        <v>38.6</v>
      </c>
      <c r="E35" s="45" t="n">
        <v>33.8</v>
      </c>
      <c r="F35" s="44" t="n">
        <v>171</v>
      </c>
      <c r="G35" s="44" t="n">
        <v>8356</v>
      </c>
      <c r="H35" s="75" t="n">
        <v>42.2</v>
      </c>
      <c r="I35" s="75" t="n">
        <v>36.6</v>
      </c>
    </row>
    <row r="36" customFormat="false" ht="20.1" hidden="false" customHeight="true" outlineLevel="0" collapsed="false">
      <c r="A36" s="43" t="s">
        <v>91</v>
      </c>
      <c r="D36" s="76"/>
      <c r="E36" s="76"/>
      <c r="H36" s="76"/>
      <c r="I36" s="76"/>
    </row>
    <row r="37" customFormat="false" ht="12.75" hidden="false" customHeight="true" outlineLevel="0" collapsed="false">
      <c r="A37" s="28" t="s">
        <v>145</v>
      </c>
      <c r="B37" s="67" t="n">
        <v>423</v>
      </c>
      <c r="C37" s="68" t="n">
        <v>25308</v>
      </c>
      <c r="D37" s="69" t="n">
        <v>28.5</v>
      </c>
      <c r="E37" s="69" t="n">
        <v>25.8</v>
      </c>
      <c r="F37" s="68" t="n">
        <v>289</v>
      </c>
      <c r="G37" s="68" t="n">
        <v>11762</v>
      </c>
      <c r="H37" s="69" t="n">
        <v>42.3</v>
      </c>
      <c r="I37" s="69" t="n">
        <v>32.9</v>
      </c>
    </row>
    <row r="38" customFormat="false" ht="12.75" hidden="false" customHeight="true" outlineLevel="0" collapsed="false">
      <c r="A38" s="28" t="s">
        <v>146</v>
      </c>
      <c r="B38" s="44" t="n">
        <v>163</v>
      </c>
      <c r="C38" s="72" t="n">
        <v>9964</v>
      </c>
      <c r="D38" s="45" t="n">
        <v>44.8</v>
      </c>
      <c r="E38" s="45" t="n">
        <v>42.2</v>
      </c>
      <c r="F38" s="44" t="n">
        <v>102</v>
      </c>
      <c r="G38" s="44" t="n">
        <v>3839</v>
      </c>
      <c r="H38" s="75" t="n">
        <v>35.5</v>
      </c>
      <c r="I38" s="75" t="n">
        <v>29.9</v>
      </c>
    </row>
    <row r="39" customFormat="false" ht="12.75" hidden="false" customHeight="true" outlineLevel="0" collapsed="false">
      <c r="A39" s="28" t="s">
        <v>147</v>
      </c>
      <c r="B39" s="44" t="n">
        <v>89</v>
      </c>
      <c r="C39" s="72" t="n">
        <v>5138</v>
      </c>
      <c r="D39" s="45" t="n">
        <v>32.5</v>
      </c>
      <c r="E39" s="45" t="n">
        <v>31</v>
      </c>
      <c r="F39" s="44" t="n">
        <v>60</v>
      </c>
      <c r="G39" s="44" t="n">
        <v>1928</v>
      </c>
      <c r="H39" s="75" t="n">
        <v>29.2</v>
      </c>
      <c r="I39" s="75" t="n">
        <v>24.9</v>
      </c>
    </row>
    <row r="40" customFormat="false" ht="12.75" hidden="false" customHeight="true" outlineLevel="0" collapsed="false">
      <c r="A40" s="77" t="s">
        <v>148</v>
      </c>
      <c r="B40" s="44" t="n">
        <v>675</v>
      </c>
      <c r="C40" s="72" t="n">
        <v>40410</v>
      </c>
      <c r="D40" s="45" t="n">
        <v>33.1</v>
      </c>
      <c r="E40" s="45" t="n">
        <v>31.5</v>
      </c>
      <c r="F40" s="44" t="n">
        <v>451</v>
      </c>
      <c r="G40" s="44" t="n">
        <v>17529</v>
      </c>
      <c r="H40" s="75" t="n">
        <v>39.3</v>
      </c>
      <c r="I40" s="75" t="n">
        <v>31.1</v>
      </c>
    </row>
    <row r="41" customFormat="false" ht="20.1" hidden="false" customHeight="true" outlineLevel="0" collapsed="false">
      <c r="A41" s="47" t="s">
        <v>149</v>
      </c>
      <c r="B41" s="40" t="n">
        <v>1184</v>
      </c>
      <c r="C41" s="73" t="n">
        <v>69040</v>
      </c>
      <c r="D41" s="41" t="n">
        <v>34.2</v>
      </c>
      <c r="E41" s="41" t="n">
        <v>31.3</v>
      </c>
      <c r="F41" s="40" t="n">
        <v>803</v>
      </c>
      <c r="G41" s="40" t="n">
        <v>32878</v>
      </c>
      <c r="H41" s="78" t="n">
        <v>40.5</v>
      </c>
      <c r="I41" s="78" t="n">
        <v>33.3</v>
      </c>
    </row>
    <row r="42" customFormat="false" ht="45" hidden="false" customHeight="true" outlineLevel="0" collapsed="false">
      <c r="A42" s="79" t="s">
        <v>150</v>
      </c>
      <c r="B42" s="40" t="n">
        <v>6507</v>
      </c>
      <c r="C42" s="73" t="n">
        <v>379601</v>
      </c>
      <c r="D42" s="41" t="n">
        <v>36</v>
      </c>
      <c r="E42" s="41" t="n">
        <v>33.1</v>
      </c>
      <c r="F42" s="40" t="n">
        <v>4616</v>
      </c>
      <c r="G42" s="40" t="n">
        <v>219283</v>
      </c>
      <c r="H42" s="78" t="n">
        <v>42.5</v>
      </c>
      <c r="I42" s="78" t="n">
        <v>36.8</v>
      </c>
    </row>
    <row r="43" customFormat="false" ht="73.5" hidden="false" customHeight="true" outlineLevel="0" collapsed="false">
      <c r="A43" s="80" t="s">
        <v>151</v>
      </c>
      <c r="B43" s="80"/>
      <c r="C43" s="80"/>
      <c r="D43" s="80"/>
      <c r="E43" s="80"/>
      <c r="F43" s="80"/>
      <c r="G43" s="80"/>
      <c r="H43" s="80"/>
      <c r="I43" s="80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2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75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6" t="s">
        <v>89</v>
      </c>
    </row>
    <row r="7" customFormat="false" ht="12.75" hidden="false" customHeight="true" outlineLevel="0" collapsed="false">
      <c r="A7" s="28" t="s">
        <v>90</v>
      </c>
      <c r="B7" s="81" t="n">
        <v>173.572</v>
      </c>
      <c r="C7" s="82" t="n">
        <v>12.918797246835</v>
      </c>
      <c r="D7" s="83" t="n">
        <v>44.498</v>
      </c>
      <c r="E7" s="82" t="n">
        <v>13.7445361826129</v>
      </c>
      <c r="F7" s="83" t="n">
        <v>318.798</v>
      </c>
      <c r="G7" s="82" t="n">
        <v>13.5259868596763</v>
      </c>
      <c r="H7" s="83" t="n">
        <v>96.9</v>
      </c>
      <c r="I7" s="82" t="n">
        <v>16.6626535034915</v>
      </c>
    </row>
    <row r="8" customFormat="false" ht="15" hidden="false" customHeight="true" outlineLevel="0" collapsed="false">
      <c r="A8" s="70" t="s">
        <v>91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92</v>
      </c>
      <c r="B9" s="81" t="n">
        <v>42.201</v>
      </c>
      <c r="C9" s="82" t="n">
        <v>5.58696957566053</v>
      </c>
      <c r="D9" s="83" t="n">
        <v>9.331</v>
      </c>
      <c r="E9" s="82" t="n">
        <v>1.14905149051489</v>
      </c>
      <c r="F9" s="83" t="n">
        <v>96.662</v>
      </c>
      <c r="G9" s="82" t="n">
        <v>8.53216262645542</v>
      </c>
      <c r="H9" s="83" t="n">
        <v>28.247</v>
      </c>
      <c r="I9" s="82" t="n">
        <v>9.84639315574567</v>
      </c>
    </row>
    <row r="10" customFormat="false" ht="12.75" hidden="false" customHeight="true" outlineLevel="0" collapsed="false">
      <c r="A10" s="28" t="s">
        <v>93</v>
      </c>
      <c r="B10" s="49" t="n">
        <v>68.491</v>
      </c>
      <c r="C10" s="84" t="n">
        <v>11.3747235592559</v>
      </c>
      <c r="D10" s="85" t="n">
        <v>15.821</v>
      </c>
      <c r="E10" s="84" t="n">
        <v>10.7292833146696</v>
      </c>
      <c r="F10" s="85" t="n">
        <v>136.92</v>
      </c>
      <c r="G10" s="84" t="n">
        <v>12.7368239042906</v>
      </c>
      <c r="H10" s="85" t="n">
        <v>35.882</v>
      </c>
      <c r="I10" s="84" t="n">
        <v>13.7882920022832</v>
      </c>
    </row>
    <row r="11" customFormat="false" ht="12.75" hidden="false" customHeight="true" outlineLevel="0" collapsed="false">
      <c r="A11" s="28" t="s">
        <v>94</v>
      </c>
      <c r="B11" s="49" t="n">
        <v>18.956</v>
      </c>
      <c r="C11" s="84" t="n">
        <v>23.9683473938918</v>
      </c>
      <c r="D11" s="85" t="n">
        <v>2.169</v>
      </c>
      <c r="E11" s="84" t="n">
        <v>24.8704663212435</v>
      </c>
      <c r="F11" s="85" t="n">
        <v>45.843</v>
      </c>
      <c r="G11" s="84" t="n">
        <v>8.60181938785181</v>
      </c>
      <c r="H11" s="85" t="n">
        <v>4.775</v>
      </c>
      <c r="I11" s="84" t="n">
        <v>4.69195351896514</v>
      </c>
    </row>
    <row r="12" customFormat="false" ht="12.75" hidden="false" customHeight="true" outlineLevel="0" collapsed="false">
      <c r="A12" s="28" t="s">
        <v>95</v>
      </c>
      <c r="B12" s="49" t="n">
        <v>46.692</v>
      </c>
      <c r="C12" s="84" t="n">
        <v>19.2582754393135</v>
      </c>
      <c r="D12" s="85" t="n">
        <v>8.217</v>
      </c>
      <c r="E12" s="84" t="n">
        <v>21.6612377850163</v>
      </c>
      <c r="F12" s="85" t="n">
        <v>89.348</v>
      </c>
      <c r="G12" s="84" t="n">
        <v>10.9568457000931</v>
      </c>
      <c r="H12" s="85" t="n">
        <v>19.686</v>
      </c>
      <c r="I12" s="84" t="n">
        <v>7.14052465440295</v>
      </c>
    </row>
    <row r="13" customFormat="false" ht="12.75" hidden="false" customHeight="true" outlineLevel="0" collapsed="false">
      <c r="A13" s="28" t="s">
        <v>96</v>
      </c>
      <c r="B13" s="49" t="n">
        <v>28.211</v>
      </c>
      <c r="C13" s="84" t="n">
        <v>3.82378919475931</v>
      </c>
      <c r="D13" s="85" t="n">
        <v>3.127</v>
      </c>
      <c r="E13" s="84" t="n">
        <v>17.2478440194976</v>
      </c>
      <c r="F13" s="85" t="n">
        <v>58.504</v>
      </c>
      <c r="G13" s="84" t="n">
        <v>3.71946246853172</v>
      </c>
      <c r="H13" s="85" t="n">
        <v>7.425</v>
      </c>
      <c r="I13" s="84" t="n">
        <v>1.40671947555313</v>
      </c>
    </row>
    <row r="14" customFormat="false" ht="12.75" hidden="false" customHeight="true" outlineLevel="0" collapsed="false">
      <c r="A14" s="43" t="s">
        <v>67</v>
      </c>
      <c r="B14" s="49" t="n">
        <v>378.123</v>
      </c>
      <c r="C14" s="84" t="n">
        <v>12.271632723958</v>
      </c>
      <c r="D14" s="85" t="n">
        <v>83.163</v>
      </c>
      <c r="E14" s="84" t="n">
        <v>12.6992085862966</v>
      </c>
      <c r="F14" s="85" t="n">
        <v>746.075</v>
      </c>
      <c r="G14" s="84" t="n">
        <v>11.2760861005381</v>
      </c>
      <c r="H14" s="85" t="n">
        <v>192.915</v>
      </c>
      <c r="I14" s="84" t="n">
        <v>13.1028458192137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97</v>
      </c>
      <c r="B16" s="81" t="n">
        <v>14.372</v>
      </c>
      <c r="C16" s="86" t="n">
        <v>12.7746390458255</v>
      </c>
      <c r="D16" s="83" t="n">
        <v>2.104</v>
      </c>
      <c r="E16" s="86" t="n">
        <v>-6.65483584738243</v>
      </c>
      <c r="F16" s="83" t="n">
        <v>28.549</v>
      </c>
      <c r="G16" s="86" t="n">
        <v>15.8926686693188</v>
      </c>
      <c r="H16" s="83" t="n">
        <v>5.946</v>
      </c>
      <c r="I16" s="86" t="n">
        <v>-3.67730439008585</v>
      </c>
    </row>
    <row r="17" customFormat="false" ht="15" hidden="false" customHeight="true" outlineLevel="0" collapsed="false">
      <c r="A17" s="70" t="s">
        <v>91</v>
      </c>
      <c r="B17" s="81"/>
      <c r="C17" s="86"/>
      <c r="D17" s="83"/>
      <c r="E17" s="86"/>
      <c r="F17" s="83"/>
      <c r="G17" s="86"/>
      <c r="H17" s="83"/>
      <c r="I17" s="86"/>
    </row>
    <row r="18" customFormat="false" ht="12.75" hidden="false" customHeight="true" outlineLevel="0" collapsed="false">
      <c r="A18" s="28" t="s">
        <v>97</v>
      </c>
      <c r="B18" s="81" t="n">
        <v>29.709</v>
      </c>
      <c r="C18" s="86" t="n">
        <v>5.38843561546646</v>
      </c>
      <c r="D18" s="83" t="n">
        <v>2.953</v>
      </c>
      <c r="E18" s="86" t="n">
        <v>3.65040365040366</v>
      </c>
      <c r="F18" s="83" t="n">
        <v>95.274</v>
      </c>
      <c r="G18" s="86" t="n">
        <v>2.82661486158329</v>
      </c>
      <c r="H18" s="83" t="n">
        <v>8.78</v>
      </c>
      <c r="I18" s="86" t="n">
        <v>3.37925350288472</v>
      </c>
    </row>
    <row r="19" customFormat="false" ht="12.75" hidden="false" customHeight="true" outlineLevel="0" collapsed="false">
      <c r="A19" s="28" t="s">
        <v>98</v>
      </c>
      <c r="B19" s="49" t="n">
        <v>15.754</v>
      </c>
      <c r="C19" s="84" t="n">
        <v>12.9076184333118</v>
      </c>
      <c r="D19" s="85" t="n">
        <v>1.376</v>
      </c>
      <c r="E19" s="84" t="n">
        <v>50.0545256270447</v>
      </c>
      <c r="F19" s="85" t="n">
        <v>32.117</v>
      </c>
      <c r="G19" s="84" t="n">
        <v>15.0404756787736</v>
      </c>
      <c r="H19" s="85" t="n">
        <v>3.488</v>
      </c>
      <c r="I19" s="84" t="n">
        <v>60.6632888070014</v>
      </c>
    </row>
    <row r="20" customFormat="false" ht="12.75" hidden="false" customHeight="true" outlineLevel="0" collapsed="false">
      <c r="A20" s="28" t="s">
        <v>99</v>
      </c>
      <c r="B20" s="49" t="n">
        <v>22.131</v>
      </c>
      <c r="C20" s="84" t="n">
        <v>11.7445089623832</v>
      </c>
      <c r="D20" s="85" t="n">
        <v>2.153</v>
      </c>
      <c r="E20" s="84" t="n">
        <v>20.3465623253214</v>
      </c>
      <c r="F20" s="85" t="n">
        <v>45.649</v>
      </c>
      <c r="G20" s="84" t="n">
        <v>7.29328256475344</v>
      </c>
      <c r="H20" s="85" t="n">
        <v>7.431</v>
      </c>
      <c r="I20" s="84" t="n">
        <v>18.4600669536107</v>
      </c>
    </row>
    <row r="21" customFormat="false" ht="12.75" hidden="false" customHeight="true" outlineLevel="0" collapsed="false">
      <c r="A21" s="28" t="s">
        <v>100</v>
      </c>
      <c r="B21" s="49" t="n">
        <v>23.635</v>
      </c>
      <c r="C21" s="84" t="n">
        <v>10.3768738616728</v>
      </c>
      <c r="D21" s="85" t="n">
        <v>2.487</v>
      </c>
      <c r="E21" s="84" t="n">
        <v>21.7923604309501</v>
      </c>
      <c r="F21" s="85" t="n">
        <v>75.22</v>
      </c>
      <c r="G21" s="84" t="n">
        <v>1.30776172069658</v>
      </c>
      <c r="H21" s="85" t="n">
        <v>5.66</v>
      </c>
      <c r="I21" s="84" t="n">
        <v>19.3086003372681</v>
      </c>
    </row>
    <row r="22" customFormat="false" ht="12.75" hidden="false" customHeight="true" outlineLevel="0" collapsed="false">
      <c r="A22" s="43" t="s">
        <v>101</v>
      </c>
      <c r="B22" s="49" t="n">
        <v>105.601</v>
      </c>
      <c r="C22" s="84" t="n">
        <v>9.88085947661412</v>
      </c>
      <c r="D22" s="85" t="n">
        <v>11.073</v>
      </c>
      <c r="E22" s="84" t="n">
        <v>12.4048319967516</v>
      </c>
      <c r="F22" s="85" t="n">
        <v>276.809</v>
      </c>
      <c r="G22" s="84" t="n">
        <v>5.65148357646126</v>
      </c>
      <c r="H22" s="85" t="n">
        <v>31.305</v>
      </c>
      <c r="I22" s="84" t="n">
        <v>12.3896029295613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02</v>
      </c>
      <c r="B24" s="81" t="n">
        <v>9.763</v>
      </c>
      <c r="C24" s="86" t="n">
        <v>-1.9385295299317</v>
      </c>
      <c r="D24" s="83" t="n">
        <v>1.863</v>
      </c>
      <c r="E24" s="86" t="n">
        <v>13.8057422113622</v>
      </c>
      <c r="F24" s="83" t="n">
        <v>19.105</v>
      </c>
      <c r="G24" s="86" t="n">
        <v>4.75381072486019</v>
      </c>
      <c r="H24" s="83" t="n">
        <v>4.857</v>
      </c>
      <c r="I24" s="86" t="n">
        <v>51.1671335200747</v>
      </c>
    </row>
    <row r="25" customFormat="false" ht="12.75" hidden="false" customHeight="true" outlineLevel="0" collapsed="false">
      <c r="A25" s="28" t="s">
        <v>103</v>
      </c>
      <c r="B25" s="49" t="n">
        <v>29.528</v>
      </c>
      <c r="C25" s="84" t="n">
        <v>12.3378352672627</v>
      </c>
      <c r="D25" s="85" t="n">
        <v>3.477</v>
      </c>
      <c r="E25" s="84" t="n">
        <v>23.9130434782609</v>
      </c>
      <c r="F25" s="85" t="n">
        <v>61.681</v>
      </c>
      <c r="G25" s="84" t="n">
        <v>10.4048829383547</v>
      </c>
      <c r="H25" s="85" t="n">
        <v>8.533</v>
      </c>
      <c r="I25" s="84" t="n">
        <v>26.8658935474279</v>
      </c>
    </row>
    <row r="26" customFormat="false" ht="12.75" hidden="false" customHeight="true" outlineLevel="0" collapsed="false">
      <c r="A26" s="43" t="s">
        <v>104</v>
      </c>
      <c r="B26" s="49" t="n">
        <v>39.291</v>
      </c>
      <c r="C26" s="84" t="n">
        <v>8.41588256394692</v>
      </c>
      <c r="D26" s="85" t="n">
        <v>5.34</v>
      </c>
      <c r="E26" s="84" t="n">
        <v>20.1890614449696</v>
      </c>
      <c r="F26" s="85" t="n">
        <v>80.786</v>
      </c>
      <c r="G26" s="84" t="n">
        <v>9.01411491647099</v>
      </c>
      <c r="H26" s="85" t="n">
        <v>13.39</v>
      </c>
      <c r="I26" s="84" t="n">
        <v>34.7218029982896</v>
      </c>
    </row>
    <row r="27" customFormat="false" ht="23.1" hidden="false" customHeight="true" outlineLevel="0" collapsed="false">
      <c r="A27" s="47" t="s">
        <v>105</v>
      </c>
      <c r="B27" s="87" t="n">
        <v>523.015</v>
      </c>
      <c r="C27" s="88" t="n">
        <v>11.4840164642036</v>
      </c>
      <c r="D27" s="89" t="n">
        <v>99.576</v>
      </c>
      <c r="E27" s="88" t="n">
        <v>13.0440705674</v>
      </c>
      <c r="F27" s="89" t="n">
        <v>1103.67</v>
      </c>
      <c r="G27" s="88" t="n">
        <v>9.64553239682886</v>
      </c>
      <c r="H27" s="89" t="n">
        <v>237.61</v>
      </c>
      <c r="I27" s="88" t="n">
        <v>14.0387504259475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1" t="n">
        <v>32.181</v>
      </c>
      <c r="C29" s="86" t="n">
        <v>2.54604550379199</v>
      </c>
      <c r="D29" s="83" t="n">
        <v>10.547</v>
      </c>
      <c r="E29" s="86" t="n">
        <v>-7.23018735157007</v>
      </c>
      <c r="F29" s="83" t="n">
        <v>73.366</v>
      </c>
      <c r="G29" s="86" t="n">
        <v>-1.16927553412182</v>
      </c>
      <c r="H29" s="83" t="n">
        <v>21.149</v>
      </c>
      <c r="I29" s="86" t="n">
        <v>-11.3918216859393</v>
      </c>
    </row>
    <row r="30" customFormat="false" ht="12.75" hidden="false" customHeight="true" outlineLevel="0" collapsed="false">
      <c r="A30" s="28" t="s">
        <v>108</v>
      </c>
      <c r="B30" s="49" t="n">
        <v>53.127</v>
      </c>
      <c r="C30" s="84" t="n">
        <v>10.5545728852357</v>
      </c>
      <c r="D30" s="85" t="n">
        <v>10.864</v>
      </c>
      <c r="E30" s="84" t="n">
        <v>4.1111643507427</v>
      </c>
      <c r="F30" s="85" t="n">
        <v>92.059</v>
      </c>
      <c r="G30" s="84" t="n">
        <v>4.62676728644816</v>
      </c>
      <c r="H30" s="85" t="n">
        <v>21.068</v>
      </c>
      <c r="I30" s="84" t="n">
        <v>0.390736681597261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1" t="n">
        <v>32.828</v>
      </c>
      <c r="C32" s="86" t="n">
        <v>12.2171326998017</v>
      </c>
      <c r="D32" s="83" t="n">
        <v>5.532</v>
      </c>
      <c r="E32" s="86" t="n">
        <v>30.533270410571</v>
      </c>
      <c r="F32" s="83" t="n">
        <v>88.943</v>
      </c>
      <c r="G32" s="86" t="n">
        <v>11.9202214672203</v>
      </c>
      <c r="H32" s="83" t="n">
        <v>11.35</v>
      </c>
      <c r="I32" s="86" t="n">
        <v>32.8106716592558</v>
      </c>
    </row>
    <row r="33" customFormat="false" ht="12.75" hidden="false" customHeight="true" outlineLevel="0" collapsed="false">
      <c r="A33" s="28" t="s">
        <v>109</v>
      </c>
      <c r="B33" s="49" t="n">
        <v>21.14</v>
      </c>
      <c r="C33" s="84" t="n">
        <v>1.14832535885168</v>
      </c>
      <c r="D33" s="85" t="n">
        <v>3.25</v>
      </c>
      <c r="E33" s="84" t="n">
        <v>17.1171171171171</v>
      </c>
      <c r="F33" s="85" t="n">
        <v>43.173</v>
      </c>
      <c r="G33" s="84" t="n">
        <v>-5.94527471569867</v>
      </c>
      <c r="H33" s="85" t="n">
        <v>6.951</v>
      </c>
      <c r="I33" s="84" t="n">
        <v>1.26748251748252</v>
      </c>
    </row>
    <row r="34" customFormat="false" ht="12.75" hidden="false" customHeight="true" outlineLevel="0" collapsed="false">
      <c r="A34" s="43" t="s">
        <v>110</v>
      </c>
      <c r="B34" s="49" t="n">
        <v>139.276</v>
      </c>
      <c r="C34" s="84" t="n">
        <v>7.4735128211064</v>
      </c>
      <c r="D34" s="85" t="n">
        <v>30.193</v>
      </c>
      <c r="E34" s="84" t="n">
        <v>4.77495922545718</v>
      </c>
      <c r="F34" s="85" t="n">
        <v>297.541</v>
      </c>
      <c r="G34" s="84" t="n">
        <v>3.45869524398978</v>
      </c>
      <c r="H34" s="85" t="n">
        <v>60.518</v>
      </c>
      <c r="I34" s="84" t="n">
        <v>0.421478826496752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1" t="n">
        <v>58.22</v>
      </c>
      <c r="C36" s="86" t="n">
        <v>-4.58553213805763</v>
      </c>
      <c r="D36" s="83" t="n">
        <v>18.579</v>
      </c>
      <c r="E36" s="86" t="n">
        <v>-23.122439690487</v>
      </c>
      <c r="F36" s="83" t="n">
        <v>114.199</v>
      </c>
      <c r="G36" s="86" t="n">
        <v>-1.15978154562528</v>
      </c>
      <c r="H36" s="83" t="n">
        <v>40.069</v>
      </c>
      <c r="I36" s="86" t="n">
        <v>-13.6276432928801</v>
      </c>
    </row>
    <row r="37" customFormat="false" ht="12.75" hidden="false" customHeight="true" outlineLevel="0" collapsed="false">
      <c r="A37" s="28" t="s">
        <v>112</v>
      </c>
      <c r="B37" s="49" t="n">
        <v>53.488</v>
      </c>
      <c r="C37" s="84" t="n">
        <v>9.44060236526579</v>
      </c>
      <c r="D37" s="85" t="n">
        <v>12.198</v>
      </c>
      <c r="E37" s="84" t="n">
        <v>9.63508898076577</v>
      </c>
      <c r="F37" s="85" t="n">
        <v>116.899</v>
      </c>
      <c r="G37" s="84" t="n">
        <v>3.99434209004616</v>
      </c>
      <c r="H37" s="85" t="n">
        <v>26.593</v>
      </c>
      <c r="I37" s="84" t="n">
        <v>1.71741126070992</v>
      </c>
    </row>
    <row r="38" customFormat="false" ht="15" hidden="false" customHeight="true" outlineLevel="0" collapsed="false">
      <c r="A38" s="70" t="s">
        <v>91</v>
      </c>
    </row>
    <row r="39" customFormat="false" ht="12.75" hidden="false" customHeight="true" outlineLevel="0" collapsed="false">
      <c r="A39" s="28" t="s">
        <v>153</v>
      </c>
      <c r="B39" s="81" t="n">
        <v>11.682</v>
      </c>
      <c r="C39" s="86" t="n">
        <v>-0.621012335176516</v>
      </c>
      <c r="D39" s="83" t="n">
        <v>0.665</v>
      </c>
      <c r="E39" s="86" t="n">
        <v>27.6391554702495</v>
      </c>
      <c r="F39" s="83" t="n">
        <v>33.317</v>
      </c>
      <c r="G39" s="86" t="n">
        <v>-13.7848048856226</v>
      </c>
      <c r="H39" s="83" t="n">
        <v>1.981</v>
      </c>
      <c r="I39" s="86" t="n">
        <v>29.1395045632334</v>
      </c>
    </row>
    <row r="40" customFormat="false" ht="12.75" hidden="false" customHeight="true" outlineLevel="0" collapsed="false">
      <c r="A40" s="28" t="s">
        <v>114</v>
      </c>
      <c r="B40" s="49" t="n">
        <v>63.69</v>
      </c>
      <c r="C40" s="84" t="n">
        <v>-2.8271516409075</v>
      </c>
      <c r="D40" s="85" t="n">
        <v>15.429</v>
      </c>
      <c r="E40" s="84" t="n">
        <v>0.0843279709392846</v>
      </c>
      <c r="F40" s="85" t="n">
        <v>120.233</v>
      </c>
      <c r="G40" s="84" t="n">
        <v>0.433533254255963</v>
      </c>
      <c r="H40" s="85" t="n">
        <v>28.967</v>
      </c>
      <c r="I40" s="84" t="n">
        <v>3.99956916669659</v>
      </c>
    </row>
    <row r="41" customFormat="false" ht="12.75" hidden="false" customHeight="true" outlineLevel="0" collapsed="false">
      <c r="A41" s="43" t="s">
        <v>115</v>
      </c>
      <c r="B41" s="49" t="n">
        <v>187.08</v>
      </c>
      <c r="C41" s="84" t="n">
        <v>-0.058763822853777</v>
      </c>
      <c r="D41" s="85" t="n">
        <v>46.871</v>
      </c>
      <c r="E41" s="84" t="n">
        <v>-8.50868631661136</v>
      </c>
      <c r="F41" s="85" t="n">
        <v>384.648</v>
      </c>
      <c r="G41" s="84" t="n">
        <v>-0.429193437326887</v>
      </c>
      <c r="H41" s="85" t="n">
        <v>97.61</v>
      </c>
      <c r="I41" s="84" t="n">
        <v>-4.23068621102412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1" t="n">
        <v>10.213</v>
      </c>
      <c r="C43" s="86" t="n">
        <v>15.479421076436</v>
      </c>
      <c r="D43" s="83" t="n">
        <v>1.742</v>
      </c>
      <c r="E43" s="86" t="n">
        <v>14.7562582345191</v>
      </c>
      <c r="F43" s="83" t="n">
        <v>20.712</v>
      </c>
      <c r="G43" s="86" t="n">
        <v>8.12278137398204</v>
      </c>
      <c r="H43" s="83" t="n">
        <v>3.855</v>
      </c>
      <c r="I43" s="86" t="n">
        <v>11.8363794604004</v>
      </c>
    </row>
    <row r="44" customFormat="false" ht="15" hidden="false" customHeight="true" outlineLevel="0" collapsed="false">
      <c r="A44" s="70" t="s">
        <v>91</v>
      </c>
      <c r="B44" s="81"/>
      <c r="C44" s="86"/>
      <c r="D44" s="83"/>
      <c r="E44" s="86"/>
      <c r="F44" s="83"/>
      <c r="G44" s="86"/>
      <c r="H44" s="83"/>
      <c r="I44" s="86"/>
    </row>
    <row r="45" customFormat="false" ht="12.75" hidden="false" customHeight="true" outlineLevel="0" collapsed="false">
      <c r="A45" s="28" t="s">
        <v>155</v>
      </c>
      <c r="B45" s="81" t="n">
        <v>35.747</v>
      </c>
      <c r="C45" s="86" t="n">
        <v>3.41665220158538</v>
      </c>
      <c r="D45" s="83" t="n">
        <v>3.186</v>
      </c>
      <c r="E45" s="86" t="n">
        <v>6.55518394648829</v>
      </c>
      <c r="F45" s="83" t="n">
        <v>102.873</v>
      </c>
      <c r="G45" s="86" t="n">
        <v>-3.88485578944417</v>
      </c>
      <c r="H45" s="83" t="n">
        <v>9.299</v>
      </c>
      <c r="I45" s="86" t="n">
        <v>-8.66319614969061</v>
      </c>
    </row>
    <row r="46" customFormat="false" ht="12.75" hidden="false" customHeight="true" outlineLevel="0" collapsed="false">
      <c r="A46" s="28" t="s">
        <v>118</v>
      </c>
      <c r="B46" s="49" t="n">
        <v>10.305</v>
      </c>
      <c r="C46" s="84" t="n">
        <v>9.22098569157393</v>
      </c>
      <c r="D46" s="85" t="n">
        <v>1.485</v>
      </c>
      <c r="E46" s="84" t="n">
        <v>15.2950310559006</v>
      </c>
      <c r="F46" s="85" t="n">
        <v>19.075</v>
      </c>
      <c r="G46" s="84" t="n">
        <v>8.77002908137081</v>
      </c>
      <c r="H46" s="85" t="n">
        <v>3.184</v>
      </c>
      <c r="I46" s="84" t="n">
        <v>22.2734254992319</v>
      </c>
    </row>
    <row r="47" customFormat="false" ht="12.75" hidden="false" customHeight="true" outlineLevel="0" collapsed="false">
      <c r="A47" s="28" t="s">
        <v>119</v>
      </c>
      <c r="B47" s="49" t="n">
        <v>39.884</v>
      </c>
      <c r="C47" s="84" t="n">
        <v>5.28205263574691</v>
      </c>
      <c r="D47" s="85" t="n">
        <v>7.802</v>
      </c>
      <c r="E47" s="84" t="n">
        <v>5.19077794256437</v>
      </c>
      <c r="F47" s="85" t="n">
        <v>125.333</v>
      </c>
      <c r="G47" s="84" t="n">
        <v>-1.37938089167965</v>
      </c>
      <c r="H47" s="85" t="n">
        <v>21.63</v>
      </c>
      <c r="I47" s="84" t="n">
        <v>1.07948969578018</v>
      </c>
    </row>
    <row r="48" customFormat="false" ht="12.75" hidden="false" customHeight="true" outlineLevel="0" collapsed="false">
      <c r="A48" s="43" t="s">
        <v>120</v>
      </c>
      <c r="B48" s="49" t="n">
        <v>96.149</v>
      </c>
      <c r="C48" s="84" t="n">
        <v>5.97500220439116</v>
      </c>
      <c r="D48" s="85" t="n">
        <v>14.215</v>
      </c>
      <c r="E48" s="84" t="n">
        <v>7.58344055097253</v>
      </c>
      <c r="F48" s="85" t="n">
        <v>267.993</v>
      </c>
      <c r="G48" s="84" t="n">
        <v>-1.04021269524759</v>
      </c>
      <c r="H48" s="85" t="n">
        <v>37.968</v>
      </c>
      <c r="I48" s="84" t="n">
        <v>0.895538253036051</v>
      </c>
    </row>
    <row r="49" customFormat="false" ht="23.1" hidden="false" customHeight="true" outlineLevel="0" collapsed="false">
      <c r="A49" s="47" t="s">
        <v>121</v>
      </c>
      <c r="B49" s="87" t="n">
        <v>422.505</v>
      </c>
      <c r="C49" s="88" t="n">
        <v>3.67991872572139</v>
      </c>
      <c r="D49" s="89" t="n">
        <v>91.279</v>
      </c>
      <c r="E49" s="88" t="n">
        <v>-2.12416898992065</v>
      </c>
      <c r="F49" s="89" t="n">
        <v>950.182</v>
      </c>
      <c r="G49" s="88" t="n">
        <v>0.579225370748702</v>
      </c>
      <c r="H49" s="89" t="n">
        <v>196.096</v>
      </c>
      <c r="I49" s="88" t="n">
        <v>-1.86220391658367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Indinger-Gissel, Eva (STL)</cp:lastModifiedBy>
  <cp:lastPrinted>2016-06-08T07:01:19Z</cp:lastPrinted>
  <dcterms:modified xsi:type="dcterms:W3CDTF">2016-10-27T08:36:22Z</dcterms:modified>
  <cp:revision>0</cp:revision>
  <dc:subject>Statistische Berichte</dc:subject>
  <dc:title>Tourismus Baden-Württembergs im April 2016</dc:title>
</cp:coreProperties>
</file>