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ai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ai
2016</t>
  </si>
  <si>
    <t xml:space="preserve">Mai 2016
gegenüber
April 2016</t>
  </si>
  <si>
    <t xml:space="preserve">Mai 2016
gegenüber
Mai 2015</t>
  </si>
  <si>
    <t xml:space="preserve">Jan.-Mai 16
gegenüber
Jan.-Mai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ai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ai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ai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10.8</v>
      </c>
      <c r="H5" s="34" t="n">
        <v>-6.8</v>
      </c>
      <c r="I5" s="34" t="n">
        <v>0.1</v>
      </c>
      <c r="J5" s="34" t="n">
        <v>-0.7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03.1</v>
      </c>
      <c r="H6" s="34" t="n">
        <v>-6.1</v>
      </c>
      <c r="I6" s="34" t="n">
        <v>4.4</v>
      </c>
      <c r="J6" s="34" t="n">
        <v>1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16.2</v>
      </c>
      <c r="H7" s="34" t="n">
        <v>-7.2</v>
      </c>
      <c r="I7" s="34" t="n">
        <v>-2.3</v>
      </c>
      <c r="J7" s="34" t="n">
        <v>-1.7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06.6</v>
      </c>
      <c r="H8" s="34" t="n">
        <v>-8.1</v>
      </c>
      <c r="I8" s="34" t="n">
        <v>5.5</v>
      </c>
      <c r="J8" s="34" t="n">
        <v>4.6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20.1</v>
      </c>
      <c r="H9" s="34" t="n">
        <v>-6.7</v>
      </c>
      <c r="I9" s="34" t="n">
        <v>-4.9</v>
      </c>
      <c r="J9" s="34" t="n">
        <v>-4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06.7</v>
      </c>
      <c r="H10" s="44" t="n">
        <v>-5.8</v>
      </c>
      <c r="I10" s="44" t="n">
        <v>3.6</v>
      </c>
      <c r="J10" s="44" t="n">
        <v>1.7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99</v>
      </c>
      <c r="H11" s="44" t="n">
        <v>-9.3</v>
      </c>
      <c r="I11" s="44" t="n">
        <v>2.6</v>
      </c>
      <c r="J11" s="44" t="n">
        <v>1.1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18.1</v>
      </c>
      <c r="H12" s="44" t="n">
        <v>-1</v>
      </c>
      <c r="I12" s="44" t="n">
        <v>4.9</v>
      </c>
      <c r="J12" s="44" t="n">
        <v>2.4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13.5</v>
      </c>
      <c r="H13" s="44" t="n">
        <v>-3.7</v>
      </c>
      <c r="I13" s="44" t="n">
        <v>8.6</v>
      </c>
      <c r="J13" s="44" t="n">
        <v>2.9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22.2</v>
      </c>
      <c r="H14" s="44" t="n">
        <v>1.2</v>
      </c>
      <c r="I14" s="44" t="n">
        <v>2.7</v>
      </c>
      <c r="J14" s="44" t="n">
        <v>2.3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14.2</v>
      </c>
      <c r="H15" s="44" t="n">
        <v>-7</v>
      </c>
      <c r="I15" s="44" t="n">
        <v>-1.2</v>
      </c>
      <c r="J15" s="44" t="n">
        <v>-2.1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06.4</v>
      </c>
      <c r="H16" s="44" t="n">
        <v>-3.8</v>
      </c>
      <c r="I16" s="44" t="n">
        <v>5.6</v>
      </c>
      <c r="J16" s="44" t="n">
        <v>0.8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18.2</v>
      </c>
      <c r="H17" s="44" t="n">
        <v>-8.4</v>
      </c>
      <c r="I17" s="44" t="n">
        <v>-4.1</v>
      </c>
      <c r="J17" s="44" t="n">
        <v>-3.3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06.2</v>
      </c>
      <c r="H18" s="44" t="n">
        <v>-9.6</v>
      </c>
      <c r="I18" s="44" t="n">
        <v>3.9</v>
      </c>
      <c r="J18" s="44" t="n">
        <v>5.1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21.9</v>
      </c>
      <c r="H19" s="44" t="n">
        <v>-7.9</v>
      </c>
      <c r="I19" s="44" t="n">
        <v>-6</v>
      </c>
      <c r="J19" s="44" t="n">
        <v>-5.8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93</v>
      </c>
      <c r="H20" s="44" t="n">
        <v>-8.5</v>
      </c>
      <c r="I20" s="44" t="n">
        <v>1.2</v>
      </c>
      <c r="J20" s="44" t="n">
        <v>5.4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98.1</v>
      </c>
      <c r="H21" s="44" t="n">
        <v>-7.1</v>
      </c>
      <c r="I21" s="44" t="n">
        <v>3.5</v>
      </c>
      <c r="J21" s="44" t="n">
        <v>1.4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89.5</v>
      </c>
      <c r="H22" s="44" t="n">
        <v>-9.5</v>
      </c>
      <c r="I22" s="44" t="n">
        <v>-0.5</v>
      </c>
      <c r="J22" s="44" t="n">
        <v>8.2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93.4</v>
      </c>
      <c r="H23" s="44" t="n">
        <v>-8.8</v>
      </c>
      <c r="I23" s="44" t="n">
        <v>8</v>
      </c>
      <c r="J23" s="44" t="n">
        <v>5.8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86.1</v>
      </c>
      <c r="H24" s="44" t="n">
        <v>-9.9</v>
      </c>
      <c r="I24" s="44" t="n">
        <v>-7.6</v>
      </c>
      <c r="J24" s="44" t="n">
        <v>10.4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97.3</v>
      </c>
      <c r="H25" s="44" t="n">
        <v>-9.8</v>
      </c>
      <c r="I25" s="44" t="n">
        <v>3.6</v>
      </c>
      <c r="J25" s="44" t="n">
        <v>3.5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76.6</v>
      </c>
      <c r="H26" s="44" t="n">
        <v>-20.1</v>
      </c>
      <c r="I26" s="44" t="n">
        <v>0.4</v>
      </c>
      <c r="J26" s="44" t="n">
        <v>2.1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120.8</v>
      </c>
      <c r="H27" s="44" t="n">
        <v>-0.5</v>
      </c>
      <c r="I27" s="44" t="n">
        <v>6.1</v>
      </c>
      <c r="J27" s="44" t="n">
        <v>4.8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103.8</v>
      </c>
      <c r="H28" s="44" t="n">
        <v>15.3</v>
      </c>
      <c r="I28" s="44" t="n">
        <v>0.1</v>
      </c>
      <c r="J28" s="44" t="n">
        <v>-7.5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106.9</v>
      </c>
      <c r="H29" s="44" t="n">
        <v>9.3</v>
      </c>
      <c r="I29" s="44" t="n">
        <v>2</v>
      </c>
      <c r="J29" s="44" t="n">
        <v>-4.7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100.5</v>
      </c>
      <c r="H30" s="44" t="n">
        <v>23.2</v>
      </c>
      <c r="I30" s="44" t="n">
        <v>-1.9</v>
      </c>
      <c r="J30" s="44" t="n">
        <v>-10.3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87.3</v>
      </c>
      <c r="H31" s="44" t="n">
        <v>-6.7</v>
      </c>
      <c r="I31" s="44" t="n">
        <v>0.1</v>
      </c>
      <c r="J31" s="44" t="n">
        <v>-2.7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84.3</v>
      </c>
      <c r="H32" s="44" t="n">
        <v>-6.9</v>
      </c>
      <c r="I32" s="44" t="n">
        <v>5.5</v>
      </c>
      <c r="J32" s="44" t="n">
        <v>0.4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92.2</v>
      </c>
      <c r="H33" s="44" t="n">
        <v>-6.4</v>
      </c>
      <c r="I33" s="44" t="n">
        <v>-6.9</v>
      </c>
      <c r="J33" s="44" t="n">
        <v>-7.1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76.9</v>
      </c>
      <c r="H34" s="44" t="n">
        <v>-8.8</v>
      </c>
      <c r="I34" s="44" t="n">
        <v>-7.2</v>
      </c>
      <c r="J34" s="44" t="n">
        <v>-7.5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69.2</v>
      </c>
      <c r="H35" s="44" t="n">
        <v>-11.9</v>
      </c>
      <c r="I35" s="44" t="n">
        <v>1.8</v>
      </c>
      <c r="J35" s="44" t="n">
        <v>-3.5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85.2</v>
      </c>
      <c r="H36" s="44" t="n">
        <v>-5.8</v>
      </c>
      <c r="I36" s="44" t="n">
        <v>-13.8</v>
      </c>
      <c r="J36" s="44" t="n">
        <v>-10.9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99</v>
      </c>
      <c r="H37" s="44" t="n">
        <v>-4.8</v>
      </c>
      <c r="I37" s="44" t="n">
        <v>7.7</v>
      </c>
      <c r="J37" s="44" t="n">
        <v>2.2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96.2</v>
      </c>
      <c r="H38" s="44" t="n">
        <v>-3.8</v>
      </c>
      <c r="I38" s="44" t="n">
        <v>7.7</v>
      </c>
      <c r="J38" s="44" t="n">
        <v>2.9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07.4</v>
      </c>
      <c r="H39" s="44" t="n">
        <v>-7.3</v>
      </c>
      <c r="I39" s="44" t="n">
        <v>7.9</v>
      </c>
      <c r="J39" s="44" t="n">
        <v>0.4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09</v>
      </c>
      <c r="H40" s="44" t="n">
        <v>-4</v>
      </c>
      <c r="I40" s="44" t="n">
        <v>3</v>
      </c>
      <c r="J40" s="44" t="n">
        <v>-0.6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96.7</v>
      </c>
      <c r="H41" s="44" t="n">
        <v>-5.9</v>
      </c>
      <c r="I41" s="44" t="n">
        <v>-3.5</v>
      </c>
      <c r="J41" s="44" t="n">
        <v>-4.9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20.1</v>
      </c>
      <c r="H42" s="44" t="n">
        <v>-2.6</v>
      </c>
      <c r="I42" s="44" t="n">
        <v>8.2</v>
      </c>
      <c r="J42" s="44" t="n">
        <v>2.7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07.2</v>
      </c>
      <c r="H43" s="44" t="n">
        <v>-8.4</v>
      </c>
      <c r="I43" s="44" t="n">
        <v>7.1</v>
      </c>
      <c r="J43" s="44" t="n">
        <v>23.7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28.4</v>
      </c>
      <c r="H44" s="44" t="n">
        <v>3.5</v>
      </c>
      <c r="I44" s="44" t="n">
        <v>11.8</v>
      </c>
      <c r="J44" s="44" t="n">
        <v>6.5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96</v>
      </c>
      <c r="H45" s="44" t="n">
        <v>-15.4</v>
      </c>
      <c r="I45" s="44" t="n">
        <v>4.1</v>
      </c>
      <c r="J45" s="44" t="n">
        <v>34.8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06.5</v>
      </c>
      <c r="H46" s="44" t="n">
        <v>-10.5</v>
      </c>
      <c r="I46" s="44" t="n">
        <v>5.1</v>
      </c>
      <c r="J46" s="44" t="n">
        <v>24.1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22.4</v>
      </c>
      <c r="H47" s="44" t="n">
        <v>-0.4</v>
      </c>
      <c r="I47" s="44" t="n">
        <v>7.8</v>
      </c>
      <c r="J47" s="44" t="n">
        <v>5.6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97.5</v>
      </c>
      <c r="H48" s="44" t="n">
        <v>-16.6</v>
      </c>
      <c r="I48" s="44" t="n">
        <v>3.3</v>
      </c>
      <c r="J48" s="44" t="n">
        <v>36.3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03.2</v>
      </c>
      <c r="H5" s="44" t="n">
        <v>-12.2</v>
      </c>
      <c r="I5" s="44" t="n">
        <v>-9.9</v>
      </c>
      <c r="J5" s="44" t="n">
        <v>-1.7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01.1</v>
      </c>
      <c r="H6" s="44" t="n">
        <v>-15.5</v>
      </c>
      <c r="I6" s="44" t="n">
        <v>-10.9</v>
      </c>
      <c r="J6" s="44" t="n">
        <v>-1.5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107.9</v>
      </c>
      <c r="H7" s="44" t="n">
        <v>-4.3</v>
      </c>
      <c r="I7" s="44" t="n">
        <v>-7.6</v>
      </c>
      <c r="J7" s="44" t="n">
        <v>-2.4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23.9</v>
      </c>
      <c r="H8" s="44" t="n">
        <v>-5.7</v>
      </c>
      <c r="I8" s="44" t="n">
        <v>8.7</v>
      </c>
      <c r="J8" s="44" t="n">
        <v>3.4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19.9</v>
      </c>
      <c r="H9" s="44" t="n">
        <v>-7.7</v>
      </c>
      <c r="I9" s="44" t="n">
        <v>8.7</v>
      </c>
      <c r="J9" s="44" t="n">
        <v>4.1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31.6</v>
      </c>
      <c r="H10" s="44" t="n">
        <v>-1.9</v>
      </c>
      <c r="I10" s="44" t="n">
        <v>8.7</v>
      </c>
      <c r="J10" s="44" t="n">
        <v>2.1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25.8</v>
      </c>
      <c r="H11" s="44" t="n">
        <v>-2.5</v>
      </c>
      <c r="I11" s="44" t="n">
        <v>11.9</v>
      </c>
      <c r="J11" s="44" t="n">
        <v>-0.1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24.2</v>
      </c>
      <c r="H12" s="44" t="n">
        <v>-6.1</v>
      </c>
      <c r="I12" s="44" t="n">
        <v>14.9</v>
      </c>
      <c r="J12" s="44" t="n">
        <v>2.2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29.7</v>
      </c>
      <c r="H13" s="44" t="n">
        <v>7</v>
      </c>
      <c r="I13" s="44" t="n">
        <v>5.7</v>
      </c>
      <c r="J13" s="44" t="n">
        <v>-5.3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17.4</v>
      </c>
      <c r="H14" s="44" t="n">
        <v>-7.7</v>
      </c>
      <c r="I14" s="44" t="n">
        <v>2.6</v>
      </c>
      <c r="J14" s="44" t="n">
        <v>2.3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08.4</v>
      </c>
      <c r="H15" s="44" t="n">
        <v>-9.9</v>
      </c>
      <c r="I15" s="44" t="n">
        <v>5</v>
      </c>
      <c r="J15" s="44" t="n">
        <v>3.3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29.9</v>
      </c>
      <c r="H16" s="44" t="n">
        <v>-5.2</v>
      </c>
      <c r="I16" s="44" t="n">
        <v>0</v>
      </c>
      <c r="J16" s="44" t="n">
        <v>1.1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15.6</v>
      </c>
      <c r="H17" s="44" t="n">
        <v>-9.3</v>
      </c>
      <c r="I17" s="44" t="n">
        <v>1.7</v>
      </c>
      <c r="J17" s="44" t="n">
        <v>-2.6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11.9</v>
      </c>
      <c r="H18" s="44" t="n">
        <v>-12.1</v>
      </c>
      <c r="I18" s="44" t="n">
        <v>2</v>
      </c>
      <c r="J18" s="44" t="n">
        <v>-1.5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21.1</v>
      </c>
      <c r="H19" s="44" t="n">
        <v>-5.3</v>
      </c>
      <c r="I19" s="44" t="n">
        <v>1.3</v>
      </c>
      <c r="J19" s="44" t="n">
        <v>-4.2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98.3</v>
      </c>
      <c r="H20" s="44" t="n">
        <v>-0.4</v>
      </c>
      <c r="I20" s="44" t="n">
        <v>3.2</v>
      </c>
      <c r="J20" s="44" t="n">
        <v>6.7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00.2</v>
      </c>
      <c r="H21" s="44" t="n">
        <v>-6.9</v>
      </c>
      <c r="I21" s="44" t="n">
        <v>-1.2</v>
      </c>
      <c r="J21" s="44" t="n">
        <v>4.4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97.3</v>
      </c>
      <c r="H22" s="44" t="n">
        <v>3.6</v>
      </c>
      <c r="I22" s="44" t="n">
        <v>5.7</v>
      </c>
      <c r="J22" s="44" t="n">
        <v>8.1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102.7</v>
      </c>
      <c r="H23" s="44" t="n">
        <v>2.5</v>
      </c>
      <c r="I23" s="44" t="n">
        <v>15.8</v>
      </c>
      <c r="J23" s="44" t="n">
        <v>7.3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02.6</v>
      </c>
      <c r="H24" s="44" t="n">
        <v>-4.3</v>
      </c>
      <c r="I24" s="44" t="n">
        <v>1.2</v>
      </c>
      <c r="J24" s="44" t="n">
        <v>0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102.7</v>
      </c>
      <c r="H25" s="44" t="n">
        <v>6.8</v>
      </c>
      <c r="I25" s="44" t="n">
        <v>26.1</v>
      </c>
      <c r="J25" s="44" t="n">
        <v>12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92.2</v>
      </c>
      <c r="H26" s="44" t="n">
        <v>-8.6</v>
      </c>
      <c r="I26" s="44" t="n">
        <v>7.6</v>
      </c>
      <c r="J26" s="44" t="n">
        <v>2.5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79.4</v>
      </c>
      <c r="H27" s="44" t="n">
        <v>-14.1</v>
      </c>
      <c r="I27" s="44" t="n">
        <v>6.3</v>
      </c>
      <c r="J27" s="44" t="n">
        <v>3.2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08</v>
      </c>
      <c r="H28" s="44" t="n">
        <v>-3</v>
      </c>
      <c r="I28" s="44" t="n">
        <v>8.8</v>
      </c>
      <c r="J28" s="44" t="n">
        <v>1.9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87.1</v>
      </c>
      <c r="H29" s="44" t="n">
        <v>-8</v>
      </c>
      <c r="I29" s="44" t="n">
        <v>5.4</v>
      </c>
      <c r="J29" s="44" t="n">
        <v>1.5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75.4</v>
      </c>
      <c r="H30" s="44" t="n">
        <v>-13</v>
      </c>
      <c r="I30" s="44" t="n">
        <v>2.5</v>
      </c>
      <c r="J30" s="44" t="n">
        <v>0.1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103.1</v>
      </c>
      <c r="H31" s="44" t="n">
        <v>-2.4</v>
      </c>
      <c r="I31" s="44" t="n">
        <v>8.4</v>
      </c>
      <c r="J31" s="44" t="n">
        <v>2.9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105.6</v>
      </c>
      <c r="H32" s="44" t="n">
        <v>1.9</v>
      </c>
      <c r="I32" s="44" t="n">
        <v>12.6</v>
      </c>
      <c r="J32" s="44" t="n">
        <v>2.6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74.8</v>
      </c>
      <c r="H33" s="44" t="n">
        <v>-6.6</v>
      </c>
      <c r="I33" s="44" t="n">
        <v>12.4</v>
      </c>
      <c r="J33" s="44" t="n">
        <v>4.7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50.7</v>
      </c>
      <c r="H34" s="44" t="n">
        <v>9.2</v>
      </c>
      <c r="I34" s="44" t="n">
        <v>12.7</v>
      </c>
      <c r="J34" s="44" t="n">
        <v>1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79.1</v>
      </c>
      <c r="H35" s="44" t="n">
        <v>-14.7</v>
      </c>
      <c r="I35" s="44" t="n">
        <v>-8.2</v>
      </c>
      <c r="J35" s="44" t="n">
        <v>-8.4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90.7</v>
      </c>
      <c r="H36" s="44" t="n">
        <v>-23.6</v>
      </c>
      <c r="I36" s="44" t="n">
        <v>5.2</v>
      </c>
      <c r="J36" s="44" t="n">
        <v>6.4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69.6</v>
      </c>
      <c r="H37" s="44" t="n">
        <v>-2.6</v>
      </c>
      <c r="I37" s="44" t="n">
        <v>-19.2</v>
      </c>
      <c r="J37" s="44" t="n">
        <v>-22.3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08.2</v>
      </c>
      <c r="H38" s="44" t="n">
        <v>-5.4</v>
      </c>
      <c r="I38" s="44" t="n">
        <v>-0.1</v>
      </c>
      <c r="J38" s="44" t="n">
        <v>0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10.1</v>
      </c>
      <c r="H39" s="44" t="n">
        <v>4.2</v>
      </c>
      <c r="I39" s="44" t="n">
        <v>11.2</v>
      </c>
      <c r="J39" s="44" t="n">
        <v>2.8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07.2</v>
      </c>
      <c r="H40" s="44" t="n">
        <v>-10.3</v>
      </c>
      <c r="I40" s="44" t="n">
        <v>-5.6</v>
      </c>
      <c r="J40" s="44" t="n">
        <v>-1.3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29.7</v>
      </c>
      <c r="H5" s="44" t="n">
        <v>-2.8</v>
      </c>
      <c r="I5" s="44" t="n">
        <v>1.1</v>
      </c>
      <c r="J5" s="44" t="n">
        <v>2.3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05.4</v>
      </c>
      <c r="H6" s="44" t="n">
        <v>-4.9</v>
      </c>
      <c r="I6" s="44" t="n">
        <v>2.7</v>
      </c>
      <c r="J6" s="44" t="n">
        <v>3.6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44.4</v>
      </c>
      <c r="H7" s="44" t="n">
        <v>-1.9</v>
      </c>
      <c r="I7" s="44" t="n">
        <v>0.4</v>
      </c>
      <c r="J7" s="44" t="n">
        <v>1.7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54.5</v>
      </c>
      <c r="H8" s="44" t="n">
        <v>-1.5</v>
      </c>
      <c r="I8" s="44" t="n">
        <v>-4.6</v>
      </c>
      <c r="J8" s="44" t="n">
        <v>1.3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104.2</v>
      </c>
      <c r="H9" s="44" t="n">
        <v>-2</v>
      </c>
      <c r="I9" s="44" t="n">
        <v>8.6</v>
      </c>
      <c r="J9" s="44" t="n">
        <v>19.3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174.3</v>
      </c>
      <c r="H10" s="44" t="n">
        <v>-1.3</v>
      </c>
      <c r="I10" s="44" t="n">
        <v>-7.3</v>
      </c>
      <c r="J10" s="44" t="n">
        <v>-2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99.8</v>
      </c>
      <c r="H11" s="44" t="n">
        <v>-10</v>
      </c>
      <c r="I11" s="44" t="n">
        <v>3.6</v>
      </c>
      <c r="J11" s="44" t="n">
        <v>4.5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97.8</v>
      </c>
      <c r="H12" s="44" t="n">
        <v>-8.5</v>
      </c>
      <c r="I12" s="44" t="n">
        <v>8.3</v>
      </c>
      <c r="J12" s="44" t="n">
        <v>1.8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01.2</v>
      </c>
      <c r="H13" s="44" t="n">
        <v>-11.1</v>
      </c>
      <c r="I13" s="44" t="n">
        <v>0.4</v>
      </c>
      <c r="J13" s="44" t="n">
        <v>6.3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99.1</v>
      </c>
      <c r="H14" s="44" t="n">
        <v>-17.7</v>
      </c>
      <c r="I14" s="44" t="n">
        <v>-1.1</v>
      </c>
      <c r="J14" s="44" t="n">
        <v>6.2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04.3</v>
      </c>
      <c r="H15" s="44" t="n">
        <v>-15.5</v>
      </c>
      <c r="I15" s="44" t="n">
        <v>1.4</v>
      </c>
      <c r="J15" s="44" t="n">
        <v>-4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96</v>
      </c>
      <c r="H16" s="44" t="n">
        <v>-19.1</v>
      </c>
      <c r="I16" s="44" t="n">
        <v>-2.7</v>
      </c>
      <c r="J16" s="44" t="n">
        <v>12.6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16.2</v>
      </c>
      <c r="H17" s="44" t="n">
        <v>-2.3</v>
      </c>
      <c r="I17" s="44" t="n">
        <v>7.4</v>
      </c>
      <c r="J17" s="44" t="n">
        <v>-3.4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152.5</v>
      </c>
      <c r="H18" s="44" t="n">
        <v>42.2</v>
      </c>
      <c r="I18" s="44" t="n">
        <v>49.6</v>
      </c>
      <c r="J18" s="44" t="n">
        <v>2.7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93.5</v>
      </c>
      <c r="H19" s="44" t="n">
        <v>-25.9</v>
      </c>
      <c r="I19" s="44" t="n">
        <v>-16.5</v>
      </c>
      <c r="J19" s="44" t="n">
        <v>-7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21.9</v>
      </c>
      <c r="H20" s="44" t="n">
        <v>1.8</v>
      </c>
      <c r="I20" s="44" t="n">
        <v>16.9</v>
      </c>
      <c r="J20" s="44" t="n">
        <v>-1.6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166.7</v>
      </c>
      <c r="H21" s="44" t="n">
        <v>64.7</v>
      </c>
      <c r="I21" s="44" t="n">
        <v>67.9</v>
      </c>
      <c r="J21" s="44" t="n">
        <v>4.4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93.2</v>
      </c>
      <c r="H22" s="44" t="n">
        <v>-29.2</v>
      </c>
      <c r="I22" s="44" t="n">
        <v>-13.4</v>
      </c>
      <c r="J22" s="44" t="n">
        <v>-5.1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87.2</v>
      </c>
      <c r="H23" s="44" t="n">
        <v>-5.4</v>
      </c>
      <c r="I23" s="44" t="n">
        <v>-5.1</v>
      </c>
      <c r="J23" s="44" t="n">
        <v>-1.7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104.6</v>
      </c>
      <c r="H24" s="44" t="n">
        <v>13</v>
      </c>
      <c r="I24" s="44" t="n">
        <v>9.3</v>
      </c>
      <c r="J24" s="44" t="n">
        <v>6.3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80.2</v>
      </c>
      <c r="H25" s="44" t="n">
        <v>-12.9</v>
      </c>
      <c r="I25" s="44" t="n">
        <v>-11.3</v>
      </c>
      <c r="J25" s="44" t="n">
        <v>-5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89.9</v>
      </c>
      <c r="H26" s="44" t="n">
        <v>-4.6</v>
      </c>
      <c r="I26" s="44" t="n">
        <v>3.4</v>
      </c>
      <c r="J26" s="44" t="n">
        <v>4.6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98.4</v>
      </c>
      <c r="H27" s="44" t="n">
        <v>4.4</v>
      </c>
      <c r="I27" s="44" t="n">
        <v>1.1</v>
      </c>
      <c r="J27" s="44" t="n">
        <v>2.7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85.9</v>
      </c>
      <c r="H28" s="44" t="n">
        <v>-8.9</v>
      </c>
      <c r="I28" s="44" t="n">
        <v>4.6</v>
      </c>
      <c r="J28" s="44" t="n">
        <v>5.5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21</v>
      </c>
      <c r="H29" s="44" t="n">
        <v>-8.1</v>
      </c>
      <c r="I29" s="44" t="n">
        <v>-4.1</v>
      </c>
      <c r="J29" s="44" t="n">
        <v>-6.3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03.6</v>
      </c>
      <c r="H30" s="44" t="n">
        <v>-8.6</v>
      </c>
      <c r="I30" s="44" t="n">
        <v>1</v>
      </c>
      <c r="J30" s="44" t="n">
        <v>-3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29.1</v>
      </c>
      <c r="H31" s="44" t="n">
        <v>-7.9</v>
      </c>
      <c r="I31" s="44" t="n">
        <v>-5.9</v>
      </c>
      <c r="J31" s="44" t="n">
        <v>-7.5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15.1</v>
      </c>
      <c r="H32" s="44" t="n">
        <v>-8.6</v>
      </c>
      <c r="I32" s="44" t="n">
        <v>-7.1</v>
      </c>
      <c r="J32" s="44" t="n">
        <v>-8.8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101.6</v>
      </c>
      <c r="H33" s="44" t="n">
        <v>-8.8</v>
      </c>
      <c r="I33" s="44" t="n">
        <v>-1.8</v>
      </c>
      <c r="J33" s="44" t="n">
        <v>-4.8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19.1</v>
      </c>
      <c r="H34" s="44" t="n">
        <v>-8.6</v>
      </c>
      <c r="I34" s="44" t="n">
        <v>-8.3</v>
      </c>
      <c r="J34" s="44" t="n">
        <v>-9.9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41.2</v>
      </c>
      <c r="H35" s="44" t="n">
        <v>-7.1</v>
      </c>
      <c r="I35" s="44" t="n">
        <v>3.2</v>
      </c>
      <c r="J35" s="44" t="n">
        <v>1.6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05.4</v>
      </c>
      <c r="H36" s="44" t="n">
        <v>-8.5</v>
      </c>
      <c r="I36" s="44" t="n">
        <v>3.5</v>
      </c>
      <c r="J36" s="44" t="n">
        <v>-0.1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193.2</v>
      </c>
      <c r="H37" s="44" t="n">
        <v>-6</v>
      </c>
      <c r="I37" s="44" t="n">
        <v>2.9</v>
      </c>
      <c r="J37" s="44" t="n">
        <v>3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42.6</v>
      </c>
      <c r="H38" s="44" t="n">
        <v>-7.4</v>
      </c>
      <c r="I38" s="44" t="n">
        <v>3.1</v>
      </c>
      <c r="J38" s="44" t="n">
        <v>1.8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05.7</v>
      </c>
      <c r="H39" s="44" t="n">
        <v>-8.6</v>
      </c>
      <c r="I39" s="44" t="n">
        <v>3.8</v>
      </c>
      <c r="J39" s="44" t="n">
        <v>0.2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197</v>
      </c>
      <c r="H40" s="44" t="n">
        <v>-6.4</v>
      </c>
      <c r="I40" s="44" t="n">
        <v>2.6</v>
      </c>
      <c r="J40" s="44" t="n">
        <v>3.1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107.6</v>
      </c>
      <c r="H41" s="44" t="n">
        <v>-24</v>
      </c>
      <c r="I41" s="44" t="n">
        <v>40.4</v>
      </c>
      <c r="J41" s="44" t="n">
        <v>53.5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113.2</v>
      </c>
      <c r="H42" s="44" t="n">
        <v>-20.4</v>
      </c>
      <c r="I42" s="44" t="n">
        <v>9.2</v>
      </c>
      <c r="J42" s="44" t="n">
        <v>25.3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104.1</v>
      </c>
      <c r="H43" s="44" t="n">
        <v>-26.2</v>
      </c>
      <c r="I43" s="44" t="n">
        <v>72.8</v>
      </c>
      <c r="J43" s="44" t="n">
        <v>70.8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10.5</v>
      </c>
      <c r="H5" s="34" t="n">
        <v>-11.9</v>
      </c>
      <c r="I5" s="34" t="n">
        <v>-0.3</v>
      </c>
      <c r="J5" s="34" t="n">
        <v>0.7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01.7</v>
      </c>
      <c r="H6" s="34" t="n">
        <v>-11.8</v>
      </c>
      <c r="I6" s="34" t="n">
        <v>1.8</v>
      </c>
      <c r="J6" s="34" t="n">
        <v>3.3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18.6</v>
      </c>
      <c r="H7" s="34" t="n">
        <v>-12</v>
      </c>
      <c r="I7" s="34" t="n">
        <v>-1.9</v>
      </c>
      <c r="J7" s="34" t="n">
        <v>-1.3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07.5</v>
      </c>
      <c r="H8" s="34" t="n">
        <v>-11.7</v>
      </c>
      <c r="I8" s="34" t="n">
        <v>5.5</v>
      </c>
      <c r="J8" s="34" t="n">
        <v>6.2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24.3</v>
      </c>
      <c r="H9" s="34" t="n">
        <v>-12.1</v>
      </c>
      <c r="I9" s="34" t="n">
        <v>-4.7</v>
      </c>
      <c r="J9" s="34" t="n">
        <v>-4.2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69.7</v>
      </c>
      <c r="H10" s="44" t="n">
        <v>-9.9</v>
      </c>
      <c r="I10" s="44" t="n">
        <v>2.4</v>
      </c>
      <c r="J10" s="44" t="n">
        <v>-6.2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65.3</v>
      </c>
      <c r="H11" s="44" t="n">
        <v>-10.5</v>
      </c>
      <c r="I11" s="44" t="n">
        <v>-0.6</v>
      </c>
      <c r="J11" s="44" t="n">
        <v>-7.2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13.5</v>
      </c>
      <c r="H12" s="44" t="n">
        <v>-6.3</v>
      </c>
      <c r="I12" s="44" t="n">
        <v>23.8</v>
      </c>
      <c r="J12" s="44" t="n">
        <v>1.7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90.6</v>
      </c>
      <c r="H13" s="44" t="n">
        <v>-14.2</v>
      </c>
      <c r="I13" s="44" t="n">
        <v>10.4</v>
      </c>
      <c r="J13" s="44" t="n">
        <v>-5.7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40.3</v>
      </c>
      <c r="H14" s="44" t="n">
        <v>-5.7</v>
      </c>
      <c r="I14" s="44" t="n">
        <v>34.8</v>
      </c>
      <c r="J14" s="44" t="n">
        <v>10.9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10.5</v>
      </c>
      <c r="H15" s="44" t="n">
        <v>-11.9</v>
      </c>
      <c r="I15" s="44" t="n">
        <v>-0.3</v>
      </c>
      <c r="J15" s="44" t="n">
        <v>0.7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01.7</v>
      </c>
      <c r="H16" s="44" t="n">
        <v>-11.8</v>
      </c>
      <c r="I16" s="44" t="n">
        <v>1.8</v>
      </c>
      <c r="J16" s="44" t="n">
        <v>3.3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18.6</v>
      </c>
      <c r="H17" s="44" t="n">
        <v>-12</v>
      </c>
      <c r="I17" s="44" t="n">
        <v>-1.9</v>
      </c>
      <c r="J17" s="44" t="n">
        <v>-1.3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07.5</v>
      </c>
      <c r="H18" s="44" t="n">
        <v>-11.7</v>
      </c>
      <c r="I18" s="44" t="n">
        <v>5.5</v>
      </c>
      <c r="J18" s="44" t="n">
        <v>6.2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24.3</v>
      </c>
      <c r="H19" s="44" t="n">
        <v>-12.1</v>
      </c>
      <c r="I19" s="44" t="n">
        <v>-4.7</v>
      </c>
      <c r="J19" s="44" t="n">
        <v>-4.2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07.9</v>
      </c>
      <c r="H20" s="44" t="n">
        <v>-6.9</v>
      </c>
      <c r="I20" s="44" t="n">
        <v>4.9</v>
      </c>
      <c r="J20" s="44" t="n">
        <v>1.7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01</v>
      </c>
      <c r="H21" s="44" t="n">
        <v>-9.8</v>
      </c>
      <c r="I21" s="44" t="n">
        <v>2.2</v>
      </c>
      <c r="J21" s="44" t="n">
        <v>1.5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18.4</v>
      </c>
      <c r="H22" s="44" t="n">
        <v>-2.8</v>
      </c>
      <c r="I22" s="44" t="n">
        <v>8.5</v>
      </c>
      <c r="J22" s="44" t="n">
        <v>1.9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11.8</v>
      </c>
      <c r="H23" s="44" t="n">
        <v>-5.8</v>
      </c>
      <c r="I23" s="44" t="n">
        <v>7.2</v>
      </c>
      <c r="J23" s="44" t="n">
        <v>3.2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24.3</v>
      </c>
      <c r="H24" s="44" t="n">
        <v>-0.4</v>
      </c>
      <c r="I24" s="44" t="n">
        <v>9.6</v>
      </c>
      <c r="J24" s="44" t="n">
        <v>1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15.8</v>
      </c>
      <c r="H25" s="44" t="n">
        <v>-14.9</v>
      </c>
      <c r="I25" s="44" t="n">
        <v>-3.3</v>
      </c>
      <c r="J25" s="44" t="n">
        <v>-0.1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04</v>
      </c>
      <c r="H26" s="44" t="n">
        <v>-15.7</v>
      </c>
      <c r="I26" s="44" t="n">
        <v>-0.8</v>
      </c>
      <c r="J26" s="44" t="n">
        <v>4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22.8</v>
      </c>
      <c r="H27" s="44" t="n">
        <v>-14.6</v>
      </c>
      <c r="I27" s="44" t="n">
        <v>-4.5</v>
      </c>
      <c r="J27" s="44" t="n">
        <v>-2.1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08.6</v>
      </c>
      <c r="H28" s="44" t="n">
        <v>-14.3</v>
      </c>
      <c r="I28" s="44" t="n">
        <v>5.3</v>
      </c>
      <c r="J28" s="44" t="n">
        <v>8.5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28.2</v>
      </c>
      <c r="H29" s="44" t="n">
        <v>-14.6</v>
      </c>
      <c r="I29" s="44" t="n">
        <v>-7.2</v>
      </c>
      <c r="J29" s="44" t="n">
        <v>-5.2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91.2</v>
      </c>
      <c r="H30" s="44" t="n">
        <v>-7.4</v>
      </c>
      <c r="I30" s="44" t="n">
        <v>0.5</v>
      </c>
      <c r="J30" s="44" t="n">
        <v>-0.8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92.2</v>
      </c>
      <c r="H31" s="44" t="n">
        <v>-5.2</v>
      </c>
      <c r="I31" s="44" t="n">
        <v>3.6</v>
      </c>
      <c r="J31" s="44" t="n">
        <v>0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89.8</v>
      </c>
      <c r="H32" s="44" t="n">
        <v>-10.7</v>
      </c>
      <c r="I32" s="44" t="n">
        <v>-4</v>
      </c>
      <c r="J32" s="44" t="n">
        <v>-2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93.7</v>
      </c>
      <c r="H33" s="44" t="n">
        <v>-12</v>
      </c>
      <c r="I33" s="44" t="n">
        <v>2.2</v>
      </c>
      <c r="J33" s="44" t="n">
        <v>2.2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86.4</v>
      </c>
      <c r="H34" s="44" t="n">
        <v>-9.1</v>
      </c>
      <c r="I34" s="44" t="n">
        <v>-9.6</v>
      </c>
      <c r="J34" s="44" t="n">
        <v>-5.9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98.7</v>
      </c>
      <c r="H35" s="44" t="n">
        <v>0.4</v>
      </c>
      <c r="I35" s="44" t="n">
        <v>5.7</v>
      </c>
      <c r="J35" s="44" t="n">
        <v>0.7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96.7</v>
      </c>
      <c r="H36" s="44" t="n">
        <v>1.7</v>
      </c>
      <c r="I36" s="44" t="n">
        <v>5.1</v>
      </c>
      <c r="J36" s="44" t="n">
        <v>-0.2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05.8</v>
      </c>
      <c r="H37" s="44" t="n">
        <v>-3.7</v>
      </c>
      <c r="I37" s="44" t="n">
        <v>7.7</v>
      </c>
      <c r="J37" s="44" t="n">
        <v>3.5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25.5</v>
      </c>
      <c r="H38" s="44" t="n">
        <v>0.8</v>
      </c>
      <c r="I38" s="44" t="n">
        <v>2.7</v>
      </c>
      <c r="J38" s="44" t="n">
        <v>-1.7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17.7</v>
      </c>
      <c r="H39" s="44" t="n">
        <v>1.7</v>
      </c>
      <c r="I39" s="44" t="n">
        <v>4.2</v>
      </c>
      <c r="J39" s="44" t="n">
        <v>-2.7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83.6</v>
      </c>
      <c r="H40" s="44" t="n">
        <v>-3.6</v>
      </c>
      <c r="I40" s="44" t="n">
        <v>-3.8</v>
      </c>
      <c r="J40" s="44" t="n">
        <v>3.6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70.2</v>
      </c>
      <c r="H41" s="44" t="n">
        <v>-19.4</v>
      </c>
      <c r="I41" s="44" t="n">
        <v>-0.3</v>
      </c>
      <c r="J41" s="44" t="n">
        <v>-6.5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59.7</v>
      </c>
      <c r="H42" s="44" t="n">
        <v>-29.1</v>
      </c>
      <c r="I42" s="44" t="n">
        <v>-5.1</v>
      </c>
      <c r="J42" s="44" t="n">
        <v>4.5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85.7</v>
      </c>
      <c r="H43" s="44" t="n">
        <v>-6.1</v>
      </c>
      <c r="I43" s="44" t="n">
        <v>5.1</v>
      </c>
      <c r="J43" s="44" t="n">
        <v>-17.3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98</v>
      </c>
      <c r="H44" s="44" t="n">
        <v>-10.5</v>
      </c>
      <c r="I44" s="44" t="n">
        <v>5</v>
      </c>
      <c r="J44" s="44" t="n">
        <v>3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84.5</v>
      </c>
      <c r="H45" s="44" t="n">
        <v>-11.2</v>
      </c>
      <c r="I45" s="44" t="n">
        <v>3.8</v>
      </c>
      <c r="J45" s="44" t="n">
        <v>1.8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13.2</v>
      </c>
      <c r="H46" s="44" t="n">
        <v>-10</v>
      </c>
      <c r="I46" s="44" t="n">
        <v>6</v>
      </c>
      <c r="J46" s="44" t="n">
        <v>4.1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85.2</v>
      </c>
      <c r="H47" s="44" t="n">
        <v>-0.6</v>
      </c>
      <c r="I47" s="44" t="n">
        <v>-0.1</v>
      </c>
      <c r="J47" s="44" t="n">
        <v>-6.7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104.2</v>
      </c>
      <c r="H48" s="44" t="n">
        <v>11.9</v>
      </c>
      <c r="I48" s="44" t="n">
        <v>7.6</v>
      </c>
      <c r="J48" s="44" t="n">
        <v>-2.3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65.1</v>
      </c>
      <c r="H49" s="44" t="n">
        <v>-16.3</v>
      </c>
      <c r="I49" s="44" t="n">
        <v>-10.9</v>
      </c>
      <c r="J49" s="44" t="n">
        <v>-11.6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69.8</v>
      </c>
      <c r="H5" s="44" t="n">
        <v>-12.6</v>
      </c>
      <c r="I5" s="44" t="n">
        <v>-3.8</v>
      </c>
      <c r="J5" s="44" t="n">
        <v>0.4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62.1</v>
      </c>
      <c r="H6" s="44" t="n">
        <v>2.9</v>
      </c>
      <c r="I6" s="44" t="n">
        <v>3.5</v>
      </c>
      <c r="J6" s="44" t="n">
        <v>-1.2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75.7</v>
      </c>
      <c r="H7" s="44" t="n">
        <v>-20.2</v>
      </c>
      <c r="I7" s="44" t="n">
        <v>-7.8</v>
      </c>
      <c r="J7" s="44" t="n">
        <v>1.5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00.8</v>
      </c>
      <c r="H8" s="44" t="n">
        <v>-5.8</v>
      </c>
      <c r="I8" s="44" t="n">
        <v>10.3</v>
      </c>
      <c r="J8" s="44" t="n">
        <v>5.6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10.5</v>
      </c>
      <c r="H9" s="44" t="n">
        <v>-4.1</v>
      </c>
      <c r="I9" s="44" t="n">
        <v>11.6</v>
      </c>
      <c r="J9" s="44" t="n">
        <v>7.8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81.4</v>
      </c>
      <c r="H10" s="44" t="n">
        <v>-10.2</v>
      </c>
      <c r="I10" s="44" t="n">
        <v>6.7</v>
      </c>
      <c r="J10" s="44" t="n">
        <v>0.4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89.4</v>
      </c>
      <c r="H11" s="44" t="n">
        <v>-5.2</v>
      </c>
      <c r="I11" s="44" t="n">
        <v>3</v>
      </c>
      <c r="J11" s="44" t="n">
        <v>0.2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83.9</v>
      </c>
      <c r="H12" s="44" t="n">
        <v>-6.1</v>
      </c>
      <c r="I12" s="44" t="n">
        <v>4</v>
      </c>
      <c r="J12" s="44" t="n">
        <v>2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98.8</v>
      </c>
      <c r="H13" s="44" t="n">
        <v>-3.8</v>
      </c>
      <c r="I13" s="44" t="n">
        <v>1.4</v>
      </c>
      <c r="J13" s="44" t="n">
        <v>-2.4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67</v>
      </c>
      <c r="H14" s="44" t="n">
        <v>-13.6</v>
      </c>
      <c r="I14" s="44" t="n">
        <v>-3.2</v>
      </c>
      <c r="J14" s="44" t="n">
        <v>-3.5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64.9</v>
      </c>
      <c r="H15" s="44" t="n">
        <v>-14.5</v>
      </c>
      <c r="I15" s="44" t="n">
        <v>-3.9</v>
      </c>
      <c r="J15" s="44" t="n">
        <v>-2.7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78</v>
      </c>
      <c r="H16" s="44" t="n">
        <v>-9.7</v>
      </c>
      <c r="I16" s="44" t="n">
        <v>0</v>
      </c>
      <c r="J16" s="44" t="n">
        <v>-6.6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23.1</v>
      </c>
      <c r="H17" s="44" t="n">
        <v>-7.8</v>
      </c>
      <c r="I17" s="44" t="n">
        <v>20.1</v>
      </c>
      <c r="J17" s="44" t="n">
        <v>21.8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21.2</v>
      </c>
      <c r="H18" s="44" t="n">
        <v>-7.6</v>
      </c>
      <c r="I18" s="44" t="n">
        <v>19.2</v>
      </c>
      <c r="J18" s="44" t="n">
        <v>21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193.2</v>
      </c>
      <c r="H19" s="44" t="n">
        <v>-12.7</v>
      </c>
      <c r="I19" s="44" t="n">
        <v>43.6</v>
      </c>
      <c r="J19" s="44" t="n">
        <v>43.3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07.6</v>
      </c>
      <c r="H20" s="44" t="n">
        <v>-6.5</v>
      </c>
      <c r="I20" s="44" t="n">
        <v>1.5</v>
      </c>
      <c r="J20" s="44" t="n">
        <v>-0.8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97.7</v>
      </c>
      <c r="H21" s="44" t="n">
        <v>-6.2</v>
      </c>
      <c r="I21" s="44" t="n">
        <v>-2.6</v>
      </c>
      <c r="J21" s="44" t="n">
        <v>-5.4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16.3</v>
      </c>
      <c r="H22" s="44" t="n">
        <v>-6.7</v>
      </c>
      <c r="I22" s="44" t="n">
        <v>4.9</v>
      </c>
      <c r="J22" s="44" t="n">
        <v>2.9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04.2</v>
      </c>
      <c r="H23" s="44" t="n">
        <v>-3.1</v>
      </c>
      <c r="I23" s="44" t="n">
        <v>-0.3</v>
      </c>
      <c r="J23" s="44" t="n">
        <v>1.3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22.1</v>
      </c>
      <c r="H24" s="44" t="n">
        <v>0.6</v>
      </c>
      <c r="I24" s="44" t="n">
        <v>6.6</v>
      </c>
      <c r="J24" s="44" t="n">
        <v>6.2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94.2</v>
      </c>
      <c r="H25" s="44" t="n">
        <v>-5.6</v>
      </c>
      <c r="I25" s="44" t="n">
        <v>-4.8</v>
      </c>
      <c r="J25" s="44" t="n">
        <v>-1.9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04.1</v>
      </c>
      <c r="H26" s="44" t="n">
        <v>-4.1</v>
      </c>
      <c r="I26" s="44" t="n">
        <v>-1.7</v>
      </c>
      <c r="J26" s="44" t="n">
        <v>0.7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20.9</v>
      </c>
      <c r="H27" s="44" t="n">
        <v>-1.1</v>
      </c>
      <c r="I27" s="44" t="n">
        <v>4.7</v>
      </c>
      <c r="J27" s="44" t="n">
        <v>5.9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94.4</v>
      </c>
      <c r="H28" s="44" t="n">
        <v>-6.2</v>
      </c>
      <c r="I28" s="44" t="n">
        <v>-6</v>
      </c>
      <c r="J28" s="44" t="n">
        <v>-2.7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14.7</v>
      </c>
      <c r="H29" s="44" t="n">
        <v>-8.5</v>
      </c>
      <c r="I29" s="44" t="n">
        <v>6.5</v>
      </c>
      <c r="J29" s="44" t="n">
        <v>3.9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07</v>
      </c>
      <c r="H30" s="44" t="n">
        <v>-10.4</v>
      </c>
      <c r="I30" s="44" t="n">
        <v>4.5</v>
      </c>
      <c r="J30" s="44" t="n">
        <v>3.4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26</v>
      </c>
      <c r="H31" s="44" t="n">
        <v>-5.9</v>
      </c>
      <c r="I31" s="44" t="n">
        <v>9.1</v>
      </c>
      <c r="J31" s="44" t="n">
        <v>4.6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16</v>
      </c>
      <c r="H32" s="44" t="n">
        <v>-8.1</v>
      </c>
      <c r="I32" s="44" t="n">
        <v>8.4</v>
      </c>
      <c r="J32" s="44" t="n">
        <v>5.1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07.4</v>
      </c>
      <c r="H33" s="44" t="n">
        <v>-10</v>
      </c>
      <c r="I33" s="44" t="n">
        <v>5.4</v>
      </c>
      <c r="J33" s="44" t="n">
        <v>3.8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29.7</v>
      </c>
      <c r="H34" s="44" t="n">
        <v>-5.3</v>
      </c>
      <c r="I34" s="44" t="n">
        <v>12.7</v>
      </c>
      <c r="J34" s="44" t="n">
        <v>7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97</v>
      </c>
      <c r="H35" s="44" t="n">
        <v>-6.7</v>
      </c>
      <c r="I35" s="44" t="n">
        <v>1.2</v>
      </c>
      <c r="J35" s="44" t="n">
        <v>1.5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100.5</v>
      </c>
      <c r="H36" s="44" t="n">
        <v>-6.6</v>
      </c>
      <c r="I36" s="44" t="n">
        <v>0.1</v>
      </c>
      <c r="J36" s="44" t="n">
        <v>0.6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89.3</v>
      </c>
      <c r="H37" s="44" t="n">
        <v>-6.9</v>
      </c>
      <c r="I37" s="44" t="n">
        <v>4</v>
      </c>
      <c r="J37" s="44" t="n">
        <v>3.7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05.9</v>
      </c>
      <c r="H5" s="44" t="n">
        <v>-11.2</v>
      </c>
      <c r="I5" s="44" t="n">
        <v>1.3</v>
      </c>
      <c r="J5" s="44" t="n">
        <v>1.2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04.6</v>
      </c>
      <c r="H6" s="44" t="n">
        <v>-12</v>
      </c>
      <c r="I6" s="44" t="n">
        <v>-1.6</v>
      </c>
      <c r="J6" s="44" t="n">
        <v>1.8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08.7</v>
      </c>
      <c r="H7" s="44" t="n">
        <v>-9.4</v>
      </c>
      <c r="I7" s="44" t="n">
        <v>8.2</v>
      </c>
      <c r="J7" s="44" t="n">
        <v>-0.1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17.5</v>
      </c>
      <c r="H8" s="44" t="n">
        <v>-10.9</v>
      </c>
      <c r="I8" s="44" t="n">
        <v>6.7</v>
      </c>
      <c r="J8" s="44" t="n">
        <v>4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13.6</v>
      </c>
      <c r="H9" s="44" t="n">
        <v>-14.3</v>
      </c>
      <c r="I9" s="44" t="n">
        <v>4.4</v>
      </c>
      <c r="J9" s="44" t="n">
        <v>5.3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25</v>
      </c>
      <c r="H10" s="44" t="n">
        <v>-4.4</v>
      </c>
      <c r="I10" s="44" t="n">
        <v>11</v>
      </c>
      <c r="J10" s="44" t="n">
        <v>1.7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20.4</v>
      </c>
      <c r="H11" s="44" t="n">
        <v>-8.5</v>
      </c>
      <c r="I11" s="44" t="n">
        <v>5.2</v>
      </c>
      <c r="J11" s="44" t="n">
        <v>3.8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10.7</v>
      </c>
      <c r="H12" s="44" t="n">
        <v>-15.5</v>
      </c>
      <c r="I12" s="44" t="n">
        <v>1.2</v>
      </c>
      <c r="J12" s="44" t="n">
        <v>7.3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33.1</v>
      </c>
      <c r="H13" s="44" t="n">
        <v>0.6</v>
      </c>
      <c r="I13" s="44" t="n">
        <v>9.7</v>
      </c>
      <c r="J13" s="44" t="n">
        <v>-0.5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97.5</v>
      </c>
      <c r="H14" s="44" t="n">
        <v>-9.6</v>
      </c>
      <c r="I14" s="44" t="n">
        <v>-3.5</v>
      </c>
      <c r="J14" s="44" t="n">
        <v>0.4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96.8</v>
      </c>
      <c r="H15" s="44" t="n">
        <v>-13.6</v>
      </c>
      <c r="I15" s="44" t="n">
        <v>-3.7</v>
      </c>
      <c r="J15" s="44" t="n">
        <v>-0.8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97.9</v>
      </c>
      <c r="H16" s="44" t="n">
        <v>-7.2</v>
      </c>
      <c r="I16" s="44" t="n">
        <v>-3.3</v>
      </c>
      <c r="J16" s="44" t="n">
        <v>1.1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06.8</v>
      </c>
      <c r="H17" s="44" t="n">
        <v>-8.5</v>
      </c>
      <c r="I17" s="44" t="n">
        <v>1.6</v>
      </c>
      <c r="J17" s="44" t="n">
        <v>3.1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98.6</v>
      </c>
      <c r="H18" s="44" t="n">
        <v>-14</v>
      </c>
      <c r="I18" s="44" t="n">
        <v>-1.3</v>
      </c>
      <c r="J18" s="44" t="n">
        <v>2.9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12.3</v>
      </c>
      <c r="H19" s="44" t="n">
        <v>-4.9</v>
      </c>
      <c r="I19" s="44" t="n">
        <v>3.4</v>
      </c>
      <c r="J19" s="44" t="n">
        <v>3.2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99.1</v>
      </c>
      <c r="H20" s="44" t="n">
        <v>-4.9</v>
      </c>
      <c r="I20" s="44" t="n">
        <v>7.4</v>
      </c>
      <c r="J20" s="44" t="n">
        <v>0.2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85.6</v>
      </c>
      <c r="H21" s="44" t="n">
        <v>-11.7</v>
      </c>
      <c r="I21" s="44" t="n">
        <v>6.2</v>
      </c>
      <c r="J21" s="44" t="n">
        <v>2.7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15.1</v>
      </c>
      <c r="H22" s="44" t="n">
        <v>2.1</v>
      </c>
      <c r="I22" s="44" t="n">
        <v>8.6</v>
      </c>
      <c r="J22" s="44" t="n">
        <v>-2.1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93.9</v>
      </c>
      <c r="H23" s="44" t="n">
        <v>-8.6</v>
      </c>
      <c r="I23" s="44" t="n">
        <v>5</v>
      </c>
      <c r="J23" s="44" t="n">
        <v>1.5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85</v>
      </c>
      <c r="H24" s="44" t="n">
        <v>-11.1</v>
      </c>
      <c r="I24" s="44" t="n">
        <v>3.6</v>
      </c>
      <c r="J24" s="44" t="n">
        <v>1.4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05.1</v>
      </c>
      <c r="H25" s="44" t="n">
        <v>-5.9</v>
      </c>
      <c r="I25" s="44" t="n">
        <v>6.3</v>
      </c>
      <c r="J25" s="44" t="n">
        <v>1.7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13.3</v>
      </c>
      <c r="H26" s="44" t="n">
        <v>-8.5</v>
      </c>
      <c r="I26" s="44" t="n">
        <v>2.3</v>
      </c>
      <c r="J26" s="44" t="n">
        <v>3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99.7</v>
      </c>
      <c r="H27" s="44" t="n">
        <v>-10.7</v>
      </c>
      <c r="I27" s="44" t="n">
        <v>-0.6</v>
      </c>
      <c r="J27" s="44" t="n">
        <v>-0.4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21.2</v>
      </c>
      <c r="H28" s="44" t="n">
        <v>-7.4</v>
      </c>
      <c r="I28" s="44" t="n">
        <v>3.7</v>
      </c>
      <c r="J28" s="44" t="n">
        <v>4.8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27.6</v>
      </c>
      <c r="H29" s="44" t="n">
        <v>-6.2</v>
      </c>
      <c r="I29" s="44" t="n">
        <v>5.3</v>
      </c>
      <c r="J29" s="44" t="n">
        <v>4.5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04.1</v>
      </c>
      <c r="H30" s="44" t="n">
        <v>-10.2</v>
      </c>
      <c r="I30" s="44" t="n">
        <v>4.2</v>
      </c>
      <c r="J30" s="44" t="n">
        <v>0.8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41.7</v>
      </c>
      <c r="H31" s="44" t="n">
        <v>-4.2</v>
      </c>
      <c r="I31" s="44" t="n">
        <v>5.8</v>
      </c>
      <c r="J31" s="44" t="n">
        <v>6.2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41.9</v>
      </c>
      <c r="H32" s="44" t="n">
        <v>-3</v>
      </c>
      <c r="I32" s="44" t="n">
        <v>4.1</v>
      </c>
      <c r="J32" s="44" t="n">
        <v>3.7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95.1</v>
      </c>
      <c r="H33" s="44" t="n">
        <v>-8.1</v>
      </c>
      <c r="I33" s="44" t="n">
        <v>12.7</v>
      </c>
      <c r="J33" s="44" t="n">
        <v>2.6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60.9</v>
      </c>
      <c r="H34" s="44" t="n">
        <v>-1.7</v>
      </c>
      <c r="I34" s="44" t="n">
        <v>2.2</v>
      </c>
      <c r="J34" s="44" t="n">
        <v>4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06.9</v>
      </c>
      <c r="H35" s="44" t="n">
        <v>-10.7</v>
      </c>
      <c r="I35" s="44" t="n">
        <v>0.8</v>
      </c>
      <c r="J35" s="44" t="n">
        <v>1.3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90.9</v>
      </c>
      <c r="H36" s="44" t="n">
        <v>-8.8</v>
      </c>
      <c r="I36" s="44" t="n">
        <v>-3.5</v>
      </c>
      <c r="J36" s="44" t="n">
        <v>-1.2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18.8</v>
      </c>
      <c r="H37" s="44" t="n">
        <v>-11.8</v>
      </c>
      <c r="I37" s="44" t="n">
        <v>3.4</v>
      </c>
      <c r="J37" s="44" t="n">
        <v>2.8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19.2</v>
      </c>
      <c r="H38" s="44" t="n">
        <v>-12.2</v>
      </c>
      <c r="I38" s="44" t="n">
        <v>1.1</v>
      </c>
      <c r="J38" s="44" t="n">
        <v>3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95.7</v>
      </c>
      <c r="H39" s="44" t="n">
        <v>-7.2</v>
      </c>
      <c r="I39" s="44" t="n">
        <v>-12.7</v>
      </c>
      <c r="J39" s="44" t="n">
        <v>-9.2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35.3</v>
      </c>
      <c r="H40" s="44" t="n">
        <v>-14.4</v>
      </c>
      <c r="I40" s="44" t="n">
        <v>9.4</v>
      </c>
      <c r="J40" s="44" t="n">
        <v>10.7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28.4</v>
      </c>
      <c r="H5" s="44" t="n">
        <v>2.9</v>
      </c>
      <c r="I5" s="44" t="n">
        <v>-5.6</v>
      </c>
      <c r="J5" s="44" t="n">
        <v>-0.6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08.8</v>
      </c>
      <c r="H6" s="44" t="n">
        <v>-8.5</v>
      </c>
      <c r="I6" s="44" t="n">
        <v>-8.6</v>
      </c>
      <c r="J6" s="44" t="n">
        <v>-6.6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42.2</v>
      </c>
      <c r="H7" s="44" t="n">
        <v>10.3</v>
      </c>
      <c r="I7" s="44" t="n">
        <v>-3.8</v>
      </c>
      <c r="J7" s="44" t="n">
        <v>3.2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33.7</v>
      </c>
      <c r="H8" s="44" t="n">
        <v>4.5</v>
      </c>
      <c r="I8" s="44" t="n">
        <v>-8.3</v>
      </c>
      <c r="J8" s="44" t="n">
        <v>-1.7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09.9</v>
      </c>
      <c r="H9" s="44" t="n">
        <v>-5</v>
      </c>
      <c r="I9" s="44" t="n">
        <v>-8.5</v>
      </c>
      <c r="J9" s="44" t="n">
        <v>-8.7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51.1</v>
      </c>
      <c r="H10" s="44" t="n">
        <v>10.3</v>
      </c>
      <c r="I10" s="44" t="n">
        <v>-8.2</v>
      </c>
      <c r="J10" s="44" t="n">
        <v>2.5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97.9</v>
      </c>
      <c r="H11" s="44" t="n">
        <v>-8.3</v>
      </c>
      <c r="I11" s="44" t="n">
        <v>11.7</v>
      </c>
      <c r="J11" s="44" t="n">
        <v>6.6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97.5</v>
      </c>
      <c r="H12" s="44" t="n">
        <v>-10.4</v>
      </c>
      <c r="I12" s="44" t="n">
        <v>5.4</v>
      </c>
      <c r="J12" s="44" t="n">
        <v>4.9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98.1</v>
      </c>
      <c r="H13" s="44" t="n">
        <v>-7.4</v>
      </c>
      <c r="I13" s="44" t="n">
        <v>14.8</v>
      </c>
      <c r="J13" s="44" t="n">
        <v>7.4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81.9</v>
      </c>
      <c r="H14" s="44" t="n">
        <v>-14.3</v>
      </c>
      <c r="I14" s="44" t="n">
        <v>-3.8</v>
      </c>
      <c r="J14" s="44" t="n">
        <v>0.4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84.9</v>
      </c>
      <c r="H15" s="44" t="n">
        <v>-29</v>
      </c>
      <c r="I15" s="44" t="n">
        <v>-3.7</v>
      </c>
      <c r="J15" s="44" t="n">
        <v>8.1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80.3</v>
      </c>
      <c r="H16" s="44" t="n">
        <v>-2.9</v>
      </c>
      <c r="I16" s="44" t="n">
        <v>-3.8</v>
      </c>
      <c r="J16" s="44" t="n">
        <v>-3.7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22.6</v>
      </c>
      <c r="H17" s="44" t="n">
        <v>-20.5</v>
      </c>
      <c r="I17" s="44" t="n">
        <v>-7.3</v>
      </c>
      <c r="J17" s="44" t="n">
        <v>-4.3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10.4</v>
      </c>
      <c r="H18" s="44" t="n">
        <v>-20.4</v>
      </c>
      <c r="I18" s="44" t="n">
        <v>0.1</v>
      </c>
      <c r="J18" s="44" t="n">
        <v>4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28.7</v>
      </c>
      <c r="H19" s="44" t="n">
        <v>-20.5</v>
      </c>
      <c r="I19" s="44" t="n">
        <v>-10.2</v>
      </c>
      <c r="J19" s="44" t="n">
        <v>-7.5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14.8</v>
      </c>
      <c r="H20" s="44" t="n">
        <v>-23.2</v>
      </c>
      <c r="I20" s="44" t="n">
        <v>-10.8</v>
      </c>
      <c r="J20" s="44" t="n">
        <v>-7.1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13.1</v>
      </c>
      <c r="H21" s="44" t="n">
        <v>-22.4</v>
      </c>
      <c r="I21" s="44" t="n">
        <v>2.1</v>
      </c>
      <c r="J21" s="44" t="n">
        <v>8.5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15.4</v>
      </c>
      <c r="H22" s="44" t="n">
        <v>-23.5</v>
      </c>
      <c r="I22" s="44" t="n">
        <v>-14.3</v>
      </c>
      <c r="J22" s="44" t="n">
        <v>-11.1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48.2</v>
      </c>
      <c r="H23" s="44" t="n">
        <v>-12.5</v>
      </c>
      <c r="I23" s="44" t="n">
        <v>1.5</v>
      </c>
      <c r="J23" s="44" t="n">
        <v>1.9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06.7</v>
      </c>
      <c r="H24" s="44" t="n">
        <v>-17.8</v>
      </c>
      <c r="I24" s="44" t="n">
        <v>-3.3</v>
      </c>
      <c r="J24" s="44" t="n">
        <v>-2.1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09.7</v>
      </c>
      <c r="H25" s="44" t="n">
        <v>-8.1</v>
      </c>
      <c r="I25" s="44" t="n">
        <v>5.4</v>
      </c>
      <c r="J25" s="44" t="n">
        <v>5.4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50.1</v>
      </c>
      <c r="H26" s="44" t="n">
        <v>-12.5</v>
      </c>
      <c r="I26" s="44" t="n">
        <v>1.5</v>
      </c>
      <c r="J26" s="44" t="n">
        <v>2.1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07.3</v>
      </c>
      <c r="H27" s="44" t="n">
        <v>-17.8</v>
      </c>
      <c r="I27" s="44" t="n">
        <v>-3.2</v>
      </c>
      <c r="J27" s="44" t="n">
        <v>-1.9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14.5</v>
      </c>
      <c r="H28" s="44" t="n">
        <v>-7.9</v>
      </c>
      <c r="I28" s="44" t="n">
        <v>5.3</v>
      </c>
      <c r="J28" s="44" t="n">
        <v>5.5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126.5</v>
      </c>
      <c r="H29" s="44" t="n">
        <v>-7.7</v>
      </c>
      <c r="I29" s="44" t="n">
        <v>34</v>
      </c>
      <c r="J29" s="44" t="n">
        <v>30.5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126</v>
      </c>
      <c r="H30" s="44" t="n">
        <v>-7.5</v>
      </c>
      <c r="I30" s="44" t="n">
        <v>34.9</v>
      </c>
      <c r="J30" s="44" t="n">
        <v>23.1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26.8</v>
      </c>
      <c r="H31" s="44" t="n">
        <v>-7.9</v>
      </c>
      <c r="I31" s="44" t="n">
        <v>33.4</v>
      </c>
      <c r="J31" s="44" t="n">
        <v>36.8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85.5</v>
      </c>
      <c r="H32" s="44" t="n">
        <v>-19.2</v>
      </c>
      <c r="I32" s="44" t="n">
        <v>-4.4</v>
      </c>
      <c r="J32" s="44" t="n">
        <v>2.3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79.6</v>
      </c>
      <c r="H33" s="44" t="n">
        <v>-21.4</v>
      </c>
      <c r="I33" s="44" t="n">
        <v>-1.2</v>
      </c>
      <c r="J33" s="44" t="n">
        <v>2.1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98.3</v>
      </c>
      <c r="H34" s="44" t="n">
        <v>-14.9</v>
      </c>
      <c r="I34" s="44" t="n">
        <v>-9.5</v>
      </c>
      <c r="J34" s="44" t="n">
        <v>2.6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08.6</v>
      </c>
      <c r="H35" s="44" t="n">
        <v>-8.7</v>
      </c>
      <c r="I35" s="44" t="n">
        <v>9.4</v>
      </c>
      <c r="J35" s="44" t="n">
        <v>3.1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05.1</v>
      </c>
      <c r="H36" s="44" t="n">
        <v>-10.8</v>
      </c>
      <c r="I36" s="44" t="n">
        <v>4.1</v>
      </c>
      <c r="J36" s="44" t="n">
        <v>2.3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10.8</v>
      </c>
      <c r="H37" s="44" t="n">
        <v>-7.4</v>
      </c>
      <c r="I37" s="44" t="n">
        <v>12.9</v>
      </c>
      <c r="J37" s="44" t="n">
        <v>3.6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93.5</v>
      </c>
      <c r="H38" s="44" t="n">
        <v>-5.7</v>
      </c>
      <c r="I38" s="44" t="n">
        <v>-20.8</v>
      </c>
      <c r="J38" s="44" t="n">
        <v>11.4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88.9</v>
      </c>
      <c r="H39" s="44" t="n">
        <v>-5.6</v>
      </c>
      <c r="I39" s="44" t="n">
        <v>-20.5</v>
      </c>
      <c r="J39" s="44" t="n">
        <v>15.6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100.5</v>
      </c>
      <c r="H40" s="44" t="n">
        <v>-5.9</v>
      </c>
      <c r="I40" s="44" t="n">
        <v>-21.2</v>
      </c>
      <c r="J40" s="44" t="n">
        <v>5.2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Krämer, Birgit (STL)</cp:lastModifiedBy>
  <cp:lastPrinted>2014-10-01T05:25:58Z</cp:lastPrinted>
  <dcterms:modified xsi:type="dcterms:W3CDTF">2016-06-30T12:04:33Z</dcterms:modified>
  <cp:revision>0</cp:revision>
  <dc:subject>Statistische Berichte</dc:subject>
  <dc:title>Auftragseingangs- und Umsatzindex im Verarbeitenden Gewerbe*) Baden-Württembergs im Mai 2016</dc:title>
</cp:coreProperties>
</file>