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11">
  <si>
    <t xml:space="preserve">1. Betriebe, Beschäftigte, Arbeitsstunden, Entgelte und Umsatz im Verarbeitenden Gewerbe, Bergbau und Gewinnung von Steinen </t>
  </si>
  <si>
    <t xml:space="preserve">und Erden in Baden-Württemberg im Mai 2016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Mai 2016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Mai 2016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Mai 2016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119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332</v>
      </c>
      <c r="D7" s="27" t="n">
        <v>1115804</v>
      </c>
      <c r="E7" s="27" t="n">
        <v>128178</v>
      </c>
      <c r="F7" s="27" t="n">
        <v>5400945</v>
      </c>
      <c r="G7" s="27" t="n">
        <v>4840</v>
      </c>
      <c r="H7" s="27" t="n">
        <v>26407551</v>
      </c>
      <c r="I7" s="27" t="n">
        <v>15408658</v>
      </c>
      <c r="J7" s="27" t="n">
        <v>4802311</v>
      </c>
      <c r="K7" s="28" t="n">
        <v>20805749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7</v>
      </c>
      <c r="D8" s="33" t="n">
        <v>1908</v>
      </c>
      <c r="E8" s="33" t="n">
        <v>281</v>
      </c>
      <c r="F8" s="33" t="n">
        <v>6935</v>
      </c>
      <c r="G8" s="33" t="n">
        <v>3635</v>
      </c>
      <c r="H8" s="34" t="n">
        <v>30990</v>
      </c>
      <c r="I8" s="34" t="n">
        <v>3521</v>
      </c>
      <c r="J8" s="35" t="s">
        <v>22</v>
      </c>
      <c r="K8" s="34" t="n">
        <v>18441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315</v>
      </c>
      <c r="D9" s="33" t="n">
        <v>1113896</v>
      </c>
      <c r="E9" s="33" t="n">
        <v>127897</v>
      </c>
      <c r="F9" s="33" t="n">
        <v>5394010</v>
      </c>
      <c r="G9" s="33" t="n">
        <v>4842</v>
      </c>
      <c r="H9" s="34" t="n">
        <v>26376561</v>
      </c>
      <c r="I9" s="34" t="n">
        <v>15405137</v>
      </c>
      <c r="J9" s="35" t="s">
        <v>22</v>
      </c>
      <c r="K9" s="34" t="n">
        <v>20787308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19</v>
      </c>
      <c r="D10" s="33" t="n">
        <v>48300</v>
      </c>
      <c r="E10" s="33" t="n">
        <v>5567</v>
      </c>
      <c r="F10" s="33" t="n">
        <v>120998</v>
      </c>
      <c r="G10" s="33" t="n">
        <v>2505</v>
      </c>
      <c r="H10" s="34" t="n">
        <v>992369</v>
      </c>
      <c r="I10" s="34" t="n">
        <v>210547</v>
      </c>
      <c r="J10" s="34" t="n">
        <v>139845</v>
      </c>
      <c r="K10" s="34" t="n">
        <v>866372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5</v>
      </c>
      <c r="D11" s="47" t="n">
        <v>21593</v>
      </c>
      <c r="E11" s="47" t="n">
        <v>2398</v>
      </c>
      <c r="F11" s="47" t="n">
        <v>35221</v>
      </c>
      <c r="G11" s="47" t="n">
        <v>1631</v>
      </c>
      <c r="H11" s="48" t="n">
        <v>155078</v>
      </c>
      <c r="I11" s="48" t="n">
        <v>5187</v>
      </c>
      <c r="J11" s="34" t="n">
        <v>4651</v>
      </c>
      <c r="K11" s="48" t="n">
        <v>134900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6</v>
      </c>
      <c r="D12" s="47" t="n">
        <v>6514</v>
      </c>
      <c r="E12" s="47" t="n">
        <v>782</v>
      </c>
      <c r="F12" s="47" t="n">
        <v>21898</v>
      </c>
      <c r="G12" s="47" t="n">
        <v>3362</v>
      </c>
      <c r="H12" s="48" t="n">
        <v>139132</v>
      </c>
      <c r="I12" s="35" t="s">
        <v>22</v>
      </c>
      <c r="J12" s="35" t="s">
        <v>22</v>
      </c>
      <c r="K12" s="48" t="n">
        <v>130336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67</v>
      </c>
      <c r="D14" s="33" t="n">
        <v>9574</v>
      </c>
      <c r="E14" s="33" t="n">
        <v>1098</v>
      </c>
      <c r="F14" s="33" t="n">
        <v>28811</v>
      </c>
      <c r="G14" s="33" t="n">
        <v>3009</v>
      </c>
      <c r="H14" s="34" t="n">
        <v>161256</v>
      </c>
      <c r="I14" s="34" t="n">
        <v>83040</v>
      </c>
      <c r="J14" s="34" t="n">
        <v>56800</v>
      </c>
      <c r="K14" s="34" t="n">
        <v>130587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2</v>
      </c>
      <c r="D15" s="33" t="n">
        <v>9007</v>
      </c>
      <c r="E15" s="33" t="n">
        <v>900</v>
      </c>
      <c r="F15" s="33" t="n">
        <v>26036</v>
      </c>
      <c r="G15" s="33" t="n">
        <v>2891</v>
      </c>
      <c r="H15" s="34" t="n">
        <v>171054</v>
      </c>
      <c r="I15" s="35" t="s">
        <v>22</v>
      </c>
      <c r="J15" s="35" t="s">
        <v>22</v>
      </c>
      <c r="K15" s="34" t="n">
        <v>120351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7</v>
      </c>
      <c r="D16" s="47" t="n">
        <v>967</v>
      </c>
      <c r="E16" s="47" t="n">
        <v>113</v>
      </c>
      <c r="F16" s="47" t="n">
        <v>2628</v>
      </c>
      <c r="G16" s="47" t="n">
        <v>2718</v>
      </c>
      <c r="H16" s="48" t="n">
        <v>21626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5</v>
      </c>
      <c r="D17" s="33" t="n">
        <v>8683</v>
      </c>
      <c r="E17" s="33" t="n">
        <v>1063</v>
      </c>
      <c r="F17" s="33" t="n">
        <v>27188</v>
      </c>
      <c r="G17" s="33" t="n">
        <v>3131</v>
      </c>
      <c r="H17" s="34" t="n">
        <v>182416</v>
      </c>
      <c r="I17" s="34" t="n">
        <v>43288</v>
      </c>
      <c r="J17" s="34" t="n">
        <v>27092</v>
      </c>
      <c r="K17" s="34" t="n">
        <v>167895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19</v>
      </c>
      <c r="D18" s="33" t="n">
        <v>23709</v>
      </c>
      <c r="E18" s="33" t="n">
        <v>2800</v>
      </c>
      <c r="F18" s="33" t="n">
        <v>90373</v>
      </c>
      <c r="G18" s="33" t="n">
        <v>3812</v>
      </c>
      <c r="H18" s="34" t="n">
        <v>545363</v>
      </c>
      <c r="I18" s="34" t="n">
        <v>238893</v>
      </c>
      <c r="J18" s="34" t="n">
        <v>116019</v>
      </c>
      <c r="K18" s="34" t="n">
        <v>468410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2</v>
      </c>
      <c r="D19" s="33" t="n">
        <v>16020</v>
      </c>
      <c r="E19" s="33" t="n">
        <v>1847</v>
      </c>
      <c r="F19" s="33" t="n">
        <v>57366</v>
      </c>
      <c r="G19" s="33" t="n">
        <v>3581</v>
      </c>
      <c r="H19" s="34" t="n">
        <v>260610</v>
      </c>
      <c r="I19" s="34" t="n">
        <v>76409</v>
      </c>
      <c r="J19" s="34" t="n">
        <v>46533</v>
      </c>
      <c r="K19" s="34" t="n">
        <v>234188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5</v>
      </c>
      <c r="D20" s="33" t="n">
        <v>10262</v>
      </c>
      <c r="E20" s="33" t="n">
        <v>1244</v>
      </c>
      <c r="F20" s="33" t="n">
        <v>32715</v>
      </c>
      <c r="G20" s="33" t="n">
        <v>3188</v>
      </c>
      <c r="H20" s="34" t="n">
        <v>131314</v>
      </c>
      <c r="I20" s="34" t="n">
        <v>21037</v>
      </c>
      <c r="J20" s="34" t="n">
        <v>12635</v>
      </c>
      <c r="K20" s="34" t="n">
        <v>129377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6</v>
      </c>
      <c r="D22" s="47" t="n">
        <v>28681</v>
      </c>
      <c r="E22" s="47" t="n">
        <v>3476</v>
      </c>
      <c r="F22" s="47" t="n">
        <v>123986</v>
      </c>
      <c r="G22" s="47" t="n">
        <v>4323</v>
      </c>
      <c r="H22" s="48" t="n">
        <v>853841</v>
      </c>
      <c r="I22" s="48" t="n">
        <v>446111</v>
      </c>
      <c r="J22" s="48" t="n">
        <v>195554</v>
      </c>
      <c r="K22" s="48" t="n">
        <v>698477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4:J14 I8:I11 J10 K7:K12 D14:H20 K14:K15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J12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I12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D13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E13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F13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G13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conditionalFormatting sqref="H13">
    <cfRule type="cellIs" priority="23" operator="equal" aboveAverage="0" equalAverage="0" bottom="0" percent="0" rank="0" text="" dxfId="21">
      <formula>"."</formula>
    </cfRule>
    <cfRule type="cellIs" priority="24" operator="equal" aboveAverage="0" equalAverage="0" bottom="0" percent="0" rank="0" text="" dxfId="22">
      <formula>"..."</formula>
    </cfRule>
  </conditionalFormatting>
  <conditionalFormatting sqref="I13">
    <cfRule type="cellIs" priority="25" operator="equal" aboveAverage="0" equalAverage="0" bottom="0" percent="0" rank="0" text="" dxfId="23">
      <formula>"."</formula>
    </cfRule>
    <cfRule type="cellIs" priority="26" operator="equal" aboveAverage="0" equalAverage="0" bottom="0" percent="0" rank="0" text="" dxfId="24">
      <formula>"..."</formula>
    </cfRule>
  </conditionalFormatting>
  <conditionalFormatting sqref="J13">
    <cfRule type="cellIs" priority="27" operator="equal" aboveAverage="0" equalAverage="0" bottom="0" percent="0" rank="0" text="" dxfId="25">
      <formula>"."</formula>
    </cfRule>
    <cfRule type="cellIs" priority="28" operator="equal" aboveAverage="0" equalAverage="0" bottom="0" percent="0" rank="0" text="" dxfId="26">
      <formula>"..."</formula>
    </cfRule>
  </conditionalFormatting>
  <conditionalFormatting sqref="K13">
    <cfRule type="cellIs" priority="29" operator="equal" aboveAverage="0" equalAverage="0" bottom="0" percent="0" rank="0" text="" dxfId="27">
      <formula>"."</formula>
    </cfRule>
    <cfRule type="cellIs" priority="30" operator="equal" aboveAverage="0" equalAverage="0" bottom="0" percent="0" rank="0" text="" dxfId="28">
      <formula>"..."</formula>
    </cfRule>
  </conditionalFormatting>
  <conditionalFormatting sqref="J15">
    <cfRule type="cellIs" priority="31" operator="equal" aboveAverage="0" equalAverage="0" bottom="0" percent="0" rank="0" text="" dxfId="29">
      <formula>"."</formula>
    </cfRule>
    <cfRule type="cellIs" priority="32" operator="equal" aboveAverage="0" equalAverage="0" bottom="0" percent="0" rank="0" text="" dxfId="30">
      <formula>"..."</formula>
    </cfRule>
  </conditionalFormatting>
  <conditionalFormatting sqref="I15">
    <cfRule type="cellIs" priority="33" operator="equal" aboveAverage="0" equalAverage="0" bottom="0" percent="0" rank="0" text="" dxfId="31">
      <formula>"."</formula>
    </cfRule>
    <cfRule type="cellIs" priority="34" operator="equal" aboveAverage="0" equalAverage="0" bottom="0" percent="0" rank="0" text="" dxfId="32">
      <formula>"..."</formula>
    </cfRule>
  </conditionalFormatting>
  <conditionalFormatting sqref="I16">
    <cfRule type="cellIs" priority="35" operator="equal" aboveAverage="0" equalAverage="0" bottom="0" percent="0" rank="0" text="" dxfId="33">
      <formula>"."</formula>
    </cfRule>
    <cfRule type="cellIs" priority="36" operator="equal" aboveAverage="0" equalAverage="0" bottom="0" percent="0" rank="0" text="" dxfId="34">
      <formula>"..."</formula>
    </cfRule>
  </conditionalFormatting>
  <conditionalFormatting sqref="J16">
    <cfRule type="cellIs" priority="37" operator="equal" aboveAverage="0" equalAverage="0" bottom="0" percent="0" rank="0" text="" dxfId="35">
      <formula>"."</formula>
    </cfRule>
    <cfRule type="cellIs" priority="38" operator="equal" aboveAverage="0" equalAverage="0" bottom="0" percent="0" rank="0" text="" dxfId="36">
      <formula>"..."</formula>
    </cfRule>
  </conditionalFormatting>
  <conditionalFormatting sqref="K16">
    <cfRule type="cellIs" priority="39" operator="equal" aboveAverage="0" equalAverage="0" bottom="0" percent="0" rank="0" text="" dxfId="37">
      <formula>"."</formula>
    </cfRule>
    <cfRule type="cellIs" priority="40" operator="equal" aboveAverage="0" equalAverage="0" bottom="0" percent="0" rank="0" text="" dxfId="38">
      <formula>"..."</formula>
    </cfRule>
  </conditionalFormatting>
  <conditionalFormatting sqref="D21">
    <cfRule type="cellIs" priority="41" operator="equal" aboveAverage="0" equalAverage="0" bottom="0" percent="0" rank="0" text="" dxfId="39">
      <formula>"."</formula>
    </cfRule>
    <cfRule type="cellIs" priority="42" operator="equal" aboveAverage="0" equalAverage="0" bottom="0" percent="0" rank="0" text="" dxfId="40">
      <formula>"..."</formula>
    </cfRule>
  </conditionalFormatting>
  <conditionalFormatting sqref="E21">
    <cfRule type="cellIs" priority="43" operator="equal" aboveAverage="0" equalAverage="0" bottom="0" percent="0" rank="0" text="" dxfId="41">
      <formula>"."</formula>
    </cfRule>
    <cfRule type="cellIs" priority="44" operator="equal" aboveAverage="0" equalAverage="0" bottom="0" percent="0" rank="0" text="" dxfId="42">
      <formula>"..."</formula>
    </cfRule>
  </conditionalFormatting>
  <conditionalFormatting sqref="F21">
    <cfRule type="cellIs" priority="45" operator="equal" aboveAverage="0" equalAverage="0" bottom="0" percent="0" rank="0" text="" dxfId="43">
      <formula>"."</formula>
    </cfRule>
    <cfRule type="cellIs" priority="46" operator="equal" aboveAverage="0" equalAverage="0" bottom="0" percent="0" rank="0" text="" dxfId="44">
      <formula>"..."</formula>
    </cfRule>
  </conditionalFormatting>
  <conditionalFormatting sqref="G21">
    <cfRule type="cellIs" priority="47" operator="equal" aboveAverage="0" equalAverage="0" bottom="0" percent="0" rank="0" text="" dxfId="45">
      <formula>"."</formula>
    </cfRule>
    <cfRule type="cellIs" priority="48" operator="equal" aboveAverage="0" equalAverage="0" bottom="0" percent="0" rank="0" text="" dxfId="46">
      <formula>"..."</formula>
    </cfRule>
  </conditionalFormatting>
  <conditionalFormatting sqref="H21">
    <cfRule type="cellIs" priority="49" operator="equal" aboveAverage="0" equalAverage="0" bottom="0" percent="0" rank="0" text="" dxfId="47">
      <formula>"."</formula>
    </cfRule>
    <cfRule type="cellIs" priority="50" operator="equal" aboveAverage="0" equalAverage="0" bottom="0" percent="0" rank="0" text="" dxfId="48">
      <formula>"..."</formula>
    </cfRule>
  </conditionalFormatting>
  <conditionalFormatting sqref="I21">
    <cfRule type="cellIs" priority="51" operator="equal" aboveAverage="0" equalAverage="0" bottom="0" percent="0" rank="0" text="" dxfId="49">
      <formula>"."</formula>
    </cfRule>
    <cfRule type="cellIs" priority="52" operator="equal" aboveAverage="0" equalAverage="0" bottom="0" percent="0" rank="0" text="" dxfId="50">
      <formula>"..."</formula>
    </cfRule>
  </conditionalFormatting>
  <conditionalFormatting sqref="J21">
    <cfRule type="cellIs" priority="53" operator="equal" aboveAverage="0" equalAverage="0" bottom="0" percent="0" rank="0" text="" dxfId="51">
      <formula>"."</formula>
    </cfRule>
    <cfRule type="cellIs" priority="54" operator="equal" aboveAverage="0" equalAverage="0" bottom="0" percent="0" rank="0" text="" dxfId="52">
      <formula>"..."</formula>
    </cfRule>
  </conditionalFormatting>
  <conditionalFormatting sqref="K21">
    <cfRule type="cellIs" priority="55" operator="equal" aboveAverage="0" equalAverage="0" bottom="0" percent="0" rank="0" text="" dxfId="53">
      <formula>"."</formula>
    </cfRule>
    <cfRule type="cellIs" priority="56" operator="equal" aboveAverage="0" equalAverage="0" bottom="0" percent="0" rank="0" text="" dxfId="5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8" activeCellId="0" sqref="D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7</v>
      </c>
      <c r="D7" s="65" t="n">
        <v>27971</v>
      </c>
      <c r="E7" s="33" t="n">
        <v>3362</v>
      </c>
      <c r="F7" s="33" t="n">
        <v>139640</v>
      </c>
      <c r="G7" s="33" t="n">
        <v>4992</v>
      </c>
      <c r="H7" s="34" t="n">
        <v>819165</v>
      </c>
      <c r="I7" s="34" t="n">
        <v>565516</v>
      </c>
      <c r="J7" s="34" t="n">
        <v>162536</v>
      </c>
      <c r="K7" s="34" t="n">
        <v>458908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4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17</v>
      </c>
      <c r="D9" s="65" t="n">
        <v>54491</v>
      </c>
      <c r="E9" s="33" t="n">
        <v>6655</v>
      </c>
      <c r="F9" s="33" t="n">
        <v>194568</v>
      </c>
      <c r="G9" s="33" t="n">
        <v>3571</v>
      </c>
      <c r="H9" s="34" t="n">
        <v>981274</v>
      </c>
      <c r="I9" s="34" t="n">
        <v>388085</v>
      </c>
      <c r="J9" s="34" t="n">
        <v>200800</v>
      </c>
      <c r="K9" s="34" t="n">
        <v>793524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285</v>
      </c>
      <c r="D10" s="65" t="n">
        <v>45011</v>
      </c>
      <c r="E10" s="33" t="n">
        <v>5511</v>
      </c>
      <c r="F10" s="33" t="n">
        <v>153386</v>
      </c>
      <c r="G10" s="33" t="n">
        <v>3408</v>
      </c>
      <c r="H10" s="34" t="n">
        <v>747691</v>
      </c>
      <c r="I10" s="34" t="n">
        <v>311956</v>
      </c>
      <c r="J10" s="34" t="n">
        <v>162144</v>
      </c>
      <c r="K10" s="34" t="n">
        <v>675610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01</v>
      </c>
      <c r="D11" s="65" t="n">
        <v>14910</v>
      </c>
      <c r="E11" s="33" t="n">
        <v>1838</v>
      </c>
      <c r="F11" s="33" t="n">
        <v>55395</v>
      </c>
      <c r="G11" s="33" t="n">
        <v>3715</v>
      </c>
      <c r="H11" s="34" t="n">
        <v>286763</v>
      </c>
      <c r="I11" s="34" t="n">
        <v>85954</v>
      </c>
      <c r="J11" s="34" t="n">
        <v>37255</v>
      </c>
      <c r="K11" s="34" t="n">
        <v>215848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4</v>
      </c>
      <c r="D12" s="65" t="n">
        <v>21252</v>
      </c>
      <c r="E12" s="33" t="n">
        <v>2473</v>
      </c>
      <c r="F12" s="33" t="n">
        <v>87953</v>
      </c>
      <c r="G12" s="33" t="n">
        <v>4139</v>
      </c>
      <c r="H12" s="34" t="n">
        <v>662292</v>
      </c>
      <c r="I12" s="34" t="n">
        <v>254149</v>
      </c>
      <c r="J12" s="34" t="n">
        <v>125523</v>
      </c>
      <c r="K12" s="34" t="n">
        <v>485675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751</v>
      </c>
      <c r="D13" s="65" t="n">
        <v>118895</v>
      </c>
      <c r="E13" s="33" t="n">
        <v>14156</v>
      </c>
      <c r="F13" s="33" t="n">
        <v>434332</v>
      </c>
      <c r="G13" s="33" t="n">
        <v>3653</v>
      </c>
      <c r="H13" s="34" t="n">
        <v>1666762</v>
      </c>
      <c r="I13" s="34" t="n">
        <v>608209</v>
      </c>
      <c r="J13" s="34" t="n">
        <v>296431</v>
      </c>
      <c r="K13" s="34" t="n">
        <v>1523159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34</v>
      </c>
      <c r="D14" s="65" t="n">
        <v>25692</v>
      </c>
      <c r="E14" s="33" t="n">
        <v>3146</v>
      </c>
      <c r="F14" s="33" t="n">
        <v>91153</v>
      </c>
      <c r="G14" s="33" t="n">
        <v>3548</v>
      </c>
      <c r="H14" s="34" t="n">
        <v>372791</v>
      </c>
      <c r="I14" s="34" t="n">
        <v>123331</v>
      </c>
      <c r="J14" s="34" t="n">
        <v>69948</v>
      </c>
      <c r="K14" s="34" t="n">
        <v>360119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44</v>
      </c>
      <c r="D15" s="65" t="n">
        <v>29935</v>
      </c>
      <c r="E15" s="33" t="n">
        <v>3703</v>
      </c>
      <c r="F15" s="33" t="n">
        <v>90761</v>
      </c>
      <c r="G15" s="33" t="n">
        <v>3032</v>
      </c>
      <c r="H15" s="34" t="n">
        <v>348332</v>
      </c>
      <c r="I15" s="34" t="n">
        <v>80553</v>
      </c>
      <c r="J15" s="34" t="n">
        <v>40386</v>
      </c>
      <c r="K15" s="34" t="n">
        <v>338767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48</v>
      </c>
      <c r="D16" s="33" t="n">
        <v>28875</v>
      </c>
      <c r="E16" s="33" t="n">
        <v>3196</v>
      </c>
      <c r="F16" s="33" t="n">
        <v>114517</v>
      </c>
      <c r="G16" s="33" t="n">
        <v>3966</v>
      </c>
      <c r="H16" s="69" t="n">
        <v>398056</v>
      </c>
      <c r="I16" s="69" t="n">
        <v>188767</v>
      </c>
      <c r="J16" s="69" t="n">
        <v>75571</v>
      </c>
      <c r="K16" s="69" t="n">
        <v>339441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90</v>
      </c>
      <c r="D17" s="65" t="n">
        <v>15293</v>
      </c>
      <c r="E17" s="65" t="n">
        <v>1774</v>
      </c>
      <c r="F17" s="65" t="n">
        <v>60085</v>
      </c>
      <c r="G17" s="65" t="n">
        <v>3929</v>
      </c>
      <c r="H17" s="65" t="n">
        <v>226027</v>
      </c>
      <c r="I17" s="65" t="n">
        <v>95254</v>
      </c>
      <c r="J17" s="65" t="n">
        <v>56176</v>
      </c>
      <c r="K17" s="65" t="n">
        <v>203790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60</v>
      </c>
      <c r="D18" s="65" t="n">
        <v>57388</v>
      </c>
      <c r="E18" s="33" t="n">
        <v>6584</v>
      </c>
      <c r="F18" s="33" t="n">
        <v>286638</v>
      </c>
      <c r="G18" s="65" t="n">
        <v>4995</v>
      </c>
      <c r="H18" s="65" t="n">
        <v>1029846</v>
      </c>
      <c r="I18" s="65" t="n">
        <v>664228</v>
      </c>
      <c r="J18" s="65" t="n">
        <v>260039</v>
      </c>
      <c r="K18" s="65" t="n">
        <v>907027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65</v>
      </c>
      <c r="D19" s="65" t="n">
        <v>35756</v>
      </c>
      <c r="E19" s="65" t="n">
        <v>4087</v>
      </c>
      <c r="F19" s="65" t="n">
        <v>172175</v>
      </c>
      <c r="G19" s="65" t="n">
        <v>4815</v>
      </c>
      <c r="H19" s="65" t="n">
        <v>569708</v>
      </c>
      <c r="I19" s="65" t="n">
        <v>355931</v>
      </c>
      <c r="J19" s="65" t="n">
        <v>123777</v>
      </c>
      <c r="K19" s="65" t="n">
        <v>521021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15</v>
      </c>
      <c r="D20" s="65" t="n">
        <v>91346</v>
      </c>
      <c r="E20" s="33" t="n">
        <v>10159</v>
      </c>
      <c r="F20" s="33" t="n">
        <v>413801</v>
      </c>
      <c r="G20" s="65" t="n">
        <v>4530</v>
      </c>
      <c r="H20" s="65" t="n">
        <v>1758810</v>
      </c>
      <c r="I20" s="65" t="n">
        <v>927471</v>
      </c>
      <c r="J20" s="65" t="n">
        <v>357244</v>
      </c>
      <c r="K20" s="65" t="n">
        <v>1407783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41</v>
      </c>
      <c r="D21" s="65" t="n">
        <v>41973</v>
      </c>
      <c r="E21" s="65" t="n">
        <v>4760</v>
      </c>
      <c r="F21" s="65" t="n">
        <v>189830</v>
      </c>
      <c r="G21" s="65" t="n">
        <v>4523</v>
      </c>
      <c r="H21" s="65" t="n">
        <v>787766</v>
      </c>
      <c r="I21" s="65" t="n">
        <v>394778</v>
      </c>
      <c r="J21" s="65" t="n">
        <v>164904</v>
      </c>
      <c r="K21" s="65" t="n">
        <v>636177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1</v>
      </c>
      <c r="D22" s="65" t="n">
        <v>18386</v>
      </c>
      <c r="E22" s="33" t="n">
        <v>2063</v>
      </c>
      <c r="F22" s="33" t="n">
        <v>86682</v>
      </c>
      <c r="G22" s="65" t="n">
        <v>4715</v>
      </c>
      <c r="H22" s="65" t="n">
        <v>380243</v>
      </c>
      <c r="I22" s="65" t="n">
        <v>234628</v>
      </c>
      <c r="J22" s="65" t="n">
        <v>79998</v>
      </c>
      <c r="K22" s="65" t="n">
        <v>312333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55">
      <formula>"."</formula>
    </cfRule>
  </conditionalFormatting>
  <conditionalFormatting sqref="C7:K7 C8:C22 D9:K22">
    <cfRule type="cellIs" priority="3" operator="equal" aboveAverage="0" equalAverage="0" bottom="0" percent="0" rank="0" text="" dxfId="56">
      <formula>"."</formula>
    </cfRule>
  </conditionalFormatting>
  <conditionalFormatting sqref="D8">
    <cfRule type="cellIs" priority="4" operator="equal" aboveAverage="0" equalAverage="0" bottom="0" percent="0" rank="0" text="" dxfId="57">
      <formula>"."</formula>
    </cfRule>
    <cfRule type="cellIs" priority="5" operator="equal" aboveAverage="0" equalAverage="0" bottom="0" percent="0" rank="0" text="" dxfId="58">
      <formula>"..."</formula>
    </cfRule>
  </conditionalFormatting>
  <conditionalFormatting sqref="E8">
    <cfRule type="cellIs" priority="6" operator="equal" aboveAverage="0" equalAverage="0" bottom="0" percent="0" rank="0" text="" dxfId="59">
      <formula>"."</formula>
    </cfRule>
    <cfRule type="cellIs" priority="7" operator="equal" aboveAverage="0" equalAverage="0" bottom="0" percent="0" rank="0" text="" dxfId="60">
      <formula>"..."</formula>
    </cfRule>
  </conditionalFormatting>
  <conditionalFormatting sqref="F8">
    <cfRule type="cellIs" priority="8" operator="equal" aboveAverage="0" equalAverage="0" bottom="0" percent="0" rank="0" text="" dxfId="61">
      <formula>"."</formula>
    </cfRule>
    <cfRule type="cellIs" priority="9" operator="equal" aboveAverage="0" equalAverage="0" bottom="0" percent="0" rank="0" text="" dxfId="62">
      <formula>"..."</formula>
    </cfRule>
  </conditionalFormatting>
  <conditionalFormatting sqref="G8">
    <cfRule type="cellIs" priority="10" operator="equal" aboveAverage="0" equalAverage="0" bottom="0" percent="0" rank="0" text="" dxfId="63">
      <formula>"."</formula>
    </cfRule>
    <cfRule type="cellIs" priority="11" operator="equal" aboveAverage="0" equalAverage="0" bottom="0" percent="0" rank="0" text="" dxfId="64">
      <formula>"..."</formula>
    </cfRule>
  </conditionalFormatting>
  <conditionalFormatting sqref="H8">
    <cfRule type="cellIs" priority="12" operator="equal" aboveAverage="0" equalAverage="0" bottom="0" percent="0" rank="0" text="" dxfId="65">
      <formula>"."</formula>
    </cfRule>
    <cfRule type="cellIs" priority="13" operator="equal" aboveAverage="0" equalAverage="0" bottom="0" percent="0" rank="0" text="" dxfId="66">
      <formula>"..."</formula>
    </cfRule>
  </conditionalFormatting>
  <conditionalFormatting sqref="I8">
    <cfRule type="cellIs" priority="14" operator="equal" aboveAverage="0" equalAverage="0" bottom="0" percent="0" rank="0" text="" dxfId="67">
      <formula>"."</formula>
    </cfRule>
    <cfRule type="cellIs" priority="15" operator="equal" aboveAverage="0" equalAverage="0" bottom="0" percent="0" rank="0" text="" dxfId="68">
      <formula>"..."</formula>
    </cfRule>
  </conditionalFormatting>
  <conditionalFormatting sqref="J8">
    <cfRule type="cellIs" priority="16" operator="equal" aboveAverage="0" equalAverage="0" bottom="0" percent="0" rank="0" text="" dxfId="69">
      <formula>"."</formula>
    </cfRule>
    <cfRule type="cellIs" priority="17" operator="equal" aboveAverage="0" equalAverage="0" bottom="0" percent="0" rank="0" text="" dxfId="70">
      <formula>"..."</formula>
    </cfRule>
  </conditionalFormatting>
  <conditionalFormatting sqref="K8">
    <cfRule type="cellIs" priority="18" operator="equal" aboveAverage="0" equalAverage="0" bottom="0" percent="0" rank="0" text="" dxfId="71">
      <formula>"."</formula>
    </cfRule>
    <cfRule type="cellIs" priority="19" operator="equal" aboveAverage="0" equalAverage="0" bottom="0" percent="0" rank="0" text="" dxfId="7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P11" activeCellId="0" sqref="P1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964</v>
      </c>
      <c r="D7" s="33" t="n">
        <v>289230</v>
      </c>
      <c r="E7" s="33" t="n">
        <v>34128</v>
      </c>
      <c r="F7" s="33" t="n">
        <v>1446114</v>
      </c>
      <c r="G7" s="33" t="n">
        <v>5000</v>
      </c>
      <c r="H7" s="65" t="n">
        <v>5794341</v>
      </c>
      <c r="I7" s="65" t="n">
        <v>3832760</v>
      </c>
      <c r="J7" s="65" t="n">
        <v>1307834</v>
      </c>
      <c r="K7" s="65" t="n">
        <v>4341785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18</v>
      </c>
      <c r="D8" s="33" t="n">
        <v>104801</v>
      </c>
      <c r="E8" s="33" t="n">
        <v>12177</v>
      </c>
      <c r="F8" s="33" t="n">
        <v>594636</v>
      </c>
      <c r="G8" s="33" t="n">
        <v>5674</v>
      </c>
      <c r="H8" s="65" t="n">
        <v>2115517</v>
      </c>
      <c r="I8" s="65" t="n">
        <v>1413605</v>
      </c>
      <c r="J8" s="65" t="n">
        <v>584940</v>
      </c>
      <c r="K8" s="65" t="n">
        <v>1384982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81</v>
      </c>
      <c r="D9" s="33" t="n">
        <v>76983</v>
      </c>
      <c r="E9" s="33" t="n">
        <v>9041</v>
      </c>
      <c r="F9" s="33" t="n">
        <v>369494</v>
      </c>
      <c r="G9" s="33" t="n">
        <v>4800</v>
      </c>
      <c r="H9" s="65" t="n">
        <v>1587906</v>
      </c>
      <c r="I9" s="65" t="n">
        <v>1037796</v>
      </c>
      <c r="J9" s="65" t="n">
        <v>357543</v>
      </c>
      <c r="K9" s="65" t="n">
        <v>1113046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70</v>
      </c>
      <c r="D10" s="33" t="n">
        <v>40972</v>
      </c>
      <c r="E10" s="33" t="n">
        <v>4918</v>
      </c>
      <c r="F10" s="33" t="n">
        <v>187397</v>
      </c>
      <c r="G10" s="33" t="n">
        <v>4574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7</v>
      </c>
      <c r="D11" s="33" t="n">
        <v>59615</v>
      </c>
      <c r="E11" s="33" t="n">
        <v>7105</v>
      </c>
      <c r="F11" s="33" t="n">
        <v>267346</v>
      </c>
      <c r="G11" s="33" t="n">
        <v>4485</v>
      </c>
      <c r="H11" s="65" t="n">
        <v>1125431</v>
      </c>
      <c r="I11" s="65" t="n">
        <v>772520</v>
      </c>
      <c r="J11" s="65" t="n">
        <v>198126</v>
      </c>
      <c r="K11" s="65" t="n">
        <v>1007706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30</v>
      </c>
      <c r="D12" s="33" t="n">
        <v>217790</v>
      </c>
      <c r="E12" s="33" t="n">
        <v>23000</v>
      </c>
      <c r="F12" s="33" t="n">
        <v>1547163</v>
      </c>
      <c r="G12" s="33" t="n">
        <v>7104</v>
      </c>
      <c r="H12" s="65" t="n">
        <v>8629221</v>
      </c>
      <c r="I12" s="65" t="n">
        <v>6367589</v>
      </c>
      <c r="J12" s="65" t="n">
        <v>1222346</v>
      </c>
      <c r="K12" s="65" t="n">
        <v>6547129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0</v>
      </c>
      <c r="D13" s="33" t="n">
        <v>134874</v>
      </c>
      <c r="E13" s="33" t="n">
        <v>13755</v>
      </c>
      <c r="F13" s="33" t="n">
        <v>1148332</v>
      </c>
      <c r="G13" s="33" t="n">
        <v>8514</v>
      </c>
      <c r="H13" s="34" t="n">
        <v>7022632</v>
      </c>
      <c r="I13" s="34" t="n">
        <v>5599588</v>
      </c>
      <c r="J13" s="34" t="n">
        <v>890582</v>
      </c>
      <c r="K13" s="34" t="n">
        <v>5138394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75</v>
      </c>
      <c r="D14" s="33" t="n">
        <v>78272</v>
      </c>
      <c r="E14" s="33" t="n">
        <v>8678</v>
      </c>
      <c r="F14" s="33" t="n">
        <v>381408</v>
      </c>
      <c r="G14" s="33" t="n">
        <v>4873</v>
      </c>
      <c r="H14" s="35" t="s">
        <v>22</v>
      </c>
      <c r="I14" s="35" t="s">
        <v>22</v>
      </c>
      <c r="J14" s="35" t="s">
        <v>22</v>
      </c>
      <c r="K14" s="34" t="n">
        <v>1355404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8</v>
      </c>
      <c r="D15" s="33" t="n">
        <v>8434</v>
      </c>
      <c r="E15" s="33" t="n">
        <v>949</v>
      </c>
      <c r="F15" s="33" t="n">
        <v>45780</v>
      </c>
      <c r="G15" s="33" t="n">
        <v>5428</v>
      </c>
      <c r="H15" s="34" t="n">
        <v>163759</v>
      </c>
      <c r="I15" s="34" t="n">
        <v>96199</v>
      </c>
      <c r="J15" s="34" t="n">
        <v>67922</v>
      </c>
      <c r="K15" s="34" t="n">
        <v>157500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3</v>
      </c>
      <c r="D16" s="33" t="n">
        <v>14328</v>
      </c>
      <c r="E16" s="33" t="n">
        <v>1538</v>
      </c>
      <c r="F16" s="33" t="n">
        <v>48641</v>
      </c>
      <c r="G16" s="33" t="n">
        <v>3395</v>
      </c>
      <c r="H16" s="34" t="n">
        <v>204750</v>
      </c>
      <c r="I16" s="34" t="n">
        <v>68749</v>
      </c>
      <c r="J16" s="34" t="n">
        <v>30036</v>
      </c>
      <c r="K16" s="34" t="n">
        <v>190020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53</v>
      </c>
      <c r="D17" s="33" t="n">
        <v>34424</v>
      </c>
      <c r="E17" s="33" t="n">
        <v>3798</v>
      </c>
      <c r="F17" s="33" t="n">
        <v>124039</v>
      </c>
      <c r="G17" s="33" t="n">
        <v>3603</v>
      </c>
      <c r="H17" s="34" t="n">
        <v>504299</v>
      </c>
      <c r="I17" s="34" t="n">
        <v>316766</v>
      </c>
      <c r="J17" s="34" t="n">
        <v>106076</v>
      </c>
      <c r="K17" s="34" t="n">
        <v>407744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99</v>
      </c>
      <c r="D18" s="33" t="n">
        <v>26533</v>
      </c>
      <c r="E18" s="33" t="n">
        <v>2941</v>
      </c>
      <c r="F18" s="33" t="n">
        <v>100433</v>
      </c>
      <c r="G18" s="33" t="n">
        <v>3785</v>
      </c>
      <c r="H18" s="34" t="n">
        <v>403142</v>
      </c>
      <c r="I18" s="34" t="n">
        <v>271020</v>
      </c>
      <c r="J18" s="34" t="n">
        <v>84802</v>
      </c>
      <c r="K18" s="34" t="n">
        <v>322183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90</v>
      </c>
      <c r="D19" s="33" t="n">
        <v>15519</v>
      </c>
      <c r="E19" s="33" t="n">
        <v>1928</v>
      </c>
      <c r="F19" s="33" t="n">
        <v>83678</v>
      </c>
      <c r="G19" s="33" t="n">
        <v>5392</v>
      </c>
      <c r="H19" s="34" t="n">
        <v>232943</v>
      </c>
      <c r="I19" s="34" t="n">
        <v>60502</v>
      </c>
      <c r="J19" s="34" t="n">
        <v>18606</v>
      </c>
      <c r="K19" s="34" t="n">
        <v>189777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73">
      <formula>"."</formula>
    </cfRule>
  </conditionalFormatting>
  <conditionalFormatting sqref="C7:K9 C11:K13 C10:G10 C16:K19 C14:G14 C15:I15 K14:K15">
    <cfRule type="cellIs" priority="3" operator="equal" aboveAverage="0" equalAverage="0" bottom="0" percent="0" rank="0" text="" dxfId="74">
      <formula>"."</formula>
    </cfRule>
  </conditionalFormatting>
  <conditionalFormatting sqref="J15">
    <cfRule type="cellIs" priority="4" operator="equal" aboveAverage="0" equalAverage="0" bottom="0" percent="0" rank="0" text="" dxfId="75">
      <formula>"."</formula>
    </cfRule>
  </conditionalFormatting>
  <conditionalFormatting sqref="H14">
    <cfRule type="cellIs" priority="5" operator="equal" aboveAverage="0" equalAverage="0" bottom="0" percent="0" rank="0" text="" dxfId="76">
      <formula>"."</formula>
    </cfRule>
    <cfRule type="cellIs" priority="6" operator="equal" aboveAverage="0" equalAverage="0" bottom="0" percent="0" rank="0" text="" dxfId="77">
      <formula>"..."</formula>
    </cfRule>
  </conditionalFormatting>
  <conditionalFormatting sqref="I14">
    <cfRule type="cellIs" priority="7" operator="equal" aboveAverage="0" equalAverage="0" bottom="0" percent="0" rank="0" text="" dxfId="78">
      <formula>"."</formula>
    </cfRule>
    <cfRule type="cellIs" priority="8" operator="equal" aboveAverage="0" equalAverage="0" bottom="0" percent="0" rank="0" text="" dxfId="79">
      <formula>"..."</formula>
    </cfRule>
  </conditionalFormatting>
  <conditionalFormatting sqref="J14">
    <cfRule type="cellIs" priority="9" operator="equal" aboveAverage="0" equalAverage="0" bottom="0" percent="0" rank="0" text="" dxfId="80">
      <formula>"."</formula>
    </cfRule>
    <cfRule type="cellIs" priority="10" operator="equal" aboveAverage="0" equalAverage="0" bottom="0" percent="0" rank="0" text="" dxfId="81">
      <formula>"..."</formula>
    </cfRule>
  </conditionalFormatting>
  <conditionalFormatting sqref="H10">
    <cfRule type="cellIs" priority="11" operator="equal" aboveAverage="0" equalAverage="0" bottom="0" percent="0" rank="0" text="" dxfId="82">
      <formula>"."</formula>
    </cfRule>
    <cfRule type="cellIs" priority="12" operator="equal" aboveAverage="0" equalAverage="0" bottom="0" percent="0" rank="0" text="" dxfId="83">
      <formula>"..."</formula>
    </cfRule>
  </conditionalFormatting>
  <conditionalFormatting sqref="I10">
    <cfRule type="cellIs" priority="13" operator="equal" aboveAverage="0" equalAverage="0" bottom="0" percent="0" rank="0" text="" dxfId="84">
      <formula>"."</formula>
    </cfRule>
    <cfRule type="cellIs" priority="14" operator="equal" aboveAverage="0" equalAverage="0" bottom="0" percent="0" rank="0" text="" dxfId="85">
      <formula>"..."</formula>
    </cfRule>
  </conditionalFormatting>
  <conditionalFormatting sqref="J10">
    <cfRule type="cellIs" priority="15" operator="equal" aboveAverage="0" equalAverage="0" bottom="0" percent="0" rank="0" text="" dxfId="86">
      <formula>"."</formula>
    </cfRule>
    <cfRule type="cellIs" priority="16" operator="equal" aboveAverage="0" equalAverage="0" bottom="0" percent="0" rank="0" text="" dxfId="87">
      <formula>"..."</formula>
    </cfRule>
  </conditionalFormatting>
  <conditionalFormatting sqref="K10">
    <cfRule type="cellIs" priority="17" operator="equal" aboveAverage="0" equalAverage="0" bottom="0" percent="0" rank="0" text="" dxfId="88">
      <formula>"."</formula>
    </cfRule>
    <cfRule type="cellIs" priority="18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15" activeCellId="0" sqref="N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77</v>
      </c>
      <c r="C7" s="104" t="n">
        <v>66129</v>
      </c>
      <c r="D7" s="104" t="n">
        <v>7459</v>
      </c>
      <c r="E7" s="104" t="n">
        <v>539491</v>
      </c>
      <c r="F7" s="104" t="n">
        <v>8158</v>
      </c>
      <c r="G7" s="104" t="n">
        <v>3009524</v>
      </c>
      <c r="H7" s="35" t="s">
        <v>22</v>
      </c>
      <c r="I7" s="35" t="s">
        <v>22</v>
      </c>
      <c r="J7" s="105" t="n">
        <v>2272340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2</v>
      </c>
      <c r="C9" s="104" t="n">
        <v>69424</v>
      </c>
      <c r="D9" s="104" t="n">
        <v>6843</v>
      </c>
      <c r="E9" s="104" t="n">
        <v>510037</v>
      </c>
      <c r="F9" s="104" t="n">
        <v>7347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17</v>
      </c>
      <c r="C10" s="104" t="n">
        <v>57287</v>
      </c>
      <c r="D10" s="104" t="n">
        <v>6427</v>
      </c>
      <c r="E10" s="104" t="n">
        <v>294454</v>
      </c>
      <c r="F10" s="104" t="n">
        <v>5140</v>
      </c>
      <c r="G10" s="104" t="n">
        <v>1106057</v>
      </c>
      <c r="H10" s="104" t="n">
        <v>640527</v>
      </c>
      <c r="I10" s="112" t="n">
        <v>57.9</v>
      </c>
      <c r="J10" s="105" t="n">
        <v>744693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20</v>
      </c>
      <c r="C11" s="104" t="n">
        <v>22984</v>
      </c>
      <c r="D11" s="104" t="n">
        <v>2738</v>
      </c>
      <c r="E11" s="104" t="n">
        <v>91816</v>
      </c>
      <c r="F11" s="104" t="n">
        <v>3995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4</v>
      </c>
      <c r="C12" s="104" t="n">
        <v>51670</v>
      </c>
      <c r="D12" s="104" t="n">
        <v>6152</v>
      </c>
      <c r="E12" s="104" t="n">
        <v>282596</v>
      </c>
      <c r="F12" s="104" t="n">
        <v>5469</v>
      </c>
      <c r="G12" s="104" t="n">
        <v>1069764</v>
      </c>
      <c r="H12" s="104" t="n">
        <v>425141</v>
      </c>
      <c r="I12" s="112" t="n">
        <v>39.7</v>
      </c>
      <c r="J12" s="105" t="n">
        <v>851746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73</v>
      </c>
      <c r="C13" s="104" t="n">
        <v>35333</v>
      </c>
      <c r="D13" s="104" t="n">
        <v>4197</v>
      </c>
      <c r="E13" s="104" t="n">
        <v>156689</v>
      </c>
      <c r="F13" s="104" t="n">
        <v>4435</v>
      </c>
      <c r="G13" s="104" t="n">
        <v>593050</v>
      </c>
      <c r="H13" s="104" t="n">
        <v>336786</v>
      </c>
      <c r="I13" s="112" t="n">
        <v>56.8</v>
      </c>
      <c r="J13" s="105" t="n">
        <v>467336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13</v>
      </c>
      <c r="C14" s="104" t="n">
        <v>302827</v>
      </c>
      <c r="D14" s="104" t="n">
        <v>33817</v>
      </c>
      <c r="E14" s="104" t="n">
        <v>1875084</v>
      </c>
      <c r="F14" s="104" t="n">
        <v>6192</v>
      </c>
      <c r="G14" s="104" t="n">
        <v>8917752</v>
      </c>
      <c r="H14" s="104" t="n">
        <v>6230695</v>
      </c>
      <c r="I14" s="112" t="n">
        <v>69.9</v>
      </c>
      <c r="J14" s="105" t="n">
        <v>6235038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4</v>
      </c>
      <c r="C16" s="104" t="n">
        <v>10452</v>
      </c>
      <c r="D16" s="104" t="n">
        <v>1248</v>
      </c>
      <c r="E16" s="104" t="n">
        <v>45420</v>
      </c>
      <c r="F16" s="104" t="n">
        <v>4346</v>
      </c>
      <c r="G16" s="104" t="n">
        <v>215699</v>
      </c>
      <c r="H16" s="104" t="n">
        <v>93505</v>
      </c>
      <c r="I16" s="112" t="n">
        <v>43.3</v>
      </c>
      <c r="J16" s="105" t="n">
        <v>183773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58</v>
      </c>
      <c r="C18" s="104" t="n">
        <v>46275</v>
      </c>
      <c r="D18" s="104" t="n">
        <v>5292</v>
      </c>
      <c r="E18" s="104" t="n">
        <v>318262</v>
      </c>
      <c r="F18" s="104" t="n">
        <v>6878</v>
      </c>
      <c r="G18" s="104" t="n">
        <v>1411275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4</v>
      </c>
      <c r="C19" s="104" t="n">
        <v>19283</v>
      </c>
      <c r="D19" s="104" t="n">
        <v>2387</v>
      </c>
      <c r="E19" s="104" t="n">
        <v>77921</v>
      </c>
      <c r="F19" s="104" t="n">
        <v>4041</v>
      </c>
      <c r="G19" s="104" t="n">
        <v>338540</v>
      </c>
      <c r="H19" s="104" t="n">
        <v>180360</v>
      </c>
      <c r="I19" s="112" t="n">
        <v>53.3</v>
      </c>
      <c r="J19" s="105" t="n">
        <v>318973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14</v>
      </c>
      <c r="C20" s="104" t="n">
        <v>23936</v>
      </c>
      <c r="D20" s="104" t="n">
        <v>2748</v>
      </c>
      <c r="E20" s="104" t="n">
        <v>95949</v>
      </c>
      <c r="F20" s="104" t="n">
        <v>4009</v>
      </c>
      <c r="G20" s="104" t="n">
        <v>406301</v>
      </c>
      <c r="H20" s="104" t="n">
        <v>187672</v>
      </c>
      <c r="I20" s="112" t="n">
        <v>46.2</v>
      </c>
      <c r="J20" s="105" t="n">
        <v>351693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89</v>
      </c>
      <c r="C21" s="104" t="n">
        <v>17314</v>
      </c>
      <c r="D21" s="104" t="n">
        <v>1917</v>
      </c>
      <c r="E21" s="104" t="n">
        <v>59578</v>
      </c>
      <c r="F21" s="104" t="n">
        <v>3441</v>
      </c>
      <c r="G21" s="104" t="n">
        <v>215220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69</v>
      </c>
      <c r="C22" s="104" t="n">
        <v>117260</v>
      </c>
      <c r="D22" s="104" t="n">
        <v>13592</v>
      </c>
      <c r="E22" s="104" t="n">
        <v>597131</v>
      </c>
      <c r="F22" s="104" t="n">
        <v>5092</v>
      </c>
      <c r="G22" s="104" t="n">
        <v>2587035</v>
      </c>
      <c r="H22" s="104" t="n">
        <v>1458455</v>
      </c>
      <c r="I22" s="112" t="n">
        <v>56.4</v>
      </c>
      <c r="J22" s="105" t="n">
        <v>2402240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5</v>
      </c>
      <c r="C24" s="104" t="n">
        <v>15877</v>
      </c>
      <c r="D24" s="104" t="n">
        <v>1679</v>
      </c>
      <c r="E24" s="104" t="n">
        <v>70112</v>
      </c>
      <c r="F24" s="104" t="n">
        <v>4416</v>
      </c>
      <c r="G24" s="104" t="n">
        <v>338004</v>
      </c>
      <c r="H24" s="104" t="n">
        <v>207110</v>
      </c>
      <c r="I24" s="112" t="n">
        <v>61.3</v>
      </c>
      <c r="J24" s="105" t="n">
        <v>313269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3</v>
      </c>
      <c r="C25" s="104" t="n">
        <v>40211</v>
      </c>
      <c r="D25" s="104" t="n">
        <v>4514</v>
      </c>
      <c r="E25" s="104" t="n">
        <v>187418</v>
      </c>
      <c r="F25" s="104" t="n">
        <v>4661</v>
      </c>
      <c r="G25" s="104" t="n">
        <v>810945</v>
      </c>
      <c r="H25" s="104" t="n">
        <v>450141</v>
      </c>
      <c r="I25" s="112" t="n">
        <v>55.5</v>
      </c>
      <c r="J25" s="105" t="n">
        <v>724223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88</v>
      </c>
      <c r="C26" s="104" t="n">
        <v>56088</v>
      </c>
      <c r="D26" s="104" t="n">
        <v>6193</v>
      </c>
      <c r="E26" s="104" t="n">
        <v>257530</v>
      </c>
      <c r="F26" s="104" t="n">
        <v>4592</v>
      </c>
      <c r="G26" s="104" t="n">
        <v>1148949</v>
      </c>
      <c r="H26" s="104" t="n">
        <v>657251</v>
      </c>
      <c r="I26" s="112" t="n">
        <v>57.2</v>
      </c>
      <c r="J26" s="105" t="n">
        <v>1037492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570</v>
      </c>
      <c r="C27" s="116" t="n">
        <v>476175</v>
      </c>
      <c r="D27" s="116" t="n">
        <v>53601</v>
      </c>
      <c r="E27" s="116" t="n">
        <v>2729744</v>
      </c>
      <c r="F27" s="116" t="n">
        <v>5733</v>
      </c>
      <c r="G27" s="116" t="n">
        <v>12653737</v>
      </c>
      <c r="H27" s="116" t="n">
        <v>8346402</v>
      </c>
      <c r="I27" s="117" t="n">
        <v>66</v>
      </c>
      <c r="J27" s="118" t="n">
        <v>9674770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1</v>
      </c>
      <c r="C29" s="104" t="n">
        <v>3892</v>
      </c>
      <c r="D29" s="104" t="n">
        <v>467</v>
      </c>
      <c r="E29" s="104" t="n">
        <v>17255</v>
      </c>
      <c r="F29" s="104" t="n">
        <v>4433</v>
      </c>
      <c r="G29" s="104" t="n">
        <v>58767</v>
      </c>
      <c r="H29" s="35" t="s">
        <v>22</v>
      </c>
      <c r="I29" s="35" t="s">
        <v>22</v>
      </c>
      <c r="J29" s="105" t="n">
        <v>54235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3</v>
      </c>
      <c r="C30" s="104" t="n">
        <v>17204</v>
      </c>
      <c r="D30" s="104" t="n">
        <v>2013</v>
      </c>
      <c r="E30" s="104" t="n">
        <v>88916</v>
      </c>
      <c r="F30" s="104" t="n">
        <v>5168</v>
      </c>
      <c r="G30" s="104" t="n">
        <v>764259</v>
      </c>
      <c r="H30" s="35" t="s">
        <v>22</v>
      </c>
      <c r="I30" s="35" t="s">
        <v>22</v>
      </c>
      <c r="J30" s="105" t="n">
        <v>649964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58</v>
      </c>
      <c r="C32" s="104" t="n">
        <v>33417</v>
      </c>
      <c r="D32" s="104" t="n">
        <v>4060</v>
      </c>
      <c r="E32" s="104" t="n">
        <v>141489</v>
      </c>
      <c r="F32" s="104" t="n">
        <v>4234</v>
      </c>
      <c r="G32" s="104" t="n">
        <v>776086</v>
      </c>
      <c r="H32" s="104" t="n">
        <v>341246</v>
      </c>
      <c r="I32" s="112" t="n">
        <v>44</v>
      </c>
      <c r="J32" s="105" t="n">
        <v>518635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99</v>
      </c>
      <c r="C33" s="104" t="n">
        <v>36414</v>
      </c>
      <c r="D33" s="104" t="n">
        <v>3861</v>
      </c>
      <c r="E33" s="104" t="n">
        <v>178995</v>
      </c>
      <c r="F33" s="104" t="n">
        <v>4916</v>
      </c>
      <c r="G33" s="104" t="n">
        <v>1568970</v>
      </c>
      <c r="H33" s="104" t="n">
        <v>1037523</v>
      </c>
      <c r="I33" s="112" t="n">
        <v>66.1</v>
      </c>
      <c r="J33" s="105" t="n">
        <v>1063274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31</v>
      </c>
      <c r="C34" s="104" t="n">
        <v>90927</v>
      </c>
      <c r="D34" s="104" t="n">
        <v>10401</v>
      </c>
      <c r="E34" s="104" t="n">
        <v>426654</v>
      </c>
      <c r="F34" s="104" t="n">
        <v>4692</v>
      </c>
      <c r="G34" s="104" t="n">
        <v>3168082</v>
      </c>
      <c r="H34" s="104" t="n">
        <v>1584370</v>
      </c>
      <c r="I34" s="112" t="n">
        <v>50</v>
      </c>
      <c r="J34" s="105" t="n">
        <v>2286109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30</v>
      </c>
      <c r="C36" s="104" t="n">
        <v>8285</v>
      </c>
      <c r="D36" s="104" t="n">
        <v>987</v>
      </c>
      <c r="E36" s="104" t="n">
        <v>42920</v>
      </c>
      <c r="F36" s="104" t="n">
        <v>5180</v>
      </c>
      <c r="G36" s="104" t="n">
        <v>119103</v>
      </c>
      <c r="H36" s="104" t="n">
        <v>49384</v>
      </c>
      <c r="I36" s="112" t="n">
        <v>41.5</v>
      </c>
      <c r="J36" s="105" t="n">
        <v>94678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70</v>
      </c>
      <c r="C37" s="104" t="n">
        <v>36940</v>
      </c>
      <c r="D37" s="104" t="n">
        <v>4676</v>
      </c>
      <c r="E37" s="104" t="n">
        <v>188967</v>
      </c>
      <c r="F37" s="104" t="n">
        <v>5116</v>
      </c>
      <c r="G37" s="104" t="n">
        <v>1167268</v>
      </c>
      <c r="H37" s="104" t="n">
        <v>819199</v>
      </c>
      <c r="I37" s="112" t="n">
        <v>70.2</v>
      </c>
      <c r="J37" s="105" t="n">
        <v>754323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3</v>
      </c>
      <c r="C39" s="104" t="n">
        <v>12642</v>
      </c>
      <c r="D39" s="104" t="n">
        <v>1511</v>
      </c>
      <c r="E39" s="104" t="n">
        <v>46040</v>
      </c>
      <c r="F39" s="104" t="n">
        <v>3642</v>
      </c>
      <c r="G39" s="104" t="n">
        <v>169219</v>
      </c>
      <c r="H39" s="104" t="n">
        <v>77253</v>
      </c>
      <c r="I39" s="112" t="n">
        <v>45.7</v>
      </c>
      <c r="J39" s="105" t="n">
        <v>156246</v>
      </c>
      <c r="K39" s="106"/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38</v>
      </c>
      <c r="C40" s="104" t="n">
        <v>27761</v>
      </c>
      <c r="D40" s="104" t="n">
        <v>3309</v>
      </c>
      <c r="E40" s="104" t="n">
        <v>114397</v>
      </c>
      <c r="F40" s="104" t="n">
        <v>4121</v>
      </c>
      <c r="G40" s="104" t="n">
        <v>507072</v>
      </c>
      <c r="H40" s="104" t="n">
        <v>259126</v>
      </c>
      <c r="I40" s="112" t="n">
        <v>51.1</v>
      </c>
      <c r="J40" s="105" t="n">
        <v>450528</v>
      </c>
      <c r="K40" s="106"/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1</v>
      </c>
      <c r="C41" s="104" t="n">
        <v>85628</v>
      </c>
      <c r="D41" s="104" t="n">
        <v>10482</v>
      </c>
      <c r="E41" s="104" t="n">
        <v>392324</v>
      </c>
      <c r="F41" s="104" t="n">
        <v>4582</v>
      </c>
      <c r="G41" s="104" t="n">
        <v>1962661</v>
      </c>
      <c r="H41" s="104" t="n">
        <v>1204961</v>
      </c>
      <c r="I41" s="112" t="n">
        <v>61.4</v>
      </c>
      <c r="J41" s="105" t="n">
        <v>1455775</v>
      </c>
      <c r="K41" s="106" t="n">
        <v>0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2</v>
      </c>
      <c r="C43" s="104" t="n">
        <v>10740</v>
      </c>
      <c r="D43" s="104" t="n">
        <v>1279</v>
      </c>
      <c r="E43" s="104" t="n">
        <v>37904</v>
      </c>
      <c r="F43" s="104" t="n">
        <v>3529</v>
      </c>
      <c r="G43" s="104" t="n">
        <v>242365</v>
      </c>
      <c r="H43" s="104" t="n">
        <v>121055</v>
      </c>
      <c r="I43" s="112" t="n">
        <v>49.9</v>
      </c>
      <c r="J43" s="105" t="n">
        <v>130218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9</v>
      </c>
      <c r="C45" s="104" t="n">
        <v>9720</v>
      </c>
      <c r="D45" s="104" t="n">
        <v>1097</v>
      </c>
      <c r="E45" s="104" t="n">
        <v>35838</v>
      </c>
      <c r="F45" s="104" t="n">
        <v>3687</v>
      </c>
      <c r="G45" s="104" t="n">
        <v>222500</v>
      </c>
      <c r="H45" s="104" t="n">
        <v>71660</v>
      </c>
      <c r="I45" s="112" t="n">
        <v>32.2</v>
      </c>
      <c r="J45" s="105" t="n">
        <v>208466</v>
      </c>
      <c r="K45" s="106"/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14</v>
      </c>
      <c r="C46" s="104" t="n">
        <v>20603</v>
      </c>
      <c r="D46" s="104" t="n">
        <v>2440</v>
      </c>
      <c r="E46" s="104" t="n">
        <v>77409</v>
      </c>
      <c r="F46" s="104" t="n">
        <v>3757</v>
      </c>
      <c r="G46" s="104" t="n">
        <v>372558</v>
      </c>
      <c r="H46" s="104" t="n">
        <v>175670</v>
      </c>
      <c r="I46" s="112" t="n">
        <v>47.2</v>
      </c>
      <c r="J46" s="105" t="n">
        <v>306709</v>
      </c>
      <c r="K46" s="106"/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1</v>
      </c>
      <c r="C47" s="104" t="n">
        <v>15087</v>
      </c>
      <c r="D47" s="104" t="n">
        <v>1714</v>
      </c>
      <c r="E47" s="104" t="n">
        <v>60408</v>
      </c>
      <c r="F47" s="104" t="n">
        <v>4004</v>
      </c>
      <c r="G47" s="104" t="n">
        <v>276335</v>
      </c>
      <c r="H47" s="104" t="n">
        <v>139389</v>
      </c>
      <c r="I47" s="112" t="n">
        <v>50.4</v>
      </c>
      <c r="J47" s="105" t="n">
        <v>243062</v>
      </c>
      <c r="K47" s="106"/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296</v>
      </c>
      <c r="C48" s="104" t="n">
        <v>56150</v>
      </c>
      <c r="D48" s="104" t="n">
        <v>6531</v>
      </c>
      <c r="E48" s="104" t="n">
        <v>211560</v>
      </c>
      <c r="F48" s="104" t="n">
        <v>3768</v>
      </c>
      <c r="G48" s="104" t="n">
        <v>1113757</v>
      </c>
      <c r="H48" s="104" t="n">
        <v>507773</v>
      </c>
      <c r="I48" s="112" t="n">
        <v>45.6</v>
      </c>
      <c r="J48" s="105" t="n">
        <v>888455</v>
      </c>
      <c r="K48" s="106"/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38</v>
      </c>
      <c r="C49" s="116" t="n">
        <v>232705</v>
      </c>
      <c r="D49" s="116" t="n">
        <v>27414</v>
      </c>
      <c r="E49" s="116" t="n">
        <v>1030538</v>
      </c>
      <c r="F49" s="116" t="n">
        <v>4429</v>
      </c>
      <c r="G49" s="116" t="n">
        <v>6244501</v>
      </c>
      <c r="H49" s="116" t="n">
        <v>3297105</v>
      </c>
      <c r="I49" s="117" t="n">
        <v>52.8</v>
      </c>
      <c r="J49" s="118" t="n">
        <v>4630339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0</v>
      </c>
      <c r="C7" s="104" t="n">
        <v>8355</v>
      </c>
      <c r="D7" s="104" t="n">
        <v>932</v>
      </c>
      <c r="E7" s="104" t="n">
        <v>37235</v>
      </c>
      <c r="F7" s="104" t="n">
        <v>4457</v>
      </c>
      <c r="G7" s="104" t="n">
        <v>168894</v>
      </c>
      <c r="H7" s="104" t="n">
        <v>97661</v>
      </c>
      <c r="I7" s="112" t="n">
        <v>57.8</v>
      </c>
      <c r="J7" s="105" t="n">
        <v>155864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2</v>
      </c>
      <c r="C9" s="104" t="n">
        <v>17490</v>
      </c>
      <c r="D9" s="104" t="n">
        <v>2173</v>
      </c>
      <c r="E9" s="104" t="n">
        <v>64294</v>
      </c>
      <c r="F9" s="104" t="n">
        <v>3676</v>
      </c>
      <c r="G9" s="104" t="n">
        <v>268418</v>
      </c>
      <c r="H9" s="104" t="n">
        <v>139507</v>
      </c>
      <c r="I9" s="112" t="n">
        <v>52</v>
      </c>
      <c r="J9" s="105" t="n">
        <v>240410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5</v>
      </c>
      <c r="C10" s="104" t="n">
        <v>12467</v>
      </c>
      <c r="D10" s="104" t="n">
        <v>1407</v>
      </c>
      <c r="E10" s="104" t="n">
        <v>57431</v>
      </c>
      <c r="F10" s="104" t="n">
        <v>4607</v>
      </c>
      <c r="G10" s="104" t="n">
        <v>174073</v>
      </c>
      <c r="H10" s="104" t="n">
        <v>106374</v>
      </c>
      <c r="I10" s="112" t="n">
        <v>61.1</v>
      </c>
      <c r="J10" s="105" t="n">
        <v>157427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20</v>
      </c>
      <c r="C11" s="104" t="n">
        <v>45094</v>
      </c>
      <c r="D11" s="104" t="n">
        <v>5400</v>
      </c>
      <c r="E11" s="104" t="n">
        <v>165256</v>
      </c>
      <c r="F11" s="104" t="n">
        <v>3665</v>
      </c>
      <c r="G11" s="104" t="n">
        <v>928274</v>
      </c>
      <c r="H11" s="104" t="n">
        <v>406424</v>
      </c>
      <c r="I11" s="112" t="n">
        <v>43.8</v>
      </c>
      <c r="J11" s="105" t="n">
        <v>824491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17</v>
      </c>
      <c r="C12" s="104" t="n">
        <v>83406</v>
      </c>
      <c r="D12" s="104" t="n">
        <v>9912</v>
      </c>
      <c r="E12" s="104" t="n">
        <v>324216</v>
      </c>
      <c r="F12" s="104" t="n">
        <v>3887</v>
      </c>
      <c r="G12" s="104" t="n">
        <v>1539659</v>
      </c>
      <c r="H12" s="104" t="n">
        <v>749966</v>
      </c>
      <c r="I12" s="112" t="n">
        <v>48.7</v>
      </c>
      <c r="J12" s="105" t="n">
        <v>1378191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2</v>
      </c>
      <c r="C14" s="104" t="n">
        <v>20037</v>
      </c>
      <c r="D14" s="104" t="n">
        <v>2336</v>
      </c>
      <c r="E14" s="104" t="n">
        <v>75996</v>
      </c>
      <c r="F14" s="104" t="n">
        <v>3793</v>
      </c>
      <c r="G14" s="104" t="n">
        <v>367989</v>
      </c>
      <c r="H14" s="104" t="n">
        <v>169575</v>
      </c>
      <c r="I14" s="112" t="n">
        <v>46.1</v>
      </c>
      <c r="J14" s="105" t="n">
        <v>334612</v>
      </c>
      <c r="K14" s="106" t="n">
        <v>0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53</v>
      </c>
      <c r="C15" s="104" t="n">
        <v>26776</v>
      </c>
      <c r="D15" s="104" t="n">
        <v>3117</v>
      </c>
      <c r="E15" s="104" t="n">
        <v>97670</v>
      </c>
      <c r="F15" s="104" t="n">
        <v>3648</v>
      </c>
      <c r="G15" s="104" t="n">
        <v>389759</v>
      </c>
      <c r="H15" s="104" t="n">
        <v>162905</v>
      </c>
      <c r="I15" s="112" t="n">
        <v>41.8</v>
      </c>
      <c r="J15" s="105" t="n">
        <v>365465</v>
      </c>
      <c r="K15" s="106" t="n">
        <v>0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33</v>
      </c>
      <c r="C16" s="104" t="n">
        <v>28497</v>
      </c>
      <c r="D16" s="104" t="n">
        <v>3400</v>
      </c>
      <c r="E16" s="104" t="n">
        <v>108383</v>
      </c>
      <c r="F16" s="104" t="n">
        <v>3803</v>
      </c>
      <c r="G16" s="104" t="n">
        <v>502138</v>
      </c>
      <c r="H16" s="104" t="n">
        <v>270511</v>
      </c>
      <c r="I16" s="112" t="n">
        <v>53.9</v>
      </c>
      <c r="J16" s="105" t="n">
        <v>398204</v>
      </c>
      <c r="K16" s="106" t="n">
        <v>0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388</v>
      </c>
      <c r="C17" s="104" t="n">
        <v>75310</v>
      </c>
      <c r="D17" s="104" t="n">
        <v>8853</v>
      </c>
      <c r="E17" s="104" t="n">
        <v>282049</v>
      </c>
      <c r="F17" s="104" t="n">
        <v>3745</v>
      </c>
      <c r="G17" s="104" t="n">
        <v>1259886</v>
      </c>
      <c r="H17" s="104" t="n">
        <v>602991</v>
      </c>
      <c r="I17" s="112" t="n">
        <v>47.9</v>
      </c>
      <c r="J17" s="105" t="n">
        <v>1098280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6</v>
      </c>
      <c r="C19" s="104" t="n">
        <v>16342</v>
      </c>
      <c r="D19" s="104" t="n">
        <v>1988</v>
      </c>
      <c r="E19" s="104" t="n">
        <v>69623</v>
      </c>
      <c r="F19" s="104" t="n">
        <v>4260</v>
      </c>
      <c r="G19" s="104" t="n">
        <v>428171</v>
      </c>
      <c r="H19" s="104" t="n">
        <v>235800</v>
      </c>
      <c r="I19" s="112" t="n">
        <v>55.1</v>
      </c>
      <c r="J19" s="105" t="n">
        <v>381983</v>
      </c>
      <c r="K19" s="106"/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90</v>
      </c>
      <c r="C20" s="104" t="n">
        <v>18102</v>
      </c>
      <c r="D20" s="104" t="n">
        <v>2079</v>
      </c>
      <c r="E20" s="104" t="n">
        <v>72716</v>
      </c>
      <c r="F20" s="104" t="n">
        <v>4017</v>
      </c>
      <c r="G20" s="104" t="n">
        <v>373636</v>
      </c>
      <c r="H20" s="104" t="n">
        <v>227982</v>
      </c>
      <c r="I20" s="112" t="n">
        <v>61</v>
      </c>
      <c r="J20" s="105" t="n">
        <v>352829</v>
      </c>
      <c r="K20" s="106"/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5</v>
      </c>
      <c r="C21" s="104" t="n">
        <v>11995</v>
      </c>
      <c r="D21" s="104" t="n">
        <v>1393</v>
      </c>
      <c r="E21" s="104" t="n">
        <v>48058</v>
      </c>
      <c r="F21" s="104" t="n">
        <v>4006</v>
      </c>
      <c r="G21" s="104" t="n">
        <v>247640</v>
      </c>
      <c r="H21" s="104" t="n">
        <v>99238</v>
      </c>
      <c r="I21" s="112" t="n">
        <v>40.1</v>
      </c>
      <c r="J21" s="105" t="n">
        <v>209977</v>
      </c>
      <c r="K21" s="106"/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1</v>
      </c>
      <c r="C22" s="104" t="n">
        <v>46439</v>
      </c>
      <c r="D22" s="104" t="n">
        <v>5460</v>
      </c>
      <c r="E22" s="104" t="n">
        <v>190397</v>
      </c>
      <c r="F22" s="104" t="n">
        <v>4100</v>
      </c>
      <c r="G22" s="104" t="n">
        <v>1049448</v>
      </c>
      <c r="H22" s="104" t="n">
        <v>563021</v>
      </c>
      <c r="I22" s="112" t="n">
        <v>53.6</v>
      </c>
      <c r="J22" s="105" t="n">
        <v>944789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26</v>
      </c>
      <c r="C23" s="116" t="n">
        <v>205155</v>
      </c>
      <c r="D23" s="116" t="n">
        <v>24225</v>
      </c>
      <c r="E23" s="116" t="n">
        <v>796661</v>
      </c>
      <c r="F23" s="116" t="n">
        <v>3883</v>
      </c>
      <c r="G23" s="116" t="n">
        <v>3848993</v>
      </c>
      <c r="H23" s="116" t="n">
        <v>1915978</v>
      </c>
      <c r="I23" s="117" t="n">
        <v>49.8</v>
      </c>
      <c r="J23" s="118" t="n">
        <v>3421260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27</v>
      </c>
      <c r="C25" s="104" t="n">
        <v>31042</v>
      </c>
      <c r="D25" s="104" t="n">
        <v>3431</v>
      </c>
      <c r="E25" s="104" t="n">
        <v>135969</v>
      </c>
      <c r="F25" s="104" t="n">
        <v>4380</v>
      </c>
      <c r="G25" s="104" t="n">
        <v>671625</v>
      </c>
      <c r="H25" s="104" t="n">
        <v>374100</v>
      </c>
      <c r="I25" s="112" t="n">
        <v>55.7</v>
      </c>
      <c r="J25" s="105" t="n">
        <v>482476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70</v>
      </c>
      <c r="C26" s="104" t="n">
        <v>13744</v>
      </c>
      <c r="D26" s="104" t="n">
        <v>1599</v>
      </c>
      <c r="E26" s="104" t="n">
        <v>55057</v>
      </c>
      <c r="F26" s="104" t="n">
        <v>4006</v>
      </c>
      <c r="G26" s="104" t="n">
        <v>191201</v>
      </c>
      <c r="H26" s="104" t="n">
        <v>96137</v>
      </c>
      <c r="I26" s="112" t="n">
        <v>50.3</v>
      </c>
      <c r="J26" s="105" t="n">
        <v>144984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96</v>
      </c>
      <c r="C27" s="104" t="n">
        <v>20630</v>
      </c>
      <c r="D27" s="104" t="n">
        <v>2281</v>
      </c>
      <c r="E27" s="104" t="n">
        <v>87002</v>
      </c>
      <c r="F27" s="104" t="n">
        <v>4217</v>
      </c>
      <c r="G27" s="104" t="n">
        <v>324580</v>
      </c>
      <c r="H27" s="104" t="n">
        <v>152004</v>
      </c>
      <c r="I27" s="112" t="n">
        <v>46.8</v>
      </c>
      <c r="J27" s="105" t="n">
        <v>268265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293</v>
      </c>
      <c r="C28" s="104" t="n">
        <v>65416</v>
      </c>
      <c r="D28" s="104" t="n">
        <v>7311</v>
      </c>
      <c r="E28" s="104" t="n">
        <v>278028</v>
      </c>
      <c r="F28" s="104" t="n">
        <v>4250</v>
      </c>
      <c r="G28" s="104" t="n">
        <v>1187405</v>
      </c>
      <c r="H28" s="104" t="n">
        <v>622241</v>
      </c>
      <c r="I28" s="112" t="n">
        <v>52.4</v>
      </c>
      <c r="J28" s="105" t="n">
        <v>895726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47</v>
      </c>
      <c r="C30" s="104" t="n">
        <v>15958</v>
      </c>
      <c r="D30" s="104" t="n">
        <v>1857</v>
      </c>
      <c r="E30" s="104" t="n">
        <v>70732</v>
      </c>
      <c r="F30" s="104" t="n">
        <v>4432</v>
      </c>
      <c r="G30" s="104" t="n">
        <v>335569</v>
      </c>
      <c r="H30" s="104" t="n">
        <v>155992</v>
      </c>
      <c r="I30" s="112" t="n">
        <v>46.5</v>
      </c>
      <c r="J30" s="105" t="n">
        <v>232788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87</v>
      </c>
      <c r="C32" s="104" t="n">
        <v>15914</v>
      </c>
      <c r="D32" s="104" t="n">
        <v>1968</v>
      </c>
      <c r="E32" s="104" t="n">
        <v>63709</v>
      </c>
      <c r="F32" s="104" t="n">
        <v>4003</v>
      </c>
      <c r="G32" s="104" t="n">
        <v>345419</v>
      </c>
      <c r="H32" s="104" t="n">
        <v>181475</v>
      </c>
      <c r="I32" s="112" t="n">
        <v>52.5</v>
      </c>
      <c r="J32" s="105" t="n">
        <v>327891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101</v>
      </c>
      <c r="C33" s="104" t="n">
        <v>33344</v>
      </c>
      <c r="D33" s="104" t="n">
        <v>3775</v>
      </c>
      <c r="E33" s="104" t="n">
        <v>136060</v>
      </c>
      <c r="F33" s="104" t="n">
        <v>4081</v>
      </c>
      <c r="G33" s="104" t="n">
        <v>613548</v>
      </c>
      <c r="H33" s="104" t="n">
        <v>277700</v>
      </c>
      <c r="I33" s="112" t="n">
        <v>45.3</v>
      </c>
      <c r="J33" s="105" t="n">
        <v>548589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35</v>
      </c>
      <c r="C34" s="104" t="n">
        <v>65216</v>
      </c>
      <c r="D34" s="104" t="n">
        <v>7599</v>
      </c>
      <c r="E34" s="104" t="n">
        <v>270501</v>
      </c>
      <c r="F34" s="104" t="n">
        <v>4148</v>
      </c>
      <c r="G34" s="104" t="n">
        <v>1294537</v>
      </c>
      <c r="H34" s="104" t="n">
        <v>615167</v>
      </c>
      <c r="I34" s="112" t="n">
        <v>47.5</v>
      </c>
      <c r="J34" s="105" t="n">
        <v>1109269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79</v>
      </c>
      <c r="C36" s="104" t="n">
        <v>31429</v>
      </c>
      <c r="D36" s="104" t="n">
        <v>3335</v>
      </c>
      <c r="E36" s="104" t="n">
        <v>149118</v>
      </c>
      <c r="F36" s="104" t="n">
        <v>4745</v>
      </c>
      <c r="G36" s="104" t="n">
        <v>521864</v>
      </c>
      <c r="H36" s="104" t="n">
        <v>325984</v>
      </c>
      <c r="I36" s="112" t="n">
        <v>62.5</v>
      </c>
      <c r="J36" s="105" t="n">
        <v>462361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17</v>
      </c>
      <c r="C37" s="104" t="n">
        <v>26571</v>
      </c>
      <c r="D37" s="104" t="n">
        <v>3147</v>
      </c>
      <c r="E37" s="104" t="n">
        <v>98741</v>
      </c>
      <c r="F37" s="104" t="n">
        <v>3716</v>
      </c>
      <c r="G37" s="104" t="n">
        <v>464634</v>
      </c>
      <c r="H37" s="104" t="n">
        <v>216857</v>
      </c>
      <c r="I37" s="112" t="n">
        <v>46.7</v>
      </c>
      <c r="J37" s="105" t="n">
        <v>430644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4</v>
      </c>
      <c r="C38" s="104" t="n">
        <v>13137</v>
      </c>
      <c r="D38" s="104" t="n">
        <v>1546</v>
      </c>
      <c r="E38" s="104" t="n">
        <v>47614</v>
      </c>
      <c r="F38" s="104" t="n">
        <v>3624</v>
      </c>
      <c r="G38" s="104" t="n">
        <v>191880</v>
      </c>
      <c r="H38" s="104" t="n">
        <v>68925</v>
      </c>
      <c r="I38" s="112" t="n">
        <v>35.9</v>
      </c>
      <c r="J38" s="105" t="n">
        <v>181379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70</v>
      </c>
      <c r="C39" s="104" t="n">
        <v>71137</v>
      </c>
      <c r="D39" s="104" t="n">
        <v>8028</v>
      </c>
      <c r="E39" s="104" t="n">
        <v>295473</v>
      </c>
      <c r="F39" s="104" t="n">
        <v>4154</v>
      </c>
      <c r="G39" s="104" t="n">
        <v>1178378</v>
      </c>
      <c r="H39" s="104" t="n">
        <v>611765</v>
      </c>
      <c r="I39" s="112" t="n">
        <v>51.9</v>
      </c>
      <c r="J39" s="105" t="n">
        <v>1074385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798</v>
      </c>
      <c r="C40" s="116" t="n">
        <v>201769</v>
      </c>
      <c r="D40" s="116" t="n">
        <v>22938</v>
      </c>
      <c r="E40" s="116" t="n">
        <v>844001</v>
      </c>
      <c r="F40" s="116" t="n">
        <v>4183</v>
      </c>
      <c r="G40" s="116" t="n">
        <v>3660320</v>
      </c>
      <c r="H40" s="116" t="n">
        <v>1849173</v>
      </c>
      <c r="I40" s="117" t="n">
        <v>50.5</v>
      </c>
      <c r="J40" s="118" t="n">
        <v>3079380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332</v>
      </c>
      <c r="C41" s="116" t="n">
        <v>1115804</v>
      </c>
      <c r="D41" s="116" t="n">
        <v>128178</v>
      </c>
      <c r="E41" s="116" t="n">
        <v>5400945</v>
      </c>
      <c r="F41" s="116" t="n">
        <v>4840</v>
      </c>
      <c r="G41" s="116" t="n">
        <v>26407551</v>
      </c>
      <c r="H41" s="116" t="n">
        <v>15408658</v>
      </c>
      <c r="I41" s="129" t="n">
        <v>58.3</v>
      </c>
      <c r="J41" s="118" t="n">
        <v>20805749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92">
      <formula>"."</formula>
    </cfRule>
    <cfRule type="cellIs" priority="3" operator="equal" aboveAverage="0" equalAverage="0" bottom="0" percent="0" rank="0" text="" dxfId="93">
      <formula>"..."</formula>
    </cfRule>
  </conditionalFormatting>
  <conditionalFormatting sqref="B7:J41">
    <cfRule type="cellIs" priority="4" operator="equal" aboveAverage="0" equalAverage="0" bottom="0" percent="0" rank="0" text="" dxfId="94">
      <formula>"."</formula>
    </cfRule>
    <cfRule type="cellIs" priority="5" operator="equal" aboveAverage="0" equalAverage="0" bottom="0" percent="0" rank="0" text="" dxfId="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L38" activeCellId="0" sqref="L3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6"/>
      <c r="C1" s="76"/>
      <c r="D1" s="76"/>
      <c r="E1" s="76"/>
      <c r="F1" s="76"/>
      <c r="G1" s="76"/>
      <c r="H1" s="76"/>
      <c r="I1" s="76"/>
    </row>
    <row r="2" customFormat="false" ht="14.85" hidden="false" customHeight="true" outlineLevel="0" collapsed="false">
      <c r="A2" s="133" t="s">
        <v>189</v>
      </c>
      <c r="B2" s="134"/>
      <c r="C2" s="134"/>
      <c r="D2" s="135"/>
      <c r="E2" s="136"/>
      <c r="F2" s="136"/>
      <c r="G2" s="136"/>
      <c r="H2" s="137"/>
      <c r="I2" s="137"/>
    </row>
    <row r="3" customFormat="false" ht="17.25" hidden="false" customHeight="true" outlineLevel="0" collapsed="false">
      <c r="A3" s="91" t="s">
        <v>190</v>
      </c>
      <c r="B3" s="91"/>
      <c r="C3" s="7" t="s">
        <v>4</v>
      </c>
      <c r="D3" s="9" t="s">
        <v>191</v>
      </c>
      <c r="E3" s="9" t="s">
        <v>7</v>
      </c>
      <c r="F3" s="9" t="s">
        <v>6</v>
      </c>
      <c r="G3" s="92" t="s">
        <v>8</v>
      </c>
      <c r="H3" s="92"/>
      <c r="I3" s="92"/>
    </row>
    <row r="4" customFormat="false" ht="17.25" hidden="false" customHeight="true" outlineLevel="0" collapsed="false">
      <c r="A4" s="91"/>
      <c r="B4" s="91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1"/>
      <c r="B5" s="91"/>
      <c r="C5" s="7"/>
      <c r="D5" s="9"/>
      <c r="E5" s="9"/>
      <c r="F5" s="9"/>
      <c r="G5" s="18"/>
      <c r="H5" s="15" t="s">
        <v>10</v>
      </c>
      <c r="I5" s="138" t="s">
        <v>13</v>
      </c>
    </row>
    <row r="6" customFormat="false" ht="17.25" hidden="false" customHeight="true" outlineLevel="0" collapsed="false">
      <c r="A6" s="91"/>
      <c r="B6" s="91"/>
      <c r="C6" s="19" t="s">
        <v>193</v>
      </c>
      <c r="D6" s="19"/>
      <c r="E6" s="20" t="s">
        <v>194</v>
      </c>
      <c r="F6" s="139" t="s">
        <v>195</v>
      </c>
      <c r="G6" s="21" t="s">
        <v>194</v>
      </c>
      <c r="H6" s="21"/>
      <c r="I6" s="21"/>
    </row>
    <row r="7" customFormat="false" ht="14.25" hidden="false" customHeight="true" outlineLevel="0" collapsed="false">
      <c r="A7" s="40" t="n">
        <v>2007</v>
      </c>
      <c r="B7" s="140" t="s">
        <v>10</v>
      </c>
      <c r="C7" s="141" t="n">
        <v>4304</v>
      </c>
      <c r="D7" s="141" t="n">
        <v>1066571</v>
      </c>
      <c r="E7" s="142" t="n">
        <v>47556665</v>
      </c>
      <c r="F7" s="142" t="n">
        <v>1631900</v>
      </c>
      <c r="G7" s="142" t="n">
        <v>276214548</v>
      </c>
      <c r="H7" s="142" t="n">
        <v>143085988</v>
      </c>
      <c r="I7" s="142" t="n">
        <v>58058622</v>
      </c>
    </row>
    <row r="8" customFormat="false" ht="14.25" hidden="false" customHeight="true" outlineLevel="0" collapsed="false">
      <c r="A8" s="40" t="n">
        <v>2008</v>
      </c>
      <c r="B8" s="140" t="s">
        <v>10</v>
      </c>
      <c r="C8" s="141" t="n">
        <v>4405</v>
      </c>
      <c r="D8" s="141" t="n">
        <v>1094432</v>
      </c>
      <c r="E8" s="142" t="n">
        <v>49309231</v>
      </c>
      <c r="F8" s="142" t="n">
        <v>1665586</v>
      </c>
      <c r="G8" s="142" t="n">
        <v>275683888</v>
      </c>
      <c r="H8" s="142" t="n">
        <v>139318227</v>
      </c>
      <c r="I8" s="142" t="n">
        <v>55186236</v>
      </c>
    </row>
    <row r="9" customFormat="false" ht="14.25" hidden="false" customHeight="true" outlineLevel="0" collapsed="false">
      <c r="A9" s="40" t="n">
        <v>2009</v>
      </c>
      <c r="B9" s="140" t="s">
        <v>10</v>
      </c>
      <c r="C9" s="141" t="n">
        <v>4402</v>
      </c>
      <c r="D9" s="141" t="n">
        <v>1054397</v>
      </c>
      <c r="E9" s="142" t="n">
        <v>45180151</v>
      </c>
      <c r="F9" s="142" t="n">
        <v>1468683</v>
      </c>
      <c r="G9" s="142" t="n">
        <v>219244336</v>
      </c>
      <c r="H9" s="142" t="n">
        <v>107191853</v>
      </c>
      <c r="I9" s="142" t="n">
        <v>42505085</v>
      </c>
    </row>
    <row r="10" customFormat="false" ht="14.25" hidden="false" customHeight="true" outlineLevel="0" collapsed="false">
      <c r="A10" s="40" t="n">
        <v>2010</v>
      </c>
      <c r="B10" s="140" t="s">
        <v>10</v>
      </c>
      <c r="C10" s="141" t="n">
        <v>4124</v>
      </c>
      <c r="D10" s="141" t="n">
        <v>1022440</v>
      </c>
      <c r="E10" s="142" t="n">
        <v>46433502</v>
      </c>
      <c r="F10" s="142" t="n">
        <v>1527488</v>
      </c>
      <c r="G10" s="142" t="n">
        <v>255644208</v>
      </c>
      <c r="H10" s="142" t="n">
        <v>132872784</v>
      </c>
      <c r="I10" s="142" t="n">
        <v>46608003</v>
      </c>
    </row>
    <row r="11" customFormat="false" ht="14.25" hidden="false" customHeight="true" outlineLevel="0" collapsed="false">
      <c r="A11" s="40" t="n">
        <v>2011</v>
      </c>
      <c r="B11" s="140" t="s">
        <v>10</v>
      </c>
      <c r="C11" s="141" t="n">
        <v>4159</v>
      </c>
      <c r="D11" s="141" t="n">
        <v>1048150</v>
      </c>
      <c r="E11" s="142" t="n">
        <v>50101137</v>
      </c>
      <c r="F11" s="142" t="n">
        <v>1594412</v>
      </c>
      <c r="G11" s="142" t="n">
        <v>285623285</v>
      </c>
      <c r="H11" s="142" t="n">
        <v>148498248</v>
      </c>
      <c r="I11" s="142" t="n">
        <v>50455482</v>
      </c>
    </row>
    <row r="12" customFormat="false" ht="14.25" hidden="false" customHeight="true" outlineLevel="0" collapsed="false">
      <c r="A12" s="40" t="n">
        <v>2012</v>
      </c>
      <c r="B12" s="140" t="s">
        <v>10</v>
      </c>
      <c r="C12" s="141" t="n">
        <v>4237</v>
      </c>
      <c r="D12" s="141" t="n">
        <v>1075088</v>
      </c>
      <c r="E12" s="142" t="n">
        <v>52767994</v>
      </c>
      <c r="F12" s="142" t="n">
        <v>1609607</v>
      </c>
      <c r="G12" s="142" t="n">
        <v>290648341</v>
      </c>
      <c r="H12" s="142" t="n">
        <v>154549719</v>
      </c>
      <c r="I12" s="142" t="n">
        <v>49431444</v>
      </c>
    </row>
    <row r="13" customFormat="false" ht="14.25" hidden="false" customHeight="true" outlineLevel="0" collapsed="false">
      <c r="A13" s="40" t="n">
        <v>2013</v>
      </c>
      <c r="B13" s="140" t="s">
        <v>10</v>
      </c>
      <c r="C13" s="141" t="n">
        <v>4307</v>
      </c>
      <c r="D13" s="141" t="n">
        <v>1086642</v>
      </c>
      <c r="E13" s="142" t="n">
        <v>54537080</v>
      </c>
      <c r="F13" s="142" t="n">
        <v>1620864</v>
      </c>
      <c r="G13" s="142" t="n">
        <v>295512053</v>
      </c>
      <c r="H13" s="142" t="n">
        <v>161208906</v>
      </c>
      <c r="I13" s="142" t="n">
        <v>49384208</v>
      </c>
    </row>
    <row r="14" customFormat="false" ht="14.25" hidden="false" customHeight="true" outlineLevel="0" collapsed="false">
      <c r="A14" s="40" t="n">
        <v>2014</v>
      </c>
      <c r="B14" s="140" t="s">
        <v>10</v>
      </c>
      <c r="C14" s="65" t="n">
        <v>4269</v>
      </c>
      <c r="D14" s="65" t="n">
        <v>1095702</v>
      </c>
      <c r="E14" s="143" t="n">
        <v>56607352</v>
      </c>
      <c r="F14" s="143" t="n">
        <v>1644565</v>
      </c>
      <c r="G14" s="143" t="n">
        <v>309343552</v>
      </c>
      <c r="H14" s="143" t="n">
        <v>174212070</v>
      </c>
      <c r="I14" s="143" t="n">
        <v>51809935</v>
      </c>
    </row>
    <row r="15" customFormat="false" ht="14.25" hidden="false" customHeight="true" outlineLevel="0" collapsed="false">
      <c r="A15" s="40" t="n">
        <v>2015</v>
      </c>
      <c r="B15" s="140" t="s">
        <v>10</v>
      </c>
      <c r="C15" s="65" t="n">
        <v>4302</v>
      </c>
      <c r="D15" s="65" t="n">
        <v>1108666</v>
      </c>
      <c r="E15" s="143" t="n">
        <v>58994603</v>
      </c>
      <c r="F15" s="143" t="n">
        <v>1664706</v>
      </c>
      <c r="G15" s="143" t="n">
        <v>333112197</v>
      </c>
      <c r="H15" s="143" t="n">
        <v>194410337</v>
      </c>
      <c r="I15" s="143" t="n">
        <v>56811610</v>
      </c>
    </row>
    <row r="16" customFormat="false" ht="17.25" hidden="false" customHeight="true" outlineLevel="0" collapsed="false">
      <c r="A16" s="144" t="s">
        <v>196</v>
      </c>
      <c r="B16" s="144"/>
      <c r="C16" s="144"/>
      <c r="D16" s="144"/>
      <c r="E16" s="144"/>
      <c r="F16" s="144"/>
      <c r="G16" s="144"/>
      <c r="H16" s="144"/>
      <c r="I16" s="144"/>
    </row>
    <row r="17" customFormat="false" ht="14.25" hidden="false" customHeight="true" outlineLevel="0" collapsed="false">
      <c r="A17" s="40" t="n">
        <v>2008</v>
      </c>
      <c r="B17" s="140"/>
      <c r="C17" s="145" t="n">
        <v>2.3</v>
      </c>
      <c r="D17" s="145" t="n">
        <v>2.6</v>
      </c>
      <c r="E17" s="145" t="n">
        <v>3.7</v>
      </c>
      <c r="F17" s="145" t="n">
        <v>2.1</v>
      </c>
      <c r="G17" s="145" t="n">
        <v>-0.2</v>
      </c>
      <c r="H17" s="145" t="n">
        <v>-2.6</v>
      </c>
      <c r="I17" s="145" t="n">
        <v>-4.9</v>
      </c>
      <c r="K17" s="146"/>
      <c r="L17" s="146"/>
      <c r="M17" s="146"/>
      <c r="N17" s="146"/>
      <c r="O17" s="146"/>
      <c r="P17" s="146"/>
      <c r="Q17" s="146"/>
    </row>
    <row r="18" customFormat="false" ht="14.25" hidden="false" customHeight="true" outlineLevel="0" collapsed="false">
      <c r="A18" s="40" t="n">
        <v>2009</v>
      </c>
      <c r="B18" s="140"/>
      <c r="C18" s="145" t="n">
        <v>-0.1</v>
      </c>
      <c r="D18" s="145" t="n">
        <v>-3.7</v>
      </c>
      <c r="E18" s="145" t="n">
        <v>-8.4</v>
      </c>
      <c r="F18" s="145" t="n">
        <v>-11.8</v>
      </c>
      <c r="G18" s="145" t="n">
        <v>-20.5</v>
      </c>
      <c r="H18" s="145" t="n">
        <v>-23.1</v>
      </c>
      <c r="I18" s="145" t="n">
        <v>-23</v>
      </c>
      <c r="K18" s="146"/>
      <c r="L18" s="146"/>
      <c r="M18" s="146"/>
      <c r="N18" s="146"/>
      <c r="O18" s="146"/>
      <c r="P18" s="146"/>
      <c r="Q18" s="146"/>
    </row>
    <row r="19" customFormat="false" ht="14.25" hidden="false" customHeight="true" outlineLevel="0" collapsed="false">
      <c r="A19" s="40" t="n">
        <v>2010</v>
      </c>
      <c r="B19" s="140"/>
      <c r="C19" s="145" t="n">
        <v>-6.3</v>
      </c>
      <c r="D19" s="145" t="n">
        <v>-3</v>
      </c>
      <c r="E19" s="145" t="n">
        <v>2.8</v>
      </c>
      <c r="F19" s="145" t="n">
        <v>4</v>
      </c>
      <c r="G19" s="145" t="n">
        <v>16.6</v>
      </c>
      <c r="H19" s="145" t="n">
        <v>24</v>
      </c>
      <c r="I19" s="145" t="n">
        <v>9.7</v>
      </c>
      <c r="K19" s="146"/>
      <c r="L19" s="146"/>
      <c r="M19" s="146"/>
      <c r="N19" s="146"/>
      <c r="O19" s="146"/>
      <c r="P19" s="146"/>
      <c r="Q19" s="146"/>
    </row>
    <row r="20" customFormat="false" ht="14.25" hidden="false" customHeight="true" outlineLevel="0" collapsed="false">
      <c r="A20" s="40" t="n">
        <v>2011</v>
      </c>
      <c r="B20" s="140"/>
      <c r="C20" s="145" t="n">
        <v>0.8</v>
      </c>
      <c r="D20" s="145" t="n">
        <v>2.5</v>
      </c>
      <c r="E20" s="145" t="n">
        <v>7.9</v>
      </c>
      <c r="F20" s="145" t="n">
        <v>4.4</v>
      </c>
      <c r="G20" s="145" t="n">
        <v>11.7</v>
      </c>
      <c r="H20" s="145" t="n">
        <v>11.8</v>
      </c>
      <c r="I20" s="145" t="n">
        <v>8.3</v>
      </c>
      <c r="K20" s="146"/>
      <c r="L20" s="146"/>
      <c r="M20" s="146"/>
      <c r="N20" s="146"/>
      <c r="O20" s="146"/>
      <c r="P20" s="146"/>
      <c r="Q20" s="146"/>
    </row>
    <row r="21" customFormat="false" ht="14.25" hidden="false" customHeight="true" outlineLevel="0" collapsed="false">
      <c r="A21" s="40" t="n">
        <v>2012</v>
      </c>
      <c r="B21" s="140"/>
      <c r="C21" s="145" t="n">
        <v>1.9</v>
      </c>
      <c r="D21" s="145" t="n">
        <v>2.6</v>
      </c>
      <c r="E21" s="145" t="n">
        <v>5.3</v>
      </c>
      <c r="F21" s="145" t="n">
        <v>1</v>
      </c>
      <c r="G21" s="145" t="n">
        <v>1.8</v>
      </c>
      <c r="H21" s="145" t="n">
        <v>4.1</v>
      </c>
      <c r="I21" s="145" t="n">
        <v>-2</v>
      </c>
      <c r="K21" s="146"/>
      <c r="L21" s="146"/>
      <c r="M21" s="146"/>
      <c r="N21" s="146"/>
      <c r="O21" s="146"/>
      <c r="P21" s="146"/>
      <c r="Q21" s="146"/>
    </row>
    <row r="22" customFormat="false" ht="14.25" hidden="false" customHeight="true" outlineLevel="0" collapsed="false">
      <c r="A22" s="40" t="n">
        <v>2013</v>
      </c>
      <c r="B22" s="140"/>
      <c r="C22" s="145" t="n">
        <v>1.7</v>
      </c>
      <c r="D22" s="145" t="n">
        <v>1.1</v>
      </c>
      <c r="E22" s="145" t="n">
        <v>3.4</v>
      </c>
      <c r="F22" s="145" t="n">
        <v>0.7</v>
      </c>
      <c r="G22" s="145" t="n">
        <v>1.7</v>
      </c>
      <c r="H22" s="145" t="n">
        <v>4.3</v>
      </c>
      <c r="I22" s="145" t="n">
        <v>-0.1</v>
      </c>
      <c r="K22" s="146"/>
      <c r="L22" s="146"/>
      <c r="M22" s="146"/>
      <c r="N22" s="146"/>
      <c r="O22" s="146"/>
      <c r="P22" s="146"/>
      <c r="Q22" s="146"/>
    </row>
    <row r="23" customFormat="false" ht="14.25" hidden="false" customHeight="true" outlineLevel="0" collapsed="false">
      <c r="A23" s="40" t="n">
        <v>2014</v>
      </c>
      <c r="B23" s="140"/>
      <c r="C23" s="147" t="n">
        <v>-0.9</v>
      </c>
      <c r="D23" s="147" t="n">
        <v>0.8</v>
      </c>
      <c r="E23" s="147" t="n">
        <v>3.8</v>
      </c>
      <c r="F23" s="147" t="n">
        <v>1.5</v>
      </c>
      <c r="G23" s="147" t="n">
        <v>4.7</v>
      </c>
      <c r="H23" s="147" t="n">
        <v>8.1</v>
      </c>
      <c r="I23" s="147" t="n">
        <v>4.9</v>
      </c>
      <c r="K23" s="146"/>
      <c r="L23" s="146"/>
      <c r="M23" s="146"/>
      <c r="N23" s="146"/>
      <c r="O23" s="146"/>
      <c r="P23" s="146"/>
      <c r="Q23" s="146"/>
    </row>
    <row r="24" customFormat="false" ht="14.25" hidden="false" customHeight="true" outlineLevel="0" collapsed="false">
      <c r="A24" s="40" t="n">
        <v>2015</v>
      </c>
      <c r="B24" s="140"/>
      <c r="C24" s="147" t="n">
        <v>0.8</v>
      </c>
      <c r="D24" s="147" t="n">
        <v>1.2</v>
      </c>
      <c r="E24" s="147" t="n">
        <v>4.2</v>
      </c>
      <c r="F24" s="147" t="n">
        <v>1.2</v>
      </c>
      <c r="G24" s="147" t="n">
        <v>7.7</v>
      </c>
      <c r="H24" s="147" t="n">
        <v>11.6</v>
      </c>
      <c r="I24" s="147" t="n">
        <v>9.7</v>
      </c>
      <c r="K24" s="146"/>
      <c r="L24" s="146"/>
      <c r="M24" s="146"/>
      <c r="N24" s="146"/>
      <c r="O24" s="146"/>
      <c r="P24" s="146"/>
      <c r="Q24" s="146"/>
    </row>
    <row r="25" customFormat="false" ht="6.75" hidden="false" customHeight="true" outlineLevel="0" collapsed="false">
      <c r="A25" s="40"/>
      <c r="B25" s="40"/>
      <c r="C25" s="148"/>
      <c r="D25" s="148"/>
      <c r="E25" s="148"/>
      <c r="F25" s="148"/>
      <c r="G25" s="148"/>
      <c r="H25" s="148"/>
      <c r="I25" s="148"/>
    </row>
    <row r="26" customFormat="false" ht="14.25" hidden="false" customHeight="true" outlineLevel="0" collapsed="false">
      <c r="A26" s="40" t="n">
        <v>2015</v>
      </c>
      <c r="B26" s="140" t="s">
        <v>197</v>
      </c>
      <c r="C26" s="149" t="n">
        <v>4283</v>
      </c>
      <c r="D26" s="149" t="n">
        <v>1098051</v>
      </c>
      <c r="E26" s="142" t="n">
        <v>4429749</v>
      </c>
      <c r="F26" s="142" t="n">
        <v>130714</v>
      </c>
      <c r="G26" s="142" t="n">
        <v>23093311</v>
      </c>
      <c r="H26" s="142" t="n">
        <v>13121024</v>
      </c>
      <c r="I26" s="142" t="n">
        <v>4077181</v>
      </c>
      <c r="J26" s="150"/>
    </row>
    <row r="27" customFormat="false" ht="14.25" hidden="false" customHeight="true" outlineLevel="0" collapsed="false">
      <c r="A27" s="40"/>
      <c r="B27" s="140" t="s">
        <v>198</v>
      </c>
      <c r="C27" s="149" t="n">
        <v>4305</v>
      </c>
      <c r="D27" s="149" t="n">
        <v>1100103</v>
      </c>
      <c r="E27" s="142" t="n">
        <v>4371810</v>
      </c>
      <c r="F27" s="142" t="n">
        <v>136411</v>
      </c>
      <c r="G27" s="142" t="n">
        <v>26033756</v>
      </c>
      <c r="H27" s="142" t="n">
        <v>15473253</v>
      </c>
      <c r="I27" s="142" t="n">
        <v>4574555</v>
      </c>
      <c r="J27" s="151"/>
    </row>
    <row r="28" customFormat="false" ht="14.25" hidden="false" customHeight="true" outlineLevel="0" collapsed="false">
      <c r="A28" s="40"/>
      <c r="B28" s="140" t="s">
        <v>199</v>
      </c>
      <c r="C28" s="149" t="n">
        <v>4312</v>
      </c>
      <c r="D28" s="149" t="n">
        <v>1102299</v>
      </c>
      <c r="E28" s="142" t="n">
        <v>4822777</v>
      </c>
      <c r="F28" s="142" t="n">
        <v>151601</v>
      </c>
      <c r="G28" s="142" t="n">
        <v>30442609</v>
      </c>
      <c r="H28" s="142" t="n">
        <v>17921334</v>
      </c>
      <c r="I28" s="142" t="n">
        <v>5181286</v>
      </c>
      <c r="J28" s="150"/>
    </row>
    <row r="29" customFormat="false" ht="14.25" hidden="false" customHeight="true" outlineLevel="0" collapsed="false">
      <c r="A29" s="40"/>
      <c r="B29" s="140" t="s">
        <v>200</v>
      </c>
      <c r="C29" s="149" t="n">
        <v>4310</v>
      </c>
      <c r="D29" s="149" t="n">
        <v>1102042</v>
      </c>
      <c r="E29" s="142" t="n">
        <v>5251407</v>
      </c>
      <c r="F29" s="142" t="n">
        <v>140673</v>
      </c>
      <c r="G29" s="142" t="n">
        <v>28138619</v>
      </c>
      <c r="H29" s="142" t="n">
        <v>16530703</v>
      </c>
      <c r="I29" s="142" t="n">
        <v>4665104</v>
      </c>
      <c r="J29" s="150"/>
    </row>
    <row r="30" customFormat="false" ht="14.25" hidden="false" customHeight="true" outlineLevel="0" collapsed="false">
      <c r="A30" s="40"/>
      <c r="B30" s="140" t="s">
        <v>201</v>
      </c>
      <c r="C30" s="149" t="n">
        <v>4308</v>
      </c>
      <c r="D30" s="149" t="n">
        <v>1102949</v>
      </c>
      <c r="E30" s="142" t="n">
        <v>5283045</v>
      </c>
      <c r="F30" s="142" t="n">
        <v>126256</v>
      </c>
      <c r="G30" s="142" t="n">
        <v>26134461</v>
      </c>
      <c r="H30" s="142" t="n">
        <v>15405497</v>
      </c>
      <c r="I30" s="142" t="n">
        <v>4442478</v>
      </c>
      <c r="J30" s="150"/>
    </row>
    <row r="31" customFormat="false" ht="14.25" hidden="false" customHeight="true" outlineLevel="0" collapsed="false">
      <c r="A31" s="136"/>
      <c r="B31" s="140" t="s">
        <v>202</v>
      </c>
      <c r="C31" s="149" t="n">
        <v>4308</v>
      </c>
      <c r="D31" s="149" t="n">
        <v>1106052</v>
      </c>
      <c r="E31" s="142" t="n">
        <v>5558451</v>
      </c>
      <c r="F31" s="142" t="n">
        <v>140319</v>
      </c>
      <c r="G31" s="142" t="n">
        <v>29844229</v>
      </c>
      <c r="H31" s="142" t="n">
        <v>17236833</v>
      </c>
      <c r="I31" s="142" t="n">
        <v>5176410</v>
      </c>
      <c r="J31" s="150"/>
    </row>
    <row r="32" customFormat="false" ht="14.25" hidden="false" customHeight="true" outlineLevel="0" collapsed="false">
      <c r="A32" s="136"/>
      <c r="B32" s="140" t="s">
        <v>203</v>
      </c>
      <c r="C32" s="149" t="n">
        <v>4302</v>
      </c>
      <c r="D32" s="149" t="n">
        <v>1112301</v>
      </c>
      <c r="E32" s="142" t="n">
        <v>4635559</v>
      </c>
      <c r="F32" s="142" t="n">
        <v>151780</v>
      </c>
      <c r="G32" s="142" t="n">
        <v>30036685</v>
      </c>
      <c r="H32" s="142" t="n">
        <v>17564871</v>
      </c>
      <c r="I32" s="142" t="n">
        <v>4961865</v>
      </c>
      <c r="J32" s="150"/>
    </row>
    <row r="33" customFormat="false" ht="14.25" hidden="false" customHeight="true" outlineLevel="0" collapsed="false">
      <c r="A33" s="136"/>
      <c r="B33" s="140" t="s">
        <v>204</v>
      </c>
      <c r="C33" s="149" t="n">
        <v>4302</v>
      </c>
      <c r="D33" s="149" t="n">
        <v>1117706</v>
      </c>
      <c r="E33" s="142" t="n">
        <v>4535413</v>
      </c>
      <c r="F33" s="142" t="n">
        <v>120173</v>
      </c>
      <c r="G33" s="142" t="n">
        <v>23834610</v>
      </c>
      <c r="H33" s="142" t="n">
        <v>13899951</v>
      </c>
      <c r="I33" s="142" t="n">
        <v>3706435</v>
      </c>
      <c r="J33" s="150"/>
    </row>
    <row r="34" customFormat="false" ht="14.25" hidden="false" customHeight="true" outlineLevel="0" collapsed="false">
      <c r="A34" s="136"/>
      <c r="B34" s="140" t="s">
        <v>205</v>
      </c>
      <c r="C34" s="149" t="n">
        <v>4298</v>
      </c>
      <c r="D34" s="149" t="n">
        <v>1118948</v>
      </c>
      <c r="E34" s="142" t="n">
        <v>4524179</v>
      </c>
      <c r="F34" s="142" t="n">
        <v>143523</v>
      </c>
      <c r="G34" s="142" t="n">
        <v>28982647</v>
      </c>
      <c r="H34" s="142" t="n">
        <v>16776608</v>
      </c>
      <c r="I34" s="142" t="n">
        <v>5003658</v>
      </c>
      <c r="J34" s="150"/>
    </row>
    <row r="35" customFormat="false" ht="14.25" hidden="false" customHeight="true" outlineLevel="0" collapsed="false">
      <c r="A35" s="136"/>
      <c r="B35" s="140" t="s">
        <v>206</v>
      </c>
      <c r="C35" s="149" t="n">
        <v>4300</v>
      </c>
      <c r="D35" s="149" t="n">
        <v>1114756</v>
      </c>
      <c r="E35" s="142" t="n">
        <v>4559090</v>
      </c>
      <c r="F35" s="142" t="n">
        <v>151333</v>
      </c>
      <c r="G35" s="142" t="n">
        <v>30105456</v>
      </c>
      <c r="H35" s="142" t="n">
        <v>17524925</v>
      </c>
      <c r="I35" s="142" t="n">
        <v>5223504</v>
      </c>
      <c r="J35" s="150"/>
      <c r="K35" s="152"/>
    </row>
    <row r="36" customFormat="false" ht="14.25" hidden="false" customHeight="true" outlineLevel="0" collapsed="false">
      <c r="A36" s="136"/>
      <c r="B36" s="140" t="s">
        <v>207</v>
      </c>
      <c r="C36" s="149" t="n">
        <v>4300</v>
      </c>
      <c r="D36" s="149" t="n">
        <v>1115661</v>
      </c>
      <c r="E36" s="142" t="n">
        <v>6249943</v>
      </c>
      <c r="F36" s="142" t="n">
        <v>148230</v>
      </c>
      <c r="G36" s="142" t="n">
        <v>29206781</v>
      </c>
      <c r="H36" s="142" t="n">
        <v>16762626</v>
      </c>
      <c r="I36" s="142" t="n">
        <v>5114143</v>
      </c>
      <c r="J36" s="150"/>
    </row>
    <row r="37" customFormat="false" ht="14.25" hidden="false" customHeight="true" outlineLevel="0" collapsed="false">
      <c r="A37" s="136"/>
      <c r="B37" s="140" t="s">
        <v>208</v>
      </c>
      <c r="C37" s="149" t="n">
        <v>4296</v>
      </c>
      <c r="D37" s="149" t="n">
        <v>1113121</v>
      </c>
      <c r="E37" s="142" t="n">
        <v>4773178</v>
      </c>
      <c r="F37" s="142" t="n">
        <v>123693</v>
      </c>
      <c r="G37" s="142" t="n">
        <v>27259031</v>
      </c>
      <c r="H37" s="142" t="n">
        <v>16192711</v>
      </c>
      <c r="I37" s="142" t="n">
        <v>4684991</v>
      </c>
      <c r="J37" s="150"/>
    </row>
    <row r="38" customFormat="false" ht="17.25" hidden="false" customHeight="true" outlineLevel="0" collapsed="false">
      <c r="A38" s="40" t="n">
        <v>2016</v>
      </c>
      <c r="B38" s="153" t="s">
        <v>197</v>
      </c>
      <c r="C38" s="149" t="n">
        <v>4302</v>
      </c>
      <c r="D38" s="149" t="n">
        <v>1111523</v>
      </c>
      <c r="E38" s="142" t="n">
        <v>4572139</v>
      </c>
      <c r="F38" s="142" t="n">
        <v>127711</v>
      </c>
      <c r="G38" s="142" t="n">
        <v>22676768</v>
      </c>
      <c r="H38" s="142" t="n">
        <v>12954007</v>
      </c>
      <c r="I38" s="142" t="n">
        <v>4313600</v>
      </c>
      <c r="J38" s="150"/>
    </row>
    <row r="39" customFormat="false" ht="14.25" hidden="false" customHeight="true" outlineLevel="0" collapsed="false">
      <c r="A39" s="136"/>
      <c r="B39" s="153" t="s">
        <v>198</v>
      </c>
      <c r="C39" s="149" t="n">
        <v>4336</v>
      </c>
      <c r="D39" s="149" t="n">
        <v>1113934</v>
      </c>
      <c r="E39" s="142" t="n">
        <v>4550272</v>
      </c>
      <c r="F39" s="142" t="n">
        <v>145430</v>
      </c>
      <c r="G39" s="142" t="n">
        <v>27578099</v>
      </c>
      <c r="H39" s="142" t="n">
        <v>15951605</v>
      </c>
      <c r="I39" s="142" t="n">
        <v>4994038</v>
      </c>
      <c r="J39" s="151"/>
      <c r="K39" s="152"/>
    </row>
    <row r="40" customFormat="false" ht="14.25" hidden="false" customHeight="true" outlineLevel="0" collapsed="false">
      <c r="A40" s="136"/>
      <c r="B40" s="153" t="s">
        <v>199</v>
      </c>
      <c r="C40" s="149" t="n">
        <v>4337</v>
      </c>
      <c r="D40" s="149" t="n">
        <v>1114989</v>
      </c>
      <c r="E40" s="142" t="n">
        <v>4880636</v>
      </c>
      <c r="F40" s="142" t="n">
        <v>147412</v>
      </c>
      <c r="G40" s="142" t="n">
        <v>30060556</v>
      </c>
      <c r="H40" s="142" t="n">
        <v>17561436</v>
      </c>
      <c r="I40" s="142" t="n">
        <v>5558077</v>
      </c>
      <c r="J40" s="150"/>
    </row>
    <row r="41" customFormat="false" ht="14.25" hidden="false" customHeight="true" outlineLevel="0" collapsed="false">
      <c r="A41" s="136"/>
      <c r="B41" s="153" t="s">
        <v>200</v>
      </c>
      <c r="C41" s="149" t="n">
        <v>4337</v>
      </c>
      <c r="D41" s="149" t="n">
        <v>1115231</v>
      </c>
      <c r="E41" s="142" t="n">
        <v>5508363</v>
      </c>
      <c r="F41" s="142" t="n">
        <v>149093</v>
      </c>
      <c r="G41" s="142" t="n">
        <v>29775189</v>
      </c>
      <c r="H41" s="142" t="n">
        <v>17383485</v>
      </c>
      <c r="I41" s="142" t="n">
        <v>5354069</v>
      </c>
      <c r="J41" s="150"/>
    </row>
    <row r="42" customFormat="false" ht="14.25" hidden="false" customHeight="true" outlineLevel="0" collapsed="false">
      <c r="A42" s="136"/>
      <c r="B42" s="153" t="s">
        <v>201</v>
      </c>
      <c r="C42" s="149" t="n">
        <v>4332</v>
      </c>
      <c r="D42" s="149" t="n">
        <v>1115804</v>
      </c>
      <c r="E42" s="142" t="n">
        <v>5400945</v>
      </c>
      <c r="F42" s="142" t="n">
        <v>128178</v>
      </c>
      <c r="G42" s="142" t="n">
        <v>26407551</v>
      </c>
      <c r="H42" s="142" t="n">
        <v>15408658</v>
      </c>
      <c r="I42" s="142" t="n">
        <v>4802311</v>
      </c>
      <c r="J42" s="150"/>
    </row>
    <row r="43" customFormat="false" ht="14.25" hidden="false" customHeight="true" outlineLevel="0" collapsed="false">
      <c r="A43" s="136"/>
      <c r="B43" s="153" t="s">
        <v>202</v>
      </c>
      <c r="C43" s="27" t="s">
        <v>209</v>
      </c>
      <c r="D43" s="27" t="s">
        <v>209</v>
      </c>
      <c r="E43" s="27" t="s">
        <v>209</v>
      </c>
      <c r="F43" s="27" t="s">
        <v>209</v>
      </c>
      <c r="G43" s="27" t="s">
        <v>209</v>
      </c>
      <c r="H43" s="27" t="s">
        <v>209</v>
      </c>
      <c r="I43" s="27" t="s">
        <v>209</v>
      </c>
      <c r="J43" s="150"/>
    </row>
    <row r="44" customFormat="false" ht="14.25" hidden="false" customHeight="true" outlineLevel="0" collapsed="false">
      <c r="A44" s="136"/>
      <c r="B44" s="153" t="s">
        <v>203</v>
      </c>
      <c r="C44" s="27" t="s">
        <v>209</v>
      </c>
      <c r="D44" s="27" t="s">
        <v>209</v>
      </c>
      <c r="E44" s="27" t="s">
        <v>209</v>
      </c>
      <c r="F44" s="27" t="s">
        <v>209</v>
      </c>
      <c r="G44" s="27" t="s">
        <v>209</v>
      </c>
      <c r="H44" s="27" t="s">
        <v>209</v>
      </c>
      <c r="I44" s="27" t="s">
        <v>209</v>
      </c>
      <c r="J44" s="150"/>
    </row>
    <row r="45" customFormat="false" ht="14.25" hidden="false" customHeight="true" outlineLevel="0" collapsed="false">
      <c r="A45" s="136"/>
      <c r="B45" s="153" t="s">
        <v>204</v>
      </c>
      <c r="C45" s="27" t="s">
        <v>209</v>
      </c>
      <c r="D45" s="27" t="s">
        <v>209</v>
      </c>
      <c r="E45" s="27" t="s">
        <v>209</v>
      </c>
      <c r="F45" s="27" t="s">
        <v>209</v>
      </c>
      <c r="G45" s="27" t="s">
        <v>209</v>
      </c>
      <c r="H45" s="27" t="s">
        <v>209</v>
      </c>
      <c r="I45" s="27" t="s">
        <v>209</v>
      </c>
      <c r="J45" s="150"/>
      <c r="K45" s="154"/>
    </row>
    <row r="46" customFormat="false" ht="14.25" hidden="false" customHeight="true" outlineLevel="0" collapsed="false">
      <c r="A46" s="136"/>
      <c r="B46" s="153" t="s">
        <v>205</v>
      </c>
      <c r="C46" s="27" t="s">
        <v>209</v>
      </c>
      <c r="D46" s="27" t="s">
        <v>209</v>
      </c>
      <c r="E46" s="27" t="s">
        <v>209</v>
      </c>
      <c r="F46" s="27" t="s">
        <v>209</v>
      </c>
      <c r="G46" s="27" t="s">
        <v>209</v>
      </c>
      <c r="H46" s="27" t="s">
        <v>209</v>
      </c>
      <c r="I46" s="27" t="s">
        <v>209</v>
      </c>
      <c r="J46" s="155"/>
    </row>
    <row r="47" customFormat="false" ht="14.25" hidden="false" customHeight="true" outlineLevel="0" collapsed="false">
      <c r="A47" s="136"/>
      <c r="B47" s="153" t="s">
        <v>206</v>
      </c>
      <c r="C47" s="27" t="s">
        <v>209</v>
      </c>
      <c r="D47" s="27" t="s">
        <v>209</v>
      </c>
      <c r="E47" s="27" t="s">
        <v>209</v>
      </c>
      <c r="F47" s="27" t="s">
        <v>209</v>
      </c>
      <c r="G47" s="27" t="s">
        <v>209</v>
      </c>
      <c r="H47" s="27" t="s">
        <v>209</v>
      </c>
      <c r="I47" s="27" t="s">
        <v>209</v>
      </c>
      <c r="J47" s="155"/>
    </row>
    <row r="48" customFormat="false" ht="14.25" hidden="false" customHeight="true" outlineLevel="0" collapsed="false">
      <c r="A48" s="136"/>
      <c r="B48" s="153" t="s">
        <v>207</v>
      </c>
      <c r="C48" s="27" t="s">
        <v>209</v>
      </c>
      <c r="D48" s="27" t="s">
        <v>209</v>
      </c>
      <c r="E48" s="27" t="s">
        <v>209</v>
      </c>
      <c r="F48" s="27" t="s">
        <v>209</v>
      </c>
      <c r="G48" s="27" t="s">
        <v>209</v>
      </c>
      <c r="H48" s="27" t="s">
        <v>209</v>
      </c>
      <c r="I48" s="27" t="s">
        <v>209</v>
      </c>
      <c r="J48" s="155"/>
    </row>
    <row r="49" customFormat="false" ht="14.25" hidden="false" customHeight="true" outlineLevel="0" collapsed="false">
      <c r="A49" s="136"/>
      <c r="B49" s="153" t="s">
        <v>208</v>
      </c>
      <c r="C49" s="27" t="s">
        <v>209</v>
      </c>
      <c r="D49" s="27" t="s">
        <v>209</v>
      </c>
      <c r="E49" s="27" t="s">
        <v>209</v>
      </c>
      <c r="F49" s="27" t="s">
        <v>209</v>
      </c>
      <c r="G49" s="27" t="s">
        <v>209</v>
      </c>
      <c r="H49" s="27" t="s">
        <v>209</v>
      </c>
      <c r="I49" s="27" t="s">
        <v>209</v>
      </c>
      <c r="J49" s="155"/>
    </row>
    <row r="50" customFormat="false" ht="40.5" hidden="false" customHeight="true" outlineLevel="0" collapsed="false">
      <c r="A50" s="156" t="s">
        <v>210</v>
      </c>
      <c r="B50" s="156"/>
      <c r="C50" s="156"/>
      <c r="D50" s="156"/>
      <c r="E50" s="156"/>
      <c r="F50" s="156"/>
      <c r="G50" s="156"/>
      <c r="H50" s="156"/>
      <c r="I50" s="156"/>
      <c r="J50" s="155"/>
    </row>
    <row r="51" customFormat="false" ht="12.75" hidden="false" customHeight="true" outlineLevel="0" collapsed="false">
      <c r="A51" s="136"/>
      <c r="B51" s="136"/>
      <c r="C51" s="157"/>
      <c r="D51" s="158"/>
      <c r="E51" s="150"/>
      <c r="F51" s="150"/>
      <c r="G51" s="150"/>
      <c r="H51" s="150"/>
      <c r="I51" s="150"/>
      <c r="J51" s="76"/>
    </row>
    <row r="52" customFormat="false" ht="14.25" hidden="false" customHeight="false" outlineLevel="0" collapsed="false">
      <c r="A52" s="136"/>
      <c r="B52" s="136"/>
      <c r="C52" s="157"/>
      <c r="D52" s="158"/>
      <c r="E52" s="150"/>
      <c r="F52" s="150"/>
      <c r="G52" s="150"/>
      <c r="H52" s="150"/>
      <c r="I52" s="150"/>
      <c r="J52" s="76"/>
    </row>
    <row r="53" customFormat="false" ht="14.25" hidden="false" customHeight="false" outlineLevel="0" collapsed="false">
      <c r="C53" s="159"/>
      <c r="D53" s="159"/>
      <c r="E53" s="159"/>
      <c r="F53" s="159"/>
      <c r="G53" s="159"/>
      <c r="H53" s="159"/>
      <c r="I53" s="159"/>
      <c r="J53" s="76"/>
    </row>
    <row r="54" customFormat="false" ht="14.25" hidden="false" customHeight="false" outlineLevel="0" collapsed="false">
      <c r="I54" s="76"/>
      <c r="J54" s="76"/>
    </row>
    <row r="55" customFormat="false" ht="14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</row>
    <row r="56" customFormat="false" ht="14.2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14.2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E26:I37 C25:I25 C7:I13 C17:I22">
    <cfRule type="cellIs" priority="2" operator="equal" aboveAverage="0" equalAverage="0" bottom="0" percent="0" rank="0" text="" dxfId="96">
      <formula>"."</formula>
    </cfRule>
  </conditionalFormatting>
  <conditionalFormatting sqref="J46:J50 J39 J27">
    <cfRule type="cellIs" priority="3" operator="equal" aboveAverage="0" equalAverage="0" bottom="0" percent="0" rank="0" text="" dxfId="97">
      <formula>"..."</formula>
    </cfRule>
    <cfRule type="cellIs" priority="4" operator="equal" aboveAverage="0" equalAverage="0" bottom="0" percent="0" rank="0" text="" dxfId="98">
      <formula>"."</formula>
    </cfRule>
  </conditionalFormatting>
  <conditionalFormatting sqref="C26:D37">
    <cfRule type="cellIs" priority="5" operator="equal" aboveAverage="0" equalAverage="0" bottom="0" percent="0" rank="0" text="" dxfId="99">
      <formula>"."</formula>
    </cfRule>
    <cfRule type="cellIs" priority="6" operator="equal" aboveAverage="0" equalAverage="0" bottom="0" percent="0" rank="0" text="" dxfId="100">
      <formula>"..."</formula>
    </cfRule>
  </conditionalFormatting>
  <conditionalFormatting sqref="C15:I15">
    <cfRule type="cellIs" priority="7" operator="equal" aboveAverage="0" equalAverage="0" bottom="0" percent="0" rank="0" text="" dxfId="101">
      <formula>"."</formula>
    </cfRule>
  </conditionalFormatting>
  <conditionalFormatting sqref="C24:I24">
    <cfRule type="cellIs" priority="8" operator="equal" aboveAverage="0" equalAverage="0" bottom="0" percent="0" rank="0" text="" dxfId="102">
      <formula>"."</formula>
    </cfRule>
  </conditionalFormatting>
  <conditionalFormatting sqref="C23:I23">
    <cfRule type="cellIs" priority="9" operator="equal" aboveAverage="0" equalAverage="0" bottom="0" percent="0" rank="0" text="" dxfId="103">
      <formula>"."</formula>
    </cfRule>
  </conditionalFormatting>
  <conditionalFormatting sqref="C14:I14">
    <cfRule type="cellIs" priority="10" operator="equal" aboveAverage="0" equalAverage="0" bottom="0" percent="0" rank="0" text="" dxfId="104">
      <formula>"."</formula>
    </cfRule>
  </conditionalFormatting>
  <conditionalFormatting sqref="C43:I49">
    <cfRule type="cellIs" priority="11" operator="equal" aboveAverage="0" equalAverage="0" bottom="0" percent="0" rank="0" text="" dxfId="105">
      <formula>"."</formula>
    </cfRule>
    <cfRule type="cellIs" priority="12" operator="equal" aboveAverage="0" equalAverage="0" bottom="0" percent="0" rank="0" text="" dxfId="106">
      <formula>"..."</formula>
    </cfRule>
  </conditionalFormatting>
  <conditionalFormatting sqref="E38:I38 E42:I42">
    <cfRule type="cellIs" priority="13" operator="equal" aboveAverage="0" equalAverage="0" bottom="0" percent="0" rank="0" text="" dxfId="107">
      <formula>"."</formula>
    </cfRule>
  </conditionalFormatting>
  <conditionalFormatting sqref="C38:D38 C42:D42">
    <cfRule type="cellIs" priority="14" operator="equal" aboveAverage="0" equalAverage="0" bottom="0" percent="0" rank="0" text="" dxfId="108">
      <formula>"."</formula>
    </cfRule>
    <cfRule type="cellIs" priority="15" operator="equal" aboveAverage="0" equalAverage="0" bottom="0" percent="0" rank="0" text="" dxfId="109">
      <formula>"..."</formula>
    </cfRule>
  </conditionalFormatting>
  <conditionalFormatting sqref="E39:I39">
    <cfRule type="cellIs" priority="16" operator="equal" aboveAverage="0" equalAverage="0" bottom="0" percent="0" rank="0" text="" dxfId="110">
      <formula>"."</formula>
    </cfRule>
  </conditionalFormatting>
  <conditionalFormatting sqref="C39:D39">
    <cfRule type="cellIs" priority="17" operator="equal" aboveAverage="0" equalAverage="0" bottom="0" percent="0" rank="0" text="" dxfId="111">
      <formula>"."</formula>
    </cfRule>
    <cfRule type="cellIs" priority="18" operator="equal" aboveAverage="0" equalAverage="0" bottom="0" percent="0" rank="0" text="" dxfId="112">
      <formula>"..."</formula>
    </cfRule>
  </conditionalFormatting>
  <conditionalFormatting sqref="E40:I40">
    <cfRule type="cellIs" priority="19" operator="equal" aboveAverage="0" equalAverage="0" bottom="0" percent="0" rank="0" text="" dxfId="113">
      <formula>"."</formula>
    </cfRule>
  </conditionalFormatting>
  <conditionalFormatting sqref="C40:D40">
    <cfRule type="cellIs" priority="20" operator="equal" aboveAverage="0" equalAverage="0" bottom="0" percent="0" rank="0" text="" dxfId="114">
      <formula>"."</formula>
    </cfRule>
    <cfRule type="cellIs" priority="21" operator="equal" aboveAverage="0" equalAverage="0" bottom="0" percent="0" rank="0" text="" dxfId="115">
      <formula>"..."</formula>
    </cfRule>
  </conditionalFormatting>
  <conditionalFormatting sqref="E41:I41">
    <cfRule type="cellIs" priority="22" operator="equal" aboveAverage="0" equalAverage="0" bottom="0" percent="0" rank="0" text="" dxfId="116">
      <formula>"."</formula>
    </cfRule>
  </conditionalFormatting>
  <conditionalFormatting sqref="C41:D41">
    <cfRule type="cellIs" priority="23" operator="equal" aboveAverage="0" equalAverage="0" bottom="0" percent="0" rank="0" text="" dxfId="117">
      <formula>"."</formula>
    </cfRule>
    <cfRule type="cellIs" priority="24" operator="equal" aboveAverage="0" equalAverage="0" bottom="0" percent="0" rank="0" text="" dxfId="1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, Bergbau, Gewinnung von Steinen und Erden, Betriebe, Beschäftigte, Arbeitsstunden</dc:description>
  <dc:language>en-US</dc:language>
  <cp:lastModifiedBy>Krämer, Birgit (STL)</cp:lastModifiedBy>
  <cp:lastPrinted>2016-06-30T11:46:53Z</cp:lastPrinted>
  <dcterms:modified xsi:type="dcterms:W3CDTF">2016-06-30T11:48:30Z</dcterms:modified>
  <cp:revision>0</cp:revision>
  <dc:subject>Statistische Berichte</dc:subject>
  <dc:title>Verarbeitendes Gewerbe, Bergbau und Gewinnung von Steinen und Erden in Baden-Württemberg im Mai 2016</dc:title>
</cp:coreProperties>
</file>