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 Tabelle 1" sheetId="1" state="visible" r:id="rId2"/>
    <sheet name="Seite 2  oben Tabelle 2 " sheetId="2" state="visible" r:id="rId3"/>
    <sheet name="Seite 2 unten Tabelle 3" sheetId="3" state="visible" r:id="rId4"/>
    <sheet name="Seite 3 oben Tabelle 4" sheetId="4" state="visible" r:id="rId5"/>
    <sheet name="Seite 3 unten Tabelle 5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83">
  <si>
    <t xml:space="preserve">1. Wertindizes der Auftragseingänge und Auftragsbestände in Baden-Württemberg seit Januar 2015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7"/>
        <rFont val="Arial"/>
        <family val="2"/>
        <charset val="1"/>
      </rPr>
      <t xml:space="preserve">öffentlicher
Bau</t>
    </r>
    <r>
      <rPr>
        <vertAlign val="superscript"/>
        <sz val="8"/>
        <rFont val="Arial"/>
        <family val="2"/>
        <charset val="1"/>
      </rPr>
      <t xml:space="preserve">2)</t>
    </r>
  </si>
  <si>
    <t xml:space="preserve">Straßen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
lich Deutsche Bahn AG und Postfolgeunternehm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5</t>
  </si>
  <si>
    <t xml:space="preserve">Jahr
Vierteljahr</t>
  </si>
  <si>
    <t xml:space="preserve">Insgesamt</t>
  </si>
  <si>
    <t xml:space="preserve">3. Tätige Personen, Entgelte, geleistete Arbeitsstunden in Baden-Württemberg Januar bis Mai 2016*) </t>
  </si>
  <si>
    <t xml:space="preserve">Merkmal</t>
  </si>
  <si>
    <r>
      <rPr>
        <sz val="7"/>
        <rFont val="Arial"/>
        <family val="2"/>
        <charset val="1"/>
      </rPr>
      <t xml:space="preserve">Januar bis Mai</t>
    </r>
    <r>
      <rPr>
        <vertAlign val="superscript"/>
        <sz val="7"/>
        <rFont val="Arial"/>
        <family val="2"/>
        <charset val="1"/>
      </rPr>
      <t xml:space="preserve"> 1)</t>
    </r>
  </si>
  <si>
    <t xml:space="preserve">Mai
2015</t>
  </si>
  <si>
    <t xml:space="preserve">April
2016</t>
  </si>
  <si>
    <t xml:space="preserve">Mai
2016</t>
  </si>
  <si>
    <t xml:space="preserve">Veränderung im 
Berichtsmonat gegenüber</t>
  </si>
  <si>
    <t xml:space="preserve">2015</t>
  </si>
  <si>
    <t xml:space="preserve">2016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  <charset val="1"/>
      </rPr>
      <t xml:space="preserve">Tätige Personen insgesamt</t>
    </r>
    <r>
      <rPr>
        <b val="true"/>
        <vertAlign val="superscript"/>
        <sz val="8"/>
        <rFont val="Arial"/>
        <family val="2"/>
        <charset val="1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Hochbau zusammen</t>
  </si>
  <si>
    <r>
      <rPr>
        <sz val="8"/>
        <rFont val="Arial"/>
        <family val="2"/>
        <charset val="1"/>
      </rPr>
      <t xml:space="preserve">Wirtschaftstiefbau</t>
    </r>
    <r>
      <rPr>
        <vertAlign val="superscript"/>
        <sz val="8"/>
        <rFont val="Arial"/>
        <family val="2"/>
        <charset val="1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Mai 2016**)</t>
  </si>
  <si>
    <t xml:space="preserve">Januar bis Mai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Wirtschaftstiefbau</t>
    </r>
    <r>
      <rPr>
        <vertAlign val="superscript"/>
        <sz val="8"/>
        <rFont val="Arial"/>
        <family val="2"/>
        <charset val="1"/>
      </rPr>
      <t xml:space="preserve">3)</t>
    </r>
  </si>
  <si>
    <r>
      <rPr>
        <sz val="8"/>
        <rFont val="Arial"/>
        <family val="2"/>
        <charset val="1"/>
      </rPr>
      <t xml:space="preserve">Sonstiger Umsatz</t>
    </r>
    <r>
      <rPr>
        <vertAlign val="superscript"/>
        <sz val="8"/>
        <rFont val="Arial"/>
        <family val="2"/>
        <charset val="1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
2) Einschließlich Organisationen ohne Erwerbszweck. – 3) Einschließlich Deutsche Bahn AG und Postfolgeunternehmen. – 4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  <charset val="1"/>
      </rPr>
      <t xml:space="preserve">Baugewerblicher Umsatz</t>
    </r>
    <r>
      <rPr>
        <vertAlign val="superscript"/>
        <sz val="8"/>
        <rFont val="Arial"/>
        <family val="2"/>
        <charset val="1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
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@"/>
    <numFmt numFmtId="169" formatCode="#\ ###\ ##0&quot;  &quot;;&quot;– &quot;#\ ###\ ##0&quot;  &quot;;&quot; –  &quot;;* @&quot;  &quot;"/>
    <numFmt numFmtId="170" formatCode="* &quot;+ &quot;??0.0\ ;* &quot;– &quot;??0.0\ ;* &quot;–  &quot;;* @&quot;  &quot;"/>
    <numFmt numFmtId="171" formatCode="yyyy"/>
    <numFmt numFmtId="172" formatCode="mmmm\ yyyy"/>
    <numFmt numFmtId="173" formatCode="#\ ###\ ##0&quot;  &quot;;&quot;– &quot;#\ ###\ ##0&quot;  &quot;;&quot; – &quot;;* @\ "/>
    <numFmt numFmtId="174" formatCode="####0&quot;  &quot;;&quot; – &quot;;* @\ "/>
  </numFmts>
  <fonts count="17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7"/>
      <name val="Arial"/>
      <family val="2"/>
      <charset val="1"/>
    </font>
    <font>
      <sz val="8"/>
      <color rgb="FF000000"/>
      <name val="Arial"/>
      <family val="0"/>
    </font>
    <font>
      <vertAlign val="superscript"/>
      <sz val="7"/>
      <color rgb="FF000000"/>
      <name val="Arial"/>
      <family val="0"/>
    </font>
    <font>
      <vertAlign val="superscript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10</xdr:row>
      <xdr:rowOff>0</xdr:rowOff>
    </xdr:from>
    <xdr:to>
      <xdr:col>8</xdr:col>
      <xdr:colOff>360</xdr:colOff>
      <xdr:row>10</xdr:row>
      <xdr:rowOff>360</xdr:rowOff>
    </xdr:to>
    <xdr:sp>
      <xdr:nvSpPr>
        <xdr:cNvPr id="0" name="Text Box 1" hidden="1"/>
        <xdr:cNvSpPr/>
      </xdr:nvSpPr>
      <xdr:spPr>
        <a:xfrm>
          <a:off x="6438960" y="2104920"/>
          <a:ext cx="360" cy="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720" rIns="3672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ZH5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228600</xdr:colOff>
      <xdr:row>10</xdr:row>
      <xdr:rowOff>0</xdr:rowOff>
    </xdr:from>
    <xdr:to>
      <xdr:col>4</xdr:col>
      <xdr:colOff>438120</xdr:colOff>
      <xdr:row>10</xdr:row>
      <xdr:rowOff>360</xdr:rowOff>
    </xdr:to>
    <xdr:sp>
      <xdr:nvSpPr>
        <xdr:cNvPr id="1" name="Text Box 2"/>
        <xdr:cNvSpPr/>
      </xdr:nvSpPr>
      <xdr:spPr>
        <a:xfrm>
          <a:off x="3220560" y="2104920"/>
          <a:ext cx="209520" cy="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de-DE" sz="700" spc="-1" strike="noStrike" baseline="30000">
              <a:solidFill>
                <a:srgbClr val="000000"/>
              </a:solidFill>
              <a:latin typeface="Arial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228600</xdr:colOff>
      <xdr:row>10</xdr:row>
      <xdr:rowOff>0</xdr:rowOff>
    </xdr:from>
    <xdr:to>
      <xdr:col>4</xdr:col>
      <xdr:colOff>438120</xdr:colOff>
      <xdr:row>10</xdr:row>
      <xdr:rowOff>360</xdr:rowOff>
    </xdr:to>
    <xdr:sp>
      <xdr:nvSpPr>
        <xdr:cNvPr id="2" name="Text Box 3"/>
        <xdr:cNvSpPr/>
      </xdr:nvSpPr>
      <xdr:spPr>
        <a:xfrm>
          <a:off x="3220560" y="2104920"/>
          <a:ext cx="209520" cy="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de-DE" sz="700" spc="-1" strike="noStrike" baseline="30000">
              <a:solidFill>
                <a:srgbClr val="000000"/>
              </a:solidFill>
              <a:latin typeface="Arial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10</xdr:row>
      <xdr:rowOff>0</xdr:rowOff>
    </xdr:from>
    <xdr:to>
      <xdr:col>8</xdr:col>
      <xdr:colOff>360</xdr:colOff>
      <xdr:row>10</xdr:row>
      <xdr:rowOff>360</xdr:rowOff>
    </xdr:to>
    <xdr:sp>
      <xdr:nvSpPr>
        <xdr:cNvPr id="3" name="Text Box 4" hidden="1"/>
        <xdr:cNvSpPr/>
      </xdr:nvSpPr>
      <xdr:spPr>
        <a:xfrm>
          <a:off x="6438960" y="2104920"/>
          <a:ext cx="360" cy="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720" rIns="3672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ZH5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228600</xdr:colOff>
      <xdr:row>10</xdr:row>
      <xdr:rowOff>0</xdr:rowOff>
    </xdr:from>
    <xdr:to>
      <xdr:col>4</xdr:col>
      <xdr:colOff>438120</xdr:colOff>
      <xdr:row>10</xdr:row>
      <xdr:rowOff>360</xdr:rowOff>
    </xdr:to>
    <xdr:sp>
      <xdr:nvSpPr>
        <xdr:cNvPr id="4" name="Text Box 5"/>
        <xdr:cNvSpPr/>
      </xdr:nvSpPr>
      <xdr:spPr>
        <a:xfrm>
          <a:off x="3220560" y="2104920"/>
          <a:ext cx="209520" cy="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de-DE" sz="700" spc="-1" strike="noStrike" baseline="30000">
              <a:solidFill>
                <a:srgbClr val="000000"/>
              </a:solidFill>
              <a:latin typeface="Arial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228600</xdr:colOff>
      <xdr:row>10</xdr:row>
      <xdr:rowOff>0</xdr:rowOff>
    </xdr:from>
    <xdr:to>
      <xdr:col>4</xdr:col>
      <xdr:colOff>438120</xdr:colOff>
      <xdr:row>10</xdr:row>
      <xdr:rowOff>360</xdr:rowOff>
    </xdr:to>
    <xdr:sp>
      <xdr:nvSpPr>
        <xdr:cNvPr id="5" name="Text Box 6"/>
        <xdr:cNvSpPr/>
      </xdr:nvSpPr>
      <xdr:spPr>
        <a:xfrm>
          <a:off x="3220560" y="2104920"/>
          <a:ext cx="209520" cy="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de-DE" sz="700" spc="-1" strike="noStrike" baseline="30000">
              <a:solidFill>
                <a:srgbClr val="000000"/>
              </a:solidFill>
              <a:latin typeface="Arial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28600</xdr:colOff>
      <xdr:row>10</xdr:row>
      <xdr:rowOff>0</xdr:rowOff>
    </xdr:from>
    <xdr:to>
      <xdr:col>6</xdr:col>
      <xdr:colOff>438120</xdr:colOff>
      <xdr:row>10</xdr:row>
      <xdr:rowOff>360</xdr:rowOff>
    </xdr:to>
    <xdr:sp>
      <xdr:nvSpPr>
        <xdr:cNvPr id="6" name="Text Box 7"/>
        <xdr:cNvSpPr/>
      </xdr:nvSpPr>
      <xdr:spPr>
        <a:xfrm>
          <a:off x="4944240" y="2104920"/>
          <a:ext cx="209520" cy="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de-DE" sz="700" spc="-1" strike="noStrike" baseline="30000">
              <a:solidFill>
                <a:srgbClr val="000000"/>
              </a:solidFill>
              <a:latin typeface="Arial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228600</xdr:colOff>
      <xdr:row>10</xdr:row>
      <xdr:rowOff>0</xdr:rowOff>
    </xdr:from>
    <xdr:to>
      <xdr:col>6</xdr:col>
      <xdr:colOff>438120</xdr:colOff>
      <xdr:row>10</xdr:row>
      <xdr:rowOff>360</xdr:rowOff>
    </xdr:to>
    <xdr:sp>
      <xdr:nvSpPr>
        <xdr:cNvPr id="7" name="Text Box 8"/>
        <xdr:cNvSpPr/>
      </xdr:nvSpPr>
      <xdr:spPr>
        <a:xfrm>
          <a:off x="4944240" y="2104920"/>
          <a:ext cx="209520" cy="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de-DE" sz="700" spc="-1" strike="noStrike" baseline="30000">
              <a:solidFill>
                <a:srgbClr val="000000"/>
              </a:solidFill>
              <a:latin typeface="Arial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67</xdr:row>
      <xdr:rowOff>0</xdr:rowOff>
    </xdr:from>
    <xdr:to>
      <xdr:col>9</xdr:col>
      <xdr:colOff>360</xdr:colOff>
      <xdr:row>67</xdr:row>
      <xdr:rowOff>360</xdr:rowOff>
    </xdr:to>
    <xdr:sp>
      <xdr:nvSpPr>
        <xdr:cNvPr id="8" name="Text Box 1" hidden="1"/>
        <xdr:cNvSpPr/>
      </xdr:nvSpPr>
      <xdr:spPr>
        <a:xfrm>
          <a:off x="6439680" y="13220640"/>
          <a:ext cx="360" cy="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720" rIns="3672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>
              <a:solidFill>
                <a:srgbClr val="000000"/>
              </a:solidFill>
              <a:latin typeface="Arial"/>
            </a:rPr>
            <a:t>ZH5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62"/>
    <col collapsed="false" customWidth="true" hidden="false" outlineLevel="0" max="3" min="3" style="0" width="7.12"/>
    <col collapsed="false" customWidth="true" hidden="false" outlineLevel="0" max="4" min="4" style="0" width="6.88"/>
    <col collapsed="false" customWidth="true" hidden="false" outlineLevel="0" max="5" min="5" style="0" width="7.62"/>
    <col collapsed="false" customWidth="true" hidden="false" outlineLevel="0" max="6" min="6" style="0" width="8.38"/>
    <col collapsed="false" customWidth="true" hidden="false" outlineLevel="0" max="7" min="7" style="0" width="8.25"/>
    <col collapsed="false" customWidth="true" hidden="false" outlineLevel="0" max="8" min="8" style="0" width="6.5"/>
    <col collapsed="false" customWidth="true" hidden="false" outlineLevel="0" max="9" min="9" style="0" width="7.25"/>
    <col collapsed="false" customWidth="true" hidden="false" outlineLevel="0" max="10" min="10" style="0" width="8.25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2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7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5</v>
      </c>
      <c r="B8" s="16" t="s">
        <v>15</v>
      </c>
      <c r="C8" s="17" t="n">
        <v>110.1</v>
      </c>
      <c r="D8" s="18" t="n">
        <v>108.8</v>
      </c>
      <c r="E8" s="19" t="n">
        <v>98.4</v>
      </c>
      <c r="F8" s="19" t="n">
        <v>118.1</v>
      </c>
      <c r="G8" s="19" t="n">
        <v>104.9</v>
      </c>
      <c r="H8" s="19" t="n">
        <v>111.7</v>
      </c>
      <c r="I8" s="19" t="n">
        <v>71</v>
      </c>
      <c r="J8" s="19" t="n">
        <v>107.3</v>
      </c>
      <c r="K8" s="19" t="n">
        <v>187.2</v>
      </c>
    </row>
    <row r="9" customFormat="false" ht="12.75" hidden="false" customHeight="true" outlineLevel="0" collapsed="false">
      <c r="A9" s="20"/>
      <c r="B9" s="16" t="s">
        <v>16</v>
      </c>
      <c r="C9" s="17" t="n">
        <v>151.3</v>
      </c>
      <c r="D9" s="19" t="n">
        <v>129.9</v>
      </c>
      <c r="E9" s="19" t="n">
        <v>137.4</v>
      </c>
      <c r="F9" s="19" t="n">
        <v>146.4</v>
      </c>
      <c r="G9" s="19" t="n">
        <v>65.4</v>
      </c>
      <c r="H9" s="19" t="n">
        <v>179.7</v>
      </c>
      <c r="I9" s="19" t="n">
        <v>196.9</v>
      </c>
      <c r="J9" s="19" t="n">
        <v>231.4</v>
      </c>
      <c r="K9" s="19" t="n">
        <v>100</v>
      </c>
    </row>
    <row r="10" customFormat="false" ht="12.75" hidden="false" customHeight="true" outlineLevel="0" collapsed="false">
      <c r="A10" s="20"/>
      <c r="B10" s="16" t="s">
        <v>17</v>
      </c>
      <c r="C10" s="17" t="n">
        <v>140.8</v>
      </c>
      <c r="D10" s="19" t="n">
        <v>122</v>
      </c>
      <c r="E10" s="19" t="n">
        <v>137</v>
      </c>
      <c r="F10" s="19" t="n">
        <v>117.2</v>
      </c>
      <c r="G10" s="19" t="n">
        <v>102.8</v>
      </c>
      <c r="H10" s="19" t="n">
        <v>165.8</v>
      </c>
      <c r="I10" s="19" t="n">
        <v>161.9</v>
      </c>
      <c r="J10" s="19" t="n">
        <v>167.1</v>
      </c>
      <c r="K10" s="19" t="n">
        <v>171.4</v>
      </c>
    </row>
    <row r="11" customFormat="false" ht="12.75" hidden="false" customHeight="true" outlineLevel="0" collapsed="false">
      <c r="A11" s="20"/>
      <c r="B11" s="16" t="s">
        <v>18</v>
      </c>
      <c r="C11" s="17" t="n">
        <v>153.2</v>
      </c>
      <c r="D11" s="19" t="n">
        <v>145.8</v>
      </c>
      <c r="E11" s="19" t="n">
        <v>158.1</v>
      </c>
      <c r="F11" s="19" t="n">
        <v>122.4</v>
      </c>
      <c r="G11" s="19" t="n">
        <v>186.8</v>
      </c>
      <c r="H11" s="19" t="n">
        <v>163</v>
      </c>
      <c r="I11" s="19" t="n">
        <v>168.6</v>
      </c>
      <c r="J11" s="19" t="n">
        <v>176.4</v>
      </c>
      <c r="K11" s="19" t="n">
        <v>140.1</v>
      </c>
    </row>
    <row r="12" customFormat="false" ht="12.75" hidden="false" customHeight="true" outlineLevel="0" collapsed="false">
      <c r="A12" s="20"/>
      <c r="B12" s="16" t="s">
        <v>19</v>
      </c>
      <c r="C12" s="17" t="n">
        <v>130.6</v>
      </c>
      <c r="D12" s="19" t="n">
        <v>120.2</v>
      </c>
      <c r="E12" s="19" t="n">
        <v>115</v>
      </c>
      <c r="F12" s="19" t="n">
        <v>144</v>
      </c>
      <c r="G12" s="19" t="n">
        <v>62.7</v>
      </c>
      <c r="H12" s="19" t="n">
        <v>144.4</v>
      </c>
      <c r="I12" s="19" t="n">
        <v>144.5</v>
      </c>
      <c r="J12" s="19" t="n">
        <v>162.5</v>
      </c>
      <c r="K12" s="19" t="n">
        <v>126.9</v>
      </c>
    </row>
    <row r="13" customFormat="false" ht="12.75" hidden="false" customHeight="true" outlineLevel="0" collapsed="false">
      <c r="A13" s="20"/>
      <c r="B13" s="16" t="s">
        <v>20</v>
      </c>
      <c r="C13" s="17" t="n">
        <v>158.9</v>
      </c>
      <c r="D13" s="19" t="n">
        <v>146</v>
      </c>
      <c r="E13" s="19" t="n">
        <v>154.2</v>
      </c>
      <c r="F13" s="19" t="n">
        <v>154.1</v>
      </c>
      <c r="G13" s="19" t="n">
        <v>104.5</v>
      </c>
      <c r="H13" s="19" t="n">
        <v>176</v>
      </c>
      <c r="I13" s="19" t="n">
        <v>169.2</v>
      </c>
      <c r="J13" s="19" t="n">
        <v>119.3</v>
      </c>
      <c r="K13" s="19" t="n">
        <v>242.4</v>
      </c>
    </row>
    <row r="14" customFormat="false" ht="12.75" hidden="false" customHeight="true" outlineLevel="0" collapsed="false">
      <c r="A14" s="20"/>
      <c r="B14" s="16" t="s">
        <v>21</v>
      </c>
      <c r="C14" s="17" t="n">
        <v>145.9</v>
      </c>
      <c r="D14" s="19" t="n">
        <v>135.5</v>
      </c>
      <c r="E14" s="19" t="n">
        <v>141</v>
      </c>
      <c r="F14" s="19" t="n">
        <v>138.9</v>
      </c>
      <c r="G14" s="19" t="n">
        <v>113.5</v>
      </c>
      <c r="H14" s="19" t="n">
        <v>159.7</v>
      </c>
      <c r="I14" s="19" t="n">
        <v>138.1</v>
      </c>
      <c r="J14" s="19" t="n">
        <v>182.9</v>
      </c>
      <c r="K14" s="19" t="n">
        <v>175.1</v>
      </c>
    </row>
    <row r="15" customFormat="false" ht="12.75" hidden="false" customHeight="true" outlineLevel="0" collapsed="false">
      <c r="A15" s="20"/>
      <c r="B15" s="16" t="s">
        <v>22</v>
      </c>
      <c r="C15" s="17" t="n">
        <v>123.5</v>
      </c>
      <c r="D15" s="19" t="n">
        <v>106.3</v>
      </c>
      <c r="E15" s="19" t="n">
        <v>145.5</v>
      </c>
      <c r="F15" s="19" t="n">
        <v>97.6</v>
      </c>
      <c r="G15" s="19" t="n">
        <v>44.9</v>
      </c>
      <c r="H15" s="19" t="n">
        <v>146.5</v>
      </c>
      <c r="I15" s="19" t="n">
        <v>163.2</v>
      </c>
      <c r="J15" s="19" t="n">
        <v>161.6</v>
      </c>
      <c r="K15" s="19" t="n">
        <v>102.8</v>
      </c>
    </row>
    <row r="16" customFormat="false" ht="12.75" hidden="false" customHeight="true" outlineLevel="0" collapsed="false">
      <c r="A16" s="20"/>
      <c r="B16" s="16" t="s">
        <v>23</v>
      </c>
      <c r="C16" s="17" t="n">
        <v>133.4</v>
      </c>
      <c r="D16" s="19" t="n">
        <v>134.1</v>
      </c>
      <c r="E16" s="19" t="n">
        <v>154.3</v>
      </c>
      <c r="F16" s="19" t="n">
        <v>137.3</v>
      </c>
      <c r="G16" s="19" t="n">
        <v>79.8</v>
      </c>
      <c r="H16" s="19" t="n">
        <v>132.4</v>
      </c>
      <c r="I16" s="19" t="n">
        <v>115.2</v>
      </c>
      <c r="J16" s="19" t="n">
        <v>167.9</v>
      </c>
      <c r="K16" s="19" t="n">
        <v>128.5</v>
      </c>
    </row>
    <row r="17" customFormat="false" ht="12.75" hidden="false" customHeight="true" outlineLevel="0" collapsed="false">
      <c r="A17" s="20"/>
      <c r="B17" s="16" t="s">
        <v>24</v>
      </c>
      <c r="C17" s="17" t="n">
        <v>148.8</v>
      </c>
      <c r="D17" s="19" t="n">
        <v>125.9</v>
      </c>
      <c r="E17" s="19" t="n">
        <v>149.8</v>
      </c>
      <c r="F17" s="19" t="n">
        <v>122.8</v>
      </c>
      <c r="G17" s="19" t="n">
        <v>82.5</v>
      </c>
      <c r="H17" s="19" t="n">
        <v>179.2</v>
      </c>
      <c r="I17" s="19" t="n">
        <v>159.5</v>
      </c>
      <c r="J17" s="19" t="n">
        <v>276.7</v>
      </c>
      <c r="K17" s="19" t="n">
        <v>120.2</v>
      </c>
    </row>
    <row r="18" customFormat="false" ht="12.75" hidden="false" customHeight="true" outlineLevel="0" collapsed="false">
      <c r="A18" s="20"/>
      <c r="B18" s="16" t="s">
        <v>25</v>
      </c>
      <c r="C18" s="17" t="n">
        <v>132.5</v>
      </c>
      <c r="D18" s="19" t="n">
        <v>142.5</v>
      </c>
      <c r="E18" s="19" t="n">
        <v>137.9</v>
      </c>
      <c r="F18" s="19" t="n">
        <v>148.1</v>
      </c>
      <c r="G18" s="19" t="n">
        <v>136.3</v>
      </c>
      <c r="H18" s="19" t="n">
        <v>119.2</v>
      </c>
      <c r="I18" s="19" t="n">
        <v>70.8</v>
      </c>
      <c r="J18" s="19" t="n">
        <v>157.4</v>
      </c>
      <c r="K18" s="19" t="n">
        <v>167.3</v>
      </c>
    </row>
    <row r="19" customFormat="false" ht="12.75" hidden="false" customHeight="true" outlineLevel="0" collapsed="false">
      <c r="A19" s="20"/>
      <c r="B19" s="21" t="s">
        <v>26</v>
      </c>
      <c r="C19" s="19" t="n">
        <v>124.9</v>
      </c>
      <c r="D19" s="19" t="n">
        <v>133.9</v>
      </c>
      <c r="E19" s="19" t="n">
        <v>148.1</v>
      </c>
      <c r="F19" s="19" t="n">
        <v>148.7</v>
      </c>
      <c r="G19" s="19" t="n">
        <v>59.4</v>
      </c>
      <c r="H19" s="19" t="n">
        <v>113</v>
      </c>
      <c r="I19" s="19" t="n">
        <v>107.2</v>
      </c>
      <c r="J19" s="19" t="n">
        <v>113.8</v>
      </c>
      <c r="K19" s="19" t="n">
        <v>122.5</v>
      </c>
    </row>
    <row r="20" customFormat="false" ht="21.75" hidden="false" customHeight="true" outlineLevel="0" collapsed="false">
      <c r="A20" s="15" t="n">
        <v>2016</v>
      </c>
      <c r="B20" s="21" t="s">
        <v>15</v>
      </c>
      <c r="C20" s="19" t="n">
        <v>116.5</v>
      </c>
      <c r="D20" s="19" t="n">
        <v>119.1</v>
      </c>
      <c r="E20" s="19" t="n">
        <v>125.6</v>
      </c>
      <c r="F20" s="19" t="n">
        <v>123.1</v>
      </c>
      <c r="G20" s="19" t="n">
        <v>93.3</v>
      </c>
      <c r="H20" s="19" t="n">
        <v>113.1</v>
      </c>
      <c r="I20" s="19" t="n">
        <v>84.2</v>
      </c>
      <c r="J20" s="19" t="n">
        <v>187.1</v>
      </c>
      <c r="K20" s="19" t="n">
        <v>92.5</v>
      </c>
    </row>
    <row r="21" customFormat="false" ht="12" hidden="false" customHeight="true" outlineLevel="0" collapsed="false">
      <c r="A21" s="15"/>
      <c r="B21" s="21" t="s">
        <v>16</v>
      </c>
      <c r="C21" s="19" t="n">
        <v>152.1</v>
      </c>
      <c r="D21" s="19" t="n">
        <v>134.8</v>
      </c>
      <c r="E21" s="19" t="n">
        <v>136.5</v>
      </c>
      <c r="F21" s="19" t="n">
        <v>145.9</v>
      </c>
      <c r="G21" s="19" t="n">
        <v>98.8</v>
      </c>
      <c r="H21" s="19" t="n">
        <v>175.1</v>
      </c>
      <c r="I21" s="19" t="n">
        <v>146.4</v>
      </c>
      <c r="J21" s="19" t="n">
        <v>195.2</v>
      </c>
      <c r="K21" s="19" t="n">
        <v>205.8</v>
      </c>
    </row>
    <row r="22" customFormat="false" ht="12" hidden="false" customHeight="true" outlineLevel="0" collapsed="false">
      <c r="A22" s="15"/>
      <c r="B22" s="21" t="s">
        <v>17</v>
      </c>
      <c r="C22" s="19" t="n">
        <v>169</v>
      </c>
      <c r="D22" s="19" t="n">
        <v>153.2</v>
      </c>
      <c r="E22" s="19" t="n">
        <v>181.6</v>
      </c>
      <c r="F22" s="19" t="n">
        <v>152.8</v>
      </c>
      <c r="G22" s="19" t="n">
        <v>91.3</v>
      </c>
      <c r="H22" s="19" t="n">
        <v>190</v>
      </c>
      <c r="I22" s="19" t="n">
        <v>156.1</v>
      </c>
      <c r="J22" s="19" t="n">
        <v>204</v>
      </c>
      <c r="K22" s="19" t="n">
        <v>235.9</v>
      </c>
    </row>
    <row r="23" customFormat="false" ht="12" hidden="false" customHeight="true" outlineLevel="0" collapsed="false">
      <c r="A23" s="15"/>
      <c r="B23" s="21" t="s">
        <v>18</v>
      </c>
      <c r="C23" s="19" t="n">
        <v>171.1</v>
      </c>
      <c r="D23" s="19" t="n">
        <v>148.2</v>
      </c>
      <c r="E23" s="19" t="n">
        <v>169.6</v>
      </c>
      <c r="F23" s="19" t="n">
        <v>126.3</v>
      </c>
      <c r="G23" s="19" t="n">
        <v>164.8</v>
      </c>
      <c r="H23" s="19" t="n">
        <v>201.6</v>
      </c>
      <c r="I23" s="19" t="n">
        <v>186.1</v>
      </c>
      <c r="J23" s="19" t="n">
        <v>178.8</v>
      </c>
      <c r="K23" s="19" t="n">
        <v>250.5</v>
      </c>
    </row>
    <row r="24" customFormat="false" ht="12" hidden="false" customHeight="true" outlineLevel="0" collapsed="false">
      <c r="A24" s="15"/>
      <c r="B24" s="21" t="s">
        <v>19</v>
      </c>
      <c r="C24" s="19" t="n">
        <v>187.6</v>
      </c>
      <c r="D24" s="19" t="n">
        <v>207</v>
      </c>
      <c r="E24" s="19" t="n">
        <v>164.7</v>
      </c>
      <c r="F24" s="19" t="n">
        <v>278.9</v>
      </c>
      <c r="G24" s="19" t="n">
        <v>91.6</v>
      </c>
      <c r="H24" s="19" t="n">
        <v>161.7</v>
      </c>
      <c r="I24" s="19" t="n">
        <v>154.2</v>
      </c>
      <c r="J24" s="19" t="n">
        <v>130.4</v>
      </c>
      <c r="K24" s="19" t="n">
        <v>204.8</v>
      </c>
    </row>
    <row r="25" customFormat="false" ht="18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2.75" hidden="false" customHeight="true" outlineLevel="0" collapsed="false">
      <c r="A26" s="15" t="n">
        <v>2015</v>
      </c>
      <c r="B26" s="16" t="s">
        <v>28</v>
      </c>
      <c r="C26" s="17" t="n">
        <v>175.5</v>
      </c>
      <c r="D26" s="19" t="n">
        <v>170.6</v>
      </c>
      <c r="E26" s="19" t="n">
        <v>149.4</v>
      </c>
      <c r="F26" s="19" t="n">
        <v>192.1</v>
      </c>
      <c r="G26" s="19" t="n">
        <v>143</v>
      </c>
      <c r="H26" s="19" t="n">
        <v>181.9</v>
      </c>
      <c r="I26" s="19" t="n">
        <v>141.1</v>
      </c>
      <c r="J26" s="19" t="n">
        <v>229.7</v>
      </c>
      <c r="K26" s="19" t="n">
        <v>201.3</v>
      </c>
    </row>
    <row r="27" customFormat="false" ht="12.75" hidden="false" customHeight="true" outlineLevel="0" collapsed="false">
      <c r="A27" s="20"/>
      <c r="B27" s="16" t="s">
        <v>29</v>
      </c>
      <c r="C27" s="17" t="n">
        <v>184.7</v>
      </c>
      <c r="D27" s="19" t="n">
        <v>176.3</v>
      </c>
      <c r="E27" s="19" t="n">
        <v>167.7</v>
      </c>
      <c r="F27" s="19" t="n">
        <v>189.4</v>
      </c>
      <c r="G27" s="19" t="n">
        <v>153.1</v>
      </c>
      <c r="H27" s="19" t="n">
        <v>195.7</v>
      </c>
      <c r="I27" s="19" t="n">
        <v>167.8</v>
      </c>
      <c r="J27" s="19" t="n">
        <v>231.9</v>
      </c>
      <c r="K27" s="19" t="n">
        <v>207.1</v>
      </c>
    </row>
    <row r="28" customFormat="false" ht="12.75" hidden="false" customHeight="true" outlineLevel="0" collapsed="false">
      <c r="A28" s="20"/>
      <c r="B28" s="16" t="s">
        <v>30</v>
      </c>
      <c r="C28" s="17" t="n">
        <v>173.6</v>
      </c>
      <c r="D28" s="19" t="n">
        <v>171</v>
      </c>
      <c r="E28" s="19" t="n">
        <v>169.9</v>
      </c>
      <c r="F28" s="19" t="n">
        <v>179.1</v>
      </c>
      <c r="G28" s="19" t="n">
        <v>150.2</v>
      </c>
      <c r="H28" s="19" t="n">
        <v>177</v>
      </c>
      <c r="I28" s="19" t="n">
        <v>134</v>
      </c>
      <c r="J28" s="19" t="n">
        <v>237.3</v>
      </c>
      <c r="K28" s="19" t="n">
        <v>192.3</v>
      </c>
    </row>
    <row r="29" customFormat="false" ht="12.75" hidden="false" customHeight="true" outlineLevel="0" collapsed="false">
      <c r="A29" s="20"/>
      <c r="B29" s="16" t="s">
        <v>31</v>
      </c>
      <c r="C29" s="17" t="n">
        <v>166.8</v>
      </c>
      <c r="D29" s="19" t="n">
        <v>166.2</v>
      </c>
      <c r="E29" s="19" t="n">
        <v>174.6</v>
      </c>
      <c r="F29" s="19" t="n">
        <v>169.6</v>
      </c>
      <c r="G29" s="19" t="n">
        <v>143.7</v>
      </c>
      <c r="H29" s="19" t="n">
        <v>167.7</v>
      </c>
      <c r="I29" s="19" t="n">
        <v>141.6</v>
      </c>
      <c r="J29" s="19" t="n">
        <v>244.1</v>
      </c>
      <c r="K29" s="19" t="n">
        <v>156.5</v>
      </c>
    </row>
    <row r="30" customFormat="false" ht="21" hidden="false" customHeight="true" outlineLevel="0" collapsed="false">
      <c r="A30" s="15" t="n">
        <v>2016</v>
      </c>
      <c r="B30" s="16" t="s">
        <v>28</v>
      </c>
      <c r="C30" s="17" t="n">
        <v>180.6</v>
      </c>
      <c r="D30" s="19" t="n">
        <v>168</v>
      </c>
      <c r="E30" s="19" t="n">
        <v>183.5</v>
      </c>
      <c r="F30" s="19" t="n">
        <v>168.6</v>
      </c>
      <c r="G30" s="19" t="n">
        <v>142.3</v>
      </c>
      <c r="H30" s="19" t="n">
        <v>197</v>
      </c>
      <c r="I30" s="19" t="n">
        <v>169.1</v>
      </c>
      <c r="J30" s="19" t="n">
        <v>299.3</v>
      </c>
      <c r="K30" s="19" t="n">
        <v>174.3</v>
      </c>
    </row>
    <row r="31" customFormat="false" ht="12.75" hidden="false" customHeight="true" outlineLevel="0" collapsed="false">
      <c r="A31" s="20"/>
      <c r="B31" s="16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2.75" hidden="false" customHeight="true" outlineLevel="0" collapsed="false">
      <c r="A32" s="20"/>
      <c r="B32" s="16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24.75" hidden="false" customHeight="true" outlineLevel="0" collapsed="false">
      <c r="A33" s="23" t="s">
        <v>32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4.25" hidden="false" customHeight="true" outlineLevel="0" collapsed="false">
      <c r="A34" s="24" t="s">
        <v>33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5:K25"/>
    <mergeCell ref="A33:K33"/>
    <mergeCell ref="A34:K34"/>
  </mergeCells>
  <conditionalFormatting sqref="C8:K20 C26:K29 C24:K24 C31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2:K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30:K3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3:K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2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2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5</v>
      </c>
      <c r="B6" s="32" t="s">
        <v>28</v>
      </c>
      <c r="C6" s="19" t="n">
        <v>121.546342509624</v>
      </c>
      <c r="D6" s="33" t="n">
        <v>109.7</v>
      </c>
      <c r="E6" s="33" t="n">
        <v>137.3</v>
      </c>
      <c r="F6" s="18" t="n">
        <v>161.186236936668</v>
      </c>
      <c r="G6" s="19" t="n">
        <v>156.5</v>
      </c>
      <c r="H6" s="19" t="n">
        <v>167.3</v>
      </c>
    </row>
    <row r="7" customFormat="false" ht="14.25" hidden="false" customHeight="false" outlineLevel="0" collapsed="false">
      <c r="A7" s="34"/>
      <c r="B7" s="32" t="s">
        <v>29</v>
      </c>
      <c r="C7" s="19" t="n">
        <v>133.62767841305</v>
      </c>
      <c r="D7" s="19" t="n">
        <v>124.7</v>
      </c>
      <c r="E7" s="19" t="n">
        <v>145.5</v>
      </c>
      <c r="F7" s="18" t="n">
        <v>168.750048397965</v>
      </c>
      <c r="G7" s="19" t="n">
        <v>161.2</v>
      </c>
      <c r="H7" s="19" t="n">
        <v>178.6</v>
      </c>
    </row>
    <row r="8" customFormat="false" ht="14.25" hidden="false" customHeight="false" outlineLevel="0" collapsed="false">
      <c r="A8" s="34"/>
      <c r="B8" s="32" t="s">
        <v>30</v>
      </c>
      <c r="C8" s="19" t="n">
        <v>121.297561673083</v>
      </c>
      <c r="D8" s="19" t="n">
        <v>113.4</v>
      </c>
      <c r="E8" s="19" t="n">
        <v>131.8</v>
      </c>
      <c r="F8" s="18" t="n">
        <v>157.782771971852</v>
      </c>
      <c r="G8" s="19" t="n">
        <v>155.7</v>
      </c>
      <c r="H8" s="19" t="n">
        <v>160.5</v>
      </c>
    </row>
    <row r="9" customFormat="false" ht="14.25" hidden="false" customHeight="false" outlineLevel="0" collapsed="false">
      <c r="A9" s="34"/>
      <c r="B9" s="32" t="s">
        <v>31</v>
      </c>
      <c r="C9" s="19" t="n">
        <v>122.272587554976</v>
      </c>
      <c r="D9" s="19" t="n">
        <v>121.5</v>
      </c>
      <c r="E9" s="19" t="n">
        <v>123.3</v>
      </c>
      <c r="F9" s="18" t="n">
        <v>150.930173248241</v>
      </c>
      <c r="G9" s="19" t="n">
        <v>150.8</v>
      </c>
      <c r="H9" s="19" t="n">
        <v>151.1</v>
      </c>
    </row>
    <row r="10" customFormat="false" ht="21" hidden="false" customHeight="true" outlineLevel="0" collapsed="false">
      <c r="A10" s="31" t="n">
        <v>2016</v>
      </c>
      <c r="B10" s="32" t="s">
        <v>28</v>
      </c>
      <c r="C10" s="19" t="n">
        <v>131.227227697226</v>
      </c>
      <c r="D10" s="19" t="n">
        <v>122.6</v>
      </c>
      <c r="E10" s="19" t="n">
        <v>142.7</v>
      </c>
      <c r="F10" s="18" t="n">
        <v>163.047770686731</v>
      </c>
      <c r="G10" s="19" t="n">
        <v>152.2</v>
      </c>
      <c r="H10" s="19" t="n">
        <v>177.2</v>
      </c>
    </row>
    <row r="11" customFormat="false" ht="14.25" hidden="false" customHeight="false" outlineLevel="0" collapsed="false">
      <c r="A11" s="34"/>
      <c r="B11" s="35"/>
      <c r="C11" s="19"/>
      <c r="D11" s="19"/>
      <c r="E11" s="19"/>
      <c r="F11" s="18"/>
      <c r="G11" s="19"/>
      <c r="H11" s="19"/>
    </row>
    <row r="12" customFormat="false" ht="14.25" hidden="false" customHeight="true" outlineLevel="0" collapsed="false">
      <c r="A12" s="24" t="s">
        <v>33</v>
      </c>
      <c r="B12" s="24"/>
      <c r="C12" s="24"/>
      <c r="D12" s="24"/>
      <c r="E12" s="24"/>
      <c r="F12" s="24"/>
      <c r="G12" s="24"/>
      <c r="H12" s="24"/>
    </row>
    <row r="14" customFormat="false" ht="14.2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</row>
    <row r="15" customFormat="false" ht="14.2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</row>
    <row r="16" customFormat="false" ht="14.25" hidden="false" customHeight="false" outlineLevel="0" collapsed="false">
      <c r="C16" s="19"/>
    </row>
    <row r="17" customFormat="false" ht="14.25" hidden="false" customHeight="false" outlineLevel="0" collapsed="false">
      <c r="E17" s="38"/>
    </row>
  </sheetData>
  <mergeCells count="7">
    <mergeCell ref="A3:B5"/>
    <mergeCell ref="C3:E3"/>
    <mergeCell ref="F3:H3"/>
    <mergeCell ref="C5:H5"/>
    <mergeCell ref="A12:H12"/>
    <mergeCell ref="A14:H14"/>
    <mergeCell ref="A15:H15"/>
  </mergeCells>
  <conditionalFormatting sqref="C1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C6:H9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11:H11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C10:H10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25" width="19.88"/>
    <col collapsed="false" customWidth="true" hidden="false" outlineLevel="0" max="4" min="2" style="25" width="7.62"/>
    <col collapsed="false" customWidth="true" hidden="false" outlineLevel="0" max="7" min="5" style="25" width="7.88"/>
    <col collapsed="false" customWidth="true" hidden="false" outlineLevel="0" max="8" min="8" style="25" width="8.12"/>
    <col collapsed="false" customWidth="true" hidden="false" outlineLevel="0" max="9" min="9" style="25" width="8.62"/>
    <col collapsed="false" customWidth="false" hidden="false" outlineLevel="0" max="16384" min="10" style="25" width="11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</row>
    <row r="2" s="2" customFormat="true" ht="14.25" hidden="false" customHeight="true" outlineLevel="0" collapsed="false">
      <c r="A2" s="39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40" t="s">
        <v>38</v>
      </c>
      <c r="B3" s="41" t="s">
        <v>39</v>
      </c>
      <c r="C3" s="41"/>
      <c r="D3" s="41"/>
      <c r="E3" s="42" t="s">
        <v>40</v>
      </c>
      <c r="F3" s="42" t="s">
        <v>41</v>
      </c>
      <c r="G3" s="42" t="s">
        <v>42</v>
      </c>
      <c r="H3" s="43" t="s">
        <v>43</v>
      </c>
      <c r="I3" s="43"/>
    </row>
    <row r="4" customFormat="false" ht="31.5" hidden="false" customHeight="true" outlineLevel="0" collapsed="false">
      <c r="A4" s="40"/>
      <c r="B4" s="44" t="s">
        <v>44</v>
      </c>
      <c r="C4" s="45" t="s">
        <v>45</v>
      </c>
      <c r="D4" s="46" t="s">
        <v>46</v>
      </c>
      <c r="E4" s="42"/>
      <c r="F4" s="42"/>
      <c r="G4" s="42"/>
      <c r="H4" s="47" t="s">
        <v>40</v>
      </c>
      <c r="I4" s="48" t="s">
        <v>41</v>
      </c>
    </row>
    <row r="5" customFormat="false" ht="12.75" hidden="false" customHeight="true" outlineLevel="0" collapsed="false">
      <c r="A5" s="40"/>
      <c r="B5" s="44"/>
      <c r="C5" s="45"/>
      <c r="D5" s="49" t="s">
        <v>47</v>
      </c>
      <c r="E5" s="42"/>
      <c r="F5" s="42"/>
      <c r="G5" s="42"/>
      <c r="H5" s="50" t="s">
        <v>47</v>
      </c>
      <c r="I5" s="50"/>
    </row>
    <row r="6" s="51" customFormat="true" ht="34.5" hidden="false" customHeight="true" outlineLevel="0" collapsed="false">
      <c r="A6" s="14" t="s">
        <v>48</v>
      </c>
      <c r="B6" s="14"/>
      <c r="C6" s="14"/>
      <c r="D6" s="14"/>
      <c r="E6" s="14"/>
      <c r="F6" s="14"/>
      <c r="G6" s="14"/>
      <c r="H6" s="14"/>
      <c r="I6" s="14"/>
      <c r="K6" s="52"/>
      <c r="L6" s="52"/>
      <c r="M6" s="52"/>
    </row>
    <row r="7" s="51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2"/>
      <c r="L7" s="52"/>
      <c r="M7" s="52"/>
    </row>
    <row r="8" s="51" customFormat="true" ht="19.5" hidden="false" customHeight="true" outlineLevel="0" collapsed="false">
      <c r="A8" s="53" t="s">
        <v>49</v>
      </c>
      <c r="B8" s="54" t="n">
        <v>90931</v>
      </c>
      <c r="C8" s="55" t="n">
        <v>94221</v>
      </c>
      <c r="D8" s="56" t="n">
        <v>3.61812803114449</v>
      </c>
      <c r="E8" s="57" t="n">
        <v>92323</v>
      </c>
      <c r="F8" s="57" t="n">
        <v>95148</v>
      </c>
      <c r="G8" s="57" t="n">
        <v>96657</v>
      </c>
      <c r="H8" s="56" t="n">
        <v>4.69438818062671</v>
      </c>
      <c r="I8" s="56" t="n">
        <v>1.58595030899231</v>
      </c>
    </row>
    <row r="9" s="51" customFormat="true" ht="21.75" hidden="false" customHeight="true" outlineLevel="0" collapsed="false">
      <c r="A9" s="58" t="s">
        <v>50</v>
      </c>
      <c r="B9" s="59" t="n">
        <v>1151104</v>
      </c>
      <c r="C9" s="60" t="n">
        <v>1246390</v>
      </c>
      <c r="D9" s="61" t="n">
        <v>8.27779244968309</v>
      </c>
      <c r="E9" s="62" t="n">
        <v>241088</v>
      </c>
      <c r="F9" s="62" t="n">
        <v>272914</v>
      </c>
      <c r="G9" s="62" t="n">
        <v>267446</v>
      </c>
      <c r="H9" s="61" t="n">
        <v>10.9329373506769</v>
      </c>
      <c r="I9" s="61" t="n">
        <v>-2.00356156151755</v>
      </c>
    </row>
    <row r="10" s="51" customFormat="true" ht="19.5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2"/>
      <c r="K10" s="52"/>
      <c r="L10" s="52"/>
      <c r="M10" s="52"/>
    </row>
    <row r="11" s="51" customFormat="true" ht="4.5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K11" s="52"/>
      <c r="L11" s="52"/>
      <c r="M11" s="52"/>
    </row>
    <row r="12" customFormat="false" ht="15" hidden="false" customHeight="true" outlineLevel="0" collapsed="false">
      <c r="A12" s="35" t="s">
        <v>52</v>
      </c>
      <c r="B12" s="64" t="n">
        <v>19313</v>
      </c>
      <c r="C12" s="65" t="n">
        <v>20406</v>
      </c>
      <c r="D12" s="66" t="n">
        <v>5.65940040387304</v>
      </c>
      <c r="E12" s="67" t="n">
        <v>4175</v>
      </c>
      <c r="F12" s="67" t="n">
        <v>5017</v>
      </c>
      <c r="G12" s="67" t="n">
        <v>4472</v>
      </c>
      <c r="H12" s="66" t="n">
        <v>7.11377245508982</v>
      </c>
      <c r="I12" s="66" t="n">
        <v>-10.8630655770381</v>
      </c>
    </row>
    <row r="13" customFormat="false" ht="15" hidden="false" customHeight="true" outlineLevel="0" collapsed="false">
      <c r="A13" s="35" t="s">
        <v>53</v>
      </c>
      <c r="B13" s="64" t="n">
        <v>7695</v>
      </c>
      <c r="C13" s="65" t="n">
        <v>8084</v>
      </c>
      <c r="D13" s="66" t="n">
        <v>5.05523066926576</v>
      </c>
      <c r="E13" s="67" t="n">
        <v>1523</v>
      </c>
      <c r="F13" s="67" t="n">
        <v>1800</v>
      </c>
      <c r="G13" s="67" t="n">
        <v>1694</v>
      </c>
      <c r="H13" s="66" t="n">
        <v>11.2278397898884</v>
      </c>
      <c r="I13" s="66" t="n">
        <v>-5.88888888888889</v>
      </c>
    </row>
    <row r="14" customFormat="false" ht="15" hidden="false" customHeight="true" outlineLevel="0" collapsed="false">
      <c r="A14" s="35" t="s">
        <v>54</v>
      </c>
      <c r="B14" s="64" t="n">
        <v>2181</v>
      </c>
      <c r="C14" s="65" t="n">
        <v>2255</v>
      </c>
      <c r="D14" s="66" t="n">
        <v>3.39293901879872</v>
      </c>
      <c r="E14" s="67" t="n">
        <v>441</v>
      </c>
      <c r="F14" s="67" t="n">
        <v>503</v>
      </c>
      <c r="G14" s="67" t="n">
        <v>481</v>
      </c>
      <c r="H14" s="66" t="n">
        <v>9.0702947845805</v>
      </c>
      <c r="I14" s="66" t="n">
        <v>-4.37375745526839</v>
      </c>
    </row>
    <row r="15" customFormat="false" ht="15" hidden="false" customHeight="true" outlineLevel="0" collapsed="false">
      <c r="A15" s="26" t="s">
        <v>55</v>
      </c>
      <c r="B15" s="64" t="n">
        <v>29189</v>
      </c>
      <c r="C15" s="65" t="n">
        <v>30747</v>
      </c>
      <c r="D15" s="68" t="n">
        <v>5.33762718832437</v>
      </c>
      <c r="E15" s="62" t="n">
        <v>6139</v>
      </c>
      <c r="F15" s="62" t="n">
        <v>7320</v>
      </c>
      <c r="G15" s="62" t="n">
        <v>6648</v>
      </c>
      <c r="H15" s="68" t="n">
        <v>8.29125264701091</v>
      </c>
      <c r="I15" s="68" t="n">
        <v>-9.18032786885246</v>
      </c>
    </row>
    <row r="16" customFormat="false" ht="27.75" hidden="false" customHeight="true" outlineLevel="0" collapsed="false">
      <c r="A16" s="32" t="s">
        <v>56</v>
      </c>
      <c r="B16" s="59" t="n">
        <v>5325</v>
      </c>
      <c r="C16" s="60" t="n">
        <v>5787</v>
      </c>
      <c r="D16" s="68" t="n">
        <v>8.67605633802817</v>
      </c>
      <c r="E16" s="62" t="n">
        <v>1121</v>
      </c>
      <c r="F16" s="62" t="n">
        <v>1350</v>
      </c>
      <c r="G16" s="62" t="n">
        <v>1186</v>
      </c>
      <c r="H16" s="68" t="n">
        <v>5.79839429081178</v>
      </c>
      <c r="I16" s="68" t="n">
        <v>-12.1481481481481</v>
      </c>
    </row>
    <row r="17" customFormat="false" ht="15" hidden="false" customHeight="true" outlineLevel="0" collapsed="false">
      <c r="A17" s="32" t="s">
        <v>10</v>
      </c>
      <c r="B17" s="64" t="n">
        <v>4902</v>
      </c>
      <c r="C17" s="65" t="n">
        <v>5086</v>
      </c>
      <c r="D17" s="68" t="n">
        <v>3.75356997144023</v>
      </c>
      <c r="E17" s="62" t="n">
        <v>1182</v>
      </c>
      <c r="F17" s="62" t="n">
        <v>1366</v>
      </c>
      <c r="G17" s="62" t="n">
        <v>1233</v>
      </c>
      <c r="H17" s="68" t="n">
        <v>4.31472081218274</v>
      </c>
      <c r="I17" s="68" t="n">
        <v>-9.73645680819912</v>
      </c>
    </row>
    <row r="18" customFormat="false" ht="15" hidden="false" customHeight="true" outlineLevel="0" collapsed="false">
      <c r="A18" s="32" t="s">
        <v>57</v>
      </c>
      <c r="B18" s="64" t="n">
        <v>3756</v>
      </c>
      <c r="C18" s="65" t="n">
        <v>3750</v>
      </c>
      <c r="D18" s="68" t="n">
        <v>-0.159744408945687</v>
      </c>
      <c r="E18" s="62" t="n">
        <v>867</v>
      </c>
      <c r="F18" s="62" t="n">
        <v>962</v>
      </c>
      <c r="G18" s="62" t="n">
        <v>908</v>
      </c>
      <c r="H18" s="68" t="n">
        <v>4.72895040369089</v>
      </c>
      <c r="I18" s="68" t="n">
        <v>-5.61330561330561</v>
      </c>
    </row>
    <row r="19" customFormat="false" ht="15" hidden="false" customHeight="true" outlineLevel="0" collapsed="false">
      <c r="A19" s="26" t="s">
        <v>58</v>
      </c>
      <c r="B19" s="64" t="n">
        <v>13983</v>
      </c>
      <c r="C19" s="65" t="n">
        <v>14621</v>
      </c>
      <c r="D19" s="68" t="n">
        <v>4.56268325824215</v>
      </c>
      <c r="E19" s="62" t="n">
        <v>3170</v>
      </c>
      <c r="F19" s="62" t="n">
        <v>3678</v>
      </c>
      <c r="G19" s="62" t="n">
        <v>3326</v>
      </c>
      <c r="H19" s="68" t="n">
        <v>4.9211356466877</v>
      </c>
      <c r="I19" s="68" t="n">
        <v>-9.57041870581838</v>
      </c>
    </row>
    <row r="20" s="51" customFormat="true" ht="24.75" hidden="false" customHeight="true" outlineLevel="0" collapsed="false">
      <c r="A20" s="26" t="s">
        <v>59</v>
      </c>
      <c r="B20" s="54" t="n">
        <v>43172</v>
      </c>
      <c r="C20" s="55" t="n">
        <v>45368</v>
      </c>
      <c r="D20" s="56" t="n">
        <v>5.08663022329287</v>
      </c>
      <c r="E20" s="57" t="n">
        <v>9309</v>
      </c>
      <c r="F20" s="57" t="n">
        <v>10998</v>
      </c>
      <c r="G20" s="57" t="n">
        <v>9974</v>
      </c>
      <c r="H20" s="56" t="n">
        <v>7.14362444945751</v>
      </c>
      <c r="I20" s="56" t="n">
        <v>-9.31078377886889</v>
      </c>
    </row>
    <row r="21" s="51" customFormat="true" ht="34.5" hidden="false" customHeight="true" outlineLevel="0" collapsed="false">
      <c r="A21" s="69" t="s">
        <v>60</v>
      </c>
      <c r="B21" s="69"/>
      <c r="C21" s="69"/>
      <c r="D21" s="69"/>
      <c r="E21" s="69"/>
      <c r="F21" s="69"/>
      <c r="G21" s="69"/>
      <c r="H21" s="69"/>
      <c r="I21" s="69"/>
    </row>
    <row r="22" customFormat="false" ht="27.7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9.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8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</row>
    <row r="58" customFormat="false" ht="14.2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</row>
    <row r="59" customFormat="false" ht="14.2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</row>
    <row r="60" customFormat="false" ht="14.2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</row>
    <row r="61" customFormat="false" ht="14.2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</row>
    <row r="62" customFormat="false" ht="14.2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</row>
    <row r="63" customFormat="false" ht="14.2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</row>
    <row r="64" customFormat="false" ht="14.2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</row>
    <row r="65" customFormat="false" ht="14.2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</row>
    <row r="66" customFormat="false" ht="14.25" hidden="false" customHeight="true" outlineLevel="0" collapsed="false">
      <c r="A66" s="70"/>
      <c r="B66" s="26"/>
      <c r="C66" s="26"/>
      <c r="D66" s="26"/>
      <c r="E66" s="26"/>
      <c r="F66" s="26"/>
      <c r="G66" s="26"/>
      <c r="H66" s="26"/>
      <c r="I66" s="26"/>
    </row>
    <row r="67" customFormat="false" ht="14.25" hidden="false" customHeight="true" outlineLevel="0" collapsed="false">
      <c r="A67" s="71"/>
      <c r="B67" s="26"/>
      <c r="C67" s="26"/>
      <c r="D67" s="26"/>
      <c r="E67" s="26"/>
      <c r="F67" s="26"/>
      <c r="G67" s="26"/>
      <c r="H67" s="26"/>
      <c r="I67" s="26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2"/>
      <c r="L68" s="72"/>
      <c r="M68" s="72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8">
      <formula>"."</formula>
    </cfRule>
  </conditionalFormatting>
  <conditionalFormatting sqref="B8:I9">
    <cfRule type="cellIs" priority="3" operator="equal" aboveAverage="0" equalAverage="0" bottom="0" percent="0" rank="0" text="" dxfId="19">
      <formula>"."</formula>
    </cfRule>
    <cfRule type="cellIs" priority="4" operator="equal" aboveAverage="0" equalAverage="0" bottom="0" percent="0" rank="0" text="" dxfId="20">
      <formula>"..."</formula>
    </cfRule>
  </conditionalFormatting>
  <conditionalFormatting sqref="B12:I20">
    <cfRule type="cellIs" priority="5" operator="equal" aboveAverage="0" equalAverage="0" bottom="0" percent="0" rank="0" text="" dxfId="21">
      <formula>"."</formula>
    </cfRule>
    <cfRule type="cellIs" priority="6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8.62"/>
    <col collapsed="false" customWidth="true" hidden="false" outlineLevel="0" max="3" min="3" style="0" width="8.12"/>
    <col collapsed="false" customWidth="true" hidden="false" outlineLevel="0" max="7" min="4" style="0" width="7.5"/>
    <col collapsed="false" customWidth="true" hidden="false" outlineLevel="0" max="8" min="8" style="0" width="8"/>
    <col collapsed="false" customWidth="true" hidden="false" outlineLevel="0" max="9" min="9" style="0" width="8.25"/>
  </cols>
  <sheetData>
    <row r="1" customFormat="false" ht="16.5" hidden="false" customHeight="true" outlineLevel="0" collapsed="false"/>
    <row r="2" s="73" customFormat="true" ht="14.25" hidden="false" customHeight="true" outlineLevel="0" collapsed="false">
      <c r="A2" s="39" t="s">
        <v>62</v>
      </c>
      <c r="B2" s="3"/>
      <c r="C2" s="3"/>
      <c r="D2" s="3"/>
      <c r="E2" s="1"/>
      <c r="F2" s="1"/>
      <c r="G2" s="1"/>
      <c r="H2" s="1"/>
      <c r="I2" s="1"/>
    </row>
    <row r="3" s="78" customFormat="true" ht="24.75" hidden="false" customHeight="true" outlineLevel="0" collapsed="false">
      <c r="A3" s="74" t="s">
        <v>38</v>
      </c>
      <c r="B3" s="75" t="s">
        <v>63</v>
      </c>
      <c r="C3" s="75"/>
      <c r="D3" s="75"/>
      <c r="E3" s="76" t="s">
        <v>40</v>
      </c>
      <c r="F3" s="76" t="s">
        <v>41</v>
      </c>
      <c r="G3" s="76" t="s">
        <v>42</v>
      </c>
      <c r="H3" s="77" t="s">
        <v>43</v>
      </c>
      <c r="I3" s="77"/>
      <c r="K3" s="79"/>
      <c r="L3" s="79"/>
      <c r="M3" s="79"/>
    </row>
    <row r="4" s="78" customFormat="true" ht="33" hidden="false" customHeight="true" outlineLevel="0" collapsed="false">
      <c r="A4" s="74"/>
      <c r="B4" s="80" t="s">
        <v>44</v>
      </c>
      <c r="C4" s="81" t="s">
        <v>45</v>
      </c>
      <c r="D4" s="82" t="s">
        <v>64</v>
      </c>
      <c r="E4" s="76"/>
      <c r="F4" s="76"/>
      <c r="G4" s="76"/>
      <c r="H4" s="83" t="s">
        <v>40</v>
      </c>
      <c r="I4" s="84" t="s">
        <v>41</v>
      </c>
      <c r="K4" s="79"/>
      <c r="L4" s="79"/>
      <c r="M4" s="79"/>
    </row>
    <row r="5" s="78" customFormat="true" ht="15" hidden="false" customHeight="true" outlineLevel="0" collapsed="false">
      <c r="A5" s="74"/>
      <c r="B5" s="85" t="s">
        <v>65</v>
      </c>
      <c r="C5" s="85"/>
      <c r="D5" s="86" t="s">
        <v>47</v>
      </c>
      <c r="E5" s="87" t="s">
        <v>65</v>
      </c>
      <c r="F5" s="87"/>
      <c r="G5" s="87"/>
      <c r="H5" s="88" t="s">
        <v>47</v>
      </c>
      <c r="I5" s="88"/>
      <c r="K5" s="79"/>
      <c r="L5" s="79"/>
      <c r="M5" s="79"/>
    </row>
    <row r="6" s="78" customFormat="true" ht="18" hidden="false" customHeight="true" outlineLevel="0" collapsed="false">
      <c r="A6" s="89" t="s">
        <v>66</v>
      </c>
      <c r="K6" s="79"/>
      <c r="L6" s="79"/>
      <c r="M6" s="79"/>
    </row>
    <row r="7" s="78" customFormat="true" ht="15" hidden="false" customHeight="true" outlineLevel="0" collapsed="false">
      <c r="A7" s="32" t="s">
        <v>52</v>
      </c>
      <c r="B7" s="90" t="n">
        <v>1767036</v>
      </c>
      <c r="C7" s="90" t="n">
        <v>1959992</v>
      </c>
      <c r="D7" s="91" t="n">
        <v>10.9197548889779</v>
      </c>
      <c r="E7" s="90" t="n">
        <v>416989</v>
      </c>
      <c r="F7" s="90" t="n">
        <v>459783</v>
      </c>
      <c r="G7" s="90" t="n">
        <v>447066</v>
      </c>
      <c r="H7" s="91" t="n">
        <v>7.21290010048227</v>
      </c>
      <c r="I7" s="91" t="n">
        <v>-2.76586998649363</v>
      </c>
      <c r="K7" s="79"/>
      <c r="L7" s="79"/>
      <c r="M7" s="79"/>
    </row>
    <row r="8" s="78" customFormat="true" ht="15" hidden="false" customHeight="true" outlineLevel="0" collapsed="false">
      <c r="A8" s="32" t="s">
        <v>67</v>
      </c>
      <c r="B8" s="90" t="n">
        <v>1171881</v>
      </c>
      <c r="C8" s="90" t="n">
        <v>1200956</v>
      </c>
      <c r="D8" s="91" t="n">
        <v>2.48105396367037</v>
      </c>
      <c r="E8" s="90" t="n">
        <v>271639</v>
      </c>
      <c r="F8" s="90" t="n">
        <v>282273</v>
      </c>
      <c r="G8" s="90" t="n">
        <v>262159</v>
      </c>
      <c r="H8" s="91" t="n">
        <v>-3.48992596792066</v>
      </c>
      <c r="I8" s="91" t="n">
        <v>-7.12572580445172</v>
      </c>
      <c r="K8" s="79"/>
      <c r="L8" s="79"/>
      <c r="M8" s="79"/>
    </row>
    <row r="9" s="78" customFormat="true" ht="15" hidden="false" customHeight="true" outlineLevel="0" collapsed="false">
      <c r="A9" s="32" t="s">
        <v>68</v>
      </c>
      <c r="B9" s="90" t="n">
        <v>250230</v>
      </c>
      <c r="C9" s="90" t="n">
        <v>263359</v>
      </c>
      <c r="D9" s="91" t="n">
        <v>5.24677296886864</v>
      </c>
      <c r="E9" s="90" t="n">
        <v>55867</v>
      </c>
      <c r="F9" s="90" t="n">
        <v>60641</v>
      </c>
      <c r="G9" s="90" t="n">
        <v>62940</v>
      </c>
      <c r="H9" s="91" t="n">
        <v>12.6604256537849</v>
      </c>
      <c r="I9" s="91" t="n">
        <v>3.79116439372702</v>
      </c>
      <c r="K9" s="79"/>
      <c r="L9" s="79"/>
      <c r="M9" s="79"/>
    </row>
    <row r="10" s="78" customFormat="true" ht="18" hidden="false" customHeight="true" outlineLevel="0" collapsed="false">
      <c r="A10" s="89" t="s">
        <v>55</v>
      </c>
      <c r="B10" s="90" t="n">
        <v>3189147</v>
      </c>
      <c r="C10" s="90" t="n">
        <v>3424307</v>
      </c>
      <c r="D10" s="91" t="n">
        <v>7.37375856302641</v>
      </c>
      <c r="E10" s="90" t="n">
        <v>744496</v>
      </c>
      <c r="F10" s="90" t="n">
        <v>802696</v>
      </c>
      <c r="G10" s="90" t="n">
        <v>772165</v>
      </c>
      <c r="H10" s="91" t="n">
        <v>3.71647396359416</v>
      </c>
      <c r="I10" s="91" t="n">
        <v>-3.80355701286664</v>
      </c>
      <c r="K10" s="79"/>
      <c r="L10" s="79"/>
      <c r="M10" s="79"/>
    </row>
    <row r="11" s="78" customFormat="true" ht="15" hidden="false" customHeight="true" outlineLevel="0" collapsed="false">
      <c r="A11" s="32" t="s">
        <v>69</v>
      </c>
      <c r="B11" s="90" t="n">
        <v>465438</v>
      </c>
      <c r="C11" s="90" t="n">
        <v>526108</v>
      </c>
      <c r="D11" s="91" t="n">
        <v>13.0350336672124</v>
      </c>
      <c r="E11" s="90" t="n">
        <v>110950</v>
      </c>
      <c r="F11" s="90" t="n">
        <v>126941</v>
      </c>
      <c r="G11" s="90" t="n">
        <v>123089</v>
      </c>
      <c r="H11" s="91" t="n">
        <v>10.9409643983776</v>
      </c>
      <c r="I11" s="91" t="n">
        <v>-3.03448058546884</v>
      </c>
    </row>
    <row r="12" s="78" customFormat="true" ht="15" hidden="false" customHeight="true" outlineLevel="0" collapsed="false">
      <c r="A12" s="32" t="s">
        <v>10</v>
      </c>
      <c r="B12" s="90" t="n">
        <v>493866</v>
      </c>
      <c r="C12" s="90" t="n">
        <v>553855</v>
      </c>
      <c r="D12" s="91" t="n">
        <v>12.1468171528309</v>
      </c>
      <c r="E12" s="90" t="n">
        <v>133663</v>
      </c>
      <c r="F12" s="90" t="n">
        <v>143081</v>
      </c>
      <c r="G12" s="90" t="n">
        <v>148186</v>
      </c>
      <c r="H12" s="91" t="n">
        <v>10.8653853347598</v>
      </c>
      <c r="I12" s="91" t="n">
        <v>3.56790908646152</v>
      </c>
      <c r="L12" s="79"/>
      <c r="M12" s="79"/>
    </row>
    <row r="13" s="78" customFormat="true" ht="15" hidden="false" customHeight="true" outlineLevel="0" collapsed="false">
      <c r="A13" s="32" t="s">
        <v>57</v>
      </c>
      <c r="B13" s="90" t="n">
        <v>394625</v>
      </c>
      <c r="C13" s="90" t="n">
        <v>431466</v>
      </c>
      <c r="D13" s="91" t="n">
        <v>9.33569844789357</v>
      </c>
      <c r="E13" s="90" t="n">
        <v>92686</v>
      </c>
      <c r="F13" s="90" t="n">
        <v>106498</v>
      </c>
      <c r="G13" s="90" t="n">
        <v>110413</v>
      </c>
      <c r="H13" s="91" t="n">
        <v>19.1258658265542</v>
      </c>
      <c r="I13" s="91" t="n">
        <v>3.67612537324645</v>
      </c>
      <c r="L13" s="79"/>
      <c r="M13" s="79"/>
    </row>
    <row r="14" s="78" customFormat="true" ht="18" hidden="false" customHeight="true" outlineLevel="0" collapsed="false">
      <c r="A14" s="89" t="s">
        <v>58</v>
      </c>
      <c r="B14" s="90" t="n">
        <v>1353928</v>
      </c>
      <c r="C14" s="90" t="n">
        <v>1511429</v>
      </c>
      <c r="D14" s="91" t="n">
        <v>11.6328933296305</v>
      </c>
      <c r="E14" s="90" t="n">
        <v>337299</v>
      </c>
      <c r="F14" s="90" t="n">
        <v>376520</v>
      </c>
      <c r="G14" s="90" t="n">
        <v>381688</v>
      </c>
      <c r="H14" s="91" t="n">
        <v>13.1601338871446</v>
      </c>
      <c r="I14" s="91" t="n">
        <v>1.37256985020716</v>
      </c>
      <c r="L14" s="79"/>
      <c r="M14" s="79"/>
    </row>
    <row r="15" s="51" customFormat="true" ht="18" hidden="false" customHeight="true" outlineLevel="0" collapsed="false">
      <c r="A15" s="89" t="s">
        <v>59</v>
      </c>
      <c r="B15" s="92" t="n">
        <v>4543076</v>
      </c>
      <c r="C15" s="92" t="n">
        <v>4935736</v>
      </c>
      <c r="D15" s="93" t="n">
        <v>8.64304273140049</v>
      </c>
      <c r="E15" s="92" t="n">
        <v>1081795</v>
      </c>
      <c r="F15" s="92" t="n">
        <v>1179216</v>
      </c>
      <c r="G15" s="92" t="n">
        <v>1153853</v>
      </c>
      <c r="H15" s="93" t="n">
        <v>6.66096626440314</v>
      </c>
      <c r="I15" s="93" t="n">
        <v>-2.15083580955482</v>
      </c>
    </row>
    <row r="16" s="51" customFormat="true" ht="15" hidden="false" customHeight="true" outlineLevel="0" collapsed="false">
      <c r="A16" s="94" t="s">
        <v>70</v>
      </c>
      <c r="B16" s="90" t="n">
        <v>60460</v>
      </c>
      <c r="C16" s="90" t="n">
        <v>73652</v>
      </c>
      <c r="D16" s="91" t="n">
        <v>21.8193847171684</v>
      </c>
      <c r="E16" s="90" t="n">
        <v>16845</v>
      </c>
      <c r="F16" s="90" t="n">
        <v>18327</v>
      </c>
      <c r="G16" s="90" t="n">
        <v>18296</v>
      </c>
      <c r="H16" s="91" t="n">
        <v>8.61383199762541</v>
      </c>
      <c r="I16" s="91" t="n">
        <v>-0.169149342500136</v>
      </c>
    </row>
    <row r="17" s="51" customFormat="true" ht="18" hidden="false" customHeight="true" outlineLevel="0" collapsed="false">
      <c r="A17" s="89" t="s">
        <v>71</v>
      </c>
      <c r="B17" s="92" t="n">
        <v>4603537</v>
      </c>
      <c r="C17" s="92" t="n">
        <v>5009388</v>
      </c>
      <c r="D17" s="93" t="n">
        <v>8.81606903561327</v>
      </c>
      <c r="E17" s="92" t="n">
        <v>1098641</v>
      </c>
      <c r="F17" s="92" t="n">
        <v>1197544</v>
      </c>
      <c r="G17" s="92" t="n">
        <v>1172149</v>
      </c>
      <c r="H17" s="93" t="n">
        <v>6.69081164820901</v>
      </c>
      <c r="I17" s="93" t="n">
        <v>-2.12059014115557</v>
      </c>
    </row>
    <row r="18" s="51" customFormat="true" ht="52.5" hidden="false" customHeight="true" outlineLevel="0" collapsed="false">
      <c r="A18" s="69" t="s">
        <v>72</v>
      </c>
      <c r="B18" s="69"/>
      <c r="C18" s="69"/>
      <c r="D18" s="69"/>
      <c r="E18" s="69"/>
      <c r="F18" s="69"/>
      <c r="G18" s="69"/>
      <c r="H18" s="69"/>
      <c r="I18" s="69"/>
    </row>
    <row r="19" s="25" customFormat="true" ht="15" hidden="false" customHeight="true" outlineLevel="0" collapsed="false">
      <c r="A19" s="24" t="s">
        <v>73</v>
      </c>
      <c r="B19" s="24"/>
      <c r="C19" s="24"/>
      <c r="D19" s="24"/>
      <c r="E19" s="24"/>
      <c r="F19" s="24"/>
      <c r="G19" s="24"/>
      <c r="H19" s="24"/>
      <c r="I19" s="24"/>
    </row>
    <row r="20" s="78" customFormat="true" ht="14.2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L20" s="79"/>
      <c r="M20" s="79"/>
    </row>
    <row r="21" s="79" customFormat="true" ht="15" hidden="false" customHeight="false" outlineLevel="0" collapsed="false">
      <c r="A21" s="52"/>
    </row>
    <row r="22" customFormat="false" ht="14.25" hidden="false" customHeight="false" outlineLevel="0" collapsed="false">
      <c r="H22" s="96"/>
    </row>
    <row r="23" customFormat="false" ht="14.25" hidden="false" customHeight="false" outlineLevel="0" collapsed="false">
      <c r="H23" s="96"/>
    </row>
    <row r="31" customFormat="false" ht="19.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2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4</v>
      </c>
      <c r="B1" s="78"/>
      <c r="C1" s="78"/>
      <c r="D1" s="78"/>
      <c r="E1" s="78"/>
      <c r="F1" s="78"/>
      <c r="G1" s="78"/>
      <c r="H1" s="1"/>
      <c r="I1" s="1"/>
    </row>
    <row r="2" s="2" customFormat="true" ht="14.25" hidden="false" customHeight="true" outlineLevel="0" collapsed="false">
      <c r="A2" s="97" t="s">
        <v>75</v>
      </c>
      <c r="B2" s="78"/>
      <c r="C2" s="78"/>
      <c r="D2" s="78"/>
      <c r="E2" s="78"/>
      <c r="F2" s="78"/>
      <c r="G2" s="78"/>
      <c r="H2" s="1"/>
      <c r="I2" s="1"/>
    </row>
    <row r="3" customFormat="false" ht="16.5" hidden="false" customHeight="true" outlineLevel="0" collapsed="false">
      <c r="A3" s="4" t="s">
        <v>76</v>
      </c>
      <c r="B3" s="98" t="s">
        <v>77</v>
      </c>
      <c r="C3" s="99" t="s">
        <v>50</v>
      </c>
      <c r="D3" s="99" t="s">
        <v>78</v>
      </c>
      <c r="E3" s="7" t="s">
        <v>79</v>
      </c>
      <c r="F3" s="7"/>
      <c r="G3" s="100"/>
    </row>
    <row r="4" customFormat="false" ht="16.5" hidden="false" customHeight="true" outlineLevel="0" collapsed="false">
      <c r="A4" s="4"/>
      <c r="B4" s="98"/>
      <c r="C4" s="99"/>
      <c r="D4" s="99"/>
      <c r="E4" s="9" t="s">
        <v>3</v>
      </c>
      <c r="F4" s="10" t="s">
        <v>4</v>
      </c>
      <c r="G4" s="100"/>
    </row>
    <row r="5" customFormat="false" ht="15" hidden="false" customHeight="true" outlineLevel="0" collapsed="false">
      <c r="A5" s="4"/>
      <c r="B5" s="98"/>
      <c r="C5" s="101" t="s">
        <v>80</v>
      </c>
      <c r="D5" s="102" t="s">
        <v>81</v>
      </c>
      <c r="E5" s="101" t="s">
        <v>80</v>
      </c>
      <c r="F5" s="101"/>
      <c r="G5" s="100"/>
    </row>
    <row r="6" s="104" customFormat="true" ht="15" hidden="false" customHeight="true" outlineLevel="0" collapsed="false">
      <c r="A6" s="103" t="n">
        <v>1995</v>
      </c>
      <c r="B6" s="90" t="n">
        <v>147385</v>
      </c>
      <c r="C6" s="90" t="n">
        <v>3810</v>
      </c>
      <c r="D6" s="90" t="n">
        <v>175307</v>
      </c>
      <c r="E6" s="90" t="n">
        <v>8800</v>
      </c>
      <c r="F6" s="90" t="n">
        <v>3483</v>
      </c>
    </row>
    <row r="7" s="104" customFormat="true" ht="12.75" hidden="false" customHeight="true" outlineLevel="0" collapsed="false">
      <c r="A7" s="103" t="n">
        <v>1996</v>
      </c>
      <c r="B7" s="90" t="n">
        <v>133693</v>
      </c>
      <c r="C7" s="90" t="n">
        <v>3501</v>
      </c>
      <c r="D7" s="90" t="n">
        <v>155033</v>
      </c>
      <c r="E7" s="90" t="n">
        <v>8083</v>
      </c>
      <c r="F7" s="90" t="n">
        <v>3310</v>
      </c>
    </row>
    <row r="8" s="104" customFormat="true" ht="12.75" hidden="false" customHeight="true" outlineLevel="0" collapsed="false">
      <c r="A8" s="103" t="n">
        <v>1997</v>
      </c>
      <c r="B8" s="90" t="n">
        <v>123916</v>
      </c>
      <c r="C8" s="90" t="n">
        <v>3220</v>
      </c>
      <c r="D8" s="90" t="n">
        <v>144043</v>
      </c>
      <c r="E8" s="90" t="n">
        <v>7551</v>
      </c>
      <c r="F8" s="90" t="n">
        <v>3233</v>
      </c>
    </row>
    <row r="9" s="104" customFormat="true" ht="12.75" hidden="false" customHeight="true" outlineLevel="0" collapsed="false">
      <c r="A9" s="103" t="n">
        <v>1998</v>
      </c>
      <c r="B9" s="90" t="n">
        <v>119798</v>
      </c>
      <c r="C9" s="90" t="n">
        <v>3126</v>
      </c>
      <c r="D9" s="90" t="n">
        <v>140948</v>
      </c>
      <c r="E9" s="90" t="n">
        <v>7496</v>
      </c>
      <c r="F9" s="90" t="n">
        <v>3133</v>
      </c>
    </row>
    <row r="10" s="104" customFormat="true" ht="12.75" hidden="false" customHeight="true" outlineLevel="0" collapsed="false">
      <c r="A10" s="103" t="n">
        <v>1999</v>
      </c>
      <c r="B10" s="90" t="n">
        <v>119378</v>
      </c>
      <c r="C10" s="90" t="n">
        <v>3165</v>
      </c>
      <c r="D10" s="90" t="n">
        <v>140691</v>
      </c>
      <c r="E10" s="90" t="n">
        <v>7909</v>
      </c>
      <c r="F10" s="90" t="n">
        <v>3348</v>
      </c>
    </row>
    <row r="11" s="104" customFormat="true" ht="12.75" hidden="false" customHeight="true" outlineLevel="0" collapsed="false">
      <c r="A11" s="103" t="n">
        <v>2000</v>
      </c>
      <c r="B11" s="90" t="n">
        <v>116868</v>
      </c>
      <c r="C11" s="90" t="n">
        <v>3142</v>
      </c>
      <c r="D11" s="90" t="n">
        <v>140812</v>
      </c>
      <c r="E11" s="90" t="n">
        <v>7934</v>
      </c>
      <c r="F11" s="90" t="n">
        <v>3431</v>
      </c>
    </row>
    <row r="12" s="104" customFormat="true" ht="12.75" hidden="false" customHeight="true" outlineLevel="0" collapsed="false">
      <c r="A12" s="103" t="n">
        <v>2001</v>
      </c>
      <c r="B12" s="90" t="n">
        <v>110891</v>
      </c>
      <c r="C12" s="90" t="n">
        <v>3019</v>
      </c>
      <c r="D12" s="90" t="n">
        <v>129441</v>
      </c>
      <c r="E12" s="90" t="n">
        <v>7530</v>
      </c>
      <c r="F12" s="90" t="n">
        <v>3355</v>
      </c>
    </row>
    <row r="13" s="104" customFormat="true" ht="12.75" hidden="false" customHeight="true" outlineLevel="0" collapsed="false">
      <c r="A13" s="103" t="n">
        <v>2002</v>
      </c>
      <c r="B13" s="90" t="n">
        <v>104500</v>
      </c>
      <c r="C13" s="90" t="n">
        <v>2891</v>
      </c>
      <c r="D13" s="90" t="n">
        <v>118783</v>
      </c>
      <c r="E13" s="90" t="n">
        <v>7320</v>
      </c>
      <c r="F13" s="90" t="n">
        <v>3300</v>
      </c>
    </row>
    <row r="14" s="104" customFormat="true" ht="12.75" hidden="false" customHeight="true" outlineLevel="0" collapsed="false">
      <c r="A14" s="103" t="n">
        <v>2003</v>
      </c>
      <c r="B14" s="90" t="n">
        <v>97043</v>
      </c>
      <c r="C14" s="90" t="n">
        <v>2688</v>
      </c>
      <c r="D14" s="90" t="n">
        <v>109741</v>
      </c>
      <c r="E14" s="90" t="n">
        <v>6606</v>
      </c>
      <c r="F14" s="90" t="n">
        <v>3107</v>
      </c>
    </row>
    <row r="15" s="104" customFormat="true" ht="12.75" hidden="false" customHeight="true" outlineLevel="0" collapsed="false">
      <c r="A15" s="103" t="n">
        <v>2004</v>
      </c>
      <c r="B15" s="90" t="n">
        <v>90401</v>
      </c>
      <c r="C15" s="90" t="n">
        <v>2487</v>
      </c>
      <c r="D15" s="90" t="n">
        <v>103741</v>
      </c>
      <c r="E15" s="90" t="n">
        <v>6164</v>
      </c>
      <c r="F15" s="90" t="n">
        <v>2826</v>
      </c>
    </row>
    <row r="16" s="104" customFormat="true" ht="12.75" hidden="false" customHeight="true" outlineLevel="0" collapsed="false">
      <c r="A16" s="103" t="n">
        <v>2005</v>
      </c>
      <c r="B16" s="90" t="n">
        <v>86018</v>
      </c>
      <c r="C16" s="90" t="n">
        <v>2340</v>
      </c>
      <c r="D16" s="90" t="n">
        <v>96081</v>
      </c>
      <c r="E16" s="90" t="n">
        <v>6203</v>
      </c>
      <c r="F16" s="90" t="n">
        <v>2800</v>
      </c>
    </row>
    <row r="17" s="104" customFormat="true" ht="12.75" hidden="false" customHeight="true" outlineLevel="0" collapsed="false">
      <c r="A17" s="105" t="n">
        <v>2006</v>
      </c>
      <c r="B17" s="106" t="n">
        <v>85672</v>
      </c>
      <c r="C17" s="90" t="n">
        <v>2359</v>
      </c>
      <c r="D17" s="90" t="n">
        <v>101785</v>
      </c>
      <c r="E17" s="90" t="n">
        <v>7130</v>
      </c>
      <c r="F17" s="90" t="n">
        <v>3070</v>
      </c>
    </row>
    <row r="18" s="104" customFormat="true" ht="12.75" hidden="false" customHeight="true" outlineLevel="0" collapsed="false">
      <c r="A18" s="103" t="n">
        <v>2007</v>
      </c>
      <c r="B18" s="107" t="n">
        <v>84810</v>
      </c>
      <c r="C18" s="107" t="n">
        <v>2414</v>
      </c>
      <c r="D18" s="107" t="n">
        <v>103020</v>
      </c>
      <c r="E18" s="107" t="n">
        <v>6938</v>
      </c>
      <c r="F18" s="107" t="n">
        <v>3273</v>
      </c>
    </row>
    <row r="19" s="104" customFormat="true" ht="12.75" hidden="false" customHeight="true" outlineLevel="0" collapsed="false">
      <c r="A19" s="103" t="n">
        <v>2008</v>
      </c>
      <c r="B19" s="107" t="n">
        <v>84645</v>
      </c>
      <c r="C19" s="107" t="n">
        <v>2436</v>
      </c>
      <c r="D19" s="107" t="n">
        <v>102736</v>
      </c>
      <c r="E19" s="107" t="n">
        <v>7337</v>
      </c>
      <c r="F19" s="107" t="n">
        <v>3518</v>
      </c>
    </row>
    <row r="20" s="104" customFormat="true" ht="12.75" hidden="false" customHeight="true" outlineLevel="0" collapsed="false">
      <c r="A20" s="103" t="n">
        <v>2009</v>
      </c>
      <c r="B20" s="107" t="n">
        <v>84325</v>
      </c>
      <c r="C20" s="107" t="n">
        <v>2386</v>
      </c>
      <c r="D20" s="107" t="n">
        <v>99645</v>
      </c>
      <c r="E20" s="107" t="n">
        <v>7044</v>
      </c>
      <c r="F20" s="107" t="n">
        <v>3609</v>
      </c>
    </row>
    <row r="21" s="104" customFormat="true" ht="12.75" hidden="false" customHeight="true" outlineLevel="0" collapsed="false">
      <c r="A21" s="103" t="n">
        <v>2010</v>
      </c>
      <c r="B21" s="107" t="n">
        <v>86416</v>
      </c>
      <c r="C21" s="107" t="n">
        <v>2430</v>
      </c>
      <c r="D21" s="107" t="n">
        <v>98936</v>
      </c>
      <c r="E21" s="107" t="n">
        <v>6900</v>
      </c>
      <c r="F21" s="107" t="n">
        <v>3401</v>
      </c>
    </row>
    <row r="22" s="104" customFormat="true" ht="12.75" hidden="false" customHeight="true" outlineLevel="0" collapsed="false">
      <c r="A22" s="103" t="n">
        <v>2011</v>
      </c>
      <c r="B22" s="107" t="n">
        <v>86924</v>
      </c>
      <c r="C22" s="107" t="n">
        <v>2570</v>
      </c>
      <c r="D22" s="107" t="n">
        <v>106696</v>
      </c>
      <c r="E22" s="107" t="n">
        <v>7888</v>
      </c>
      <c r="F22" s="107" t="n">
        <v>3565</v>
      </c>
    </row>
    <row r="23" s="104" customFormat="true" ht="12.75" hidden="false" customHeight="true" outlineLevel="0" collapsed="false">
      <c r="A23" s="103" t="n">
        <v>2012</v>
      </c>
      <c r="B23" s="107" t="n">
        <v>88534</v>
      </c>
      <c r="C23" s="107" t="n">
        <v>2649</v>
      </c>
      <c r="D23" s="107" t="n">
        <v>104752</v>
      </c>
      <c r="E23" s="107" t="n">
        <v>8027</v>
      </c>
      <c r="F23" s="107" t="n">
        <v>3543</v>
      </c>
    </row>
    <row r="24" s="104" customFormat="true" ht="12.75" hidden="false" customHeight="true" outlineLevel="0" collapsed="false">
      <c r="A24" s="103" t="n">
        <v>2013</v>
      </c>
      <c r="B24" s="107" t="n">
        <v>89773</v>
      </c>
      <c r="C24" s="107" t="n">
        <v>2750</v>
      </c>
      <c r="D24" s="107" t="n">
        <v>107475</v>
      </c>
      <c r="E24" s="107" t="n">
        <v>8482</v>
      </c>
      <c r="F24" s="107" t="n">
        <v>3773</v>
      </c>
    </row>
    <row r="25" s="104" customFormat="true" ht="12.75" hidden="false" customHeight="true" outlineLevel="0" collapsed="false">
      <c r="A25" s="103" t="n">
        <v>2014</v>
      </c>
      <c r="B25" s="107" t="n">
        <v>91654</v>
      </c>
      <c r="C25" s="107" t="n">
        <v>2905</v>
      </c>
      <c r="D25" s="107" t="n">
        <v>114892</v>
      </c>
      <c r="E25" s="107" t="n">
        <v>8800</v>
      </c>
      <c r="F25" s="107" t="n">
        <v>4140</v>
      </c>
    </row>
    <row r="26" s="104" customFormat="true" ht="12.75" hidden="false" customHeight="true" outlineLevel="0" collapsed="false">
      <c r="A26" s="103" t="n">
        <v>2015</v>
      </c>
      <c r="B26" s="107" t="n">
        <v>92530</v>
      </c>
      <c r="C26" s="107" t="n">
        <v>3020</v>
      </c>
      <c r="D26" s="107" t="n">
        <v>114252</v>
      </c>
      <c r="E26" s="107" t="n">
        <v>9071</v>
      </c>
      <c r="F26" s="107" t="n">
        <v>4383</v>
      </c>
    </row>
    <row r="27" customFormat="false" ht="30" hidden="false" customHeight="true" outlineLevel="0" collapsed="false">
      <c r="A27" s="23" t="s">
        <v>82</v>
      </c>
      <c r="B27" s="23"/>
      <c r="C27" s="23"/>
      <c r="D27" s="23"/>
      <c r="E27" s="23"/>
      <c r="F27" s="23"/>
      <c r="G27" s="78"/>
      <c r="H27" s="108"/>
    </row>
    <row r="28" customFormat="false" ht="27.75" hidden="false" customHeight="true" outlineLevel="0" collapsed="false">
      <c r="A28" s="109"/>
      <c r="B28" s="109"/>
      <c r="C28" s="109"/>
      <c r="D28" s="109"/>
      <c r="E28" s="109"/>
      <c r="F28" s="109"/>
      <c r="G28" s="79"/>
    </row>
    <row r="29" customFormat="false" ht="14.25" hidden="false" customHeight="false" outlineLevel="0" collapsed="false">
      <c r="A29" s="79"/>
      <c r="B29" s="79"/>
      <c r="C29" s="79"/>
      <c r="D29" s="79"/>
      <c r="E29" s="79"/>
      <c r="F29" s="79"/>
      <c r="G29" s="79"/>
    </row>
    <row r="30" customFormat="false" ht="14.25" hidden="false" customHeight="false" outlineLevel="0" collapsed="false">
      <c r="A30" s="79"/>
      <c r="B30" s="79"/>
      <c r="C30" s="79"/>
      <c r="D30" s="79"/>
      <c r="E30" s="79"/>
      <c r="F30" s="79"/>
      <c r="G30" s="79"/>
    </row>
    <row r="37" customFormat="false" ht="19.5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7:F27"/>
  </mergeCells>
  <conditionalFormatting sqref="B6:F17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tatistisches Landesamt B-W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>Bauhauptgewerbe, Hochbau, Tiefbau, Auftragseingänge, Auftragsbestände</dc:description>
  <dc:language>en-US</dc:language>
  <cp:lastModifiedBy>Isaku, Jasmin (STL)</cp:lastModifiedBy>
  <cp:lastPrinted>2016-07-15T06:32:27Z</cp:lastPrinted>
  <dcterms:modified xsi:type="dcterms:W3CDTF">2016-07-15T06:32:36Z</dcterms:modified>
  <cp:revision>0</cp:revision>
  <dc:subject>Statistische Berichte</dc:subject>
  <dc:title>Bauhauptgewerbe im Mai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