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  <definedName function="false" hidden="false" name="_AMO_UniqueIdentifier" vbProcedure="false">"'a2e29fe1-cd92-4c55-b4b5-7fb6f644192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231">
  <si>
    <t xml:space="preserve">1. Tourismus in Baden-Württemberg 2016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...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Mai 2016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Mai 2016</t>
  </si>
  <si>
    <t xml:space="preserve">Januar
bis Mai 2016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Mai 2016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Mai 2016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Mai 2016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Mai 2016 nach Betriebsarten, </t>
    </r>
  </si>
  <si>
    <t xml:space="preserve">  Gemeindegruppen  und Reisegebieten</t>
  </si>
  <si>
    <t xml:space="preserve">5. Kapazitätsdaten des Tourismus in den Stadt- und Landkreisen Baden-Württembergs im Mai 2016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Mai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Mai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Mai 2016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Mai 2016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Mai 2016</t>
    </r>
  </si>
  <si>
    <t xml:space="preserve">8. Ankünfte und Übernachtungen in Baden-Württemberg im Mai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Mai 2016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Mai 2016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Mai 2016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6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9" t="n">
        <v>1076.801</v>
      </c>
      <c r="C9" s="30" t="n">
        <v>3.24985521254031</v>
      </c>
      <c r="D9" s="29" t="n">
        <v>208.175</v>
      </c>
      <c r="E9" s="30" t="n">
        <v>4.54908420677292</v>
      </c>
      <c r="F9" s="29" t="n">
        <v>2769.936</v>
      </c>
      <c r="G9" s="30" t="n">
        <v>4.50238361485494</v>
      </c>
      <c r="H9" s="29" t="n">
        <v>502.18</v>
      </c>
      <c r="I9" s="30" t="n">
        <v>5.61315695387916</v>
      </c>
      <c r="J9" s="29" t="n">
        <v>2.57237502565469</v>
      </c>
    </row>
    <row r="10" customFormat="false" ht="21.95" hidden="false" customHeight="true" outlineLevel="0" collapsed="false">
      <c r="A10" s="28" t="s">
        <v>14</v>
      </c>
      <c r="B10" s="29" t="n">
        <v>1270.715</v>
      </c>
      <c r="C10" s="30" t="n">
        <v>6.76213841022324</v>
      </c>
      <c r="D10" s="29" t="n">
        <v>274.301</v>
      </c>
      <c r="E10" s="30" t="n">
        <v>1.61855578441978</v>
      </c>
      <c r="F10" s="29" t="n">
        <v>3138.477</v>
      </c>
      <c r="G10" s="30" t="n">
        <v>5.67490343226251</v>
      </c>
      <c r="H10" s="29" t="n">
        <v>640.921</v>
      </c>
      <c r="I10" s="30" t="n">
        <v>1.05721079253756</v>
      </c>
      <c r="J10" s="29" t="n">
        <v>2.46985122549116</v>
      </c>
    </row>
    <row r="11" customFormat="false" ht="21.95" hidden="false" customHeight="true" outlineLevel="0" collapsed="false">
      <c r="A11" s="28" t="s">
        <v>15</v>
      </c>
      <c r="B11" s="29" t="n">
        <v>1496.467</v>
      </c>
      <c r="C11" s="30" t="n">
        <v>6.2895087491015</v>
      </c>
      <c r="D11" s="29" t="n">
        <v>322.245</v>
      </c>
      <c r="E11" s="30" t="n">
        <v>14.3803841252826</v>
      </c>
      <c r="F11" s="29" t="n">
        <v>3725.003</v>
      </c>
      <c r="G11" s="30" t="n">
        <v>8.35253377469381</v>
      </c>
      <c r="H11" s="29" t="n">
        <v>733.046</v>
      </c>
      <c r="I11" s="30" t="n">
        <v>8.82964256233929</v>
      </c>
      <c r="J11" s="29" t="n">
        <v>2.48919822488568</v>
      </c>
    </row>
    <row r="12" customFormat="false" ht="21.95" hidden="false" customHeight="true" outlineLevel="0" collapsed="false">
      <c r="A12" s="28" t="s">
        <v>16</v>
      </c>
      <c r="B12" s="29" t="n">
        <v>1709.262</v>
      </c>
      <c r="C12" s="30" t="n">
        <v>4.60804617960694</v>
      </c>
      <c r="D12" s="29" t="n">
        <v>404.315</v>
      </c>
      <c r="E12" s="30" t="n">
        <v>3.32160371259107</v>
      </c>
      <c r="F12" s="29" t="n">
        <v>4023.005</v>
      </c>
      <c r="G12" s="30" t="n">
        <v>0.900453286509034</v>
      </c>
      <c r="H12" s="29" t="n">
        <v>879.996</v>
      </c>
      <c r="I12" s="30" t="n">
        <v>3.15116520320287</v>
      </c>
      <c r="J12" s="29" t="n">
        <v>2.35365028883811</v>
      </c>
    </row>
    <row r="13" customFormat="false" ht="21.95" hidden="false" customHeight="true" outlineLevel="0" collapsed="false">
      <c r="A13" s="28" t="s">
        <v>17</v>
      </c>
      <c r="B13" s="29" t="n">
        <v>1955.219</v>
      </c>
      <c r="C13" s="30" t="n">
        <v>-0.0342044125225982</v>
      </c>
      <c r="D13" s="29" t="n">
        <v>442.01</v>
      </c>
      <c r="E13" s="30" t="n">
        <v>-2.90146698944243</v>
      </c>
      <c r="F13" s="29" t="n">
        <v>4910.279</v>
      </c>
      <c r="G13" s="30" t="n">
        <v>2.50149986034702</v>
      </c>
      <c r="H13" s="29" t="n">
        <v>964.79</v>
      </c>
      <c r="I13" s="30" t="n">
        <v>-2.57657734074115</v>
      </c>
      <c r="J13" s="29" t="n">
        <v>2.51137033754275</v>
      </c>
    </row>
    <row r="14" customFormat="false" ht="21.95" hidden="false" customHeight="true" outlineLevel="0" collapsed="false">
      <c r="A14" s="28" t="s">
        <v>18</v>
      </c>
      <c r="B14" s="26" t="s">
        <v>19</v>
      </c>
      <c r="C14" s="27" t="s">
        <v>19</v>
      </c>
      <c r="D14" s="26" t="s">
        <v>19</v>
      </c>
      <c r="E14" s="27" t="s">
        <v>19</v>
      </c>
      <c r="F14" s="26" t="s">
        <v>19</v>
      </c>
      <c r="G14" s="27" t="s">
        <v>19</v>
      </c>
      <c r="H14" s="26" t="s">
        <v>19</v>
      </c>
      <c r="I14" s="27" t="s">
        <v>19</v>
      </c>
      <c r="J14" s="26" t="s">
        <v>19</v>
      </c>
    </row>
    <row r="15" customFormat="false" ht="21.95" hidden="false" customHeight="true" outlineLevel="0" collapsed="false">
      <c r="A15" s="28" t="s">
        <v>20</v>
      </c>
      <c r="B15" s="26" t="s">
        <v>19</v>
      </c>
      <c r="C15" s="27" t="s">
        <v>19</v>
      </c>
      <c r="D15" s="26" t="s">
        <v>19</v>
      </c>
      <c r="E15" s="27" t="s">
        <v>19</v>
      </c>
      <c r="F15" s="26" t="s">
        <v>19</v>
      </c>
      <c r="G15" s="27" t="s">
        <v>19</v>
      </c>
      <c r="H15" s="26" t="s">
        <v>19</v>
      </c>
      <c r="I15" s="27" t="s">
        <v>19</v>
      </c>
      <c r="J15" s="26" t="s">
        <v>19</v>
      </c>
    </row>
    <row r="16" customFormat="false" ht="21.95" hidden="false" customHeight="true" outlineLevel="0" collapsed="false">
      <c r="A16" s="28" t="s">
        <v>21</v>
      </c>
      <c r="B16" s="26" t="s">
        <v>19</v>
      </c>
      <c r="C16" s="27" t="s">
        <v>19</v>
      </c>
      <c r="D16" s="26" t="s">
        <v>19</v>
      </c>
      <c r="E16" s="27" t="s">
        <v>19</v>
      </c>
      <c r="F16" s="26" t="s">
        <v>19</v>
      </c>
      <c r="G16" s="27" t="s">
        <v>19</v>
      </c>
      <c r="H16" s="26" t="s">
        <v>19</v>
      </c>
      <c r="I16" s="27" t="s">
        <v>19</v>
      </c>
      <c r="J16" s="26" t="s">
        <v>19</v>
      </c>
    </row>
    <row r="17" customFormat="false" ht="21.95" hidden="false" customHeight="true" outlineLevel="0" collapsed="false">
      <c r="A17" s="28" t="s">
        <v>22</v>
      </c>
      <c r="B17" s="26" t="s">
        <v>19</v>
      </c>
      <c r="C17" s="27" t="s">
        <v>19</v>
      </c>
      <c r="D17" s="26" t="s">
        <v>19</v>
      </c>
      <c r="E17" s="27" t="s">
        <v>19</v>
      </c>
      <c r="F17" s="26" t="s">
        <v>19</v>
      </c>
      <c r="G17" s="27" t="s">
        <v>19</v>
      </c>
      <c r="H17" s="26" t="s">
        <v>19</v>
      </c>
      <c r="I17" s="27" t="s">
        <v>19</v>
      </c>
      <c r="J17" s="26" t="s">
        <v>19</v>
      </c>
    </row>
    <row r="18" customFormat="false" ht="21.95" hidden="false" customHeight="true" outlineLevel="0" collapsed="false">
      <c r="A18" s="28" t="s">
        <v>23</v>
      </c>
      <c r="B18" s="26" t="s">
        <v>19</v>
      </c>
      <c r="C18" s="27" t="s">
        <v>19</v>
      </c>
      <c r="D18" s="26" t="s">
        <v>19</v>
      </c>
      <c r="E18" s="27" t="s">
        <v>19</v>
      </c>
      <c r="F18" s="26" t="s">
        <v>19</v>
      </c>
      <c r="G18" s="27" t="s">
        <v>19</v>
      </c>
      <c r="H18" s="26" t="s">
        <v>19</v>
      </c>
      <c r="I18" s="27" t="s">
        <v>19</v>
      </c>
      <c r="J18" s="26" t="s">
        <v>19</v>
      </c>
    </row>
    <row r="19" customFormat="false" ht="21.95" hidden="false" customHeight="true" outlineLevel="0" collapsed="false">
      <c r="A19" s="28" t="s">
        <v>24</v>
      </c>
      <c r="B19" s="26" t="s">
        <v>19</v>
      </c>
      <c r="C19" s="27" t="s">
        <v>19</v>
      </c>
      <c r="D19" s="26" t="s">
        <v>19</v>
      </c>
      <c r="E19" s="27" t="s">
        <v>19</v>
      </c>
      <c r="F19" s="26" t="s">
        <v>19</v>
      </c>
      <c r="G19" s="27" t="s">
        <v>19</v>
      </c>
      <c r="H19" s="26" t="s">
        <v>19</v>
      </c>
      <c r="I19" s="27" t="s">
        <v>19</v>
      </c>
      <c r="J19" s="26" t="s">
        <v>19</v>
      </c>
    </row>
    <row r="20" customFormat="false" ht="21.95" hidden="false" customHeight="true" outlineLevel="0" collapsed="false">
      <c r="A20" s="28" t="s">
        <v>25</v>
      </c>
      <c r="B20" s="26" t="s">
        <v>19</v>
      </c>
      <c r="C20" s="27" t="s">
        <v>19</v>
      </c>
      <c r="D20" s="26" t="s">
        <v>19</v>
      </c>
      <c r="E20" s="27" t="s">
        <v>19</v>
      </c>
      <c r="F20" s="26" t="s">
        <v>19</v>
      </c>
      <c r="G20" s="27" t="s">
        <v>19</v>
      </c>
      <c r="H20" s="26" t="s">
        <v>19</v>
      </c>
      <c r="I20" s="27" t="s">
        <v>19</v>
      </c>
      <c r="J20" s="26" t="s">
        <v>19</v>
      </c>
    </row>
    <row r="21" customFormat="false" ht="30" hidden="false" customHeight="true" outlineLevel="0" collapsed="false">
      <c r="A21" s="31" t="s">
        <v>26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6</v>
      </c>
      <c r="B23" s="29"/>
      <c r="C23" s="30"/>
      <c r="D23" s="29"/>
      <c r="E23" s="30"/>
      <c r="F23" s="29"/>
      <c r="G23" s="30"/>
      <c r="H23" s="29"/>
      <c r="I23" s="30"/>
      <c r="J23" s="29"/>
    </row>
    <row r="24" customFormat="false" ht="21.95" hidden="false" customHeight="true" outlineLevel="0" collapsed="false">
      <c r="A24" s="28" t="s">
        <v>13</v>
      </c>
      <c r="B24" s="26" t="n">
        <v>913.926</v>
      </c>
      <c r="C24" s="27" t="n">
        <v>3.70862099486635</v>
      </c>
      <c r="D24" s="26" t="n">
        <v>197.821</v>
      </c>
      <c r="E24" s="27" t="n">
        <v>4.62955127255802</v>
      </c>
      <c r="F24" s="26" t="n">
        <v>1863.481</v>
      </c>
      <c r="G24" s="27" t="n">
        <v>5.40736529808217</v>
      </c>
      <c r="H24" s="26" t="n">
        <v>445.225</v>
      </c>
      <c r="I24" s="27" t="n">
        <v>6.29674991822868</v>
      </c>
      <c r="J24" s="26" t="n">
        <v>2.03898455673654</v>
      </c>
    </row>
    <row r="25" customFormat="false" ht="21.95" hidden="false" customHeight="true" outlineLevel="0" collapsed="false">
      <c r="A25" s="28" t="s">
        <v>14</v>
      </c>
      <c r="B25" s="26" t="n">
        <v>1090.381</v>
      </c>
      <c r="C25" s="27" t="n">
        <v>6.96490618825916</v>
      </c>
      <c r="D25" s="26" t="n">
        <v>259.397</v>
      </c>
      <c r="E25" s="27" t="n">
        <v>1.95781711842022</v>
      </c>
      <c r="F25" s="26" t="n">
        <v>2154.573</v>
      </c>
      <c r="G25" s="27" t="n">
        <v>5.90465414171722</v>
      </c>
      <c r="H25" s="26" t="n">
        <v>562.339</v>
      </c>
      <c r="I25" s="27" t="n">
        <v>0.908345400940647</v>
      </c>
      <c r="J25" s="26" t="n">
        <v>1.97598178985144</v>
      </c>
    </row>
    <row r="26" customFormat="false" ht="21.95" hidden="false" customHeight="true" outlineLevel="0" collapsed="false">
      <c r="A26" s="28" t="s">
        <v>15</v>
      </c>
      <c r="B26" s="26" t="n">
        <v>1249.768</v>
      </c>
      <c r="C26" s="27" t="n">
        <v>4.48726523623522</v>
      </c>
      <c r="D26" s="26" t="n">
        <v>298.615</v>
      </c>
      <c r="E26" s="27" t="n">
        <v>12.6874570744998</v>
      </c>
      <c r="F26" s="26" t="n">
        <v>2513.168</v>
      </c>
      <c r="G26" s="27" t="n">
        <v>6.25281151596941</v>
      </c>
      <c r="H26" s="26" t="n">
        <v>638.644</v>
      </c>
      <c r="I26" s="27" t="n">
        <v>7.01910492880687</v>
      </c>
      <c r="J26" s="26" t="n">
        <v>2.0109076244551</v>
      </c>
    </row>
    <row r="27" customFormat="false" ht="21.95" hidden="false" customHeight="true" outlineLevel="0" collapsed="false">
      <c r="A27" s="28" t="s">
        <v>16</v>
      </c>
      <c r="B27" s="26" t="n">
        <v>1432.301</v>
      </c>
      <c r="C27" s="27" t="n">
        <v>6.88606041972319</v>
      </c>
      <c r="D27" s="26" t="n">
        <v>365.572</v>
      </c>
      <c r="E27" s="27" t="n">
        <v>4.41334399634413</v>
      </c>
      <c r="F27" s="26" t="n">
        <v>2768.726</v>
      </c>
      <c r="G27" s="27" t="n">
        <v>4.63326737522505</v>
      </c>
      <c r="H27" s="26" t="n">
        <v>749.535</v>
      </c>
      <c r="I27" s="27" t="n">
        <v>4.83842767884993</v>
      </c>
      <c r="J27" s="26" t="n">
        <v>1.93306155619524</v>
      </c>
    </row>
    <row r="28" customFormat="false" ht="21.95" hidden="false" customHeight="true" outlineLevel="0" collapsed="false">
      <c r="A28" s="28" t="s">
        <v>17</v>
      </c>
      <c r="B28" s="26" t="n">
        <v>1542.769</v>
      </c>
      <c r="C28" s="27" t="n">
        <v>-0.562104815371029</v>
      </c>
      <c r="D28" s="26" t="n">
        <v>385.307</v>
      </c>
      <c r="E28" s="27" t="n">
        <v>-3.25968515403349</v>
      </c>
      <c r="F28" s="26" t="n">
        <v>3098.187</v>
      </c>
      <c r="G28" s="27" t="n">
        <v>0.71536752876375</v>
      </c>
      <c r="H28" s="26" t="n">
        <v>782.439</v>
      </c>
      <c r="I28" s="27" t="n">
        <v>-2.78074946043769</v>
      </c>
      <c r="J28" s="26" t="n">
        <v>2.00819889432572</v>
      </c>
    </row>
    <row r="29" customFormat="false" ht="21.95" hidden="false" customHeight="true" outlineLevel="0" collapsed="false">
      <c r="A29" s="28" t="s">
        <v>18</v>
      </c>
      <c r="B29" s="26" t="s">
        <v>19</v>
      </c>
      <c r="C29" s="27" t="s">
        <v>19</v>
      </c>
      <c r="D29" s="26" t="s">
        <v>19</v>
      </c>
      <c r="E29" s="27" t="s">
        <v>19</v>
      </c>
      <c r="F29" s="26" t="s">
        <v>19</v>
      </c>
      <c r="G29" s="27" t="s">
        <v>19</v>
      </c>
      <c r="H29" s="26" t="s">
        <v>19</v>
      </c>
      <c r="I29" s="27" t="s">
        <v>19</v>
      </c>
      <c r="J29" s="26" t="s">
        <v>19</v>
      </c>
    </row>
    <row r="30" customFormat="false" ht="21.95" hidden="false" customHeight="true" outlineLevel="0" collapsed="false">
      <c r="A30" s="28" t="s">
        <v>20</v>
      </c>
      <c r="B30" s="26" t="s">
        <v>19</v>
      </c>
      <c r="C30" s="27" t="s">
        <v>19</v>
      </c>
      <c r="D30" s="26" t="s">
        <v>19</v>
      </c>
      <c r="E30" s="27" t="s">
        <v>19</v>
      </c>
      <c r="F30" s="26" t="s">
        <v>19</v>
      </c>
      <c r="G30" s="27" t="s">
        <v>19</v>
      </c>
      <c r="H30" s="26" t="s">
        <v>19</v>
      </c>
      <c r="I30" s="27" t="s">
        <v>19</v>
      </c>
      <c r="J30" s="26" t="s">
        <v>19</v>
      </c>
    </row>
    <row r="31" customFormat="false" ht="21.95" hidden="false" customHeight="true" outlineLevel="0" collapsed="false">
      <c r="A31" s="28" t="s">
        <v>21</v>
      </c>
      <c r="B31" s="26" t="s">
        <v>19</v>
      </c>
      <c r="C31" s="27" t="s">
        <v>19</v>
      </c>
      <c r="D31" s="26" t="s">
        <v>19</v>
      </c>
      <c r="E31" s="27" t="s">
        <v>19</v>
      </c>
      <c r="F31" s="26" t="s">
        <v>19</v>
      </c>
      <c r="G31" s="27" t="s">
        <v>19</v>
      </c>
      <c r="H31" s="26" t="s">
        <v>19</v>
      </c>
      <c r="I31" s="27" t="s">
        <v>19</v>
      </c>
      <c r="J31" s="26" t="s">
        <v>19</v>
      </c>
    </row>
    <row r="32" customFormat="false" ht="21.95" hidden="false" customHeight="true" outlineLevel="0" collapsed="false">
      <c r="A32" s="28" t="s">
        <v>22</v>
      </c>
      <c r="B32" s="26" t="s">
        <v>19</v>
      </c>
      <c r="C32" s="27" t="s">
        <v>19</v>
      </c>
      <c r="D32" s="26" t="s">
        <v>19</v>
      </c>
      <c r="E32" s="27" t="s">
        <v>19</v>
      </c>
      <c r="F32" s="26" t="s">
        <v>19</v>
      </c>
      <c r="G32" s="27" t="s">
        <v>19</v>
      </c>
      <c r="H32" s="26" t="s">
        <v>19</v>
      </c>
      <c r="I32" s="27" t="s">
        <v>19</v>
      </c>
      <c r="J32" s="26" t="s">
        <v>19</v>
      </c>
    </row>
    <row r="33" customFormat="false" ht="21.95" hidden="false" customHeight="true" outlineLevel="0" collapsed="false">
      <c r="A33" s="28" t="s">
        <v>23</v>
      </c>
      <c r="B33" s="26" t="s">
        <v>19</v>
      </c>
      <c r="C33" s="27" t="s">
        <v>19</v>
      </c>
      <c r="D33" s="26" t="s">
        <v>19</v>
      </c>
      <c r="E33" s="27" t="s">
        <v>19</v>
      </c>
      <c r="F33" s="26" t="s">
        <v>19</v>
      </c>
      <c r="G33" s="27" t="s">
        <v>19</v>
      </c>
      <c r="H33" s="26" t="s">
        <v>19</v>
      </c>
      <c r="I33" s="27" t="s">
        <v>19</v>
      </c>
      <c r="J33" s="26" t="s">
        <v>19</v>
      </c>
    </row>
    <row r="34" customFormat="false" ht="21.95" hidden="false" customHeight="true" outlineLevel="0" collapsed="false">
      <c r="A34" s="28" t="s">
        <v>24</v>
      </c>
      <c r="B34" s="26" t="s">
        <v>19</v>
      </c>
      <c r="C34" s="27" t="s">
        <v>19</v>
      </c>
      <c r="D34" s="26" t="s">
        <v>19</v>
      </c>
      <c r="E34" s="27" t="s">
        <v>19</v>
      </c>
      <c r="F34" s="26" t="s">
        <v>19</v>
      </c>
      <c r="G34" s="27" t="s">
        <v>19</v>
      </c>
      <c r="H34" s="26" t="s">
        <v>19</v>
      </c>
      <c r="I34" s="27" t="s">
        <v>19</v>
      </c>
      <c r="J34" s="26" t="s">
        <v>19</v>
      </c>
    </row>
    <row r="35" customFormat="false" ht="21.95" hidden="false" customHeight="true" outlineLevel="0" collapsed="false">
      <c r="A35" s="28" t="s">
        <v>25</v>
      </c>
      <c r="B35" s="26" t="s">
        <v>19</v>
      </c>
      <c r="C35" s="27" t="s">
        <v>19</v>
      </c>
      <c r="D35" s="26" t="s">
        <v>19</v>
      </c>
      <c r="E35" s="27" t="s">
        <v>19</v>
      </c>
      <c r="F35" s="26" t="s">
        <v>19</v>
      </c>
      <c r="G35" s="27" t="s">
        <v>19</v>
      </c>
      <c r="H35" s="26" t="s">
        <v>19</v>
      </c>
      <c r="I35" s="27" t="s">
        <v>19</v>
      </c>
      <c r="J35" s="26" t="s">
        <v>19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4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66.687</v>
      </c>
      <c r="C7" s="81" t="n">
        <v>-5.14075190964567</v>
      </c>
      <c r="D7" s="82" t="n">
        <v>23.113</v>
      </c>
      <c r="E7" s="81" t="n">
        <v>-5.90318772136953</v>
      </c>
      <c r="F7" s="82" t="n">
        <v>130.394</v>
      </c>
      <c r="G7" s="81" t="n">
        <v>-5.21625354365051</v>
      </c>
      <c r="H7" s="82" t="n">
        <v>46.223</v>
      </c>
      <c r="I7" s="81" t="n">
        <v>-7.91864217697916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139.965</v>
      </c>
      <c r="C9" s="81" t="n">
        <v>1.29912426720706</v>
      </c>
      <c r="D9" s="82" t="n">
        <v>41.571</v>
      </c>
      <c r="E9" s="81" t="n">
        <v>-1.09678340312142</v>
      </c>
      <c r="F9" s="82" t="n">
        <v>482.56</v>
      </c>
      <c r="G9" s="81" t="n">
        <v>6.61623370023905</v>
      </c>
      <c r="H9" s="82" t="n">
        <v>107.027</v>
      </c>
      <c r="I9" s="81" t="n">
        <v>0.864197530864203</v>
      </c>
    </row>
    <row r="10" customFormat="false" ht="12.75" hidden="false" customHeight="true" outlineLevel="0" collapsed="false">
      <c r="A10" s="28" t="s">
        <v>124</v>
      </c>
      <c r="B10" s="49" t="n">
        <v>29.356</v>
      </c>
      <c r="C10" s="89" t="n">
        <v>-1.44032230988753</v>
      </c>
      <c r="D10" s="84" t="n">
        <v>6.293</v>
      </c>
      <c r="E10" s="89" t="n">
        <v>0.849358974358978</v>
      </c>
      <c r="F10" s="84" t="n">
        <v>68.88</v>
      </c>
      <c r="G10" s="89" t="n">
        <v>0.345264630042379</v>
      </c>
      <c r="H10" s="84" t="n">
        <v>13.512</v>
      </c>
      <c r="I10" s="89" t="n">
        <v>1.48715637674628</v>
      </c>
    </row>
    <row r="11" customFormat="false" ht="12.75" hidden="false" customHeight="true" outlineLevel="0" collapsed="false">
      <c r="A11" s="28" t="s">
        <v>125</v>
      </c>
      <c r="B11" s="49" t="n">
        <v>173.103</v>
      </c>
      <c r="C11" s="89" t="n">
        <v>-1.0789126297924</v>
      </c>
      <c r="D11" s="84" t="n">
        <v>63.45</v>
      </c>
      <c r="E11" s="89" t="n">
        <v>-7.41416293356292</v>
      </c>
      <c r="F11" s="84" t="n">
        <v>380.157</v>
      </c>
      <c r="G11" s="89" t="n">
        <v>3.48181377699623</v>
      </c>
      <c r="H11" s="84" t="n">
        <v>109.672</v>
      </c>
      <c r="I11" s="89" t="n">
        <v>-6.70579728637659</v>
      </c>
    </row>
    <row r="12" customFormat="false" ht="12.75" hidden="false" customHeight="true" outlineLevel="0" collapsed="false">
      <c r="A12" s="43" t="s">
        <v>126</v>
      </c>
      <c r="B12" s="49" t="n">
        <v>409.111</v>
      </c>
      <c r="C12" s="89" t="n">
        <v>-1.00085421067787</v>
      </c>
      <c r="D12" s="84" t="n">
        <v>134.427</v>
      </c>
      <c r="E12" s="89" t="n">
        <v>-4.90853529137134</v>
      </c>
      <c r="F12" s="84" t="n">
        <v>1061.991</v>
      </c>
      <c r="G12" s="89" t="n">
        <v>3.48842761546804</v>
      </c>
      <c r="H12" s="84" t="n">
        <v>276.434</v>
      </c>
      <c r="I12" s="89" t="n">
        <v>-3.74089847028139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0" t="n">
        <v>13.368</v>
      </c>
      <c r="C14" s="81" t="n">
        <v>4.78131368553065</v>
      </c>
      <c r="D14" s="82" t="n">
        <v>2.161</v>
      </c>
      <c r="E14" s="81" t="n">
        <v>-10.4063018242123</v>
      </c>
      <c r="F14" s="82" t="n">
        <v>31.609</v>
      </c>
      <c r="G14" s="81" t="n">
        <v>12.5997435166714</v>
      </c>
      <c r="H14" s="82" t="n">
        <v>5.707</v>
      </c>
      <c r="I14" s="81" t="n">
        <v>5.60695780903035</v>
      </c>
    </row>
    <row r="15" customFormat="false" ht="12.75" hidden="false" customHeight="true" outlineLevel="0" collapsed="false">
      <c r="A15" s="28" t="s">
        <v>128</v>
      </c>
      <c r="B15" s="49" t="n">
        <v>44.093</v>
      </c>
      <c r="C15" s="89" t="n">
        <v>-0.941319194823862</v>
      </c>
      <c r="D15" s="84" t="n">
        <v>11.958</v>
      </c>
      <c r="E15" s="89" t="n">
        <v>3.35350043215212</v>
      </c>
      <c r="F15" s="84" t="n">
        <v>152.903</v>
      </c>
      <c r="G15" s="89" t="n">
        <v>3.03506088315959</v>
      </c>
      <c r="H15" s="84" t="n">
        <v>25.597</v>
      </c>
      <c r="I15" s="89" t="n">
        <v>-3.36378737541529</v>
      </c>
    </row>
    <row r="16" customFormat="false" ht="12.75" hidden="false" customHeight="true" outlineLevel="0" collapsed="false">
      <c r="A16" s="28" t="s">
        <v>129</v>
      </c>
      <c r="B16" s="49" t="n">
        <v>12.435</v>
      </c>
      <c r="C16" s="89" t="n">
        <v>10.6612085076088</v>
      </c>
      <c r="D16" s="84" t="n">
        <v>1.665</v>
      </c>
      <c r="E16" s="89" t="n">
        <v>5.84869675778768</v>
      </c>
      <c r="F16" s="84" t="n">
        <v>25.41</v>
      </c>
      <c r="G16" s="89" t="n">
        <v>12.259774685222</v>
      </c>
      <c r="H16" s="84" t="n">
        <v>4.586</v>
      </c>
      <c r="I16" s="89" t="n">
        <v>1.68514412416852</v>
      </c>
    </row>
    <row r="17" customFormat="false" ht="12.75" hidden="false" customHeight="true" outlineLevel="0" collapsed="false">
      <c r="A17" s="90" t="s">
        <v>130</v>
      </c>
      <c r="B17" s="49" t="n">
        <v>69.896</v>
      </c>
      <c r="C17" s="89" t="n">
        <v>2.02753003342724</v>
      </c>
      <c r="D17" s="84" t="n">
        <v>15.784</v>
      </c>
      <c r="E17" s="89" t="n">
        <v>1.47219543555126</v>
      </c>
      <c r="F17" s="84" t="n">
        <v>209.922</v>
      </c>
      <c r="G17" s="89" t="n">
        <v>5.43228230188943</v>
      </c>
      <c r="H17" s="84" t="n">
        <v>35.89</v>
      </c>
      <c r="I17" s="89" t="n">
        <v>-1.40651612548761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0" t="n">
        <v>93.461</v>
      </c>
      <c r="C19" s="81" t="n">
        <v>8.26768917103007</v>
      </c>
      <c r="D19" s="82" t="n">
        <v>18.574</v>
      </c>
      <c r="E19" s="81" t="n">
        <v>4.51859771537899</v>
      </c>
      <c r="F19" s="82" t="n">
        <v>264.044</v>
      </c>
      <c r="G19" s="81" t="n">
        <v>9.01809233614917</v>
      </c>
      <c r="H19" s="82" t="n">
        <v>41.678</v>
      </c>
      <c r="I19" s="81" t="n">
        <v>5.8838473654794</v>
      </c>
    </row>
    <row r="20" customFormat="false" ht="12.75" hidden="false" customHeight="true" outlineLevel="0" collapsed="false">
      <c r="A20" s="28" t="s">
        <v>132</v>
      </c>
      <c r="B20" s="49" t="n">
        <v>47.843</v>
      </c>
      <c r="C20" s="89" t="n">
        <v>4.15142807384186</v>
      </c>
      <c r="D20" s="84" t="n">
        <v>12.209</v>
      </c>
      <c r="E20" s="89" t="n">
        <v>6.63813433487641</v>
      </c>
      <c r="F20" s="84" t="n">
        <v>117.446</v>
      </c>
      <c r="G20" s="89" t="n">
        <v>4.92620519601186</v>
      </c>
      <c r="H20" s="84" t="n">
        <v>25.173</v>
      </c>
      <c r="I20" s="89" t="n">
        <v>4.33971648843571</v>
      </c>
    </row>
    <row r="21" customFormat="false" ht="12.75" hidden="false" customHeight="true" outlineLevel="0" collapsed="false">
      <c r="A21" s="28" t="s">
        <v>133</v>
      </c>
      <c r="B21" s="49" t="n">
        <v>39.814</v>
      </c>
      <c r="C21" s="89" t="n">
        <v>6.47447383200064</v>
      </c>
      <c r="D21" s="84" t="n">
        <v>11.207</v>
      </c>
      <c r="E21" s="89" t="n">
        <v>2.05810035515893</v>
      </c>
      <c r="F21" s="84" t="n">
        <v>131.737</v>
      </c>
      <c r="G21" s="89" t="n">
        <v>5.4596251911269</v>
      </c>
      <c r="H21" s="84" t="n">
        <v>30.136</v>
      </c>
      <c r="I21" s="89" t="n">
        <v>9.83708131355469</v>
      </c>
    </row>
    <row r="22" customFormat="false" ht="12.75" hidden="false" customHeight="true" outlineLevel="0" collapsed="false">
      <c r="A22" s="43" t="s">
        <v>134</v>
      </c>
      <c r="B22" s="49" t="n">
        <v>181.118</v>
      </c>
      <c r="C22" s="89" t="n">
        <v>6.7579117374877</v>
      </c>
      <c r="D22" s="84" t="n">
        <v>41.99</v>
      </c>
      <c r="E22" s="89" t="n">
        <v>4.45013805626726</v>
      </c>
      <c r="F22" s="84" t="n">
        <v>513.227</v>
      </c>
      <c r="G22" s="89" t="n">
        <v>7.13410471953925</v>
      </c>
      <c r="H22" s="84" t="n">
        <v>96.987</v>
      </c>
      <c r="I22" s="89" t="n">
        <v>6.66703326917791</v>
      </c>
    </row>
    <row r="23" customFormat="false" ht="27" hidden="false" customHeight="true" outlineLevel="0" collapsed="false">
      <c r="A23" s="47" t="s">
        <v>135</v>
      </c>
      <c r="B23" s="86" t="n">
        <v>660.125</v>
      </c>
      <c r="C23" s="91" t="n">
        <v>1.33833379131633</v>
      </c>
      <c r="D23" s="88" t="n">
        <v>192.201</v>
      </c>
      <c r="E23" s="91" t="n">
        <v>-2.49642353466382</v>
      </c>
      <c r="F23" s="88" t="n">
        <v>1785.14</v>
      </c>
      <c r="G23" s="91" t="n">
        <v>4.74022354563324</v>
      </c>
      <c r="H23" s="88" t="n">
        <v>409.311</v>
      </c>
      <c r="I23" s="91" t="n">
        <v>-1.25282265068613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0" t="n">
        <v>37.436</v>
      </c>
      <c r="C25" s="81" t="n">
        <v>0.200744091432242</v>
      </c>
      <c r="D25" s="82" t="n">
        <v>5.054</v>
      </c>
      <c r="E25" s="81" t="n">
        <v>1.77204993958921</v>
      </c>
      <c r="F25" s="82" t="n">
        <v>103.179</v>
      </c>
      <c r="G25" s="81" t="n">
        <v>1.24124261632358</v>
      </c>
      <c r="H25" s="82" t="n">
        <v>10.691</v>
      </c>
      <c r="I25" s="81" t="n">
        <v>-16.1161239701844</v>
      </c>
    </row>
    <row r="26" customFormat="false" ht="12.75" hidden="false" customHeight="true" outlineLevel="0" collapsed="false">
      <c r="A26" s="28" t="s">
        <v>137</v>
      </c>
      <c r="B26" s="49" t="n">
        <v>17.517</v>
      </c>
      <c r="C26" s="89" t="n">
        <v>-4.67457553330432</v>
      </c>
      <c r="D26" s="84" t="n">
        <v>2.877</v>
      </c>
      <c r="E26" s="89" t="n">
        <v>-9.214263174503</v>
      </c>
      <c r="F26" s="84" t="n">
        <v>34.46</v>
      </c>
      <c r="G26" s="89" t="n">
        <v>-3.12060725330335</v>
      </c>
      <c r="H26" s="84" t="n">
        <v>6.658</v>
      </c>
      <c r="I26" s="89" t="n">
        <v>-7.07606420097697</v>
      </c>
    </row>
    <row r="27" customFormat="false" ht="12.75" hidden="false" customHeight="true" outlineLevel="0" collapsed="false">
      <c r="A27" s="28" t="s">
        <v>138</v>
      </c>
      <c r="B27" s="49" t="n">
        <v>13.439</v>
      </c>
      <c r="C27" s="89" t="n">
        <v>-1.48805160533647</v>
      </c>
      <c r="D27" s="84" t="n">
        <v>1.506</v>
      </c>
      <c r="E27" s="89" t="n">
        <v>5.90717299578058</v>
      </c>
      <c r="F27" s="84" t="n">
        <v>33.43</v>
      </c>
      <c r="G27" s="89" t="n">
        <v>9.47733822373591</v>
      </c>
      <c r="H27" s="84" t="n">
        <v>3.815</v>
      </c>
      <c r="I27" s="89" t="n">
        <v>10.9334108752544</v>
      </c>
    </row>
    <row r="28" customFormat="false" ht="12.75" hidden="false" customHeight="true" outlineLevel="0" collapsed="false">
      <c r="A28" s="43" t="s">
        <v>139</v>
      </c>
      <c r="B28" s="49" t="n">
        <v>68.392</v>
      </c>
      <c r="C28" s="89" t="n">
        <v>-1.4226206777267</v>
      </c>
      <c r="D28" s="84" t="n">
        <v>9.437</v>
      </c>
      <c r="E28" s="89" t="n">
        <v>-1.25562414983781</v>
      </c>
      <c r="F28" s="84" t="n">
        <v>171.069</v>
      </c>
      <c r="G28" s="89" t="n">
        <v>1.81466492084277</v>
      </c>
      <c r="H28" s="84" t="n">
        <v>21.164</v>
      </c>
      <c r="I28" s="89" t="n">
        <v>-9.35800248404642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0" t="n">
        <v>32.241</v>
      </c>
      <c r="C30" s="81" t="n">
        <v>4.91701919947933</v>
      </c>
      <c r="D30" s="82" t="n">
        <v>7.526</v>
      </c>
      <c r="E30" s="81" t="n">
        <v>2.49216941304644</v>
      </c>
      <c r="F30" s="82" t="n">
        <v>53.529</v>
      </c>
      <c r="G30" s="81" t="n">
        <v>2.64035895075932</v>
      </c>
      <c r="H30" s="82" t="n">
        <v>13.798</v>
      </c>
      <c r="I30" s="81" t="n">
        <v>3.07784252203795</v>
      </c>
    </row>
    <row r="31" customFormat="false" ht="15" hidden="false" customHeight="true" outlineLevel="0" collapsed="false">
      <c r="A31" s="28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20.646</v>
      </c>
      <c r="C32" s="81" t="n">
        <v>1.25055171399147</v>
      </c>
      <c r="D32" s="82" t="n">
        <v>3.478</v>
      </c>
      <c r="E32" s="81" t="n">
        <v>2.20393770202763</v>
      </c>
      <c r="F32" s="82" t="n">
        <v>45.076</v>
      </c>
      <c r="G32" s="81" t="n">
        <v>7.32380952380953</v>
      </c>
      <c r="H32" s="82" t="n">
        <v>7.899</v>
      </c>
      <c r="I32" s="81" t="n">
        <v>10.8631578947368</v>
      </c>
    </row>
    <row r="33" customFormat="false" ht="12.75" hidden="false" customHeight="true" outlineLevel="0" collapsed="false">
      <c r="A33" s="28" t="s">
        <v>142</v>
      </c>
      <c r="B33" s="49" t="n">
        <v>21.269</v>
      </c>
      <c r="C33" s="89" t="n">
        <v>10.385094457131</v>
      </c>
      <c r="D33" s="84" t="n">
        <v>2.858</v>
      </c>
      <c r="E33" s="89" t="n">
        <v>29.0876242095754</v>
      </c>
      <c r="F33" s="84" t="n">
        <v>65.141</v>
      </c>
      <c r="G33" s="89" t="n">
        <v>6.12394513049428</v>
      </c>
      <c r="H33" s="84" t="n">
        <v>6.045</v>
      </c>
      <c r="I33" s="89" t="n">
        <v>32.9155672823219</v>
      </c>
    </row>
    <row r="34" customFormat="false" ht="12.75" hidden="false" customHeight="true" outlineLevel="0" collapsed="false">
      <c r="A34" s="43" t="s">
        <v>143</v>
      </c>
      <c r="B34" s="49" t="n">
        <v>74.156</v>
      </c>
      <c r="C34" s="89" t="n">
        <v>5.35168847405134</v>
      </c>
      <c r="D34" s="84" t="n">
        <v>13.862</v>
      </c>
      <c r="E34" s="89" t="n">
        <v>6.95987654320989</v>
      </c>
      <c r="F34" s="84" t="n">
        <v>163.746</v>
      </c>
      <c r="G34" s="89" t="n">
        <v>5.27987449689458</v>
      </c>
      <c r="H34" s="84" t="n">
        <v>27.742</v>
      </c>
      <c r="I34" s="89" t="n">
        <v>10.706732112215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121.778</v>
      </c>
      <c r="C36" s="81" t="n">
        <v>7.35108736854168</v>
      </c>
      <c r="D36" s="82" t="n">
        <v>18.935</v>
      </c>
      <c r="E36" s="81" t="n">
        <v>-0.300126368997482</v>
      </c>
      <c r="F36" s="82" t="n">
        <v>384.059</v>
      </c>
      <c r="G36" s="81" t="n">
        <v>11.8984560968006</v>
      </c>
      <c r="H36" s="82" t="n">
        <v>47.655</v>
      </c>
      <c r="I36" s="81" t="n">
        <v>0.38760506414441</v>
      </c>
    </row>
    <row r="37" customFormat="false" ht="12.75" hidden="false" customHeight="true" outlineLevel="0" collapsed="false">
      <c r="A37" s="28" t="s">
        <v>145</v>
      </c>
      <c r="B37" s="49" t="n">
        <v>40.879</v>
      </c>
      <c r="C37" s="89" t="n">
        <v>9.3986672732625</v>
      </c>
      <c r="D37" s="84" t="n">
        <v>6.579</v>
      </c>
      <c r="E37" s="89" t="n">
        <v>17.9243592041585</v>
      </c>
      <c r="F37" s="84" t="n">
        <v>158.301</v>
      </c>
      <c r="G37" s="89" t="n">
        <v>4.34653641559058</v>
      </c>
      <c r="H37" s="84" t="n">
        <v>15.836</v>
      </c>
      <c r="I37" s="89" t="n">
        <v>16.304347826087</v>
      </c>
    </row>
    <row r="38" customFormat="false" ht="12.75" hidden="false" customHeight="true" outlineLevel="0" collapsed="false">
      <c r="A38" s="28" t="s">
        <v>146</v>
      </c>
      <c r="B38" s="49" t="n">
        <v>23.688</v>
      </c>
      <c r="C38" s="89" t="n">
        <v>10.8729230049146</v>
      </c>
      <c r="D38" s="84" t="n">
        <v>2.106</v>
      </c>
      <c r="E38" s="89" t="n">
        <v>4</v>
      </c>
      <c r="F38" s="84" t="n">
        <v>70.202</v>
      </c>
      <c r="G38" s="89" t="n">
        <v>7.83054804620301</v>
      </c>
      <c r="H38" s="84" t="n">
        <v>4.896</v>
      </c>
      <c r="I38" s="89" t="n">
        <v>-4.03763230105841</v>
      </c>
    </row>
    <row r="39" customFormat="false" ht="12.75" hidden="false" customHeight="true" outlineLevel="0" collapsed="false">
      <c r="A39" s="90" t="s">
        <v>147</v>
      </c>
      <c r="B39" s="49" t="n">
        <v>186.345</v>
      </c>
      <c r="C39" s="89" t="n">
        <v>8.23251302484158</v>
      </c>
      <c r="D39" s="84" t="n">
        <v>27.62</v>
      </c>
      <c r="E39" s="89" t="n">
        <v>3.85020303805084</v>
      </c>
      <c r="F39" s="84" t="n">
        <v>612.562</v>
      </c>
      <c r="G39" s="89" t="n">
        <v>9.37982115307696</v>
      </c>
      <c r="H39" s="84" t="n">
        <v>68.387</v>
      </c>
      <c r="I39" s="89" t="n">
        <v>3.32079348532233</v>
      </c>
    </row>
    <row r="40" customFormat="false" ht="27" hidden="false" customHeight="true" outlineLevel="0" collapsed="false">
      <c r="A40" s="47" t="s">
        <v>148</v>
      </c>
      <c r="B40" s="86" t="n">
        <v>328.893</v>
      </c>
      <c r="C40" s="91" t="n">
        <v>5.43503697838359</v>
      </c>
      <c r="D40" s="88" t="n">
        <v>50.919</v>
      </c>
      <c r="E40" s="91" t="n">
        <v>3.6772341335288</v>
      </c>
      <c r="F40" s="88" t="n">
        <v>947.377</v>
      </c>
      <c r="G40" s="91" t="n">
        <v>7.21955757560669</v>
      </c>
      <c r="H40" s="88" t="n">
        <v>117.293</v>
      </c>
      <c r="I40" s="91" t="n">
        <v>2.35259212719356</v>
      </c>
    </row>
    <row r="41" customFormat="false" ht="45" hidden="false" customHeight="true" outlineLevel="0" collapsed="false">
      <c r="A41" s="78" t="s">
        <v>149</v>
      </c>
      <c r="B41" s="86" t="n">
        <v>1955.219</v>
      </c>
      <c r="C41" s="91" t="n">
        <v>-0.0342044125225982</v>
      </c>
      <c r="D41" s="88" t="n">
        <v>442.01</v>
      </c>
      <c r="E41" s="91" t="n">
        <v>-2.90146698944243</v>
      </c>
      <c r="F41" s="88" t="n">
        <v>4910.279</v>
      </c>
      <c r="G41" s="91" t="n">
        <v>2.50149986034702</v>
      </c>
      <c r="H41" s="88" t="n">
        <v>964.79</v>
      </c>
      <c r="I41" s="91" t="n">
        <v>-2.57657734074115</v>
      </c>
    </row>
    <row r="42" customFormat="false" ht="68.1" hidden="false" customHeight="true" outlineLevel="0" collapsed="false">
      <c r="A42" s="79" t="s">
        <v>150</v>
      </c>
      <c r="B42" s="79"/>
      <c r="C42" s="79"/>
      <c r="D42" s="79"/>
      <c r="E42" s="79"/>
      <c r="F42" s="79"/>
      <c r="G42" s="79"/>
      <c r="H42" s="79"/>
      <c r="I42" s="79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43.428</v>
      </c>
      <c r="C7" s="85" t="n">
        <v>-3.62834950412557</v>
      </c>
      <c r="D7" s="82" t="n">
        <v>37.439</v>
      </c>
      <c r="E7" s="85" t="n">
        <v>-7.55345943009532</v>
      </c>
      <c r="F7" s="82" t="n">
        <v>256.931</v>
      </c>
      <c r="G7" s="85" t="n">
        <v>-4.47383292931396</v>
      </c>
      <c r="H7" s="82" t="n">
        <v>77.599</v>
      </c>
      <c r="I7" s="85" t="n">
        <v>-8.6909454609636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37.153</v>
      </c>
      <c r="C9" s="85" t="n">
        <v>5.85503447489886</v>
      </c>
      <c r="D9" s="82" t="n">
        <v>9.68</v>
      </c>
      <c r="E9" s="85" t="n">
        <v>1.12829084830757</v>
      </c>
      <c r="F9" s="82" t="n">
        <v>86.78</v>
      </c>
      <c r="G9" s="85" t="n">
        <v>8.52383572607674</v>
      </c>
      <c r="H9" s="82" t="n">
        <v>27.833</v>
      </c>
      <c r="I9" s="85" t="n">
        <v>4.22392810335144</v>
      </c>
    </row>
    <row r="10" customFormat="false" ht="12.75" hidden="false" customHeight="true" outlineLevel="0" collapsed="false">
      <c r="A10" s="28" t="s">
        <v>92</v>
      </c>
      <c r="B10" s="49" t="n">
        <v>54.791</v>
      </c>
      <c r="C10" s="83" t="n">
        <v>-4.70301765370903</v>
      </c>
      <c r="D10" s="84" t="n">
        <v>13.317</v>
      </c>
      <c r="E10" s="83" t="n">
        <v>-8.46164421226285</v>
      </c>
      <c r="F10" s="84" t="n">
        <v>99.649</v>
      </c>
      <c r="G10" s="83" t="n">
        <v>-6.42319864023514</v>
      </c>
      <c r="H10" s="84" t="n">
        <v>26.977</v>
      </c>
      <c r="I10" s="83" t="n">
        <v>-6.01985716774081</v>
      </c>
    </row>
    <row r="11" customFormat="false" ht="12.75" hidden="false" customHeight="true" outlineLevel="0" collapsed="false">
      <c r="A11" s="28" t="s">
        <v>93</v>
      </c>
      <c r="B11" s="49" t="n">
        <v>13.104</v>
      </c>
      <c r="C11" s="83" t="n">
        <v>1.40845070422535</v>
      </c>
      <c r="D11" s="84" t="n">
        <v>2.004</v>
      </c>
      <c r="E11" s="83" t="n">
        <v>8.3829096809086</v>
      </c>
      <c r="F11" s="84" t="n">
        <v>26.437</v>
      </c>
      <c r="G11" s="83" t="n">
        <v>-3.50051102350707</v>
      </c>
      <c r="H11" s="84" t="n">
        <v>4.359</v>
      </c>
      <c r="I11" s="83" t="n">
        <v>5.01084076126234</v>
      </c>
    </row>
    <row r="12" customFormat="false" ht="12.75" hidden="false" customHeight="true" outlineLevel="0" collapsed="false">
      <c r="A12" s="28" t="s">
        <v>94</v>
      </c>
      <c r="B12" s="49" t="n">
        <v>37.623</v>
      </c>
      <c r="C12" s="83" t="n">
        <v>-6.88989531516816</v>
      </c>
      <c r="D12" s="84" t="n">
        <v>6.574</v>
      </c>
      <c r="E12" s="83" t="n">
        <v>-6.645839250213</v>
      </c>
      <c r="F12" s="84" t="n">
        <v>72.06</v>
      </c>
      <c r="G12" s="83" t="n">
        <v>-11.3195008491472</v>
      </c>
      <c r="H12" s="84" t="n">
        <v>15.592</v>
      </c>
      <c r="I12" s="83" t="n">
        <v>-13.3537093637121</v>
      </c>
    </row>
    <row r="13" customFormat="false" ht="12.75" hidden="false" customHeight="true" outlineLevel="0" collapsed="false">
      <c r="A13" s="28" t="s">
        <v>95</v>
      </c>
      <c r="B13" s="49" t="n">
        <v>22.466</v>
      </c>
      <c r="C13" s="83" t="n">
        <v>-6.01179768229929</v>
      </c>
      <c r="D13" s="84" t="n">
        <v>2.876</v>
      </c>
      <c r="E13" s="83" t="n">
        <v>15.780998389694</v>
      </c>
      <c r="F13" s="84" t="n">
        <v>44.047</v>
      </c>
      <c r="G13" s="83" t="n">
        <v>-7.34359880516639</v>
      </c>
      <c r="H13" s="84" t="n">
        <v>6.284</v>
      </c>
      <c r="I13" s="83" t="n">
        <v>6.77994902293968</v>
      </c>
    </row>
    <row r="14" customFormat="false" ht="12.75" hidden="false" customHeight="true" outlineLevel="0" collapsed="false">
      <c r="A14" s="43" t="s">
        <v>67</v>
      </c>
      <c r="B14" s="49" t="n">
        <v>308.565</v>
      </c>
      <c r="C14" s="83" t="n">
        <v>-3.16582614944784</v>
      </c>
      <c r="D14" s="84" t="n">
        <v>71.89</v>
      </c>
      <c r="E14" s="83" t="n">
        <v>-5.39918150355953</v>
      </c>
      <c r="F14" s="84" t="n">
        <v>585.904</v>
      </c>
      <c r="G14" s="83" t="n">
        <v>-4.20284855193432</v>
      </c>
      <c r="H14" s="84" t="n">
        <v>158.644</v>
      </c>
      <c r="I14" s="83" t="n">
        <v>-5.8078918931756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3.786</v>
      </c>
      <c r="C16" s="85" t="n">
        <v>0.123465756409331</v>
      </c>
      <c r="D16" s="82" t="n">
        <v>2.176</v>
      </c>
      <c r="E16" s="85" t="n">
        <v>-6.08545533016832</v>
      </c>
      <c r="F16" s="82" t="n">
        <v>25.877</v>
      </c>
      <c r="G16" s="85" t="n">
        <v>-2.82033949226378</v>
      </c>
      <c r="H16" s="82" t="n">
        <v>5.427</v>
      </c>
      <c r="I16" s="85" t="n">
        <v>-15.6381159645578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23.529</v>
      </c>
      <c r="C18" s="85" t="n">
        <v>-6.40811455847256</v>
      </c>
      <c r="D18" s="82" t="n">
        <v>2.702</v>
      </c>
      <c r="E18" s="85" t="n">
        <v>0.296956198960658</v>
      </c>
      <c r="F18" s="82" t="n">
        <v>44.69</v>
      </c>
      <c r="G18" s="85" t="n">
        <v>-4.99170883115779</v>
      </c>
      <c r="H18" s="82" t="n">
        <v>5.962</v>
      </c>
      <c r="I18" s="85" t="n">
        <v>4.50482033304118</v>
      </c>
    </row>
    <row r="19" customFormat="false" ht="12.75" hidden="false" customHeight="true" outlineLevel="0" collapsed="false">
      <c r="A19" s="28" t="s">
        <v>97</v>
      </c>
      <c r="B19" s="49" t="n">
        <v>13.081</v>
      </c>
      <c r="C19" s="83" t="n">
        <v>14.384400139909</v>
      </c>
      <c r="D19" s="84" t="n">
        <v>1.205</v>
      </c>
      <c r="E19" s="83" t="n">
        <v>13.8941398865785</v>
      </c>
      <c r="F19" s="84" t="n">
        <v>23.928</v>
      </c>
      <c r="G19" s="83" t="n">
        <v>10.9215649916558</v>
      </c>
      <c r="H19" s="84" t="n">
        <v>2.862</v>
      </c>
      <c r="I19" s="83" t="n">
        <v>22.6746678096871</v>
      </c>
    </row>
    <row r="20" customFormat="false" ht="12.75" hidden="false" customHeight="true" outlineLevel="0" collapsed="false">
      <c r="A20" s="28" t="s">
        <v>98</v>
      </c>
      <c r="B20" s="49" t="n">
        <v>19.929</v>
      </c>
      <c r="C20" s="83" t="n">
        <v>-3.8917824074074</v>
      </c>
      <c r="D20" s="84" t="n">
        <v>2.219</v>
      </c>
      <c r="E20" s="83" t="n">
        <v>8.40254030288227</v>
      </c>
      <c r="F20" s="84" t="n">
        <v>38.106</v>
      </c>
      <c r="G20" s="83" t="n">
        <v>-0.961638423952593</v>
      </c>
      <c r="H20" s="84" t="n">
        <v>5.677</v>
      </c>
      <c r="I20" s="83" t="n">
        <v>10.6627680311891</v>
      </c>
    </row>
    <row r="21" customFormat="false" ht="12.75" hidden="false" customHeight="true" outlineLevel="0" collapsed="false">
      <c r="A21" s="28" t="s">
        <v>99</v>
      </c>
      <c r="B21" s="49" t="n">
        <v>21.348</v>
      </c>
      <c r="C21" s="83" t="n">
        <v>7.23327305605788</v>
      </c>
      <c r="D21" s="84" t="n">
        <v>2.001</v>
      </c>
      <c r="E21" s="83" t="n">
        <v>12.7323943661972</v>
      </c>
      <c r="F21" s="84" t="n">
        <v>39.204</v>
      </c>
      <c r="G21" s="83" t="n">
        <v>8.05358028774599</v>
      </c>
      <c r="H21" s="84" t="n">
        <v>3.899</v>
      </c>
      <c r="I21" s="83" t="n">
        <v>1.35170262542242</v>
      </c>
    </row>
    <row r="22" customFormat="false" ht="12.75" hidden="false" customHeight="true" outlineLevel="0" collapsed="false">
      <c r="A22" s="43" t="s">
        <v>100</v>
      </c>
      <c r="B22" s="49" t="n">
        <v>91.673</v>
      </c>
      <c r="C22" s="83" t="n">
        <v>0.75173922122454</v>
      </c>
      <c r="D22" s="84" t="n">
        <v>10.303</v>
      </c>
      <c r="E22" s="83" t="n">
        <v>4.16540289151754</v>
      </c>
      <c r="F22" s="84" t="n">
        <v>171.805</v>
      </c>
      <c r="G22" s="83" t="n">
        <v>1.06414268571025</v>
      </c>
      <c r="H22" s="84" t="n">
        <v>23.827</v>
      </c>
      <c r="I22" s="83" t="n">
        <v>1.6163425452064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9.1</v>
      </c>
      <c r="C24" s="85" t="n">
        <v>0.275482093663896</v>
      </c>
      <c r="D24" s="82" t="n">
        <v>2.206</v>
      </c>
      <c r="E24" s="85" t="n">
        <v>37.1037911746427</v>
      </c>
      <c r="F24" s="82" t="n">
        <v>17.185</v>
      </c>
      <c r="G24" s="85" t="n">
        <v>7.749702175685</v>
      </c>
      <c r="H24" s="82" t="n">
        <v>5.279</v>
      </c>
      <c r="I24" s="85" t="n">
        <v>66.2153652392947</v>
      </c>
    </row>
    <row r="25" customFormat="false" ht="12.75" hidden="false" customHeight="true" outlineLevel="0" collapsed="false">
      <c r="A25" s="28" t="s">
        <v>102</v>
      </c>
      <c r="B25" s="49" t="n">
        <v>24.149</v>
      </c>
      <c r="C25" s="83" t="n">
        <v>3.98742625845068</v>
      </c>
      <c r="D25" s="84" t="n">
        <v>3.531</v>
      </c>
      <c r="E25" s="83" t="n">
        <v>7.16236722306525</v>
      </c>
      <c r="F25" s="84" t="n">
        <v>46.211</v>
      </c>
      <c r="G25" s="83" t="n">
        <v>7.8008724659995</v>
      </c>
      <c r="H25" s="84" t="n">
        <v>7.487</v>
      </c>
      <c r="I25" s="83" t="n">
        <v>4.4794864638571</v>
      </c>
    </row>
    <row r="26" customFormat="false" ht="12.75" hidden="false" customHeight="true" outlineLevel="0" collapsed="false">
      <c r="A26" s="43" t="s">
        <v>103</v>
      </c>
      <c r="B26" s="49" t="n">
        <v>33.249</v>
      </c>
      <c r="C26" s="83" t="n">
        <v>2.94445476500094</v>
      </c>
      <c r="D26" s="84" t="n">
        <v>5.737</v>
      </c>
      <c r="E26" s="83" t="n">
        <v>16.9861337683524</v>
      </c>
      <c r="F26" s="84" t="n">
        <v>63.396</v>
      </c>
      <c r="G26" s="83" t="n">
        <v>7.78699673558216</v>
      </c>
      <c r="H26" s="84" t="n">
        <v>12.766</v>
      </c>
      <c r="I26" s="83" t="n">
        <v>23.4384064977761</v>
      </c>
    </row>
    <row r="27" customFormat="false" ht="23.1" hidden="false" customHeight="true" outlineLevel="0" collapsed="false">
      <c r="A27" s="47" t="s">
        <v>104</v>
      </c>
      <c r="B27" s="86" t="n">
        <v>433.487</v>
      </c>
      <c r="C27" s="87" t="n">
        <v>-1.91270308186631</v>
      </c>
      <c r="D27" s="88" t="n">
        <v>87.93</v>
      </c>
      <c r="E27" s="87" t="n">
        <v>-3.14799312684497</v>
      </c>
      <c r="F27" s="88" t="n">
        <v>821.105</v>
      </c>
      <c r="G27" s="87" t="n">
        <v>-2.29837188742309</v>
      </c>
      <c r="H27" s="88" t="n">
        <v>195.237</v>
      </c>
      <c r="I27" s="87" t="n">
        <v>-3.4512600387704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1.012</v>
      </c>
      <c r="C29" s="85" t="n">
        <v>3.68785315456886</v>
      </c>
      <c r="D29" s="82" t="n">
        <v>13.167</v>
      </c>
      <c r="E29" s="85" t="n">
        <v>-0.212201591511942</v>
      </c>
      <c r="F29" s="82" t="n">
        <v>58.462</v>
      </c>
      <c r="G29" s="85" t="n">
        <v>0.171344367910621</v>
      </c>
      <c r="H29" s="82" t="n">
        <v>26.114</v>
      </c>
      <c r="I29" s="85" t="n">
        <v>-2.77012435773327</v>
      </c>
    </row>
    <row r="30" customFormat="false" ht="12.75" hidden="false" customHeight="true" outlineLevel="0" collapsed="false">
      <c r="A30" s="28" t="s">
        <v>107</v>
      </c>
      <c r="B30" s="49" t="n">
        <v>47.241</v>
      </c>
      <c r="C30" s="83" t="n">
        <v>-6.39786011491975</v>
      </c>
      <c r="D30" s="84" t="n">
        <v>10.581</v>
      </c>
      <c r="E30" s="83" t="n">
        <v>-11.4856951647984</v>
      </c>
      <c r="F30" s="84" t="n">
        <v>78.393</v>
      </c>
      <c r="G30" s="83" t="n">
        <v>-7.60989982321745</v>
      </c>
      <c r="H30" s="84" t="n">
        <v>18.608</v>
      </c>
      <c r="I30" s="83" t="n">
        <v>-14.919299529056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25.171</v>
      </c>
      <c r="C32" s="85" t="n">
        <v>-0.37994221712114</v>
      </c>
      <c r="D32" s="82" t="n">
        <v>4.829</v>
      </c>
      <c r="E32" s="85" t="n">
        <v>-0.556013179571664</v>
      </c>
      <c r="F32" s="82" t="n">
        <v>47.347</v>
      </c>
      <c r="G32" s="85" t="n">
        <v>-0.554493709436898</v>
      </c>
      <c r="H32" s="82" t="n">
        <v>9.055</v>
      </c>
      <c r="I32" s="85" t="n">
        <v>0.544081723295591</v>
      </c>
    </row>
    <row r="33" customFormat="false" ht="12.75" hidden="false" customHeight="true" outlineLevel="0" collapsed="false">
      <c r="A33" s="28" t="s">
        <v>108</v>
      </c>
      <c r="B33" s="49" t="n">
        <v>16.493</v>
      </c>
      <c r="C33" s="83" t="n">
        <v>1.70191774064254</v>
      </c>
      <c r="D33" s="84" t="n">
        <v>2.857</v>
      </c>
      <c r="E33" s="83" t="n">
        <v>6.6044776119403</v>
      </c>
      <c r="F33" s="84" t="n">
        <v>31.703</v>
      </c>
      <c r="G33" s="83" t="n">
        <v>5.75421976115817</v>
      </c>
      <c r="H33" s="84" t="n">
        <v>6.326</v>
      </c>
      <c r="I33" s="83" t="n">
        <v>12.0836286321758</v>
      </c>
    </row>
    <row r="34" customFormat="false" ht="12.75" hidden="false" customHeight="true" outlineLevel="0" collapsed="false">
      <c r="A34" s="43" t="s">
        <v>109</v>
      </c>
      <c r="B34" s="49" t="n">
        <v>119.917</v>
      </c>
      <c r="C34" s="83" t="n">
        <v>-1.59687517950485</v>
      </c>
      <c r="D34" s="84" t="n">
        <v>31.434</v>
      </c>
      <c r="E34" s="83" t="n">
        <v>-3.82744378155117</v>
      </c>
      <c r="F34" s="84" t="n">
        <v>215.905</v>
      </c>
      <c r="G34" s="83" t="n">
        <v>-2.21738126186023</v>
      </c>
      <c r="H34" s="84" t="n">
        <v>60.103</v>
      </c>
      <c r="I34" s="83" t="n">
        <v>-5.1689045267359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0.855</v>
      </c>
      <c r="C36" s="85" t="n">
        <v>-2.77045487226189</v>
      </c>
      <c r="D36" s="82" t="n">
        <v>21.393</v>
      </c>
      <c r="E36" s="85" t="n">
        <v>-12.5388389206868</v>
      </c>
      <c r="F36" s="82" t="n">
        <v>114.097</v>
      </c>
      <c r="G36" s="85" t="n">
        <v>0.540164252229374</v>
      </c>
      <c r="H36" s="82" t="n">
        <v>44.101</v>
      </c>
      <c r="I36" s="85" t="n">
        <v>-6.64084000169355</v>
      </c>
    </row>
    <row r="37" customFormat="false" ht="12.75" hidden="false" customHeight="true" outlineLevel="0" collapsed="false">
      <c r="A37" s="28" t="s">
        <v>111</v>
      </c>
      <c r="B37" s="49" t="n">
        <v>46.098</v>
      </c>
      <c r="C37" s="83" t="n">
        <v>-7.10543285507012</v>
      </c>
      <c r="D37" s="84" t="n">
        <v>10.535</v>
      </c>
      <c r="E37" s="83" t="n">
        <v>-2.92112053077773</v>
      </c>
      <c r="F37" s="84" t="n">
        <v>89.776</v>
      </c>
      <c r="G37" s="83" t="n">
        <v>-4.75806537168076</v>
      </c>
      <c r="H37" s="84" t="n">
        <v>23.095</v>
      </c>
      <c r="I37" s="83" t="n">
        <v>-5.33672172808132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9.07</v>
      </c>
      <c r="C39" s="85" t="n">
        <v>6.16879316399393</v>
      </c>
      <c r="D39" s="82" t="n">
        <v>0.55</v>
      </c>
      <c r="E39" s="85" t="n">
        <v>-16.2861491628615</v>
      </c>
      <c r="F39" s="82" t="n">
        <v>17.385</v>
      </c>
      <c r="G39" s="85" t="n">
        <v>1.87518312335189</v>
      </c>
      <c r="H39" s="82" t="n">
        <v>1.253</v>
      </c>
      <c r="I39" s="85" t="n">
        <v>-29.4084507042254</v>
      </c>
    </row>
    <row r="40" customFormat="false" ht="12.75" hidden="false" customHeight="true" outlineLevel="0" collapsed="false">
      <c r="A40" s="28" t="s">
        <v>113</v>
      </c>
      <c r="B40" s="49" t="n">
        <v>63.959</v>
      </c>
      <c r="C40" s="83" t="n">
        <v>-6.3365843657558</v>
      </c>
      <c r="D40" s="84" t="n">
        <v>16.382</v>
      </c>
      <c r="E40" s="83" t="n">
        <v>-11.2231073538178</v>
      </c>
      <c r="F40" s="84" t="n">
        <v>115.995</v>
      </c>
      <c r="G40" s="83" t="n">
        <v>-6.08908967259303</v>
      </c>
      <c r="H40" s="84" t="n">
        <v>27.64</v>
      </c>
      <c r="I40" s="83" t="n">
        <v>-13.9771560175531</v>
      </c>
    </row>
    <row r="41" customFormat="false" ht="12.75" hidden="false" customHeight="true" outlineLevel="0" collapsed="false">
      <c r="A41" s="43" t="s">
        <v>114</v>
      </c>
      <c r="B41" s="49" t="n">
        <v>179.982</v>
      </c>
      <c r="C41" s="83" t="n">
        <v>-4.79258577458978</v>
      </c>
      <c r="D41" s="84" t="n">
        <v>48.86</v>
      </c>
      <c r="E41" s="83" t="n">
        <v>-10.2201315644408</v>
      </c>
      <c r="F41" s="84" t="n">
        <v>337.253</v>
      </c>
      <c r="G41" s="83" t="n">
        <v>-3.17891859924325</v>
      </c>
      <c r="H41" s="84" t="n">
        <v>96.089</v>
      </c>
      <c r="I41" s="83" t="n">
        <v>-8.95576126813276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7.401</v>
      </c>
      <c r="C43" s="85" t="n">
        <v>-1.45139813581891</v>
      </c>
      <c r="D43" s="82" t="n">
        <v>2.05</v>
      </c>
      <c r="E43" s="85" t="n">
        <v>-4.38432835820896</v>
      </c>
      <c r="F43" s="82" t="n">
        <v>15.871</v>
      </c>
      <c r="G43" s="85" t="n">
        <v>-2.43437634474704</v>
      </c>
      <c r="H43" s="82" t="n">
        <v>4.005</v>
      </c>
      <c r="I43" s="85" t="n">
        <v>-8.74914559125085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24.081</v>
      </c>
      <c r="C45" s="85" t="n">
        <v>-1.70217976977712</v>
      </c>
      <c r="D45" s="82" t="n">
        <v>3.373</v>
      </c>
      <c r="E45" s="85" t="n">
        <v>4.45958501083928</v>
      </c>
      <c r="F45" s="82" t="n">
        <v>59.586</v>
      </c>
      <c r="G45" s="85" t="n">
        <v>0.854758721077857</v>
      </c>
      <c r="H45" s="82" t="n">
        <v>9.623</v>
      </c>
      <c r="I45" s="85" t="n">
        <v>4.73443622115804</v>
      </c>
    </row>
    <row r="46" customFormat="false" ht="12.75" hidden="false" customHeight="true" outlineLevel="0" collapsed="false">
      <c r="A46" s="28" t="s">
        <v>117</v>
      </c>
      <c r="B46" s="49" t="n">
        <v>8.291</v>
      </c>
      <c r="C46" s="83" t="n">
        <v>-13.5904116727462</v>
      </c>
      <c r="D46" s="84" t="n">
        <v>1.334</v>
      </c>
      <c r="E46" s="83" t="n">
        <v>19.1071428571429</v>
      </c>
      <c r="F46" s="84" t="n">
        <v>14.436</v>
      </c>
      <c r="G46" s="83" t="n">
        <v>-9.15040906230334</v>
      </c>
      <c r="H46" s="84" t="n">
        <v>2.788</v>
      </c>
      <c r="I46" s="83" t="n">
        <v>35.9336908824963</v>
      </c>
    </row>
    <row r="47" customFormat="false" ht="12.75" hidden="false" customHeight="true" outlineLevel="0" collapsed="false">
      <c r="A47" s="28" t="s">
        <v>118</v>
      </c>
      <c r="B47" s="49" t="n">
        <v>44.319</v>
      </c>
      <c r="C47" s="83" t="n">
        <v>11.9477632675743</v>
      </c>
      <c r="D47" s="84" t="n">
        <v>8.776</v>
      </c>
      <c r="E47" s="83" t="n">
        <v>1.42147232173812</v>
      </c>
      <c r="F47" s="84" t="n">
        <v>122.436</v>
      </c>
      <c r="G47" s="83" t="n">
        <v>7.51128360935003</v>
      </c>
      <c r="H47" s="84" t="n">
        <v>23.574</v>
      </c>
      <c r="I47" s="83" t="n">
        <v>-0.891280585218198</v>
      </c>
    </row>
    <row r="48" customFormat="false" ht="12.75" hidden="false" customHeight="true" outlineLevel="0" collapsed="false">
      <c r="A48" s="43" t="s">
        <v>119</v>
      </c>
      <c r="B48" s="49" t="n">
        <v>84.092</v>
      </c>
      <c r="C48" s="83" t="n">
        <v>3.57178047098236</v>
      </c>
      <c r="D48" s="84" t="n">
        <v>15.533</v>
      </c>
      <c r="E48" s="83" t="n">
        <v>2.55513006734451</v>
      </c>
      <c r="F48" s="84" t="n">
        <v>212.329</v>
      </c>
      <c r="G48" s="83" t="n">
        <v>3.51452808112325</v>
      </c>
      <c r="H48" s="84" t="n">
        <v>39.99</v>
      </c>
      <c r="I48" s="83" t="n">
        <v>1.4614096513929</v>
      </c>
    </row>
    <row r="49" customFormat="false" ht="23.1" hidden="false" customHeight="true" outlineLevel="0" collapsed="false">
      <c r="A49" s="47" t="s">
        <v>120</v>
      </c>
      <c r="B49" s="86" t="n">
        <v>383.991</v>
      </c>
      <c r="C49" s="87" t="n">
        <v>-2.06734558030284</v>
      </c>
      <c r="D49" s="88" t="n">
        <v>95.827</v>
      </c>
      <c r="E49" s="87" t="n">
        <v>-6.28441219328528</v>
      </c>
      <c r="F49" s="88" t="n">
        <v>765.487</v>
      </c>
      <c r="G49" s="87" t="n">
        <v>-1.13142188474737</v>
      </c>
      <c r="H49" s="88" t="n">
        <v>196.182</v>
      </c>
      <c r="I49" s="87" t="n">
        <v>-5.8329413345877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53.972</v>
      </c>
      <c r="C7" s="81" t="n">
        <v>-6.26932027369665</v>
      </c>
      <c r="D7" s="82" t="n">
        <v>19.568</v>
      </c>
      <c r="E7" s="81" t="n">
        <v>-6.21165644171779</v>
      </c>
      <c r="F7" s="82" t="n">
        <v>94.796</v>
      </c>
      <c r="G7" s="81" t="n">
        <v>-5.44134223100019</v>
      </c>
      <c r="H7" s="82" t="n">
        <v>34.749</v>
      </c>
      <c r="I7" s="81" t="n">
        <v>-5.53486475465543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95.778</v>
      </c>
      <c r="C9" s="81" t="n">
        <v>-1.78327881292492</v>
      </c>
      <c r="D9" s="82" t="n">
        <v>32.553</v>
      </c>
      <c r="E9" s="81" t="n">
        <v>-2.59425493716337</v>
      </c>
      <c r="F9" s="82" t="n">
        <v>235.798</v>
      </c>
      <c r="G9" s="81" t="n">
        <v>2.09871357993687</v>
      </c>
      <c r="H9" s="82" t="n">
        <v>74.377</v>
      </c>
      <c r="I9" s="81" t="n">
        <v>-0.502989846561349</v>
      </c>
    </row>
    <row r="10" customFormat="false" ht="12.75" hidden="false" customHeight="true" outlineLevel="0" collapsed="false">
      <c r="A10" s="28" t="s">
        <v>124</v>
      </c>
      <c r="B10" s="49" t="n">
        <v>24.859</v>
      </c>
      <c r="C10" s="89" t="n">
        <v>-1.02719273798623</v>
      </c>
      <c r="D10" s="84" t="n">
        <v>5.591</v>
      </c>
      <c r="E10" s="89" t="n">
        <v>-0.798438608942504</v>
      </c>
      <c r="F10" s="84" t="n">
        <v>53.004</v>
      </c>
      <c r="G10" s="89" t="n">
        <v>-1.60026733004122</v>
      </c>
      <c r="H10" s="84" t="n">
        <v>11.307</v>
      </c>
      <c r="I10" s="89" t="n">
        <v>0.793367801747195</v>
      </c>
    </row>
    <row r="11" customFormat="false" ht="12.75" hidden="false" customHeight="true" outlineLevel="0" collapsed="false">
      <c r="A11" s="28" t="s">
        <v>125</v>
      </c>
      <c r="B11" s="49" t="n">
        <v>138.273</v>
      </c>
      <c r="C11" s="89" t="n">
        <v>-0.631683339082443</v>
      </c>
      <c r="D11" s="84" t="n">
        <v>56.048</v>
      </c>
      <c r="E11" s="89" t="n">
        <v>-5.647862902547</v>
      </c>
      <c r="F11" s="84" t="n">
        <v>258.107</v>
      </c>
      <c r="G11" s="89" t="n">
        <v>3.25519062287474</v>
      </c>
      <c r="H11" s="84" t="n">
        <v>92.403</v>
      </c>
      <c r="I11" s="89" t="n">
        <v>-4.48512538504477</v>
      </c>
    </row>
    <row r="12" customFormat="false" ht="12.75" hidden="false" customHeight="true" outlineLevel="0" collapsed="false">
      <c r="A12" s="28" t="s">
        <v>126</v>
      </c>
      <c r="B12" s="49" t="n">
        <v>312.882</v>
      </c>
      <c r="C12" s="89" t="n">
        <v>-2.0308859998497</v>
      </c>
      <c r="D12" s="84" t="n">
        <v>113.76</v>
      </c>
      <c r="E12" s="89" t="n">
        <v>-4.66213554805024</v>
      </c>
      <c r="F12" s="84" t="n">
        <v>641.705</v>
      </c>
      <c r="G12" s="89" t="n">
        <v>1.04985843366853</v>
      </c>
      <c r="H12" s="84" t="n">
        <v>212.836</v>
      </c>
      <c r="I12" s="89" t="n">
        <v>-3.03510738138843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9.011</v>
      </c>
      <c r="C14" s="81" t="n">
        <v>1.15626403233048</v>
      </c>
      <c r="D14" s="82" t="n">
        <v>1.858</v>
      </c>
      <c r="E14" s="81" t="n">
        <v>-12.2342938119981</v>
      </c>
      <c r="F14" s="82" t="n">
        <v>18.419</v>
      </c>
      <c r="G14" s="81" t="n">
        <v>12.3863567026664</v>
      </c>
      <c r="H14" s="82" t="n">
        <v>4.186</v>
      </c>
      <c r="I14" s="81" t="n">
        <v>0.143540669856463</v>
      </c>
    </row>
    <row r="15" customFormat="false" ht="12.75" hidden="false" customHeight="true" outlineLevel="0" collapsed="false">
      <c r="A15" s="28" t="s">
        <v>128</v>
      </c>
      <c r="B15" s="49" t="n">
        <v>31.106</v>
      </c>
      <c r="C15" s="89" t="n">
        <v>-2.81500921673384</v>
      </c>
      <c r="D15" s="84" t="n">
        <v>9.648</v>
      </c>
      <c r="E15" s="89" t="n">
        <v>1.21695342005874</v>
      </c>
      <c r="F15" s="84" t="n">
        <v>63.387</v>
      </c>
      <c r="G15" s="89" t="n">
        <v>2.68593367784995</v>
      </c>
      <c r="H15" s="84" t="n">
        <v>18.292</v>
      </c>
      <c r="I15" s="89" t="n">
        <v>-3.72631578947369</v>
      </c>
    </row>
    <row r="16" customFormat="false" ht="12.75" hidden="false" customHeight="true" outlineLevel="0" collapsed="false">
      <c r="A16" s="28" t="s">
        <v>129</v>
      </c>
      <c r="B16" s="49" t="n">
        <v>10.397</v>
      </c>
      <c r="C16" s="89" t="n">
        <v>8.59619803634844</v>
      </c>
      <c r="D16" s="84" t="n">
        <v>1.358</v>
      </c>
      <c r="E16" s="89" t="n">
        <v>5.92823712948518</v>
      </c>
      <c r="F16" s="84" t="n">
        <v>18.796</v>
      </c>
      <c r="G16" s="89" t="n">
        <v>8.3342939481268</v>
      </c>
      <c r="H16" s="84" t="n">
        <v>3.15</v>
      </c>
      <c r="I16" s="89" t="n">
        <v>-5.82959641255604</v>
      </c>
    </row>
    <row r="17" customFormat="false" ht="12.75" hidden="false" customHeight="true" outlineLevel="0" collapsed="false">
      <c r="A17" s="43" t="s">
        <v>130</v>
      </c>
      <c r="B17" s="49" t="n">
        <v>50.514</v>
      </c>
      <c r="C17" s="89" t="n">
        <v>0.0495157361009291</v>
      </c>
      <c r="D17" s="84" t="n">
        <v>12.864</v>
      </c>
      <c r="E17" s="89" t="n">
        <v>-0.518134715025909</v>
      </c>
      <c r="F17" s="84" t="n">
        <v>100.602</v>
      </c>
      <c r="G17" s="89" t="n">
        <v>5.37771818829347</v>
      </c>
      <c r="H17" s="84" t="n">
        <v>25.628</v>
      </c>
      <c r="I17" s="89" t="n">
        <v>-3.38171536286522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64.078</v>
      </c>
      <c r="C19" s="81" t="n">
        <v>5.6033488249448</v>
      </c>
      <c r="D19" s="82" t="n">
        <v>13.999</v>
      </c>
      <c r="E19" s="81" t="n">
        <v>0.603665109593948</v>
      </c>
      <c r="F19" s="82" t="n">
        <v>129.192</v>
      </c>
      <c r="G19" s="81" t="n">
        <v>8.5692676162864</v>
      </c>
      <c r="H19" s="82" t="n">
        <v>26.528</v>
      </c>
      <c r="I19" s="81" t="n">
        <v>6.19270645690726</v>
      </c>
    </row>
    <row r="20" customFormat="false" ht="12.75" hidden="false" customHeight="true" outlineLevel="0" collapsed="false">
      <c r="A20" s="28" t="s">
        <v>132</v>
      </c>
      <c r="B20" s="49" t="n">
        <v>38.125</v>
      </c>
      <c r="C20" s="89" t="n">
        <v>5.73243108325477</v>
      </c>
      <c r="D20" s="84" t="n">
        <v>9.765</v>
      </c>
      <c r="E20" s="89" t="n">
        <v>8.06772908366533</v>
      </c>
      <c r="F20" s="84" t="n">
        <v>78.337</v>
      </c>
      <c r="G20" s="89" t="n">
        <v>7.55406054781356</v>
      </c>
      <c r="H20" s="84" t="n">
        <v>18.804</v>
      </c>
      <c r="I20" s="89" t="n">
        <v>6.0336077591068</v>
      </c>
    </row>
    <row r="21" customFormat="false" ht="12.75" hidden="false" customHeight="true" outlineLevel="0" collapsed="false">
      <c r="A21" s="28" t="s">
        <v>133</v>
      </c>
      <c r="B21" s="49" t="n">
        <v>30.341</v>
      </c>
      <c r="C21" s="89" t="n">
        <v>2.28222761596548</v>
      </c>
      <c r="D21" s="84" t="n">
        <v>9.485</v>
      </c>
      <c r="E21" s="89" t="n">
        <v>-1.32126508531003</v>
      </c>
      <c r="F21" s="84" t="n">
        <v>72.842</v>
      </c>
      <c r="G21" s="89" t="n">
        <v>4.84332944715517</v>
      </c>
      <c r="H21" s="84" t="n">
        <v>23.228</v>
      </c>
      <c r="I21" s="89" t="n">
        <v>4.50823360028795</v>
      </c>
    </row>
    <row r="22" customFormat="false" ht="12.75" hidden="false" customHeight="true" outlineLevel="0" collapsed="false">
      <c r="A22" s="43" t="s">
        <v>134</v>
      </c>
      <c r="B22" s="49" t="n">
        <v>132.544</v>
      </c>
      <c r="C22" s="89" t="n">
        <v>4.86075949367088</v>
      </c>
      <c r="D22" s="84" t="n">
        <v>33.249</v>
      </c>
      <c r="E22" s="89" t="n">
        <v>2.10668550195005</v>
      </c>
      <c r="F22" s="84" t="n">
        <v>280.371</v>
      </c>
      <c r="G22" s="89" t="n">
        <v>7.29563310588695</v>
      </c>
      <c r="H22" s="84" t="n">
        <v>68.56</v>
      </c>
      <c r="I22" s="89" t="n">
        <v>5.57275065059054</v>
      </c>
    </row>
    <row r="23" customFormat="false" ht="27" hidden="false" customHeight="true" outlineLevel="0" collapsed="false">
      <c r="A23" s="47" t="s">
        <v>135</v>
      </c>
      <c r="B23" s="86" t="n">
        <v>495.94</v>
      </c>
      <c r="C23" s="91" t="n">
        <v>-0.0638781921464044</v>
      </c>
      <c r="D23" s="88" t="n">
        <v>159.873</v>
      </c>
      <c r="E23" s="91" t="n">
        <v>-2.99969056590037</v>
      </c>
      <c r="F23" s="88" t="n">
        <v>1022.678</v>
      </c>
      <c r="G23" s="91" t="n">
        <v>3.11197776193697</v>
      </c>
      <c r="H23" s="88" t="n">
        <v>307.024</v>
      </c>
      <c r="I23" s="91" t="n">
        <v>-1.26702769452413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24.037</v>
      </c>
      <c r="C25" s="81" t="n">
        <v>-1.80964052287582</v>
      </c>
      <c r="D25" s="82" t="n">
        <v>4.625</v>
      </c>
      <c r="E25" s="81" t="n">
        <v>3.72280780444045</v>
      </c>
      <c r="F25" s="82" t="n">
        <v>43.826</v>
      </c>
      <c r="G25" s="81" t="n">
        <v>-7.08334216719317</v>
      </c>
      <c r="H25" s="82" t="n">
        <v>9.346</v>
      </c>
      <c r="I25" s="81" t="n">
        <v>-16.1267163241497</v>
      </c>
    </row>
    <row r="26" customFormat="false" ht="12.75" hidden="false" customHeight="true" outlineLevel="0" collapsed="false">
      <c r="A26" s="28" t="s">
        <v>137</v>
      </c>
      <c r="B26" s="49" t="n">
        <v>13.811</v>
      </c>
      <c r="C26" s="89" t="n">
        <v>-2.18145761031235</v>
      </c>
      <c r="D26" s="84" t="n">
        <v>2.506</v>
      </c>
      <c r="E26" s="89" t="n">
        <v>-8.33942940746159</v>
      </c>
      <c r="F26" s="84" t="n">
        <v>25.541</v>
      </c>
      <c r="G26" s="89" t="n">
        <v>-1.55714010406629</v>
      </c>
      <c r="H26" s="84" t="n">
        <v>5.812</v>
      </c>
      <c r="I26" s="89" t="n">
        <v>-5.3882467849585</v>
      </c>
    </row>
    <row r="27" customFormat="false" ht="12.75" hidden="false" customHeight="true" outlineLevel="0" collapsed="false">
      <c r="A27" s="28" t="s">
        <v>138</v>
      </c>
      <c r="B27" s="49" t="n">
        <v>6.854</v>
      </c>
      <c r="C27" s="89" t="n">
        <v>-7.51585481041694</v>
      </c>
      <c r="D27" s="84" t="n">
        <v>1.167</v>
      </c>
      <c r="E27" s="89" t="n">
        <v>1.12651646447139</v>
      </c>
      <c r="F27" s="84" t="n">
        <v>13.643</v>
      </c>
      <c r="G27" s="89" t="n">
        <v>-0.416058394160572</v>
      </c>
      <c r="H27" s="84" t="n">
        <v>2.6</v>
      </c>
      <c r="I27" s="89" t="n">
        <v>-5.17870167760759</v>
      </c>
    </row>
    <row r="28" customFormat="false" ht="12.75" hidden="false" customHeight="true" outlineLevel="0" collapsed="false">
      <c r="A28" s="43" t="s">
        <v>139</v>
      </c>
      <c r="B28" s="49" t="n">
        <v>44.702</v>
      </c>
      <c r="C28" s="89" t="n">
        <v>-2.84286024777222</v>
      </c>
      <c r="D28" s="84" t="n">
        <v>8.298</v>
      </c>
      <c r="E28" s="89" t="n">
        <v>-0.587037258895407</v>
      </c>
      <c r="F28" s="84" t="n">
        <v>83.01</v>
      </c>
      <c r="G28" s="89" t="n">
        <v>-4.37957886006542</v>
      </c>
      <c r="H28" s="84" t="n">
        <v>17.758</v>
      </c>
      <c r="I28" s="89" t="n">
        <v>-11.3341322148991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30.99</v>
      </c>
      <c r="C30" s="81" t="n">
        <v>4.53349524387777</v>
      </c>
      <c r="D30" s="82" t="n">
        <v>7.276</v>
      </c>
      <c r="E30" s="81" t="n">
        <v>2.33473980309424</v>
      </c>
      <c r="F30" s="82" t="n">
        <v>50.663</v>
      </c>
      <c r="G30" s="81" t="n">
        <v>2.69388251510114</v>
      </c>
      <c r="H30" s="82" t="n">
        <v>12.879</v>
      </c>
      <c r="I30" s="81" t="n">
        <v>2.08465440710208</v>
      </c>
    </row>
    <row r="31" customFormat="false" ht="15" hidden="false" customHeight="true" outlineLevel="0" collapsed="false">
      <c r="A31" s="43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14.975</v>
      </c>
      <c r="C32" s="81" t="n">
        <v>4.47917393427755</v>
      </c>
      <c r="D32" s="82" t="n">
        <v>3.138</v>
      </c>
      <c r="E32" s="81" t="n">
        <v>1.85004868549173</v>
      </c>
      <c r="F32" s="82" t="n">
        <v>29.704</v>
      </c>
      <c r="G32" s="81" t="n">
        <v>8.14431863690975</v>
      </c>
      <c r="H32" s="82" t="n">
        <v>6.618</v>
      </c>
      <c r="I32" s="81" t="n">
        <v>7.71484375</v>
      </c>
    </row>
    <row r="33" customFormat="false" ht="12.75" hidden="false" customHeight="true" outlineLevel="0" collapsed="false">
      <c r="A33" s="28" t="s">
        <v>142</v>
      </c>
      <c r="B33" s="49" t="n">
        <v>14.323</v>
      </c>
      <c r="C33" s="89" t="n">
        <v>8.1715882486217</v>
      </c>
      <c r="D33" s="84" t="n">
        <v>2.275</v>
      </c>
      <c r="E33" s="89" t="n">
        <v>16.0122386537481</v>
      </c>
      <c r="F33" s="84" t="n">
        <v>28.117</v>
      </c>
      <c r="G33" s="89" t="n">
        <v>3.72597484044712</v>
      </c>
      <c r="H33" s="84" t="n">
        <v>4.575</v>
      </c>
      <c r="I33" s="89" t="n">
        <v>14.7479307750188</v>
      </c>
    </row>
    <row r="34" customFormat="false" ht="12.75" hidden="false" customHeight="true" outlineLevel="0" collapsed="false">
      <c r="A34" s="43" t="s">
        <v>143</v>
      </c>
      <c r="B34" s="49" t="n">
        <v>60.288</v>
      </c>
      <c r="C34" s="89" t="n">
        <v>5.36176162181054</v>
      </c>
      <c r="D34" s="84" t="n">
        <v>12.689</v>
      </c>
      <c r="E34" s="89" t="n">
        <v>4.41902567478604</v>
      </c>
      <c r="F34" s="84" t="n">
        <v>108.484</v>
      </c>
      <c r="G34" s="89" t="n">
        <v>4.40389575393618</v>
      </c>
      <c r="H34" s="84" t="n">
        <v>24.072</v>
      </c>
      <c r="I34" s="89" t="n">
        <v>5.8249439486525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85.19</v>
      </c>
      <c r="C36" s="81" t="n">
        <v>3.58454317745192</v>
      </c>
      <c r="D36" s="82" t="n">
        <v>14.284</v>
      </c>
      <c r="E36" s="81" t="n">
        <v>-1.59145711333105</v>
      </c>
      <c r="F36" s="82" t="n">
        <v>221.116</v>
      </c>
      <c r="G36" s="81" t="n">
        <v>4.9714209756746</v>
      </c>
      <c r="H36" s="82" t="n">
        <v>28.754</v>
      </c>
      <c r="I36" s="81" t="n">
        <v>-3.36738808979702</v>
      </c>
    </row>
    <row r="37" customFormat="false" ht="12.75" hidden="false" customHeight="true" outlineLevel="0" collapsed="false">
      <c r="A37" s="28" t="s">
        <v>145</v>
      </c>
      <c r="B37" s="49" t="n">
        <v>26.375</v>
      </c>
      <c r="C37" s="89" t="n">
        <v>12.0909477263068</v>
      </c>
      <c r="D37" s="84" t="n">
        <v>4.843</v>
      </c>
      <c r="E37" s="89" t="n">
        <v>21.5002508780733</v>
      </c>
      <c r="F37" s="84" t="n">
        <v>52.061</v>
      </c>
      <c r="G37" s="89" t="n">
        <v>12.3481300848098</v>
      </c>
      <c r="H37" s="84" t="n">
        <v>10.416</v>
      </c>
      <c r="I37" s="89" t="n">
        <v>29.4073797987328</v>
      </c>
    </row>
    <row r="38" customFormat="false" ht="12.75" hidden="false" customHeight="true" outlineLevel="0" collapsed="false">
      <c r="A38" s="28" t="s">
        <v>146</v>
      </c>
      <c r="B38" s="49" t="n">
        <v>12.796</v>
      </c>
      <c r="C38" s="89" t="n">
        <v>4.93685419058554</v>
      </c>
      <c r="D38" s="84" t="n">
        <v>1.563</v>
      </c>
      <c r="E38" s="89" t="n">
        <v>9.14804469273743</v>
      </c>
      <c r="F38" s="84" t="n">
        <v>24.246</v>
      </c>
      <c r="G38" s="89" t="n">
        <v>10.2241214711097</v>
      </c>
      <c r="H38" s="84" t="n">
        <v>2.996</v>
      </c>
      <c r="I38" s="89" t="n">
        <v>9.94495412844036</v>
      </c>
    </row>
    <row r="39" customFormat="false" ht="12.75" hidden="false" customHeight="true" outlineLevel="0" collapsed="false">
      <c r="A39" s="28" t="s">
        <v>147</v>
      </c>
      <c r="B39" s="49" t="n">
        <v>124.361</v>
      </c>
      <c r="C39" s="89" t="n">
        <v>5.42105352389672</v>
      </c>
      <c r="D39" s="84" t="n">
        <v>20.69</v>
      </c>
      <c r="E39" s="89" t="n">
        <v>3.79772236993929</v>
      </c>
      <c r="F39" s="84" t="n">
        <v>297.423</v>
      </c>
      <c r="G39" s="89" t="n">
        <v>6.61086816259231</v>
      </c>
      <c r="H39" s="84" t="n">
        <v>42.166</v>
      </c>
      <c r="I39" s="89" t="n">
        <v>4.03651616086849</v>
      </c>
    </row>
    <row r="40" customFormat="false" ht="27" hidden="false" customHeight="true" outlineLevel="0" collapsed="false">
      <c r="A40" s="25" t="s">
        <v>148</v>
      </c>
      <c r="B40" s="86" t="n">
        <v>229.351</v>
      </c>
      <c r="C40" s="91" t="n">
        <v>3.68677552939474</v>
      </c>
      <c r="D40" s="88" t="n">
        <v>41.677</v>
      </c>
      <c r="E40" s="91" t="n">
        <v>3.07924416303918</v>
      </c>
      <c r="F40" s="88" t="n">
        <v>488.917</v>
      </c>
      <c r="G40" s="91" t="n">
        <v>4.09133489461357</v>
      </c>
      <c r="H40" s="88" t="n">
        <v>83.996</v>
      </c>
      <c r="I40" s="91" t="n">
        <v>0.829482023888133</v>
      </c>
    </row>
    <row r="41" customFormat="false" ht="45" hidden="false" customHeight="true" outlineLevel="0" collapsed="false">
      <c r="A41" s="47" t="s">
        <v>149</v>
      </c>
      <c r="B41" s="86" t="n">
        <v>1542.769</v>
      </c>
      <c r="C41" s="91" t="n">
        <v>-0.562104815371029</v>
      </c>
      <c r="D41" s="88" t="n">
        <v>385.307</v>
      </c>
      <c r="E41" s="91" t="n">
        <v>-3.25968515403349</v>
      </c>
      <c r="F41" s="88" t="n">
        <v>3098.187</v>
      </c>
      <c r="G41" s="91" t="n">
        <v>0.71536752876375</v>
      </c>
      <c r="H41" s="88" t="n">
        <v>782.439</v>
      </c>
      <c r="I41" s="91" t="n">
        <v>-2.78074946043769</v>
      </c>
    </row>
    <row r="42" customFormat="false" ht="68.1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763.399</v>
      </c>
      <c r="C7" s="85" t="n">
        <v>4.44443532344434</v>
      </c>
      <c r="D7" s="82" t="n">
        <v>186.288</v>
      </c>
      <c r="E7" s="85" t="n">
        <v>0.594534173565094</v>
      </c>
      <c r="F7" s="82" t="n">
        <v>1410.077</v>
      </c>
      <c r="G7" s="85" t="n">
        <v>3.62125486570757</v>
      </c>
      <c r="H7" s="82" t="n">
        <v>401.326</v>
      </c>
      <c r="I7" s="85" t="n">
        <v>-2.01954111104058</v>
      </c>
    </row>
    <row r="8" customFormat="false" ht="15" hidden="false" customHeight="true" outlineLevel="0" collapsed="false">
      <c r="A8" s="69" t="s">
        <v>90</v>
      </c>
      <c r="B8" s="80"/>
      <c r="C8" s="85"/>
      <c r="D8" s="82"/>
      <c r="E8" s="85"/>
      <c r="F8" s="82"/>
      <c r="G8" s="85"/>
      <c r="H8" s="82"/>
      <c r="I8" s="85"/>
    </row>
    <row r="9" customFormat="false" ht="12.75" hidden="false" customHeight="true" outlineLevel="0" collapsed="false">
      <c r="A9" s="28" t="s">
        <v>160</v>
      </c>
      <c r="B9" s="80" t="n">
        <v>184.989</v>
      </c>
      <c r="C9" s="85" t="n">
        <v>1.98356037510131</v>
      </c>
      <c r="D9" s="82" t="n">
        <v>42.693</v>
      </c>
      <c r="E9" s="85" t="n">
        <v>-2.36913718584921</v>
      </c>
      <c r="F9" s="82" t="n">
        <v>436.228</v>
      </c>
      <c r="G9" s="85" t="n">
        <v>5.57206609810166</v>
      </c>
      <c r="H9" s="82" t="n">
        <v>127.236</v>
      </c>
      <c r="I9" s="85" t="n">
        <v>2.38838639070396</v>
      </c>
    </row>
    <row r="10" customFormat="false" ht="12.75" hidden="false" customHeight="true" outlineLevel="0" collapsed="false">
      <c r="A10" s="28" t="s">
        <v>92</v>
      </c>
      <c r="B10" s="49" t="n">
        <v>297.565</v>
      </c>
      <c r="C10" s="83" t="n">
        <v>0.716879846469936</v>
      </c>
      <c r="D10" s="84" t="n">
        <v>70.269</v>
      </c>
      <c r="E10" s="83" t="n">
        <v>-1.96847098214286</v>
      </c>
      <c r="F10" s="84" t="n">
        <v>599.564</v>
      </c>
      <c r="G10" s="83" t="n">
        <v>0.277804259219309</v>
      </c>
      <c r="H10" s="84" t="n">
        <v>154.013</v>
      </c>
      <c r="I10" s="83" t="n">
        <v>-5.92098029394158</v>
      </c>
    </row>
    <row r="11" customFormat="false" ht="12.75" hidden="false" customHeight="true" outlineLevel="0" collapsed="false">
      <c r="A11" s="28" t="s">
        <v>93</v>
      </c>
      <c r="B11" s="49" t="n">
        <v>81.486</v>
      </c>
      <c r="C11" s="83" t="n">
        <v>5.13508631589812</v>
      </c>
      <c r="D11" s="84" t="n">
        <v>10.685</v>
      </c>
      <c r="E11" s="83" t="n">
        <v>9.634721937205</v>
      </c>
      <c r="F11" s="84" t="n">
        <v>214.517</v>
      </c>
      <c r="G11" s="83" t="n">
        <v>2.41039204078905</v>
      </c>
      <c r="H11" s="84" t="n">
        <v>23.106</v>
      </c>
      <c r="I11" s="83" t="n">
        <v>0.837915684734213</v>
      </c>
    </row>
    <row r="12" customFormat="false" ht="12.75" hidden="false" customHeight="true" outlineLevel="0" collapsed="false">
      <c r="A12" s="28" t="s">
        <v>94</v>
      </c>
      <c r="B12" s="49" t="n">
        <v>189.999</v>
      </c>
      <c r="C12" s="83" t="n">
        <v>5.81365560258409</v>
      </c>
      <c r="D12" s="84" t="n">
        <v>33.765</v>
      </c>
      <c r="E12" s="83" t="n">
        <v>7.32676414494597</v>
      </c>
      <c r="F12" s="84" t="n">
        <v>379.372</v>
      </c>
      <c r="G12" s="83" t="n">
        <v>-0.984486250600298</v>
      </c>
      <c r="H12" s="84" t="n">
        <v>83.388</v>
      </c>
      <c r="I12" s="83" t="n">
        <v>-7.93486061275186</v>
      </c>
    </row>
    <row r="13" customFormat="false" ht="12.75" hidden="false" customHeight="true" outlineLevel="0" collapsed="false">
      <c r="A13" s="28" t="s">
        <v>95</v>
      </c>
      <c r="B13" s="49" t="n">
        <v>127.102</v>
      </c>
      <c r="C13" s="83" t="n">
        <v>-2.26982637981146</v>
      </c>
      <c r="D13" s="84" t="n">
        <v>13.483</v>
      </c>
      <c r="E13" s="83" t="n">
        <v>9.4932597044015</v>
      </c>
      <c r="F13" s="84" t="n">
        <v>259.508</v>
      </c>
      <c r="G13" s="83" t="n">
        <v>-2.80344428505617</v>
      </c>
      <c r="H13" s="84" t="n">
        <v>32.083</v>
      </c>
      <c r="I13" s="83" t="n">
        <v>-7.48046255443089</v>
      </c>
    </row>
    <row r="14" customFormat="false" ht="12.75" hidden="false" customHeight="true" outlineLevel="0" collapsed="false">
      <c r="A14" s="43" t="s">
        <v>67</v>
      </c>
      <c r="B14" s="49" t="n">
        <v>1644.54</v>
      </c>
      <c r="C14" s="83" t="n">
        <v>3.11423111070982</v>
      </c>
      <c r="D14" s="84" t="n">
        <v>357.183</v>
      </c>
      <c r="E14" s="83" t="n">
        <v>0.866100373888784</v>
      </c>
      <c r="F14" s="84" t="n">
        <v>3299.266</v>
      </c>
      <c r="G14" s="83" t="n">
        <v>2.09669717974037</v>
      </c>
      <c r="H14" s="84" t="n">
        <v>821.152</v>
      </c>
      <c r="I14" s="83" t="n">
        <v>-2.90704686321295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66.254</v>
      </c>
      <c r="C16" s="85" t="n">
        <v>0.884686248534393</v>
      </c>
      <c r="D16" s="82" t="n">
        <v>9.752</v>
      </c>
      <c r="E16" s="85" t="n">
        <v>-9.91224018475751</v>
      </c>
      <c r="F16" s="82" t="n">
        <v>136.042</v>
      </c>
      <c r="G16" s="85" t="n">
        <v>6.05992094738402</v>
      </c>
      <c r="H16" s="82" t="n">
        <v>28.317</v>
      </c>
      <c r="I16" s="85" t="n">
        <v>-0.561856937177367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38.12</v>
      </c>
      <c r="C18" s="85" t="n">
        <v>1.8336245603946</v>
      </c>
      <c r="D18" s="82" t="n">
        <v>13.62</v>
      </c>
      <c r="E18" s="85" t="n">
        <v>7.43019403691434</v>
      </c>
      <c r="F18" s="82" t="n">
        <v>476.919</v>
      </c>
      <c r="G18" s="85" t="n">
        <v>5.0412968306059</v>
      </c>
      <c r="H18" s="82" t="n">
        <v>40.435</v>
      </c>
      <c r="I18" s="85" t="n">
        <v>6.8804186931698</v>
      </c>
    </row>
    <row r="19" customFormat="false" ht="12.75" hidden="false" customHeight="true" outlineLevel="0" collapsed="false">
      <c r="A19" s="28" t="s">
        <v>97</v>
      </c>
      <c r="B19" s="49" t="n">
        <v>70.675</v>
      </c>
      <c r="C19" s="83" t="n">
        <v>5.54493593381321</v>
      </c>
      <c r="D19" s="84" t="n">
        <v>5.895</v>
      </c>
      <c r="E19" s="83" t="n">
        <v>25</v>
      </c>
      <c r="F19" s="84" t="n">
        <v>150.638</v>
      </c>
      <c r="G19" s="83" t="n">
        <v>7.56860588835968</v>
      </c>
      <c r="H19" s="84" t="n">
        <v>14.811</v>
      </c>
      <c r="I19" s="83" t="n">
        <v>31.5948467347845</v>
      </c>
    </row>
    <row r="20" customFormat="false" ht="12.75" hidden="false" customHeight="true" outlineLevel="0" collapsed="false">
      <c r="A20" s="28" t="s">
        <v>98</v>
      </c>
      <c r="B20" s="49" t="n">
        <v>94.836</v>
      </c>
      <c r="C20" s="83" t="n">
        <v>1.23290741986102</v>
      </c>
      <c r="D20" s="84" t="n">
        <v>10.208</v>
      </c>
      <c r="E20" s="83" t="n">
        <v>11.2588555858311</v>
      </c>
      <c r="F20" s="84" t="n">
        <v>206.975</v>
      </c>
      <c r="G20" s="83" t="n">
        <v>6.00946517655012</v>
      </c>
      <c r="H20" s="84" t="n">
        <v>38.205</v>
      </c>
      <c r="I20" s="83" t="n">
        <v>17.6987060998152</v>
      </c>
    </row>
    <row r="21" customFormat="false" ht="12.75" hidden="false" customHeight="true" outlineLevel="0" collapsed="false">
      <c r="A21" s="28" t="s">
        <v>99</v>
      </c>
      <c r="B21" s="49" t="n">
        <v>101.756</v>
      </c>
      <c r="C21" s="83" t="n">
        <v>8.76247889010027</v>
      </c>
      <c r="D21" s="84" t="n">
        <v>9.916</v>
      </c>
      <c r="E21" s="83" t="n">
        <v>13.3127642555137</v>
      </c>
      <c r="F21" s="84" t="n">
        <v>343.82</v>
      </c>
      <c r="G21" s="83" t="n">
        <v>5.35379410935566</v>
      </c>
      <c r="H21" s="84" t="n">
        <v>22.563</v>
      </c>
      <c r="I21" s="83" t="n">
        <v>10.6897566718995</v>
      </c>
    </row>
    <row r="22" customFormat="false" ht="12.75" hidden="false" customHeight="true" outlineLevel="0" collapsed="false">
      <c r="A22" s="43" t="s">
        <v>100</v>
      </c>
      <c r="B22" s="49" t="n">
        <v>471.641</v>
      </c>
      <c r="C22" s="83" t="n">
        <v>3.54198728010766</v>
      </c>
      <c r="D22" s="84" t="n">
        <v>49.391</v>
      </c>
      <c r="E22" s="83" t="n">
        <v>7.03434825008127</v>
      </c>
      <c r="F22" s="84" t="n">
        <v>1314.394</v>
      </c>
      <c r="G22" s="83" t="n">
        <v>5.66479731945901</v>
      </c>
      <c r="H22" s="84" t="n">
        <v>144.331</v>
      </c>
      <c r="I22" s="83" t="n">
        <v>10.676492239739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42.358</v>
      </c>
      <c r="C24" s="85" t="n">
        <v>-5.77269592685694</v>
      </c>
      <c r="D24" s="82" t="n">
        <v>8.501</v>
      </c>
      <c r="E24" s="85" t="n">
        <v>14.1533503424198</v>
      </c>
      <c r="F24" s="82" t="n">
        <v>85.359</v>
      </c>
      <c r="G24" s="85" t="n">
        <v>0.14665509069151</v>
      </c>
      <c r="H24" s="82" t="n">
        <v>20.747</v>
      </c>
      <c r="I24" s="85" t="n">
        <v>30.9868047225204</v>
      </c>
    </row>
    <row r="25" customFormat="false" ht="12.75" hidden="false" customHeight="true" outlineLevel="0" collapsed="false">
      <c r="A25" s="28" t="s">
        <v>102</v>
      </c>
      <c r="B25" s="49" t="n">
        <v>132.03</v>
      </c>
      <c r="C25" s="83" t="n">
        <v>8.96441304634888</v>
      </c>
      <c r="D25" s="84" t="n">
        <v>17.176</v>
      </c>
      <c r="E25" s="83" t="n">
        <v>22.3623281327919</v>
      </c>
      <c r="F25" s="84" t="n">
        <v>284.582</v>
      </c>
      <c r="G25" s="83" t="n">
        <v>11.0928070079558</v>
      </c>
      <c r="H25" s="84" t="n">
        <v>39.356</v>
      </c>
      <c r="I25" s="83" t="n">
        <v>23.1029089771661</v>
      </c>
    </row>
    <row r="26" customFormat="false" ht="12.75" hidden="false" customHeight="true" outlineLevel="0" collapsed="false">
      <c r="A26" s="43" t="s">
        <v>103</v>
      </c>
      <c r="B26" s="49" t="n">
        <v>174.388</v>
      </c>
      <c r="C26" s="83" t="n">
        <v>4.97649303820708</v>
      </c>
      <c r="D26" s="84" t="n">
        <v>25.677</v>
      </c>
      <c r="E26" s="83" t="n">
        <v>19.5168497486502</v>
      </c>
      <c r="F26" s="84" t="n">
        <v>369.941</v>
      </c>
      <c r="G26" s="83" t="n">
        <v>8.35998828353837</v>
      </c>
      <c r="H26" s="84" t="n">
        <v>60.103</v>
      </c>
      <c r="I26" s="83" t="n">
        <v>25.7148235687841</v>
      </c>
    </row>
    <row r="27" customFormat="false" ht="23.1" hidden="false" customHeight="true" outlineLevel="0" collapsed="false">
      <c r="A27" s="47" t="s">
        <v>104</v>
      </c>
      <c r="B27" s="86" t="n">
        <v>2290.569</v>
      </c>
      <c r="C27" s="87" t="n">
        <v>3.34170990300022</v>
      </c>
      <c r="D27" s="88" t="n">
        <v>432.251</v>
      </c>
      <c r="E27" s="87" t="n">
        <v>2.49107873240939</v>
      </c>
      <c r="F27" s="88" t="n">
        <v>4983.601</v>
      </c>
      <c r="G27" s="87" t="n">
        <v>3.4620629836289</v>
      </c>
      <c r="H27" s="88" t="n">
        <v>1025.586</v>
      </c>
      <c r="I27" s="87" t="n">
        <v>0.15928434355025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138.899</v>
      </c>
      <c r="C29" s="85" t="n">
        <v>3.1808761152009</v>
      </c>
      <c r="D29" s="82" t="n">
        <v>48.873</v>
      </c>
      <c r="E29" s="85" t="n">
        <v>0.318157559834148</v>
      </c>
      <c r="F29" s="82" t="n">
        <v>330.313</v>
      </c>
      <c r="G29" s="85" t="n">
        <v>2.26883601405639</v>
      </c>
      <c r="H29" s="82" t="n">
        <v>100.968</v>
      </c>
      <c r="I29" s="85" t="n">
        <v>-1.69316599647541</v>
      </c>
    </row>
    <row r="30" customFormat="false" ht="12.75" hidden="false" customHeight="true" outlineLevel="0" collapsed="false">
      <c r="A30" s="28" t="s">
        <v>107</v>
      </c>
      <c r="B30" s="49" t="n">
        <v>240.652</v>
      </c>
      <c r="C30" s="83" t="n">
        <v>3.15219161758779</v>
      </c>
      <c r="D30" s="84" t="n">
        <v>48.784</v>
      </c>
      <c r="E30" s="83" t="n">
        <v>1.89230962028488</v>
      </c>
      <c r="F30" s="84" t="n">
        <v>413.896</v>
      </c>
      <c r="G30" s="83" t="n">
        <v>-1.01331394556277</v>
      </c>
      <c r="H30" s="84" t="n">
        <v>91.843</v>
      </c>
      <c r="I30" s="83" t="n">
        <v>-5.6898463813357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42.231</v>
      </c>
      <c r="C32" s="85" t="n">
        <v>4.92416418306824</v>
      </c>
      <c r="D32" s="82" t="n">
        <v>24.101</v>
      </c>
      <c r="E32" s="85" t="n">
        <v>9.88965894583258</v>
      </c>
      <c r="F32" s="82" t="n">
        <v>387.025</v>
      </c>
      <c r="G32" s="85" t="n">
        <v>5.06562784195023</v>
      </c>
      <c r="H32" s="82" t="n">
        <v>49.634</v>
      </c>
      <c r="I32" s="85" t="n">
        <v>12.3983785864716</v>
      </c>
    </row>
    <row r="33" customFormat="false" ht="12.75" hidden="false" customHeight="true" outlineLevel="0" collapsed="false">
      <c r="A33" s="28" t="s">
        <v>108</v>
      </c>
      <c r="B33" s="49" t="n">
        <v>92.166</v>
      </c>
      <c r="C33" s="83" t="n">
        <v>0.365893498856579</v>
      </c>
      <c r="D33" s="84" t="n">
        <v>14.072</v>
      </c>
      <c r="E33" s="83" t="n">
        <v>13.5113333871098</v>
      </c>
      <c r="F33" s="84" t="n">
        <v>199.159</v>
      </c>
      <c r="G33" s="83" t="n">
        <v>2.71752024343701</v>
      </c>
      <c r="H33" s="84" t="n">
        <v>32.802</v>
      </c>
      <c r="I33" s="83" t="n">
        <v>10.1070793192575</v>
      </c>
    </row>
    <row r="34" customFormat="false" ht="12.75" hidden="false" customHeight="true" outlineLevel="0" collapsed="false">
      <c r="A34" s="43" t="s">
        <v>109</v>
      </c>
      <c r="B34" s="49" t="n">
        <v>613.948</v>
      </c>
      <c r="C34" s="83" t="n">
        <v>3.1323649716698</v>
      </c>
      <c r="D34" s="84" t="n">
        <v>135.83</v>
      </c>
      <c r="E34" s="83" t="n">
        <v>3.74641970593852</v>
      </c>
      <c r="F34" s="84" t="n">
        <v>1330.393</v>
      </c>
      <c r="G34" s="83" t="n">
        <v>2.07308268623028</v>
      </c>
      <c r="H34" s="84" t="n">
        <v>275.247</v>
      </c>
      <c r="I34" s="83" t="n">
        <v>0.44008013399454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250.06</v>
      </c>
      <c r="C36" s="85" t="n">
        <v>-2.90817317025819</v>
      </c>
      <c r="D36" s="82" t="n">
        <v>82.469</v>
      </c>
      <c r="E36" s="85" t="n">
        <v>-14.0482344603327</v>
      </c>
      <c r="F36" s="82" t="n">
        <v>506.181</v>
      </c>
      <c r="G36" s="85" t="n">
        <v>2.51331082627371</v>
      </c>
      <c r="H36" s="82" t="n">
        <v>179.517</v>
      </c>
      <c r="I36" s="85" t="n">
        <v>-4.57060840443346</v>
      </c>
    </row>
    <row r="37" customFormat="false" ht="12.75" hidden="false" customHeight="true" outlineLevel="0" collapsed="false">
      <c r="A37" s="28" t="s">
        <v>111</v>
      </c>
      <c r="B37" s="49" t="n">
        <v>227.509</v>
      </c>
      <c r="C37" s="83" t="n">
        <v>3.56240583021901</v>
      </c>
      <c r="D37" s="84" t="n">
        <v>48.126</v>
      </c>
      <c r="E37" s="83" t="n">
        <v>4.05171668252184</v>
      </c>
      <c r="F37" s="84" t="n">
        <v>502.245</v>
      </c>
      <c r="G37" s="83" t="n">
        <v>3.45115244392264</v>
      </c>
      <c r="H37" s="84" t="n">
        <v>108.31</v>
      </c>
      <c r="I37" s="83" t="n">
        <v>3.8347234205733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54.134</v>
      </c>
      <c r="C39" s="85" t="n">
        <v>1.45052473763118</v>
      </c>
      <c r="D39" s="82" t="n">
        <v>2.84</v>
      </c>
      <c r="E39" s="85" t="n">
        <v>1.53736145870576</v>
      </c>
      <c r="F39" s="82" t="n">
        <v>169.281</v>
      </c>
      <c r="G39" s="85" t="n">
        <v>-3.86568079596566</v>
      </c>
      <c r="H39" s="82" t="n">
        <v>8.89</v>
      </c>
      <c r="I39" s="85" t="n">
        <v>-0.0674460431654609</v>
      </c>
    </row>
    <row r="40" customFormat="false" ht="12.75" hidden="false" customHeight="true" outlineLevel="0" collapsed="false">
      <c r="A40" s="28" t="s">
        <v>113</v>
      </c>
      <c r="B40" s="49" t="n">
        <v>275.413</v>
      </c>
      <c r="C40" s="83" t="n">
        <v>-1.31007026935991</v>
      </c>
      <c r="D40" s="84" t="n">
        <v>64.3</v>
      </c>
      <c r="E40" s="83" t="n">
        <v>-1.54044038832572</v>
      </c>
      <c r="F40" s="84" t="n">
        <v>523.185</v>
      </c>
      <c r="G40" s="83" t="n">
        <v>0.861939334585145</v>
      </c>
      <c r="H40" s="84" t="n">
        <v>119.558</v>
      </c>
      <c r="I40" s="83" t="n">
        <v>-2.64085797346927</v>
      </c>
    </row>
    <row r="41" customFormat="false" ht="12.75" hidden="false" customHeight="true" outlineLevel="0" collapsed="false">
      <c r="A41" s="43" t="s">
        <v>114</v>
      </c>
      <c r="B41" s="49" t="n">
        <v>807.116</v>
      </c>
      <c r="C41" s="83" t="n">
        <v>-0.31445220351209</v>
      </c>
      <c r="D41" s="84" t="n">
        <v>197.735</v>
      </c>
      <c r="E41" s="83" t="n">
        <v>-5.97613918964541</v>
      </c>
      <c r="F41" s="84" t="n">
        <v>1700.892</v>
      </c>
      <c r="G41" s="83" t="n">
        <v>1.60262785809135</v>
      </c>
      <c r="H41" s="84" t="n">
        <v>416.275</v>
      </c>
      <c r="I41" s="83" t="n">
        <v>-1.8501751854419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43.549</v>
      </c>
      <c r="C43" s="85" t="n">
        <v>0.877924484595781</v>
      </c>
      <c r="D43" s="82" t="n">
        <v>8.938</v>
      </c>
      <c r="E43" s="85" t="n">
        <v>3.24592815062954</v>
      </c>
      <c r="F43" s="82" t="n">
        <v>93.615</v>
      </c>
      <c r="G43" s="85" t="n">
        <v>2.56705232711019</v>
      </c>
      <c r="H43" s="82" t="n">
        <v>18.712</v>
      </c>
      <c r="I43" s="85" t="n">
        <v>-0.668860813249822</v>
      </c>
    </row>
    <row r="44" customFormat="false" ht="15" hidden="false" customHeight="true" outlineLevel="0" collapsed="false">
      <c r="A44" s="69" t="s">
        <v>90</v>
      </c>
    </row>
    <row r="45" customFormat="false" ht="12.75" hidden="false" customHeight="true" outlineLevel="0" collapsed="false">
      <c r="A45" s="28" t="s">
        <v>154</v>
      </c>
      <c r="B45" s="80" t="n">
        <v>157.714</v>
      </c>
      <c r="C45" s="85" t="n">
        <v>0.105364714245823</v>
      </c>
      <c r="D45" s="82" t="n">
        <v>14.441</v>
      </c>
      <c r="E45" s="85" t="n">
        <v>8.01047120418848</v>
      </c>
      <c r="F45" s="82" t="n">
        <v>486.261</v>
      </c>
      <c r="G45" s="85" t="n">
        <v>-0.439999181015949</v>
      </c>
      <c r="H45" s="82" t="n">
        <v>41.257</v>
      </c>
      <c r="I45" s="85" t="n">
        <v>-1.58627928056868</v>
      </c>
    </row>
    <row r="46" customFormat="false" ht="12.75" hidden="false" customHeight="true" outlineLevel="0" collapsed="false">
      <c r="A46" s="28" t="s">
        <v>117</v>
      </c>
      <c r="B46" s="49" t="n">
        <v>45.667</v>
      </c>
      <c r="C46" s="83" t="n">
        <v>-0.745490110845466</v>
      </c>
      <c r="D46" s="84" t="n">
        <v>6.659</v>
      </c>
      <c r="E46" s="83" t="n">
        <v>6.05191909539735</v>
      </c>
      <c r="F46" s="84" t="n">
        <v>86.865</v>
      </c>
      <c r="G46" s="83" t="n">
        <v>2.54276304139958</v>
      </c>
      <c r="H46" s="84" t="n">
        <v>12.838</v>
      </c>
      <c r="I46" s="83" t="n">
        <v>10.8731323948527</v>
      </c>
    </row>
    <row r="47" customFormat="false" ht="12.75" hidden="false" customHeight="true" outlineLevel="0" collapsed="false">
      <c r="A47" s="28" t="s">
        <v>118</v>
      </c>
      <c r="B47" s="49" t="n">
        <v>196.997</v>
      </c>
      <c r="C47" s="83" t="n">
        <v>8.84714202834489</v>
      </c>
      <c r="D47" s="84" t="n">
        <v>34.356</v>
      </c>
      <c r="E47" s="83" t="n">
        <v>5.9356788258148</v>
      </c>
      <c r="F47" s="84" t="n">
        <v>631.296</v>
      </c>
      <c r="G47" s="83" t="n">
        <v>6.91705026979238</v>
      </c>
      <c r="H47" s="84" t="n">
        <v>97.386</v>
      </c>
      <c r="I47" s="83" t="n">
        <v>5.41549852245542</v>
      </c>
    </row>
    <row r="48" customFormat="false" ht="12.75" hidden="false" customHeight="true" outlineLevel="0" collapsed="false">
      <c r="A48" s="43" t="s">
        <v>119</v>
      </c>
      <c r="B48" s="49" t="n">
        <v>443.927</v>
      </c>
      <c r="C48" s="83" t="n">
        <v>3.79085975876347</v>
      </c>
      <c r="D48" s="84" t="n">
        <v>64.394</v>
      </c>
      <c r="E48" s="83" t="n">
        <v>6.02104153975336</v>
      </c>
      <c r="F48" s="84" t="n">
        <v>1298.037</v>
      </c>
      <c r="G48" s="83" t="n">
        <v>3.4418538674436</v>
      </c>
      <c r="H48" s="84" t="n">
        <v>170.193</v>
      </c>
      <c r="I48" s="83" t="n">
        <v>3.32135355325943</v>
      </c>
    </row>
    <row r="49" customFormat="false" ht="23.1" hidden="false" customHeight="true" outlineLevel="0" collapsed="false">
      <c r="A49" s="47" t="s">
        <v>120</v>
      </c>
      <c r="B49" s="86" t="n">
        <v>1864.991</v>
      </c>
      <c r="C49" s="87" t="n">
        <v>1.76326857556927</v>
      </c>
      <c r="D49" s="88" t="n">
        <v>397.959</v>
      </c>
      <c r="E49" s="87" t="n">
        <v>-0.996604181956144</v>
      </c>
      <c r="F49" s="88" t="n">
        <v>4329.322</v>
      </c>
      <c r="G49" s="87" t="n">
        <v>2.29282871679422</v>
      </c>
      <c r="H49" s="88" t="n">
        <v>861.715</v>
      </c>
      <c r="I49" s="87" t="n">
        <v>-0.13559164894510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262.294</v>
      </c>
      <c r="C7" s="81" t="n">
        <v>0.805152979066023</v>
      </c>
      <c r="D7" s="82" t="n">
        <v>86.292</v>
      </c>
      <c r="E7" s="81" t="n">
        <v>2.33870967741936</v>
      </c>
      <c r="F7" s="82" t="n">
        <v>494.89</v>
      </c>
      <c r="G7" s="81" t="n">
        <v>0.113892221141072</v>
      </c>
      <c r="H7" s="82" t="n">
        <v>176.96</v>
      </c>
      <c r="I7" s="81" t="n">
        <v>-0.78437309022812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494.683</v>
      </c>
      <c r="C9" s="81" t="n">
        <v>3.53348681456676</v>
      </c>
      <c r="D9" s="82" t="n">
        <v>148.336</v>
      </c>
      <c r="E9" s="81" t="n">
        <v>3.41615772888258</v>
      </c>
      <c r="F9" s="82" t="n">
        <v>1736.396</v>
      </c>
      <c r="G9" s="81" t="n">
        <v>4.71464229349958</v>
      </c>
      <c r="H9" s="82" t="n">
        <v>396.381</v>
      </c>
      <c r="I9" s="81" t="n">
        <v>3.87533314290356</v>
      </c>
    </row>
    <row r="10" customFormat="false" ht="12.75" hidden="false" customHeight="true" outlineLevel="0" collapsed="false">
      <c r="A10" s="28" t="s">
        <v>124</v>
      </c>
      <c r="B10" s="49" t="n">
        <v>88.662</v>
      </c>
      <c r="C10" s="83" t="n">
        <v>1.43000960966458</v>
      </c>
      <c r="D10" s="49" t="n">
        <v>18.89</v>
      </c>
      <c r="E10" s="83" t="n">
        <v>11.854571293226</v>
      </c>
      <c r="F10" s="49" t="n">
        <v>201.08</v>
      </c>
      <c r="G10" s="83" t="n">
        <v>3.63025417963677</v>
      </c>
      <c r="H10" s="49" t="n">
        <v>41.019</v>
      </c>
      <c r="I10" s="83" t="n">
        <v>19.0129402889804</v>
      </c>
    </row>
    <row r="11" customFormat="false" ht="12.75" hidden="false" customHeight="true" outlineLevel="0" collapsed="false">
      <c r="A11" s="28" t="s">
        <v>125</v>
      </c>
      <c r="B11" s="49" t="n">
        <v>534.408</v>
      </c>
      <c r="C11" s="83" t="n">
        <v>5.64638249585843</v>
      </c>
      <c r="D11" s="49" t="n">
        <v>185.789</v>
      </c>
      <c r="E11" s="83" t="n">
        <v>6.52061737455279</v>
      </c>
      <c r="F11" s="49" t="n">
        <v>1160.753</v>
      </c>
      <c r="G11" s="83" t="n">
        <v>6.09688771079932</v>
      </c>
      <c r="H11" s="49" t="n">
        <v>321.28</v>
      </c>
      <c r="I11" s="83" t="n">
        <v>6.1303770456062</v>
      </c>
    </row>
    <row r="12" customFormat="false" ht="12.75" hidden="false" customHeight="true" outlineLevel="0" collapsed="false">
      <c r="A12" s="28" t="s">
        <v>126</v>
      </c>
      <c r="B12" s="49" t="n">
        <v>1380.047</v>
      </c>
      <c r="C12" s="83" t="n">
        <v>3.66495725468485</v>
      </c>
      <c r="D12" s="49" t="n">
        <v>439.307</v>
      </c>
      <c r="E12" s="83" t="n">
        <v>4.83152770486326</v>
      </c>
      <c r="F12" s="49" t="n">
        <v>3593.119</v>
      </c>
      <c r="G12" s="83" t="n">
        <v>4.43200809154138</v>
      </c>
      <c r="H12" s="49" t="n">
        <v>935.64</v>
      </c>
      <c r="I12" s="83" t="n">
        <v>4.2914149408119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48.025</v>
      </c>
      <c r="C14" s="85" t="n">
        <v>5.40582064000704</v>
      </c>
      <c r="D14" s="82" t="n">
        <v>7.48</v>
      </c>
      <c r="E14" s="85" t="n">
        <v>0.740740740740733</v>
      </c>
      <c r="F14" s="82" t="n">
        <v>114.437</v>
      </c>
      <c r="G14" s="85" t="n">
        <v>11.532688784063</v>
      </c>
      <c r="H14" s="82" t="n">
        <v>20.98</v>
      </c>
      <c r="I14" s="85" t="n">
        <v>9.4190049024721</v>
      </c>
    </row>
    <row r="15" customFormat="false" ht="12.75" hidden="false" customHeight="true" outlineLevel="0" collapsed="false">
      <c r="A15" s="28" t="s">
        <v>128</v>
      </c>
      <c r="B15" s="49" t="n">
        <v>160.096</v>
      </c>
      <c r="C15" s="83" t="n">
        <v>4.48357328390743</v>
      </c>
      <c r="D15" s="49" t="n">
        <v>38.399</v>
      </c>
      <c r="E15" s="83" t="n">
        <v>7.91995728057108</v>
      </c>
      <c r="F15" s="49" t="n">
        <v>584.879</v>
      </c>
      <c r="G15" s="83" t="n">
        <v>4.77796806925016</v>
      </c>
      <c r="H15" s="49" t="n">
        <v>84.702</v>
      </c>
      <c r="I15" s="83" t="n">
        <v>3.35688399165355</v>
      </c>
    </row>
    <row r="16" customFormat="false" ht="12.75" hidden="false" customHeight="true" outlineLevel="0" collapsed="false">
      <c r="A16" s="28" t="s">
        <v>129</v>
      </c>
      <c r="B16" s="49" t="n">
        <v>45.214</v>
      </c>
      <c r="C16" s="83" t="n">
        <v>6.06643520690626</v>
      </c>
      <c r="D16" s="49" t="n">
        <v>5.866</v>
      </c>
      <c r="E16" s="83" t="n">
        <v>-2.24962506248959</v>
      </c>
      <c r="F16" s="49" t="n">
        <v>91.95</v>
      </c>
      <c r="G16" s="83" t="n">
        <v>6.20358285496482</v>
      </c>
      <c r="H16" s="49" t="n">
        <v>17.696</v>
      </c>
      <c r="I16" s="83" t="n">
        <v>-6.84844975522451</v>
      </c>
    </row>
    <row r="17" customFormat="false" ht="12.75" hidden="false" customHeight="true" outlineLevel="0" collapsed="false">
      <c r="A17" s="69" t="s">
        <v>130</v>
      </c>
      <c r="B17" s="49" t="n">
        <v>253.335</v>
      </c>
      <c r="C17" s="83" t="n">
        <v>4.93712098618153</v>
      </c>
      <c r="D17" s="49" t="n">
        <v>51.745</v>
      </c>
      <c r="E17" s="83" t="n">
        <v>5.5869569653315</v>
      </c>
      <c r="F17" s="49" t="n">
        <v>791.266</v>
      </c>
      <c r="G17" s="83" t="n">
        <v>5.87042123868228</v>
      </c>
      <c r="H17" s="49" t="n">
        <v>123.378</v>
      </c>
      <c r="I17" s="83" t="n">
        <v>2.71057757946087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275.725</v>
      </c>
      <c r="C19" s="85" t="n">
        <v>9.47463293390824</v>
      </c>
      <c r="D19" s="82" t="n">
        <v>60.447</v>
      </c>
      <c r="E19" s="85" t="n">
        <v>6.40016898135924</v>
      </c>
      <c r="F19" s="82" t="n">
        <v>767.151</v>
      </c>
      <c r="G19" s="85" t="n">
        <v>7.2537947367906</v>
      </c>
      <c r="H19" s="82" t="n">
        <v>125.715</v>
      </c>
      <c r="I19" s="85" t="n">
        <v>5.33128896038608</v>
      </c>
    </row>
    <row r="20" customFormat="false" ht="12.75" hidden="false" customHeight="true" outlineLevel="0" collapsed="false">
      <c r="A20" s="28" t="s">
        <v>132</v>
      </c>
      <c r="B20" s="49" t="n">
        <v>177.517</v>
      </c>
      <c r="C20" s="83" t="n">
        <v>4.85723061656054</v>
      </c>
      <c r="D20" s="49" t="n">
        <v>43.675</v>
      </c>
      <c r="E20" s="83" t="n">
        <v>9.29406171016743</v>
      </c>
      <c r="F20" s="49" t="n">
        <v>473.288</v>
      </c>
      <c r="G20" s="83" t="n">
        <v>5.68687042367375</v>
      </c>
      <c r="H20" s="49" t="n">
        <v>105.185</v>
      </c>
      <c r="I20" s="83" t="n">
        <v>2.97817765289838</v>
      </c>
    </row>
    <row r="21" customFormat="false" ht="12.75" hidden="false" customHeight="true" outlineLevel="0" collapsed="false">
      <c r="A21" s="28" t="s">
        <v>133</v>
      </c>
      <c r="B21" s="49" t="n">
        <v>139.079</v>
      </c>
      <c r="C21" s="83" t="n">
        <v>2.00221490439974</v>
      </c>
      <c r="D21" s="49" t="n">
        <v>41.284</v>
      </c>
      <c r="E21" s="83" t="n">
        <v>4.4477053078986</v>
      </c>
      <c r="F21" s="49" t="n">
        <v>513.155</v>
      </c>
      <c r="G21" s="83" t="n">
        <v>2.60042507332814</v>
      </c>
      <c r="H21" s="49" t="n">
        <v>116.02</v>
      </c>
      <c r="I21" s="83" t="n">
        <v>11.0101135743879</v>
      </c>
    </row>
    <row r="22" customFormat="false" ht="12.75" hidden="false" customHeight="true" outlineLevel="0" collapsed="false">
      <c r="A22" s="43" t="s">
        <v>134</v>
      </c>
      <c r="B22" s="49" t="n">
        <v>592.321</v>
      </c>
      <c r="C22" s="83" t="n">
        <v>6.24496641285728</v>
      </c>
      <c r="D22" s="49" t="n">
        <v>145.406</v>
      </c>
      <c r="E22" s="83" t="n">
        <v>6.68241646979413</v>
      </c>
      <c r="F22" s="49" t="n">
        <v>1753.594</v>
      </c>
      <c r="G22" s="83" t="n">
        <v>5.43259920263918</v>
      </c>
      <c r="H22" s="49" t="n">
        <v>346.92</v>
      </c>
      <c r="I22" s="83" t="n">
        <v>6.41456651370518</v>
      </c>
    </row>
    <row r="23" customFormat="false" ht="27" hidden="false" customHeight="true" outlineLevel="0" collapsed="false">
      <c r="A23" s="43" t="s">
        <v>135</v>
      </c>
      <c r="B23" s="86" t="n">
        <v>2225.703</v>
      </c>
      <c r="C23" s="87" t="n">
        <v>4.48436703411639</v>
      </c>
      <c r="D23" s="86" t="n">
        <v>636.458</v>
      </c>
      <c r="E23" s="87" t="n">
        <v>5.31020161657277</v>
      </c>
      <c r="F23" s="86" t="n">
        <v>6137.979</v>
      </c>
      <c r="G23" s="87" t="n">
        <v>4.90015993141988</v>
      </c>
      <c r="H23" s="86" t="n">
        <v>1405.938</v>
      </c>
      <c r="I23" s="87" t="n">
        <v>4.66533161613079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45.503</v>
      </c>
      <c r="C25" s="85" t="n">
        <v>6.3727282031787</v>
      </c>
      <c r="D25" s="82" t="n">
        <v>21.886</v>
      </c>
      <c r="E25" s="85" t="n">
        <v>7.1529987760098</v>
      </c>
      <c r="F25" s="82" t="n">
        <v>404.352</v>
      </c>
      <c r="G25" s="85" t="n">
        <v>6.11910685604511</v>
      </c>
      <c r="H25" s="82" t="n">
        <v>50.374</v>
      </c>
      <c r="I25" s="85" t="n">
        <v>4.11723368194782</v>
      </c>
    </row>
    <row r="26" customFormat="false" ht="12.75" hidden="false" customHeight="true" outlineLevel="0" collapsed="false">
      <c r="A26" s="28" t="s">
        <v>137</v>
      </c>
      <c r="B26" s="49" t="n">
        <v>71.496</v>
      </c>
      <c r="C26" s="83" t="n">
        <v>6.64518727345953</v>
      </c>
      <c r="D26" s="49" t="n">
        <v>11.553</v>
      </c>
      <c r="E26" s="83" t="n">
        <v>3.73529675855258</v>
      </c>
      <c r="F26" s="49" t="n">
        <v>143.653</v>
      </c>
      <c r="G26" s="83" t="n">
        <v>7.32707738744527</v>
      </c>
      <c r="H26" s="49" t="n">
        <v>28.932</v>
      </c>
      <c r="I26" s="83" t="n">
        <v>7.82647584973167</v>
      </c>
    </row>
    <row r="27" customFormat="false" ht="12.75" hidden="false" customHeight="true" outlineLevel="0" collapsed="false">
      <c r="A27" s="28" t="s">
        <v>138</v>
      </c>
      <c r="B27" s="49" t="n">
        <v>51.46</v>
      </c>
      <c r="C27" s="83" t="n">
        <v>2.24315034471796</v>
      </c>
      <c r="D27" s="49" t="n">
        <v>4.821</v>
      </c>
      <c r="E27" s="83" t="n">
        <v>5.35402097902097</v>
      </c>
      <c r="F27" s="49" t="n">
        <v>116.752</v>
      </c>
      <c r="G27" s="83" t="n">
        <v>6.1256396971267</v>
      </c>
      <c r="H27" s="49" t="n">
        <v>11.529</v>
      </c>
      <c r="I27" s="83" t="n">
        <v>12.7089647081826</v>
      </c>
    </row>
    <row r="28" customFormat="false" ht="12.75" hidden="false" customHeight="true" outlineLevel="0" collapsed="false">
      <c r="A28" s="43" t="s">
        <v>139</v>
      </c>
      <c r="B28" s="49" t="n">
        <v>268.459</v>
      </c>
      <c r="C28" s="83" t="n">
        <v>5.62681481598062</v>
      </c>
      <c r="D28" s="49" t="n">
        <v>38.26</v>
      </c>
      <c r="E28" s="83" t="n">
        <v>5.87193535890198</v>
      </c>
      <c r="F28" s="49" t="n">
        <v>664.757</v>
      </c>
      <c r="G28" s="83" t="n">
        <v>6.37899167060066</v>
      </c>
      <c r="H28" s="49" t="n">
        <v>90.835</v>
      </c>
      <c r="I28" s="83" t="n">
        <v>6.31063984176585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142.496</v>
      </c>
      <c r="C30" s="85" t="n">
        <v>3.94112026142837</v>
      </c>
      <c r="D30" s="82" t="n">
        <v>35.552</v>
      </c>
      <c r="E30" s="85" t="n">
        <v>8.13638713994587</v>
      </c>
      <c r="F30" s="82" t="n">
        <v>230.822</v>
      </c>
      <c r="G30" s="85" t="n">
        <v>2.15758562848809</v>
      </c>
      <c r="H30" s="82" t="n">
        <v>64.204</v>
      </c>
      <c r="I30" s="85" t="n">
        <v>11.2046418983286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86.836</v>
      </c>
      <c r="C32" s="85" t="n">
        <v>6.30723275059988</v>
      </c>
      <c r="D32" s="82" t="n">
        <v>15.24</v>
      </c>
      <c r="E32" s="85" t="n">
        <v>11.6074697912852</v>
      </c>
      <c r="F32" s="82" t="n">
        <v>185.043</v>
      </c>
      <c r="G32" s="85" t="n">
        <v>7.85402872330505</v>
      </c>
      <c r="H32" s="82" t="n">
        <v>34.113</v>
      </c>
      <c r="I32" s="85" t="n">
        <v>12.0295566502463</v>
      </c>
    </row>
    <row r="33" customFormat="false" ht="12.75" hidden="false" customHeight="true" outlineLevel="0" collapsed="false">
      <c r="A33" s="28" t="s">
        <v>142</v>
      </c>
      <c r="B33" s="49" t="n">
        <v>91.34</v>
      </c>
      <c r="C33" s="83" t="n">
        <v>6.98807599503361</v>
      </c>
      <c r="D33" s="49" t="n">
        <v>10.242</v>
      </c>
      <c r="E33" s="83" t="n">
        <v>9.97530333941801</v>
      </c>
      <c r="F33" s="49" t="n">
        <v>286.353</v>
      </c>
      <c r="G33" s="83" t="n">
        <v>5.37834237390426</v>
      </c>
      <c r="H33" s="49" t="n">
        <v>21.974</v>
      </c>
      <c r="I33" s="83" t="n">
        <v>9.23099865785157</v>
      </c>
    </row>
    <row r="34" customFormat="false" ht="12.75" hidden="false" customHeight="true" outlineLevel="0" collapsed="false">
      <c r="A34" s="43" t="s">
        <v>143</v>
      </c>
      <c r="B34" s="49" t="n">
        <v>320.672</v>
      </c>
      <c r="C34" s="83" t="n">
        <v>5.43184142087318</v>
      </c>
      <c r="D34" s="49" t="n">
        <v>61.034</v>
      </c>
      <c r="E34" s="83" t="n">
        <v>9.29178977527083</v>
      </c>
      <c r="F34" s="49" t="n">
        <v>702.218</v>
      </c>
      <c r="G34" s="83" t="n">
        <v>4.92564097583426</v>
      </c>
      <c r="H34" s="49" t="n">
        <v>120.291</v>
      </c>
      <c r="I34" s="83" t="n">
        <v>11.06997100699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327.766</v>
      </c>
      <c r="C36" s="85" t="n">
        <v>9.62000254178901</v>
      </c>
      <c r="D36" s="82" t="n">
        <v>59.491</v>
      </c>
      <c r="E36" s="85" t="n">
        <v>8.99979845728211</v>
      </c>
      <c r="F36" s="82" t="n">
        <v>903.438</v>
      </c>
      <c r="G36" s="85" t="n">
        <v>9.53976802892484</v>
      </c>
      <c r="H36" s="82" t="n">
        <v>151.258</v>
      </c>
      <c r="I36" s="85" t="n">
        <v>5.76668927565012</v>
      </c>
    </row>
    <row r="37" customFormat="false" ht="12.75" hidden="false" customHeight="true" outlineLevel="0" collapsed="false">
      <c r="A37" s="28" t="s">
        <v>145</v>
      </c>
      <c r="B37" s="49" t="n">
        <v>146.485</v>
      </c>
      <c r="C37" s="83" t="n">
        <v>7.62013914908937</v>
      </c>
      <c r="D37" s="49" t="n">
        <v>20.004</v>
      </c>
      <c r="E37" s="83" t="n">
        <v>12.6858945470933</v>
      </c>
      <c r="F37" s="49" t="n">
        <v>629.176</v>
      </c>
      <c r="G37" s="83" t="n">
        <v>3.05643095348853</v>
      </c>
      <c r="H37" s="49" t="n">
        <v>51.053</v>
      </c>
      <c r="I37" s="83" t="n">
        <v>11.8798211781206</v>
      </c>
    </row>
    <row r="38" customFormat="false" ht="12.75" hidden="false" customHeight="true" outlineLevel="0" collapsed="false">
      <c r="A38" s="28" t="s">
        <v>146</v>
      </c>
      <c r="B38" s="49" t="n">
        <v>63.819</v>
      </c>
      <c r="C38" s="83" t="n">
        <v>9.7829078648593</v>
      </c>
      <c r="D38" s="49" t="n">
        <v>5.589</v>
      </c>
      <c r="E38" s="83" t="n">
        <v>13.4591961023143</v>
      </c>
      <c r="F38" s="49" t="n">
        <v>216.209</v>
      </c>
      <c r="G38" s="83" t="n">
        <v>4.88759738810676</v>
      </c>
      <c r="H38" s="49" t="n">
        <v>14.257</v>
      </c>
      <c r="I38" s="83" t="n">
        <v>0.408479470385245</v>
      </c>
    </row>
    <row r="39" customFormat="false" ht="12.75" hidden="false" customHeight="true" outlineLevel="0" collapsed="false">
      <c r="A39" s="28" t="s">
        <v>147</v>
      </c>
      <c r="B39" s="49" t="n">
        <v>538.07</v>
      </c>
      <c r="C39" s="83" t="n">
        <v>9.08733352661039</v>
      </c>
      <c r="D39" s="49" t="n">
        <v>85.084</v>
      </c>
      <c r="E39" s="83" t="n">
        <v>10.1311208045873</v>
      </c>
      <c r="F39" s="49" t="n">
        <v>1748.823</v>
      </c>
      <c r="G39" s="83" t="n">
        <v>6.54407679260731</v>
      </c>
      <c r="H39" s="49" t="n">
        <v>216.568</v>
      </c>
      <c r="I39" s="83" t="n">
        <v>6.76684315871468</v>
      </c>
    </row>
    <row r="40" customFormat="false" ht="27" hidden="false" customHeight="true" outlineLevel="0" collapsed="false">
      <c r="A40" s="25" t="s">
        <v>148</v>
      </c>
      <c r="B40" s="86" t="n">
        <v>1127.201</v>
      </c>
      <c r="C40" s="87" t="n">
        <v>7.19362544648121</v>
      </c>
      <c r="D40" s="86" t="n">
        <v>184.378</v>
      </c>
      <c r="E40" s="87" t="n">
        <v>8.94469392578587</v>
      </c>
      <c r="F40" s="86" t="n">
        <v>3115.798</v>
      </c>
      <c r="G40" s="87" t="n">
        <v>6.13996122029351</v>
      </c>
      <c r="H40" s="86" t="n">
        <v>427.694</v>
      </c>
      <c r="I40" s="87" t="n">
        <v>7.84367616689403</v>
      </c>
    </row>
    <row r="41" customFormat="false" ht="45" hidden="false" customHeight="true" outlineLevel="0" collapsed="false">
      <c r="A41" s="47" t="s">
        <v>149</v>
      </c>
      <c r="B41" s="86" t="n">
        <v>7508.464</v>
      </c>
      <c r="C41" s="87" t="n">
        <v>3.83843803891904</v>
      </c>
      <c r="D41" s="86" t="n">
        <v>1651.046</v>
      </c>
      <c r="E41" s="87" t="n">
        <v>3.36383243129876</v>
      </c>
      <c r="F41" s="86" t="n">
        <v>18566.7</v>
      </c>
      <c r="G41" s="87" t="n">
        <v>4.09714410278217</v>
      </c>
      <c r="H41" s="86" t="n">
        <v>3720.933</v>
      </c>
      <c r="I41" s="87" t="n">
        <v>2.59839738472776</v>
      </c>
    </row>
    <row r="42" customFormat="false" ht="62.25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695.143</v>
      </c>
      <c r="C7" s="81" t="n">
        <v>4.99919945139764</v>
      </c>
      <c r="D7" s="82" t="n">
        <v>172.315</v>
      </c>
      <c r="E7" s="81" t="n">
        <v>0.548504741064917</v>
      </c>
      <c r="F7" s="82" t="n">
        <v>1264.315</v>
      </c>
      <c r="G7" s="81" t="n">
        <v>4.51458293034153</v>
      </c>
      <c r="H7" s="82" t="n">
        <v>366.97</v>
      </c>
      <c r="I7" s="81" t="n">
        <v>-1.94784374499012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60</v>
      </c>
      <c r="B9" s="80" t="n">
        <v>175.835</v>
      </c>
      <c r="C9" s="81" t="n">
        <v>1.21106768509938</v>
      </c>
      <c r="D9" s="82" t="n">
        <v>42.519</v>
      </c>
      <c r="E9" s="81" t="n">
        <v>-2.58660190615836</v>
      </c>
      <c r="F9" s="82" t="n">
        <v>413.003</v>
      </c>
      <c r="G9" s="81" t="n">
        <v>4.39201571176891</v>
      </c>
      <c r="H9" s="82" t="n">
        <v>126.62</v>
      </c>
      <c r="I9" s="81" t="n">
        <v>2.07585956709259</v>
      </c>
    </row>
    <row r="10" customFormat="false" ht="12.75" hidden="false" customHeight="true" outlineLevel="0" collapsed="false">
      <c r="A10" s="28" t="s">
        <v>92</v>
      </c>
      <c r="B10" s="49" t="n">
        <v>269.787</v>
      </c>
      <c r="C10" s="83" t="n">
        <v>1.86099721360125</v>
      </c>
      <c r="D10" s="49" t="n">
        <v>68.175</v>
      </c>
      <c r="E10" s="83" t="n">
        <v>-1.67445482866043</v>
      </c>
      <c r="F10" s="49" t="n">
        <v>515.006</v>
      </c>
      <c r="G10" s="83" t="n">
        <v>1.2253032792685</v>
      </c>
      <c r="H10" s="49" t="n">
        <v>137.261</v>
      </c>
      <c r="I10" s="83" t="n">
        <v>-4.88660065274785</v>
      </c>
    </row>
    <row r="11" customFormat="false" ht="12.75" hidden="false" customHeight="true" outlineLevel="0" collapsed="false">
      <c r="A11" s="28" t="s">
        <v>93</v>
      </c>
      <c r="B11" s="49" t="n">
        <v>61.655</v>
      </c>
      <c r="C11" s="83" t="n">
        <v>6.73787718781919</v>
      </c>
      <c r="D11" s="49" t="n">
        <v>9.564</v>
      </c>
      <c r="E11" s="83" t="n">
        <v>6.21945801865837</v>
      </c>
      <c r="F11" s="49" t="n">
        <v>123.366</v>
      </c>
      <c r="G11" s="83" t="n">
        <v>2.74592109537015</v>
      </c>
      <c r="H11" s="49" t="n">
        <v>19.876</v>
      </c>
      <c r="I11" s="83" t="n">
        <v>-2.41076250797859</v>
      </c>
    </row>
    <row r="12" customFormat="false" ht="12.75" hidden="false" customHeight="true" outlineLevel="0" collapsed="false">
      <c r="A12" s="28" t="s">
        <v>94</v>
      </c>
      <c r="B12" s="49" t="n">
        <v>183.088</v>
      </c>
      <c r="C12" s="83" t="n">
        <v>6.79421371908539</v>
      </c>
      <c r="D12" s="49" t="n">
        <v>33.285</v>
      </c>
      <c r="E12" s="83" t="n">
        <v>7.96302302951671</v>
      </c>
      <c r="F12" s="49" t="n">
        <v>356.061</v>
      </c>
      <c r="G12" s="83" t="n">
        <v>0.265545536976447</v>
      </c>
      <c r="H12" s="49" t="n">
        <v>80.26</v>
      </c>
      <c r="I12" s="83" t="n">
        <v>-3.49653712966526</v>
      </c>
    </row>
    <row r="13" customFormat="false" ht="12.75" hidden="false" customHeight="true" outlineLevel="0" collapsed="false">
      <c r="A13" s="28" t="s">
        <v>95</v>
      </c>
      <c r="B13" s="49" t="n">
        <v>107.008</v>
      </c>
      <c r="C13" s="83" t="n">
        <v>-2.68107242897159</v>
      </c>
      <c r="D13" s="49" t="n">
        <v>13.217</v>
      </c>
      <c r="E13" s="83" t="n">
        <v>10.491556595887</v>
      </c>
      <c r="F13" s="49" t="n">
        <v>207.842</v>
      </c>
      <c r="G13" s="83" t="n">
        <v>-2.06941394875467</v>
      </c>
      <c r="H13" s="49" t="n">
        <v>30.063</v>
      </c>
      <c r="I13" s="83" t="n">
        <v>4.57786899502557</v>
      </c>
    </row>
    <row r="14" customFormat="false" ht="12.75" hidden="false" customHeight="true" outlineLevel="0" collapsed="false">
      <c r="A14" s="43" t="s">
        <v>67</v>
      </c>
      <c r="B14" s="49" t="n">
        <v>1492.516</v>
      </c>
      <c r="C14" s="83" t="n">
        <v>3.66177383709059</v>
      </c>
      <c r="D14" s="49" t="n">
        <v>339.075</v>
      </c>
      <c r="E14" s="83" t="n">
        <v>0.868646903958009</v>
      </c>
      <c r="F14" s="49" t="n">
        <v>2879.593</v>
      </c>
      <c r="G14" s="83" t="n">
        <v>2.78673521036066</v>
      </c>
      <c r="H14" s="49" t="n">
        <v>761.05</v>
      </c>
      <c r="I14" s="83" t="n">
        <v>-1.7873273970834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64.225</v>
      </c>
      <c r="C16" s="85" t="n">
        <v>1.48374047972695</v>
      </c>
      <c r="D16" s="82" t="n">
        <v>9.532</v>
      </c>
      <c r="E16" s="85" t="n">
        <v>-8.94153611004967</v>
      </c>
      <c r="F16" s="82" t="n">
        <v>129.148</v>
      </c>
      <c r="G16" s="85" t="n">
        <v>5.38392492860058</v>
      </c>
      <c r="H16" s="82" t="n">
        <v>27.649</v>
      </c>
      <c r="I16" s="85" t="n">
        <v>0.596689103147156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98.694</v>
      </c>
      <c r="C18" s="85" t="n">
        <v>-0.927543215081613</v>
      </c>
      <c r="D18" s="82" t="n">
        <v>11.211</v>
      </c>
      <c r="E18" s="85" t="n">
        <v>1.8163654527291</v>
      </c>
      <c r="F18" s="82" t="n">
        <v>200.153</v>
      </c>
      <c r="G18" s="85" t="n">
        <v>0.74950670478799</v>
      </c>
      <c r="H18" s="82" t="n">
        <v>25.544</v>
      </c>
      <c r="I18" s="85" t="n">
        <v>-0.819258396427884</v>
      </c>
    </row>
    <row r="19" customFormat="false" ht="12.75" hidden="false" customHeight="true" outlineLevel="0" collapsed="false">
      <c r="A19" s="28" t="s">
        <v>97</v>
      </c>
      <c r="B19" s="49" t="n">
        <v>53.146</v>
      </c>
      <c r="C19" s="83" t="n">
        <v>9.23703033791006</v>
      </c>
      <c r="D19" s="49" t="n">
        <v>5.694</v>
      </c>
      <c r="E19" s="83" t="n">
        <v>23.9712606139778</v>
      </c>
      <c r="F19" s="49" t="n">
        <v>99.463</v>
      </c>
      <c r="G19" s="83" t="n">
        <v>10.1143622615608</v>
      </c>
      <c r="H19" s="49" t="n">
        <v>12.516</v>
      </c>
      <c r="I19" s="83" t="n">
        <v>26.8985095812633</v>
      </c>
    </row>
    <row r="20" customFormat="false" ht="12.75" hidden="false" customHeight="true" outlineLevel="0" collapsed="false">
      <c r="A20" s="28" t="s">
        <v>98</v>
      </c>
      <c r="B20" s="49" t="n">
        <v>83.242</v>
      </c>
      <c r="C20" s="83" t="n">
        <v>2.61967281827484</v>
      </c>
      <c r="D20" s="49" t="n">
        <v>9.794</v>
      </c>
      <c r="E20" s="83" t="n">
        <v>17.083084279737</v>
      </c>
      <c r="F20" s="49" t="n">
        <v>167.69</v>
      </c>
      <c r="G20" s="83" t="n">
        <v>8.45719016389201</v>
      </c>
      <c r="H20" s="49" t="n">
        <v>28.92</v>
      </c>
      <c r="I20" s="83" t="n">
        <v>26.4538696982947</v>
      </c>
    </row>
    <row r="21" customFormat="false" ht="12.75" hidden="false" customHeight="true" outlineLevel="0" collapsed="false">
      <c r="A21" s="28" t="s">
        <v>99</v>
      </c>
      <c r="B21" s="49" t="n">
        <v>69.845</v>
      </c>
      <c r="C21" s="83" t="n">
        <v>13.5635660049103</v>
      </c>
      <c r="D21" s="49" t="n">
        <v>7.844</v>
      </c>
      <c r="E21" s="83" t="n">
        <v>20.1041188179452</v>
      </c>
      <c r="F21" s="49" t="n">
        <v>132.495</v>
      </c>
      <c r="G21" s="83" t="n">
        <v>13.9692916433702</v>
      </c>
      <c r="H21" s="49" t="n">
        <v>16.605</v>
      </c>
      <c r="I21" s="83" t="n">
        <v>12.9130966952264</v>
      </c>
    </row>
    <row r="22" customFormat="false" ht="12.75" hidden="false" customHeight="true" outlineLevel="0" collapsed="false">
      <c r="A22" s="43" t="s">
        <v>100</v>
      </c>
      <c r="B22" s="49" t="n">
        <v>369.152</v>
      </c>
      <c r="C22" s="83" t="n">
        <v>4.22840621611853</v>
      </c>
      <c r="D22" s="49" t="n">
        <v>44.075</v>
      </c>
      <c r="E22" s="83" t="n">
        <v>7.5839679750049</v>
      </c>
      <c r="F22" s="49" t="n">
        <v>728.949</v>
      </c>
      <c r="G22" s="83" t="n">
        <v>6.81980041324131</v>
      </c>
      <c r="H22" s="49" t="n">
        <v>111.234</v>
      </c>
      <c r="I22" s="83" t="n">
        <v>10.483814896850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38.493</v>
      </c>
      <c r="C24" s="85" t="n">
        <v>-3.91882784614232</v>
      </c>
      <c r="D24" s="82" t="n">
        <v>8.144</v>
      </c>
      <c r="E24" s="85" t="n">
        <v>15.0444978104252</v>
      </c>
      <c r="F24" s="82" t="n">
        <v>72.655</v>
      </c>
      <c r="G24" s="85" t="n">
        <v>3.43526664958287</v>
      </c>
      <c r="H24" s="82" t="n">
        <v>19.638</v>
      </c>
      <c r="I24" s="85" t="n">
        <v>36.0820455962858</v>
      </c>
    </row>
    <row r="25" customFormat="false" ht="12.75" hidden="false" customHeight="true" outlineLevel="0" collapsed="false">
      <c r="A25" s="28" t="s">
        <v>102</v>
      </c>
      <c r="B25" s="49" t="n">
        <v>104.926</v>
      </c>
      <c r="C25" s="83" t="n">
        <v>11.5391565944871</v>
      </c>
      <c r="D25" s="49" t="n">
        <v>15.86</v>
      </c>
      <c r="E25" s="83" t="n">
        <v>19.5988236181284</v>
      </c>
      <c r="F25" s="49" t="n">
        <v>208.791</v>
      </c>
      <c r="G25" s="83" t="n">
        <v>15.791721200559</v>
      </c>
      <c r="H25" s="49" t="n">
        <v>35.896</v>
      </c>
      <c r="I25" s="83" t="n">
        <v>17.8850574712644</v>
      </c>
    </row>
    <row r="26" customFormat="false" ht="12.75" hidden="false" customHeight="true" outlineLevel="0" collapsed="false">
      <c r="A26" s="43" t="s">
        <v>103</v>
      </c>
      <c r="B26" s="49" t="n">
        <v>143.419</v>
      </c>
      <c r="C26" s="83" t="n">
        <v>6.92218229531663</v>
      </c>
      <c r="D26" s="49" t="n">
        <v>24.004</v>
      </c>
      <c r="E26" s="83" t="n">
        <v>18.0137659783677</v>
      </c>
      <c r="F26" s="49" t="n">
        <v>281.446</v>
      </c>
      <c r="G26" s="83" t="n">
        <v>12.327684607955</v>
      </c>
      <c r="H26" s="49" t="n">
        <v>55.534</v>
      </c>
      <c r="I26" s="83" t="n">
        <v>23.7361021367616</v>
      </c>
    </row>
    <row r="27" customFormat="false" ht="23.1" hidden="false" customHeight="true" outlineLevel="0" collapsed="false">
      <c r="A27" s="47" t="s">
        <v>104</v>
      </c>
      <c r="B27" s="86" t="n">
        <v>2005.087</v>
      </c>
      <c r="C27" s="87" t="n">
        <v>3.99267881815504</v>
      </c>
      <c r="D27" s="86" t="n">
        <v>407.154</v>
      </c>
      <c r="E27" s="87" t="n">
        <v>2.43821437467136</v>
      </c>
      <c r="F27" s="86" t="n">
        <v>3889.988</v>
      </c>
      <c r="G27" s="87" t="n">
        <v>4.163834954706</v>
      </c>
      <c r="H27" s="86" t="n">
        <v>927.818</v>
      </c>
      <c r="I27" s="87" t="n">
        <v>0.79938291723702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122.205</v>
      </c>
      <c r="C29" s="85" t="n">
        <v>3.67250330856155</v>
      </c>
      <c r="D29" s="82" t="n">
        <v>46.974</v>
      </c>
      <c r="E29" s="85" t="n">
        <v>0.696692319235154</v>
      </c>
      <c r="F29" s="82" t="n">
        <v>229.682</v>
      </c>
      <c r="G29" s="85" t="n">
        <v>2.54164266995254</v>
      </c>
      <c r="H29" s="82" t="n">
        <v>94.918</v>
      </c>
      <c r="I29" s="85" t="n">
        <v>-1.82555361335498</v>
      </c>
    </row>
    <row r="30" customFormat="false" ht="12.75" hidden="false" customHeight="true" outlineLevel="0" collapsed="false">
      <c r="A30" s="28" t="s">
        <v>107</v>
      </c>
      <c r="B30" s="49" t="n">
        <v>226.905</v>
      </c>
      <c r="C30" s="83" t="n">
        <v>3.99756167987424</v>
      </c>
      <c r="D30" s="49" t="n">
        <v>47.615</v>
      </c>
      <c r="E30" s="83" t="n">
        <v>2.56990220154236</v>
      </c>
      <c r="F30" s="49" t="n">
        <v>384.041</v>
      </c>
      <c r="G30" s="83" t="n">
        <v>-0.973399756585607</v>
      </c>
      <c r="H30" s="49" t="n">
        <v>89.503</v>
      </c>
      <c r="I30" s="83" t="n">
        <v>-5.3248992457979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15.138</v>
      </c>
      <c r="C32" s="85" t="n">
        <v>6.46139620896902</v>
      </c>
      <c r="D32" s="82" t="n">
        <v>22.816</v>
      </c>
      <c r="E32" s="85" t="n">
        <v>10.3394912467357</v>
      </c>
      <c r="F32" s="82" t="n">
        <v>221.859</v>
      </c>
      <c r="G32" s="85" t="n">
        <v>7.78068722278631</v>
      </c>
      <c r="H32" s="82" t="n">
        <v>44.616</v>
      </c>
      <c r="I32" s="85" t="n">
        <v>12.9318854886476</v>
      </c>
    </row>
    <row r="33" customFormat="false" ht="12.75" hidden="false" customHeight="true" outlineLevel="0" collapsed="false">
      <c r="A33" s="28" t="s">
        <v>108</v>
      </c>
      <c r="B33" s="49" t="n">
        <v>60.709</v>
      </c>
      <c r="C33" s="83" t="n">
        <v>0.573198813842922</v>
      </c>
      <c r="D33" s="49" t="n">
        <v>11.283</v>
      </c>
      <c r="E33" s="83" t="n">
        <v>15.4153027823241</v>
      </c>
      <c r="F33" s="49" t="n">
        <v>121.606</v>
      </c>
      <c r="G33" s="83" t="n">
        <v>1.65515857756675</v>
      </c>
      <c r="H33" s="49" t="n">
        <v>26.258</v>
      </c>
      <c r="I33" s="83" t="n">
        <v>9.93050322364566</v>
      </c>
    </row>
    <row r="34" customFormat="false" ht="12.75" hidden="false" customHeight="true" outlineLevel="0" collapsed="false">
      <c r="A34" s="43" t="s">
        <v>109</v>
      </c>
      <c r="B34" s="49" t="n">
        <v>524.957</v>
      </c>
      <c r="C34" s="83" t="n">
        <v>4.04005771227891</v>
      </c>
      <c r="D34" s="49" t="n">
        <v>128.688</v>
      </c>
      <c r="E34" s="83" t="n">
        <v>4.17972070431088</v>
      </c>
      <c r="F34" s="49" t="n">
        <v>957.188</v>
      </c>
      <c r="G34" s="83" t="n">
        <v>2.12467218764203</v>
      </c>
      <c r="H34" s="49" t="n">
        <v>255.295</v>
      </c>
      <c r="I34" s="83" t="n">
        <v>0.26785749352940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233.258</v>
      </c>
      <c r="C36" s="85" t="n">
        <v>-3.29791512066099</v>
      </c>
      <c r="D36" s="82" t="n">
        <v>80.26</v>
      </c>
      <c r="E36" s="85" t="n">
        <v>-14.0951952819788</v>
      </c>
      <c r="F36" s="82" t="n">
        <v>442.034</v>
      </c>
      <c r="G36" s="85" t="n">
        <v>2.25144054721132</v>
      </c>
      <c r="H36" s="82" t="n">
        <v>173.575</v>
      </c>
      <c r="I36" s="85" t="n">
        <v>-4.41747385694697</v>
      </c>
    </row>
    <row r="37" customFormat="false" ht="12.75" hidden="false" customHeight="true" outlineLevel="0" collapsed="false">
      <c r="A37" s="28" t="s">
        <v>111</v>
      </c>
      <c r="B37" s="49" t="n">
        <v>213.682</v>
      </c>
      <c r="C37" s="83" t="n">
        <v>4.0731739390899</v>
      </c>
      <c r="D37" s="49" t="n">
        <v>46.636</v>
      </c>
      <c r="E37" s="83" t="n">
        <v>4.37779767233661</v>
      </c>
      <c r="F37" s="49" t="n">
        <v>413.22</v>
      </c>
      <c r="G37" s="83" t="n">
        <v>5.17340554958842</v>
      </c>
      <c r="H37" s="49" t="n">
        <v>104.472</v>
      </c>
      <c r="I37" s="83" t="n">
        <v>3.66959731676822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30.657</v>
      </c>
      <c r="C39" s="85" t="n">
        <v>4.01017811704834</v>
      </c>
      <c r="D39" s="82" t="n">
        <v>2.245</v>
      </c>
      <c r="E39" s="85" t="n">
        <v>4.17633410672853</v>
      </c>
      <c r="F39" s="82" t="n">
        <v>60.338</v>
      </c>
      <c r="G39" s="85" t="n">
        <v>0.727855497312262</v>
      </c>
      <c r="H39" s="82" t="n">
        <v>5.454</v>
      </c>
      <c r="I39" s="85" t="n">
        <v>-5.27961097603334</v>
      </c>
    </row>
    <row r="40" customFormat="false" ht="12.75" hidden="false" customHeight="true" outlineLevel="0" collapsed="false">
      <c r="A40" s="28" t="s">
        <v>113</v>
      </c>
      <c r="B40" s="49" t="n">
        <v>253.204</v>
      </c>
      <c r="C40" s="83" t="n">
        <v>-1.18444108820282</v>
      </c>
      <c r="D40" s="49" t="n">
        <v>61.75</v>
      </c>
      <c r="E40" s="83" t="n">
        <v>-2.11929557595067</v>
      </c>
      <c r="F40" s="49" t="n">
        <v>469.906</v>
      </c>
      <c r="G40" s="83" t="n">
        <v>0.826513665798373</v>
      </c>
      <c r="H40" s="49" t="n">
        <v>113.882</v>
      </c>
      <c r="I40" s="83" t="n">
        <v>-3.16403493108169</v>
      </c>
    </row>
    <row r="41" customFormat="false" ht="12.75" hidden="false" customHeight="true" outlineLevel="0" collapsed="false">
      <c r="A41" s="43" t="s">
        <v>114</v>
      </c>
      <c r="B41" s="49" t="n">
        <v>730.801</v>
      </c>
      <c r="C41" s="83" t="n">
        <v>-0.197338053058672</v>
      </c>
      <c r="D41" s="49" t="n">
        <v>190.891</v>
      </c>
      <c r="E41" s="83" t="n">
        <v>-6.12733647732246</v>
      </c>
      <c r="F41" s="49" t="n">
        <v>1385.498</v>
      </c>
      <c r="G41" s="83" t="n">
        <v>2.54205488505725</v>
      </c>
      <c r="H41" s="49" t="n">
        <v>397.383</v>
      </c>
      <c r="I41" s="83" t="n">
        <v>-2.0577622667179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35.844</v>
      </c>
      <c r="C43" s="85" t="n">
        <v>-0.623804374948008</v>
      </c>
      <c r="D43" s="82" t="n">
        <v>8.488</v>
      </c>
      <c r="E43" s="85" t="n">
        <v>1.79899256416407</v>
      </c>
      <c r="F43" s="82" t="n">
        <v>77.472</v>
      </c>
      <c r="G43" s="85" t="n">
        <v>-0.0786761765957778</v>
      </c>
      <c r="H43" s="82" t="n">
        <v>17.616</v>
      </c>
      <c r="I43" s="85" t="n">
        <v>-0.732559450016908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103.553</v>
      </c>
      <c r="C45" s="85" t="n">
        <v>4.92542455315528</v>
      </c>
      <c r="D45" s="82" t="n">
        <v>11.909</v>
      </c>
      <c r="E45" s="85" t="n">
        <v>14.8519625807696</v>
      </c>
      <c r="F45" s="82" t="n">
        <v>240.928</v>
      </c>
      <c r="G45" s="85" t="n">
        <v>3.94819158070041</v>
      </c>
      <c r="H45" s="82" t="n">
        <v>31.594</v>
      </c>
      <c r="I45" s="85" t="n">
        <v>4.8032906521595</v>
      </c>
    </row>
    <row r="46" customFormat="false" ht="12.75" hidden="false" customHeight="true" outlineLevel="0" collapsed="false">
      <c r="A46" s="28" t="s">
        <v>117</v>
      </c>
      <c r="B46" s="49" t="n">
        <v>39.091</v>
      </c>
      <c r="C46" s="83" t="n">
        <v>-1.13805922966034</v>
      </c>
      <c r="D46" s="49" t="n">
        <v>6.423</v>
      </c>
      <c r="E46" s="83" t="n">
        <v>4.93383434079399</v>
      </c>
      <c r="F46" s="49" t="n">
        <v>68.039</v>
      </c>
      <c r="G46" s="83" t="n">
        <v>1.67670397656798</v>
      </c>
      <c r="H46" s="49" t="n">
        <v>11.977</v>
      </c>
      <c r="I46" s="83" t="n">
        <v>7.55208333333333</v>
      </c>
    </row>
    <row r="47" customFormat="false" ht="12.75" hidden="false" customHeight="true" outlineLevel="0" collapsed="false">
      <c r="A47" s="28" t="s">
        <v>118</v>
      </c>
      <c r="B47" s="49" t="n">
        <v>169.934</v>
      </c>
      <c r="C47" s="83" t="n">
        <v>7.57699490393442</v>
      </c>
      <c r="D47" s="49" t="n">
        <v>32.034</v>
      </c>
      <c r="E47" s="83" t="n">
        <v>4.87477492224586</v>
      </c>
      <c r="F47" s="49" t="n">
        <v>466.15</v>
      </c>
      <c r="G47" s="83" t="n">
        <v>4.19623717804001</v>
      </c>
      <c r="H47" s="49" t="n">
        <v>87.281</v>
      </c>
      <c r="I47" s="83" t="n">
        <v>2.10573109813876</v>
      </c>
    </row>
    <row r="48" customFormat="false" ht="12.75" hidden="false" customHeight="true" outlineLevel="0" collapsed="false">
      <c r="A48" s="43" t="s">
        <v>119</v>
      </c>
      <c r="B48" s="49" t="n">
        <v>348.422</v>
      </c>
      <c r="C48" s="83" t="n">
        <v>4.86205370981772</v>
      </c>
      <c r="D48" s="49" t="n">
        <v>58.854</v>
      </c>
      <c r="E48" s="83" t="n">
        <v>6.28645729868347</v>
      </c>
      <c r="F48" s="49" t="n">
        <v>852.589</v>
      </c>
      <c r="G48" s="83" t="n">
        <v>3.51928839587958</v>
      </c>
      <c r="H48" s="49" t="n">
        <v>148.468</v>
      </c>
      <c r="I48" s="83" t="n">
        <v>2.73962175366241</v>
      </c>
    </row>
    <row r="49" customFormat="false" ht="23.1" hidden="false" customHeight="true" outlineLevel="0" collapsed="false">
      <c r="A49" s="47" t="s">
        <v>120</v>
      </c>
      <c r="B49" s="86" t="n">
        <v>1604.18</v>
      </c>
      <c r="C49" s="87" t="n">
        <v>2.23665384603129</v>
      </c>
      <c r="D49" s="86" t="n">
        <v>378.433</v>
      </c>
      <c r="E49" s="87" t="n">
        <v>-0.998302153831659</v>
      </c>
      <c r="F49" s="86" t="n">
        <v>3195.275</v>
      </c>
      <c r="G49" s="87" t="n">
        <v>2.67497507253307</v>
      </c>
      <c r="H49" s="86" t="n">
        <v>801.146</v>
      </c>
      <c r="I49" s="87" t="n">
        <v>-0.46070467438814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225.969</v>
      </c>
      <c r="C7" s="81" t="n">
        <v>0.13693166710982</v>
      </c>
      <c r="D7" s="82" t="n">
        <v>76.605</v>
      </c>
      <c r="E7" s="81" t="n">
        <v>2.20132079247549</v>
      </c>
      <c r="F7" s="82" t="n">
        <v>385.487</v>
      </c>
      <c r="G7" s="81" t="n">
        <v>-0.0697331992243733</v>
      </c>
      <c r="H7" s="82" t="n">
        <v>136.146</v>
      </c>
      <c r="I7" s="81" t="n">
        <v>1.15159440102232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363.417</v>
      </c>
      <c r="C9" s="81" t="n">
        <v>3.80762496179521</v>
      </c>
      <c r="D9" s="82" t="n">
        <v>126.768</v>
      </c>
      <c r="E9" s="81" t="n">
        <v>2.98052786781371</v>
      </c>
      <c r="F9" s="82" t="n">
        <v>901.695</v>
      </c>
      <c r="G9" s="81" t="n">
        <v>4.6559808723508</v>
      </c>
      <c r="H9" s="82" t="n">
        <v>309.625</v>
      </c>
      <c r="I9" s="81" t="n">
        <v>3.7099437613256</v>
      </c>
    </row>
    <row r="10" customFormat="false" ht="12.75" hidden="false" customHeight="true" outlineLevel="0" collapsed="false">
      <c r="A10" s="28" t="s">
        <v>124</v>
      </c>
      <c r="B10" s="49" t="n">
        <v>78.517</v>
      </c>
      <c r="C10" s="83" t="n">
        <v>2.8274705990204</v>
      </c>
      <c r="D10" s="49" t="n">
        <v>17.744</v>
      </c>
      <c r="E10" s="83" t="n">
        <v>11.5624017604527</v>
      </c>
      <c r="F10" s="49" t="n">
        <v>167.224</v>
      </c>
      <c r="G10" s="83" t="n">
        <v>4.01637151903064</v>
      </c>
      <c r="H10" s="49" t="n">
        <v>36.971</v>
      </c>
      <c r="I10" s="83" t="n">
        <v>19.9150205961532</v>
      </c>
    </row>
    <row r="11" customFormat="false" ht="12.75" hidden="false" customHeight="true" outlineLevel="0" collapsed="false">
      <c r="A11" s="28" t="s">
        <v>125</v>
      </c>
      <c r="B11" s="49" t="n">
        <v>441.814</v>
      </c>
      <c r="C11" s="83" t="n">
        <v>6.24794088011294</v>
      </c>
      <c r="D11" s="49" t="n">
        <v>167.119</v>
      </c>
      <c r="E11" s="83" t="n">
        <v>8.15783683031958</v>
      </c>
      <c r="F11" s="49" t="n">
        <v>802.89</v>
      </c>
      <c r="G11" s="83" t="n">
        <v>7.06399116701071</v>
      </c>
      <c r="H11" s="49" t="n">
        <v>276.773</v>
      </c>
      <c r="I11" s="83" t="n">
        <v>8.12458980529425</v>
      </c>
    </row>
    <row r="12" customFormat="false" ht="12.75" hidden="false" customHeight="true" outlineLevel="0" collapsed="false">
      <c r="A12" s="28" t="s">
        <v>126</v>
      </c>
      <c r="B12" s="49" t="n">
        <v>1109.717</v>
      </c>
      <c r="C12" s="83" t="n">
        <v>3.91211849377025</v>
      </c>
      <c r="D12" s="49" t="n">
        <v>388.236</v>
      </c>
      <c r="E12" s="83" t="n">
        <v>5.36348660553148</v>
      </c>
      <c r="F12" s="49" t="n">
        <v>2257.296</v>
      </c>
      <c r="G12" s="83" t="n">
        <v>4.60037654904799</v>
      </c>
      <c r="H12" s="49" t="n">
        <v>759.515</v>
      </c>
      <c r="I12" s="83" t="n">
        <v>5.49522745960842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33.725</v>
      </c>
      <c r="C14" s="85" t="n">
        <v>4.51530928474031</v>
      </c>
      <c r="D14" s="82" t="n">
        <v>6.46</v>
      </c>
      <c r="E14" s="85" t="n">
        <v>-0.446910155648013</v>
      </c>
      <c r="F14" s="82" t="n">
        <v>68.184</v>
      </c>
      <c r="G14" s="85" t="n">
        <v>8.535226513005</v>
      </c>
      <c r="H14" s="82" t="n">
        <v>15.154</v>
      </c>
      <c r="I14" s="85" t="n">
        <v>2.73898305084745</v>
      </c>
    </row>
    <row r="15" customFormat="false" ht="12.75" hidden="false" customHeight="true" outlineLevel="0" collapsed="false">
      <c r="A15" s="28" t="s">
        <v>128</v>
      </c>
      <c r="B15" s="49" t="n">
        <v>115.034</v>
      </c>
      <c r="C15" s="83" t="n">
        <v>4.50036337209303</v>
      </c>
      <c r="D15" s="49" t="n">
        <v>31.361</v>
      </c>
      <c r="E15" s="83" t="n">
        <v>7.69944022802982</v>
      </c>
      <c r="F15" s="49" t="n">
        <v>226.862</v>
      </c>
      <c r="G15" s="83" t="n">
        <v>5.02724499196769</v>
      </c>
      <c r="H15" s="49" t="n">
        <v>59.339</v>
      </c>
      <c r="I15" s="83" t="n">
        <v>2.00085947571982</v>
      </c>
    </row>
    <row r="16" customFormat="false" ht="12.75" hidden="false" customHeight="true" outlineLevel="0" collapsed="false">
      <c r="A16" s="28" t="s">
        <v>129</v>
      </c>
      <c r="B16" s="49" t="n">
        <v>39.211</v>
      </c>
      <c r="C16" s="83" t="n">
        <v>3.73829303137731</v>
      </c>
      <c r="D16" s="49" t="n">
        <v>5.013</v>
      </c>
      <c r="E16" s="83" t="n">
        <v>-5.7352388115833</v>
      </c>
      <c r="F16" s="49" t="n">
        <v>74.383</v>
      </c>
      <c r="G16" s="83" t="n">
        <v>3.53404598853071</v>
      </c>
      <c r="H16" s="49" t="n">
        <v>14.336</v>
      </c>
      <c r="I16" s="83" t="n">
        <v>-10.1979453770985</v>
      </c>
    </row>
    <row r="17" customFormat="false" ht="12.75" hidden="false" customHeight="true" outlineLevel="0" collapsed="false">
      <c r="A17" s="69" t="s">
        <v>130</v>
      </c>
      <c r="B17" s="49" t="n">
        <v>187.97</v>
      </c>
      <c r="C17" s="83" t="n">
        <v>4.34314389439676</v>
      </c>
      <c r="D17" s="49" t="n">
        <v>42.834</v>
      </c>
      <c r="E17" s="83" t="n">
        <v>4.66207300982259</v>
      </c>
      <c r="F17" s="49" t="n">
        <v>369.429</v>
      </c>
      <c r="G17" s="83" t="n">
        <v>5.34977428857413</v>
      </c>
      <c r="H17" s="49" t="n">
        <v>88.829</v>
      </c>
      <c r="I17" s="83" t="n">
        <v>-0.0674999156251062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215.587</v>
      </c>
      <c r="C19" s="85" t="n">
        <v>8.41199040526202</v>
      </c>
      <c r="D19" s="82" t="n">
        <v>52.311</v>
      </c>
      <c r="E19" s="85" t="n">
        <v>7.22982945227943</v>
      </c>
      <c r="F19" s="82" t="n">
        <v>411.923</v>
      </c>
      <c r="G19" s="85" t="n">
        <v>8.54647026272102</v>
      </c>
      <c r="H19" s="82" t="n">
        <v>94.481</v>
      </c>
      <c r="I19" s="85" t="n">
        <v>10.0869220730798</v>
      </c>
    </row>
    <row r="20" customFormat="false" ht="12.75" hidden="false" customHeight="true" outlineLevel="0" collapsed="false">
      <c r="A20" s="28" t="s">
        <v>132</v>
      </c>
      <c r="B20" s="49" t="n">
        <v>146.041</v>
      </c>
      <c r="C20" s="83" t="n">
        <v>5.82067706219928</v>
      </c>
      <c r="D20" s="49" t="n">
        <v>37.252</v>
      </c>
      <c r="E20" s="83" t="n">
        <v>9.22738601378097</v>
      </c>
      <c r="F20" s="49" t="n">
        <v>328.65</v>
      </c>
      <c r="G20" s="83" t="n">
        <v>4.81013627071727</v>
      </c>
      <c r="H20" s="49" t="n">
        <v>84.769</v>
      </c>
      <c r="I20" s="83" t="n">
        <v>3.03004521367104</v>
      </c>
    </row>
    <row r="21" customFormat="false" ht="12.75" hidden="false" customHeight="true" outlineLevel="0" collapsed="false">
      <c r="A21" s="28" t="s">
        <v>133</v>
      </c>
      <c r="B21" s="49" t="n">
        <v>109.278</v>
      </c>
      <c r="C21" s="83" t="n">
        <v>1.10001942843398</v>
      </c>
      <c r="D21" s="49" t="n">
        <v>36.819</v>
      </c>
      <c r="E21" s="83" t="n">
        <v>3.94974590626764</v>
      </c>
      <c r="F21" s="49" t="n">
        <v>271.793</v>
      </c>
      <c r="G21" s="83" t="n">
        <v>3.19306864907757</v>
      </c>
      <c r="H21" s="49" t="n">
        <v>94.732</v>
      </c>
      <c r="I21" s="83" t="n">
        <v>9.93872435242781</v>
      </c>
    </row>
    <row r="22" customFormat="false" ht="12.75" hidden="false" customHeight="true" outlineLevel="0" collapsed="false">
      <c r="A22" s="43" t="s">
        <v>134</v>
      </c>
      <c r="B22" s="49" t="n">
        <v>470.906</v>
      </c>
      <c r="C22" s="83" t="n">
        <v>5.83203732503887</v>
      </c>
      <c r="D22" s="49" t="n">
        <v>126.382</v>
      </c>
      <c r="E22" s="83" t="n">
        <v>6.82365669560218</v>
      </c>
      <c r="F22" s="49" t="n">
        <v>1012.366</v>
      </c>
      <c r="G22" s="83" t="n">
        <v>5.84730877002218</v>
      </c>
      <c r="H22" s="49" t="n">
        <v>273.982</v>
      </c>
      <c r="I22" s="83" t="n">
        <v>7.75323674233486</v>
      </c>
    </row>
    <row r="23" customFormat="false" ht="27" hidden="false" customHeight="true" outlineLevel="0" collapsed="false">
      <c r="A23" s="47" t="s">
        <v>135</v>
      </c>
      <c r="B23" s="86" t="n">
        <v>1768.593</v>
      </c>
      <c r="C23" s="87" t="n">
        <v>4.4625643812314</v>
      </c>
      <c r="D23" s="86" t="n">
        <v>557.452</v>
      </c>
      <c r="E23" s="87" t="n">
        <v>5.63645046123993</v>
      </c>
      <c r="F23" s="86" t="n">
        <v>3639.091</v>
      </c>
      <c r="G23" s="87" t="n">
        <v>5.02039174310444</v>
      </c>
      <c r="H23" s="86" t="n">
        <v>1122.326</v>
      </c>
      <c r="I23" s="87" t="n">
        <v>5.5701720143466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04.297</v>
      </c>
      <c r="C25" s="85" t="n">
        <v>6.46027274211987</v>
      </c>
      <c r="D25" s="82" t="n">
        <v>20.907</v>
      </c>
      <c r="E25" s="85" t="n">
        <v>8.41630367143746</v>
      </c>
      <c r="F25" s="82" t="n">
        <v>197.04</v>
      </c>
      <c r="G25" s="85" t="n">
        <v>6.60780080832346</v>
      </c>
      <c r="H25" s="82" t="n">
        <v>46.257</v>
      </c>
      <c r="I25" s="85" t="n">
        <v>3.90861917918997</v>
      </c>
    </row>
    <row r="26" customFormat="false" ht="12.75" hidden="false" customHeight="true" outlineLevel="0" collapsed="false">
      <c r="A26" s="28" t="s">
        <v>137</v>
      </c>
      <c r="B26" s="49" t="n">
        <v>57.699</v>
      </c>
      <c r="C26" s="83" t="n">
        <v>7.71571519247283</v>
      </c>
      <c r="D26" s="49" t="n">
        <v>10.3</v>
      </c>
      <c r="E26" s="83" t="n">
        <v>4.36721045698651</v>
      </c>
      <c r="F26" s="49" t="n">
        <v>109.036</v>
      </c>
      <c r="G26" s="83" t="n">
        <v>5.76674976477094</v>
      </c>
      <c r="H26" s="49" t="n">
        <v>25.209</v>
      </c>
      <c r="I26" s="83" t="n">
        <v>4.34188741721854</v>
      </c>
    </row>
    <row r="27" customFormat="false" ht="12.75" hidden="false" customHeight="true" outlineLevel="0" collapsed="false">
      <c r="A27" s="28" t="s">
        <v>138</v>
      </c>
      <c r="B27" s="49" t="n">
        <v>28.454</v>
      </c>
      <c r="C27" s="83" t="n">
        <v>-1.47506925207756</v>
      </c>
      <c r="D27" s="49" t="n">
        <v>4.322</v>
      </c>
      <c r="E27" s="83" t="n">
        <v>5.31189083820662</v>
      </c>
      <c r="F27" s="49" t="n">
        <v>54.33</v>
      </c>
      <c r="G27" s="83" t="n">
        <v>4.07049133224786</v>
      </c>
      <c r="H27" s="49" t="n">
        <v>9.934</v>
      </c>
      <c r="I27" s="83" t="n">
        <v>14.6848302932348</v>
      </c>
    </row>
    <row r="28" customFormat="false" ht="12.75" hidden="false" customHeight="true" outlineLevel="0" collapsed="false">
      <c r="A28" s="43" t="s">
        <v>139</v>
      </c>
      <c r="B28" s="49" t="n">
        <v>190.45</v>
      </c>
      <c r="C28" s="83" t="n">
        <v>5.56276120478456</v>
      </c>
      <c r="D28" s="49" t="n">
        <v>35.529</v>
      </c>
      <c r="E28" s="83" t="n">
        <v>6.83164446582674</v>
      </c>
      <c r="F28" s="49" t="n">
        <v>360.406</v>
      </c>
      <c r="G28" s="83" t="n">
        <v>5.96343087647703</v>
      </c>
      <c r="H28" s="49" t="n">
        <v>81.4</v>
      </c>
      <c r="I28" s="83" t="n">
        <v>5.25090833861313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139.116</v>
      </c>
      <c r="C30" s="85" t="n">
        <v>3.9070844381372</v>
      </c>
      <c r="D30" s="82" t="n">
        <v>34.805</v>
      </c>
      <c r="E30" s="85" t="n">
        <v>8.43016916414842</v>
      </c>
      <c r="F30" s="82" t="n">
        <v>219.96</v>
      </c>
      <c r="G30" s="85" t="n">
        <v>1.69867675207827</v>
      </c>
      <c r="H30" s="82" t="n">
        <v>59.354</v>
      </c>
      <c r="I30" s="85" t="n">
        <v>8.07946537502049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64.644</v>
      </c>
      <c r="C32" s="85" t="n">
        <v>6.0485260101383</v>
      </c>
      <c r="D32" s="82" t="n">
        <v>14.396</v>
      </c>
      <c r="E32" s="85" t="n">
        <v>11.2605301800757</v>
      </c>
      <c r="F32" s="82" t="n">
        <v>129.381</v>
      </c>
      <c r="G32" s="85" t="n">
        <v>5.96227713122744</v>
      </c>
      <c r="H32" s="82" t="n">
        <v>29.016</v>
      </c>
      <c r="I32" s="85" t="n">
        <v>6.48073394495413</v>
      </c>
    </row>
    <row r="33" customFormat="false" ht="12.75" hidden="false" customHeight="true" outlineLevel="0" collapsed="false">
      <c r="A33" s="28" t="s">
        <v>142</v>
      </c>
      <c r="B33" s="49" t="n">
        <v>61.428</v>
      </c>
      <c r="C33" s="83" t="n">
        <v>5.20294570988182</v>
      </c>
      <c r="D33" s="49" t="n">
        <v>9.179</v>
      </c>
      <c r="E33" s="83" t="n">
        <v>8.49881796690309</v>
      </c>
      <c r="F33" s="49" t="n">
        <v>126.081</v>
      </c>
      <c r="G33" s="83" t="n">
        <v>4.71061133303989</v>
      </c>
      <c r="H33" s="49" t="n">
        <v>19.13</v>
      </c>
      <c r="I33" s="83" t="n">
        <v>8.29323521086896</v>
      </c>
    </row>
    <row r="34" customFormat="false" ht="12.75" hidden="false" customHeight="true" outlineLevel="0" collapsed="false">
      <c r="A34" s="43" t="s">
        <v>143</v>
      </c>
      <c r="B34" s="49" t="n">
        <v>265.188</v>
      </c>
      <c r="C34" s="83" t="n">
        <v>4.72136222910218</v>
      </c>
      <c r="D34" s="49" t="n">
        <v>58.38</v>
      </c>
      <c r="E34" s="83" t="n">
        <v>9.12557478784252</v>
      </c>
      <c r="F34" s="49" t="n">
        <v>475.422</v>
      </c>
      <c r="G34" s="83" t="n">
        <v>3.62383281458425</v>
      </c>
      <c r="H34" s="49" t="n">
        <v>107.5</v>
      </c>
      <c r="I34" s="83" t="n">
        <v>7.68090391858323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257.667</v>
      </c>
      <c r="C36" s="85" t="n">
        <v>8.40966177070754</v>
      </c>
      <c r="D36" s="82" t="n">
        <v>49.482</v>
      </c>
      <c r="E36" s="85" t="n">
        <v>9.1426428744734</v>
      </c>
      <c r="F36" s="82" t="n">
        <v>572.805</v>
      </c>
      <c r="G36" s="85" t="n">
        <v>5.74815985408064</v>
      </c>
      <c r="H36" s="82" t="n">
        <v>95.935</v>
      </c>
      <c r="I36" s="85" t="n">
        <v>3.80441251257859</v>
      </c>
    </row>
    <row r="37" customFormat="false" ht="12.75" hidden="false" customHeight="true" outlineLevel="0" collapsed="false">
      <c r="A37" s="28" t="s">
        <v>145</v>
      </c>
      <c r="B37" s="49" t="n">
        <v>96.127</v>
      </c>
      <c r="C37" s="83" t="n">
        <v>8.24137465093236</v>
      </c>
      <c r="D37" s="49" t="n">
        <v>15.884</v>
      </c>
      <c r="E37" s="83" t="n">
        <v>14.9847980309831</v>
      </c>
      <c r="F37" s="49" t="n">
        <v>187.522</v>
      </c>
      <c r="G37" s="83" t="n">
        <v>10.1638458239583</v>
      </c>
      <c r="H37" s="49" t="n">
        <v>33.767</v>
      </c>
      <c r="I37" s="83" t="n">
        <v>20.0561757804167</v>
      </c>
    </row>
    <row r="38" customFormat="false" ht="12.75" hidden="false" customHeight="true" outlineLevel="0" collapsed="false">
      <c r="A38" s="28" t="s">
        <v>146</v>
      </c>
      <c r="B38" s="49" t="n">
        <v>41.853</v>
      </c>
      <c r="C38" s="83" t="n">
        <v>10.5000528038864</v>
      </c>
      <c r="D38" s="49" t="n">
        <v>4.398</v>
      </c>
      <c r="E38" s="83" t="n">
        <v>23.4699606962381</v>
      </c>
      <c r="F38" s="49" t="n">
        <v>77.626</v>
      </c>
      <c r="G38" s="83" t="n">
        <v>15.083318507976</v>
      </c>
      <c r="H38" s="49" t="n">
        <v>8.29</v>
      </c>
      <c r="I38" s="83" t="n">
        <v>27.3816840811309</v>
      </c>
    </row>
    <row r="39" customFormat="false" ht="12.75" hidden="false" customHeight="true" outlineLevel="0" collapsed="false">
      <c r="A39" s="28" t="s">
        <v>147</v>
      </c>
      <c r="B39" s="49" t="n">
        <v>395.647</v>
      </c>
      <c r="C39" s="83" t="n">
        <v>8.58594313912224</v>
      </c>
      <c r="D39" s="49" t="n">
        <v>69.764</v>
      </c>
      <c r="E39" s="83" t="n">
        <v>11.2432828919044</v>
      </c>
      <c r="F39" s="49" t="n">
        <v>837.953</v>
      </c>
      <c r="G39" s="83" t="n">
        <v>7.52057504920818</v>
      </c>
      <c r="H39" s="49" t="n">
        <v>137.992</v>
      </c>
      <c r="I39" s="83" t="n">
        <v>8.60979276364982</v>
      </c>
    </row>
    <row r="40" customFormat="false" ht="27" hidden="false" customHeight="true" outlineLevel="0" collapsed="false">
      <c r="A40" s="25" t="s">
        <v>148</v>
      </c>
      <c r="B40" s="86" t="n">
        <v>851.285</v>
      </c>
      <c r="C40" s="87" t="n">
        <v>6.67611518165836</v>
      </c>
      <c r="D40" s="86" t="n">
        <v>163.673</v>
      </c>
      <c r="E40" s="87" t="n">
        <v>9.50370647897879</v>
      </c>
      <c r="F40" s="86" t="n">
        <v>1673.781</v>
      </c>
      <c r="G40" s="87" t="n">
        <v>6.05223090477432</v>
      </c>
      <c r="H40" s="86" t="n">
        <v>326.892</v>
      </c>
      <c r="I40" s="87" t="n">
        <v>7.45108867150522</v>
      </c>
    </row>
    <row r="41" customFormat="false" ht="45" hidden="false" customHeight="true" outlineLevel="0" collapsed="false">
      <c r="A41" s="47" t="s">
        <v>149</v>
      </c>
      <c r="B41" s="86" t="n">
        <v>6229.145</v>
      </c>
      <c r="C41" s="87" t="n">
        <v>4.0230030937314</v>
      </c>
      <c r="D41" s="86" t="n">
        <v>1506.712</v>
      </c>
      <c r="E41" s="87" t="n">
        <v>3.41989226350962</v>
      </c>
      <c r="F41" s="86" t="n">
        <v>12398.135</v>
      </c>
      <c r="G41" s="87" t="n">
        <v>4.2744401386453</v>
      </c>
      <c r="H41" s="86" t="n">
        <v>3178.182</v>
      </c>
      <c r="I41" s="87" t="n">
        <v>2.76575373781746</v>
      </c>
    </row>
    <row r="42" customFormat="false" ht="63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955219</v>
      </c>
      <c r="C5" s="87" t="n">
        <v>-0.0342044125225982</v>
      </c>
      <c r="D5" s="97" t="n">
        <v>4910279</v>
      </c>
      <c r="E5" s="87" t="n">
        <v>2.50149986034702</v>
      </c>
    </row>
    <row r="6" customFormat="false" ht="18" hidden="false" customHeight="true" outlineLevel="0" collapsed="false">
      <c r="A6" s="47" t="s">
        <v>168</v>
      </c>
      <c r="B6" s="98" t="n">
        <v>1513209</v>
      </c>
      <c r="C6" s="83" t="n">
        <v>0.835560116481318</v>
      </c>
      <c r="D6" s="98" t="n">
        <v>3945489</v>
      </c>
      <c r="E6" s="83" t="n">
        <v>3.82483276931902</v>
      </c>
    </row>
    <row r="7" customFormat="false" ht="18" hidden="false" customHeight="true" outlineLevel="0" collapsed="false">
      <c r="A7" s="47" t="s">
        <v>169</v>
      </c>
      <c r="B7" s="98" t="n">
        <v>442010</v>
      </c>
      <c r="C7" s="83" t="n">
        <v>-2.90146698944243</v>
      </c>
      <c r="D7" s="98" t="n">
        <v>964790</v>
      </c>
      <c r="E7" s="83" t="n">
        <v>-2.57657734074115</v>
      </c>
    </row>
    <row r="8" customFormat="false" ht="18" hidden="false" customHeight="true" outlineLevel="0" collapsed="false">
      <c r="A8" s="47" t="s">
        <v>170</v>
      </c>
      <c r="B8" s="98" t="n">
        <v>363068</v>
      </c>
      <c r="C8" s="83" t="n">
        <v>-2.68099820409039</v>
      </c>
      <c r="D8" s="98" t="n">
        <v>772014</v>
      </c>
      <c r="E8" s="83" t="n">
        <v>-2.05701903510152</v>
      </c>
    </row>
    <row r="9" customFormat="false" ht="17.1" hidden="false" customHeight="true" outlineLevel="0" collapsed="false">
      <c r="A9" s="28" t="s">
        <v>171</v>
      </c>
      <c r="B9" s="98" t="n">
        <v>13866</v>
      </c>
      <c r="C9" s="83" t="n">
        <v>-1.0631466286122</v>
      </c>
      <c r="D9" s="98" t="n">
        <v>31854</v>
      </c>
      <c r="E9" s="83" t="n">
        <v>-2.08410180745112</v>
      </c>
    </row>
    <row r="10" customFormat="false" ht="17.1" hidden="false" customHeight="true" outlineLevel="0" collapsed="false">
      <c r="A10" s="28" t="s">
        <v>172</v>
      </c>
      <c r="B10" s="98" t="n">
        <v>804</v>
      </c>
      <c r="C10" s="83" t="n">
        <v>-1.47058823529412</v>
      </c>
      <c r="D10" s="98" t="n">
        <v>2577</v>
      </c>
      <c r="E10" s="83" t="n">
        <v>-2.57088846880907</v>
      </c>
    </row>
    <row r="11" customFormat="false" ht="17.1" hidden="false" customHeight="true" outlineLevel="0" collapsed="false">
      <c r="A11" s="28" t="s">
        <v>173</v>
      </c>
      <c r="B11" s="98" t="n">
        <v>3721</v>
      </c>
      <c r="C11" s="83" t="n">
        <v>0.730914997292899</v>
      </c>
      <c r="D11" s="98" t="n">
        <v>6207</v>
      </c>
      <c r="E11" s="83" t="n">
        <v>-5.3955189757659</v>
      </c>
    </row>
    <row r="12" customFormat="false" ht="17.1" hidden="false" customHeight="true" outlineLevel="0" collapsed="false">
      <c r="A12" s="28" t="s">
        <v>174</v>
      </c>
      <c r="B12" s="98" t="n">
        <v>298</v>
      </c>
      <c r="C12" s="83" t="n">
        <v>3.47222222222223</v>
      </c>
      <c r="D12" s="98" t="n">
        <v>574</v>
      </c>
      <c r="E12" s="83" t="n">
        <v>8.09792843691149</v>
      </c>
    </row>
    <row r="13" customFormat="false" ht="17.1" hidden="false" customHeight="true" outlineLevel="0" collapsed="false">
      <c r="A13" s="28" t="s">
        <v>175</v>
      </c>
      <c r="B13" s="98" t="n">
        <v>2056</v>
      </c>
      <c r="C13" s="83" t="n">
        <v>5.27393753200205</v>
      </c>
      <c r="D13" s="98" t="n">
        <v>4020</v>
      </c>
      <c r="E13" s="83" t="n">
        <v>3.92967942088936</v>
      </c>
    </row>
    <row r="14" customFormat="false" ht="17.1" hidden="false" customHeight="true" outlineLevel="0" collapsed="false">
      <c r="A14" s="28" t="s">
        <v>176</v>
      </c>
      <c r="B14" s="98" t="n">
        <v>42739</v>
      </c>
      <c r="C14" s="83" t="n">
        <v>-9.90935919055649</v>
      </c>
      <c r="D14" s="98" t="n">
        <v>79233</v>
      </c>
      <c r="E14" s="83" t="n">
        <v>-10.4175381867107</v>
      </c>
    </row>
    <row r="15" customFormat="false" ht="17.1" hidden="false" customHeight="true" outlineLevel="0" collapsed="false">
      <c r="A15" s="28" t="s">
        <v>177</v>
      </c>
      <c r="B15" s="98" t="n">
        <v>1127</v>
      </c>
      <c r="C15" s="83" t="n">
        <v>-1.57205240174673</v>
      </c>
      <c r="D15" s="98" t="n">
        <v>3853</v>
      </c>
      <c r="E15" s="83" t="n">
        <v>7.83655191715644</v>
      </c>
    </row>
    <row r="16" customFormat="false" ht="17.1" hidden="false" customHeight="true" outlineLevel="0" collapsed="false">
      <c r="A16" s="28" t="s">
        <v>178</v>
      </c>
      <c r="B16" s="98" t="n">
        <v>1197</v>
      </c>
      <c r="C16" s="83" t="n">
        <v>10.9360518999073</v>
      </c>
      <c r="D16" s="98" t="n">
        <v>2649</v>
      </c>
      <c r="E16" s="83" t="n">
        <v>3.55746677091477</v>
      </c>
    </row>
    <row r="17" customFormat="false" ht="17.1" hidden="false" customHeight="true" outlineLevel="0" collapsed="false">
      <c r="A17" s="28" t="s">
        <v>179</v>
      </c>
      <c r="B17" s="98" t="n">
        <v>210</v>
      </c>
      <c r="C17" s="83" t="n">
        <v>-19.8473282442748</v>
      </c>
      <c r="D17" s="98" t="n">
        <v>420</v>
      </c>
      <c r="E17" s="83" t="n">
        <v>-27.958833619211</v>
      </c>
    </row>
    <row r="18" customFormat="false" ht="17.1" hidden="false" customHeight="true" outlineLevel="0" collapsed="false">
      <c r="A18" s="28" t="s">
        <v>180</v>
      </c>
      <c r="B18" s="98" t="n">
        <v>14299</v>
      </c>
      <c r="C18" s="83" t="n">
        <v>-18.6725059720168</v>
      </c>
      <c r="D18" s="98" t="n">
        <v>27958</v>
      </c>
      <c r="E18" s="83" t="n">
        <v>-20.4563559804256</v>
      </c>
    </row>
    <row r="19" customFormat="false" ht="17.1" hidden="false" customHeight="true" outlineLevel="0" collapsed="false">
      <c r="A19" s="28" t="s">
        <v>181</v>
      </c>
      <c r="B19" s="98" t="n">
        <v>1315</v>
      </c>
      <c r="C19" s="83" t="n">
        <v>25.3574833174452</v>
      </c>
      <c r="D19" s="98" t="n">
        <v>4296</v>
      </c>
      <c r="E19" s="83" t="n">
        <v>22.010792388526</v>
      </c>
    </row>
    <row r="20" customFormat="false" ht="17.1" hidden="false" customHeight="true" outlineLevel="0" collapsed="false">
      <c r="A20" s="28" t="s">
        <v>182</v>
      </c>
      <c r="B20" s="98" t="n">
        <v>424</v>
      </c>
      <c r="C20" s="83" t="n">
        <v>-10.7368421052632</v>
      </c>
      <c r="D20" s="98" t="n">
        <v>933</v>
      </c>
      <c r="E20" s="83" t="n">
        <v>-12.6404494382023</v>
      </c>
    </row>
    <row r="21" customFormat="false" ht="17.1" hidden="false" customHeight="true" outlineLevel="0" collapsed="false">
      <c r="A21" s="28" t="s">
        <v>183</v>
      </c>
      <c r="B21" s="98" t="n">
        <v>572</v>
      </c>
      <c r="C21" s="83" t="n">
        <v>-24.9343832020997</v>
      </c>
      <c r="D21" s="98" t="n">
        <v>1221</v>
      </c>
      <c r="E21" s="83" t="n">
        <v>-44.8260280162675</v>
      </c>
    </row>
    <row r="22" customFormat="false" ht="17.1" hidden="false" customHeight="true" outlineLevel="0" collapsed="false">
      <c r="A22" s="28" t="s">
        <v>184</v>
      </c>
      <c r="B22" s="98" t="n">
        <v>7065</v>
      </c>
      <c r="C22" s="83" t="n">
        <v>-8.34198235599376</v>
      </c>
      <c r="D22" s="98" t="n">
        <v>17330</v>
      </c>
      <c r="E22" s="83" t="n">
        <v>-8.34567378887243</v>
      </c>
    </row>
    <row r="23" customFormat="false" ht="17.1" hidden="false" customHeight="true" outlineLevel="0" collapsed="false">
      <c r="A23" s="28" t="s">
        <v>185</v>
      </c>
      <c r="B23" s="98" t="n">
        <v>148</v>
      </c>
      <c r="C23" s="83" t="n">
        <v>-13.953488372093</v>
      </c>
      <c r="D23" s="98" t="n">
        <v>272</v>
      </c>
      <c r="E23" s="83" t="n">
        <v>-44.6028513238289</v>
      </c>
    </row>
    <row r="24" customFormat="false" ht="17.1" hidden="false" customHeight="true" outlineLevel="0" collapsed="false">
      <c r="A24" s="28" t="s">
        <v>186</v>
      </c>
      <c r="B24" s="98" t="n">
        <v>40174</v>
      </c>
      <c r="C24" s="83" t="n">
        <v>-2.8228635011248</v>
      </c>
      <c r="D24" s="98" t="n">
        <v>82012</v>
      </c>
      <c r="E24" s="83" t="n">
        <v>-8.50755260045962</v>
      </c>
    </row>
    <row r="25" customFormat="false" ht="17.1" hidden="false" customHeight="true" outlineLevel="0" collapsed="false">
      <c r="A25" s="28" t="s">
        <v>187</v>
      </c>
      <c r="B25" s="98" t="n">
        <v>1488</v>
      </c>
      <c r="C25" s="83" t="n">
        <v>-7.4051026757934</v>
      </c>
      <c r="D25" s="98" t="n">
        <v>3041</v>
      </c>
      <c r="E25" s="83" t="n">
        <v>-13.5342621552459</v>
      </c>
    </row>
    <row r="26" customFormat="false" ht="17.1" hidden="false" customHeight="true" outlineLevel="0" collapsed="false">
      <c r="A26" s="28" t="s">
        <v>188</v>
      </c>
      <c r="B26" s="98" t="n">
        <v>23748</v>
      </c>
      <c r="C26" s="83" t="n">
        <v>6.08415974269634</v>
      </c>
      <c r="D26" s="98" t="n">
        <v>51147</v>
      </c>
      <c r="E26" s="83" t="n">
        <v>7.37047611050465</v>
      </c>
    </row>
    <row r="27" customFormat="false" ht="17.1" hidden="false" customHeight="true" outlineLevel="0" collapsed="false">
      <c r="A27" s="28" t="s">
        <v>189</v>
      </c>
      <c r="B27" s="98" t="n">
        <v>7767</v>
      </c>
      <c r="C27" s="83" t="n">
        <v>14.2373878511546</v>
      </c>
      <c r="D27" s="98" t="n">
        <v>28496</v>
      </c>
      <c r="E27" s="83" t="n">
        <v>26.9366118758074</v>
      </c>
    </row>
    <row r="28" customFormat="false" ht="17.1" hidden="false" customHeight="true" outlineLevel="0" collapsed="false">
      <c r="A28" s="28" t="s">
        <v>190</v>
      </c>
      <c r="B28" s="98" t="n">
        <v>1160</v>
      </c>
      <c r="C28" s="83" t="n">
        <v>5.26315789473684</v>
      </c>
      <c r="D28" s="98" t="n">
        <v>3046</v>
      </c>
      <c r="E28" s="83" t="n">
        <v>6.35474860335195</v>
      </c>
    </row>
    <row r="29" customFormat="false" ht="17.1" hidden="false" customHeight="true" outlineLevel="0" collapsed="false">
      <c r="A29" s="28" t="s">
        <v>191</v>
      </c>
      <c r="B29" s="98" t="n">
        <v>3012</v>
      </c>
      <c r="C29" s="83" t="n">
        <v>-3.46153846153847</v>
      </c>
      <c r="D29" s="98" t="n">
        <v>11083</v>
      </c>
      <c r="E29" s="83" t="n">
        <v>-6.0364561254769</v>
      </c>
    </row>
    <row r="30" customFormat="false" ht="17.1" hidden="false" customHeight="true" outlineLevel="0" collapsed="false">
      <c r="A30" s="28" t="s">
        <v>192</v>
      </c>
      <c r="B30" s="98" t="n">
        <v>4211</v>
      </c>
      <c r="C30" s="83" t="n">
        <v>-22.7197650945128</v>
      </c>
      <c r="D30" s="98" t="n">
        <v>11915</v>
      </c>
      <c r="E30" s="83" t="n">
        <v>-26.1634752432298</v>
      </c>
    </row>
    <row r="31" customFormat="false" ht="17.1" hidden="false" customHeight="true" outlineLevel="0" collapsed="false">
      <c r="A31" s="28" t="s">
        <v>193</v>
      </c>
      <c r="B31" s="98" t="n">
        <v>4156</v>
      </c>
      <c r="C31" s="83" t="n">
        <v>6.72829994863892</v>
      </c>
      <c r="D31" s="98" t="n">
        <v>8119</v>
      </c>
      <c r="E31" s="83" t="n">
        <v>7.7791052701447</v>
      </c>
    </row>
    <row r="32" customFormat="false" ht="17.1" hidden="false" customHeight="true" outlineLevel="0" collapsed="false">
      <c r="A32" s="28" t="s">
        <v>194</v>
      </c>
      <c r="B32" s="98" t="n">
        <v>136839</v>
      </c>
      <c r="C32" s="83" t="n">
        <v>1.45089782179979</v>
      </c>
      <c r="D32" s="98" t="n">
        <v>275269</v>
      </c>
      <c r="E32" s="83" t="n">
        <v>4.787337310092</v>
      </c>
    </row>
    <row r="33" customFormat="false" ht="17.1" hidden="false" customHeight="true" outlineLevel="0" collapsed="false">
      <c r="A33" s="28" t="s">
        <v>195</v>
      </c>
      <c r="B33" s="98" t="n">
        <v>1639</v>
      </c>
      <c r="C33" s="83" t="n">
        <v>5.26653821451511</v>
      </c>
      <c r="D33" s="98" t="n">
        <v>5391</v>
      </c>
      <c r="E33" s="83" t="n">
        <v>2.43207296218885</v>
      </c>
    </row>
    <row r="34" customFormat="false" ht="17.1" hidden="false" customHeight="true" outlineLevel="0" collapsed="false">
      <c r="A34" s="28" t="s">
        <v>196</v>
      </c>
      <c r="B34" s="98" t="n">
        <v>1086</v>
      </c>
      <c r="C34" s="83" t="n">
        <v>-5.06993006993007</v>
      </c>
      <c r="D34" s="98" t="n">
        <v>4186</v>
      </c>
      <c r="E34" s="83" t="n">
        <v>5.92105263157893</v>
      </c>
    </row>
    <row r="35" customFormat="false" ht="17.1" hidden="false" customHeight="true" outlineLevel="0" collapsed="false">
      <c r="A35" s="28" t="s">
        <v>197</v>
      </c>
      <c r="B35" s="98" t="n">
        <v>9126</v>
      </c>
      <c r="C35" s="83" t="n">
        <v>-11.9196988707654</v>
      </c>
      <c r="D35" s="98" t="n">
        <v>19037</v>
      </c>
      <c r="E35" s="83" t="n">
        <v>-10.3592786175072</v>
      </c>
    </row>
    <row r="36" customFormat="false" ht="17.1" hidden="false" customHeight="true" outlineLevel="0" collapsed="false">
      <c r="A36" s="28" t="s">
        <v>198</v>
      </c>
      <c r="B36" s="98" t="n">
        <v>5276</v>
      </c>
      <c r="C36" s="83" t="n">
        <v>-8.37096213963181</v>
      </c>
      <c r="D36" s="98" t="n">
        <v>12018</v>
      </c>
      <c r="E36" s="83" t="n">
        <v>-15.4317078319612</v>
      </c>
    </row>
    <row r="37" customFormat="false" ht="17.1" hidden="false" customHeight="true" outlineLevel="0" collapsed="false">
      <c r="A37" s="28" t="s">
        <v>199</v>
      </c>
      <c r="B37" s="98" t="n">
        <v>3582</v>
      </c>
      <c r="C37" s="83" t="n">
        <v>2.78335724533716</v>
      </c>
      <c r="D37" s="98" t="n">
        <v>8024</v>
      </c>
      <c r="E37" s="83" t="n">
        <v>3.08324768756422</v>
      </c>
    </row>
    <row r="38" customFormat="false" ht="17.1" hidden="false" customHeight="true" outlineLevel="0" collapsed="false">
      <c r="A38" s="28" t="s">
        <v>200</v>
      </c>
      <c r="B38" s="98" t="n">
        <v>1237</v>
      </c>
      <c r="C38" s="83" t="n">
        <v>44.847775175644</v>
      </c>
      <c r="D38" s="98" t="n">
        <v>2727</v>
      </c>
      <c r="E38" s="83" t="n">
        <v>25.668202764977</v>
      </c>
    </row>
    <row r="39" customFormat="false" ht="17.1" hidden="false" customHeight="true" outlineLevel="0" collapsed="false">
      <c r="A39" s="28" t="s">
        <v>201</v>
      </c>
      <c r="B39" s="98" t="n">
        <v>3739</v>
      </c>
      <c r="C39" s="83" t="n">
        <v>-0.373034905409014</v>
      </c>
      <c r="D39" s="98" t="n">
        <v>11431</v>
      </c>
      <c r="E39" s="83" t="n">
        <v>5.03537627492419</v>
      </c>
    </row>
    <row r="40" customFormat="false" ht="17.1" hidden="false" customHeight="true" outlineLevel="0" collapsed="false">
      <c r="A40" s="28" t="s">
        <v>202</v>
      </c>
      <c r="B40" s="98" t="n">
        <v>21528</v>
      </c>
      <c r="C40" s="83" t="n">
        <v>-8.12956087568814</v>
      </c>
      <c r="D40" s="98" t="n">
        <v>43120</v>
      </c>
      <c r="E40" s="83" t="n">
        <v>-8.97960906826529</v>
      </c>
    </row>
    <row r="41" customFormat="false" ht="17.1" hidden="false" customHeight="true" outlineLevel="0" collapsed="false">
      <c r="A41" s="28" t="s">
        <v>203</v>
      </c>
      <c r="B41" s="98" t="n">
        <v>103</v>
      </c>
      <c r="C41" s="83" t="n">
        <v>8.42105263157895</v>
      </c>
      <c r="D41" s="98" t="n">
        <v>355</v>
      </c>
      <c r="E41" s="83" t="n">
        <v>8.56269113149848</v>
      </c>
    </row>
    <row r="42" customFormat="false" ht="17.1" hidden="false" customHeight="true" outlineLevel="0" collapsed="false">
      <c r="A42" s="28" t="s">
        <v>204</v>
      </c>
      <c r="B42" s="98" t="n">
        <v>3356</v>
      </c>
      <c r="C42" s="83" t="n">
        <v>-7.0360110803324</v>
      </c>
      <c r="D42" s="98" t="n">
        <v>8200</v>
      </c>
      <c r="E42" s="83" t="n">
        <v>1.01010101010101</v>
      </c>
    </row>
    <row r="43" customFormat="false" ht="15.75" hidden="false" customHeight="true" outlineLevel="0" collapsed="false">
      <c r="A43" s="99"/>
      <c r="B43" s="0"/>
      <c r="C43" s="0"/>
      <c r="D43" s="0"/>
      <c r="E43" s="0"/>
    </row>
    <row r="44" customFormat="false" ht="15.75" hidden="false" customHeight="true" outlineLevel="0" collapsed="false">
      <c r="A44" s="99"/>
      <c r="B44" s="0"/>
      <c r="C44" s="0"/>
      <c r="D44" s="0"/>
      <c r="E44" s="0"/>
    </row>
    <row r="45" customFormat="false" ht="12.75" hidden="false" customHeight="true" outlineLevel="0" collapsed="false">
      <c r="A45" s="99"/>
      <c r="B45" s="0"/>
      <c r="C45" s="0"/>
      <c r="D45" s="0"/>
      <c r="E45" s="0"/>
    </row>
    <row r="46" customFormat="false" ht="27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744</v>
      </c>
      <c r="C5" s="83" t="n">
        <v>-0.909090909090907</v>
      </c>
      <c r="D5" s="98" t="n">
        <v>5577</v>
      </c>
      <c r="E5" s="83" t="n">
        <v>-4.30679478380233</v>
      </c>
    </row>
    <row r="6" customFormat="false" ht="17.1" hidden="false" customHeight="true" outlineLevel="0" collapsed="false">
      <c r="A6" s="28" t="s">
        <v>207</v>
      </c>
      <c r="B6" s="98" t="n">
        <v>599</v>
      </c>
      <c r="C6" s="83" t="n">
        <v>-2.44299674267101</v>
      </c>
      <c r="D6" s="98" t="n">
        <v>1427</v>
      </c>
      <c r="E6" s="83" t="n">
        <v>-11.0349127182045</v>
      </c>
    </row>
    <row r="7" customFormat="false" ht="17.1" hidden="false" customHeight="true" outlineLevel="0" collapsed="false">
      <c r="A7" s="28" t="s">
        <v>208</v>
      </c>
      <c r="B7" s="98" t="n">
        <v>1145</v>
      </c>
      <c r="C7" s="83" t="n">
        <v>-0.0872600349040198</v>
      </c>
      <c r="D7" s="98" t="n">
        <v>4150</v>
      </c>
      <c r="E7" s="83" t="n">
        <v>-1.75189393939394</v>
      </c>
    </row>
    <row r="8" customFormat="false" ht="30" hidden="false" customHeight="true" outlineLevel="0" collapsed="false">
      <c r="A8" s="47" t="s">
        <v>209</v>
      </c>
      <c r="B8" s="98" t="n">
        <v>29996</v>
      </c>
      <c r="C8" s="83" t="n">
        <v>-7.48542701168923</v>
      </c>
      <c r="D8" s="98" t="n">
        <v>77784</v>
      </c>
      <c r="E8" s="83" t="n">
        <v>-4.34001943108729</v>
      </c>
    </row>
    <row r="9" customFormat="false" ht="17.1" hidden="false" customHeight="true" outlineLevel="0" collapsed="false">
      <c r="A9" s="28" t="s">
        <v>210</v>
      </c>
      <c r="B9" s="98" t="n">
        <v>2514</v>
      </c>
      <c r="C9" s="83" t="n">
        <v>-1.60469667318982</v>
      </c>
      <c r="D9" s="98" t="n">
        <v>5119</v>
      </c>
      <c r="E9" s="83" t="n">
        <v>-12.6301416623997</v>
      </c>
    </row>
    <row r="10" customFormat="false" ht="17.1" hidden="false" customHeight="true" outlineLevel="0" collapsed="false">
      <c r="A10" s="28" t="s">
        <v>211</v>
      </c>
      <c r="B10" s="98" t="n">
        <v>21752</v>
      </c>
      <c r="C10" s="83" t="n">
        <v>-8.0331473025537</v>
      </c>
      <c r="D10" s="98" t="n">
        <v>59027</v>
      </c>
      <c r="E10" s="83" t="n">
        <v>-2.11435773274519</v>
      </c>
    </row>
    <row r="11" customFormat="false" ht="17.1" hidden="false" customHeight="true" outlineLevel="0" collapsed="false">
      <c r="A11" s="28" t="s">
        <v>212</v>
      </c>
      <c r="B11" s="98" t="n">
        <v>183</v>
      </c>
      <c r="C11" s="83" t="n">
        <v>-22.1276595744681</v>
      </c>
      <c r="D11" s="98" t="n">
        <v>541</v>
      </c>
      <c r="E11" s="83" t="n">
        <v>-7.36301369863014</v>
      </c>
    </row>
    <row r="12" customFormat="false" ht="17.1" hidden="false" customHeight="true" outlineLevel="0" collapsed="false">
      <c r="A12" s="28" t="s">
        <v>213</v>
      </c>
      <c r="B12" s="98" t="n">
        <v>1247</v>
      </c>
      <c r="C12" s="83" t="n">
        <v>9.674582233949</v>
      </c>
      <c r="D12" s="98" t="n">
        <v>2847</v>
      </c>
      <c r="E12" s="83" t="n">
        <v>-11.7756430120855</v>
      </c>
    </row>
    <row r="13" customFormat="false" ht="17.1" hidden="false" customHeight="true" outlineLevel="0" collapsed="false">
      <c r="A13" s="28" t="s">
        <v>214</v>
      </c>
      <c r="B13" s="98" t="n">
        <v>2599</v>
      </c>
      <c r="C13" s="83" t="n">
        <v>-13.5683405387429</v>
      </c>
      <c r="D13" s="98" t="n">
        <v>6162</v>
      </c>
      <c r="E13" s="83" t="n">
        <v>-8.79218472468916</v>
      </c>
    </row>
    <row r="14" customFormat="false" ht="17.1" hidden="false" customHeight="true" outlineLevel="0" collapsed="false">
      <c r="A14" s="28" t="s">
        <v>215</v>
      </c>
      <c r="B14" s="98" t="n">
        <v>1701</v>
      </c>
      <c r="C14" s="83" t="n">
        <v>-7.40337506804572</v>
      </c>
      <c r="D14" s="98" t="n">
        <v>4088</v>
      </c>
      <c r="E14" s="83" t="n">
        <v>-10.8396946564885</v>
      </c>
    </row>
    <row r="15" customFormat="false" ht="30" hidden="false" customHeight="true" outlineLevel="0" collapsed="false">
      <c r="A15" s="47" t="s">
        <v>216</v>
      </c>
      <c r="B15" s="98" t="n">
        <v>40365</v>
      </c>
      <c r="C15" s="83" t="n">
        <v>-5.13067594246498</v>
      </c>
      <c r="D15" s="98" t="n">
        <v>96084</v>
      </c>
      <c r="E15" s="83" t="n">
        <v>-7.57865779171436</v>
      </c>
    </row>
    <row r="16" customFormat="false" ht="17.1" hidden="false" customHeight="true" outlineLevel="0" collapsed="false">
      <c r="A16" s="28" t="s">
        <v>217</v>
      </c>
      <c r="B16" s="98" t="n">
        <v>4704</v>
      </c>
      <c r="C16" s="83" t="n">
        <v>10.5782792665727</v>
      </c>
      <c r="D16" s="98" t="n">
        <v>16448</v>
      </c>
      <c r="E16" s="83" t="n">
        <v>8.72554204124802</v>
      </c>
    </row>
    <row r="17" customFormat="false" ht="17.1" hidden="false" customHeight="true" outlineLevel="0" collapsed="false">
      <c r="A17" s="28" t="s">
        <v>218</v>
      </c>
      <c r="B17" s="98" t="n">
        <v>14972</v>
      </c>
      <c r="C17" s="83" t="n">
        <v>-5.47383041858703</v>
      </c>
      <c r="D17" s="98" t="n">
        <v>25825</v>
      </c>
      <c r="E17" s="83" t="n">
        <v>-7.36422985866993</v>
      </c>
    </row>
    <row r="18" customFormat="false" ht="17.1" hidden="false" customHeight="true" outlineLevel="0" collapsed="false">
      <c r="A18" s="28" t="s">
        <v>219</v>
      </c>
      <c r="B18" s="98" t="n">
        <v>5073</v>
      </c>
      <c r="C18" s="83" t="n">
        <v>10.4506858262573</v>
      </c>
      <c r="D18" s="98" t="n">
        <v>18131</v>
      </c>
      <c r="E18" s="83" t="n">
        <v>-8.49861216250315</v>
      </c>
    </row>
    <row r="19" customFormat="false" ht="17.1" hidden="false" customHeight="true" outlineLevel="0" collapsed="false">
      <c r="A19" s="28" t="s">
        <v>220</v>
      </c>
      <c r="B19" s="98" t="n">
        <v>3108</v>
      </c>
      <c r="C19" s="83" t="n">
        <v>-0.543999999999997</v>
      </c>
      <c r="D19" s="98" t="n">
        <v>9224</v>
      </c>
      <c r="E19" s="83" t="n">
        <v>-2.45346869712351</v>
      </c>
    </row>
    <row r="20" customFormat="false" ht="17.1" hidden="false" customHeight="true" outlineLevel="0" collapsed="false">
      <c r="A20" s="28" t="s">
        <v>221</v>
      </c>
      <c r="B20" s="98" t="n">
        <v>3669</v>
      </c>
      <c r="C20" s="83" t="n">
        <v>-21.7530390275112</v>
      </c>
      <c r="D20" s="98" t="n">
        <v>8260</v>
      </c>
      <c r="E20" s="83" t="n">
        <v>-23.2841088511192</v>
      </c>
    </row>
    <row r="21" customFormat="false" ht="17.1" hidden="false" customHeight="true" outlineLevel="0" collapsed="false">
      <c r="A21" s="28" t="s">
        <v>222</v>
      </c>
      <c r="B21" s="98" t="n">
        <v>1657</v>
      </c>
      <c r="C21" s="83" t="n">
        <v>-22.9660622966062</v>
      </c>
      <c r="D21" s="98" t="n">
        <v>3130</v>
      </c>
      <c r="E21" s="83" t="n">
        <v>-25.5293837734951</v>
      </c>
    </row>
    <row r="22" customFormat="false" ht="17.1" hidden="false" customHeight="true" outlineLevel="0" collapsed="false">
      <c r="A22" s="28" t="s">
        <v>223</v>
      </c>
      <c r="B22" s="98" t="n">
        <v>1560</v>
      </c>
      <c r="C22" s="83" t="n">
        <v>-39.7683397683398</v>
      </c>
      <c r="D22" s="98" t="n">
        <v>2373</v>
      </c>
      <c r="E22" s="83" t="n">
        <v>-37.3878627968338</v>
      </c>
    </row>
    <row r="23" customFormat="false" ht="17.1" hidden="false" customHeight="true" outlineLevel="0" collapsed="false">
      <c r="A23" s="28" t="s">
        <v>224</v>
      </c>
      <c r="B23" s="98" t="n">
        <v>5622</v>
      </c>
      <c r="C23" s="83" t="n">
        <v>5.93555681175806</v>
      </c>
      <c r="D23" s="98" t="n">
        <v>12693</v>
      </c>
      <c r="E23" s="83" t="n">
        <v>-1.80256846665635</v>
      </c>
    </row>
    <row r="24" customFormat="false" ht="30" hidden="false" customHeight="true" outlineLevel="0" collapsed="false">
      <c r="A24" s="47" t="s">
        <v>225</v>
      </c>
      <c r="B24" s="98" t="n">
        <v>2589</v>
      </c>
      <c r="C24" s="83" t="n">
        <v>-7.73342836778332</v>
      </c>
      <c r="D24" s="98" t="n">
        <v>5790</v>
      </c>
      <c r="E24" s="83" t="n">
        <v>-9.07663316582915</v>
      </c>
    </row>
    <row r="25" customFormat="false" ht="17.1" hidden="false" customHeight="true" outlineLevel="0" collapsed="false">
      <c r="A25" s="28" t="s">
        <v>226</v>
      </c>
      <c r="B25" s="98" t="n">
        <v>2125</v>
      </c>
      <c r="C25" s="83" t="n">
        <v>-8.99357601713062</v>
      </c>
      <c r="D25" s="98" t="n">
        <v>4742</v>
      </c>
      <c r="E25" s="83" t="n">
        <v>-10.6463161861692</v>
      </c>
    </row>
    <row r="26" customFormat="false" ht="17.1" hidden="false" customHeight="true" outlineLevel="0" collapsed="false">
      <c r="A26" s="28" t="s">
        <v>227</v>
      </c>
      <c r="B26" s="98" t="n">
        <v>464</v>
      </c>
      <c r="C26" s="83" t="n">
        <v>-1.48619957537154</v>
      </c>
      <c r="D26" s="98" t="n">
        <v>1048</v>
      </c>
      <c r="E26" s="83" t="n">
        <v>-1.22525918944392</v>
      </c>
    </row>
    <row r="27" customFormat="false" ht="27" hidden="false" customHeight="true" outlineLevel="0" collapsed="false">
      <c r="A27" s="43" t="s">
        <v>228</v>
      </c>
      <c r="B27" s="98" t="n">
        <v>4248</v>
      </c>
      <c r="C27" s="83" t="n">
        <v>62.6962849482957</v>
      </c>
      <c r="D27" s="98" t="n">
        <v>7541</v>
      </c>
      <c r="E27" s="83" t="n">
        <v>63.721233174120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542769</v>
      </c>
      <c r="C5" s="87" t="n">
        <v>-0.562104815371029</v>
      </c>
      <c r="D5" s="97" t="n">
        <v>3098187</v>
      </c>
      <c r="E5" s="87" t="n">
        <v>0.71536752876375</v>
      </c>
    </row>
    <row r="6" customFormat="false" ht="18" hidden="false" customHeight="true" outlineLevel="0" collapsed="false">
      <c r="A6" s="47" t="s">
        <v>168</v>
      </c>
      <c r="B6" s="98" t="n">
        <v>1157462</v>
      </c>
      <c r="C6" s="83" t="n">
        <v>0.369580298300392</v>
      </c>
      <c r="D6" s="98" t="n">
        <v>2315748</v>
      </c>
      <c r="E6" s="83" t="n">
        <v>1.95415790173472</v>
      </c>
    </row>
    <row r="7" customFormat="false" ht="18" hidden="false" customHeight="true" outlineLevel="0" collapsed="false">
      <c r="A7" s="47" t="s">
        <v>169</v>
      </c>
      <c r="B7" s="98" t="n">
        <v>385307</v>
      </c>
      <c r="C7" s="83" t="n">
        <v>-3.25968515403349</v>
      </c>
      <c r="D7" s="98" t="n">
        <v>782439</v>
      </c>
      <c r="E7" s="83" t="n">
        <v>-2.78074946043769</v>
      </c>
    </row>
    <row r="8" customFormat="false" ht="18" hidden="false" customHeight="true" outlineLevel="0" collapsed="false">
      <c r="A8" s="47" t="s">
        <v>170</v>
      </c>
      <c r="B8" s="98" t="n">
        <v>310167</v>
      </c>
      <c r="C8" s="83" t="n">
        <v>-2.99065771325091</v>
      </c>
      <c r="D8" s="98" t="n">
        <v>611123</v>
      </c>
      <c r="E8" s="83" t="n">
        <v>-2.05090724917818</v>
      </c>
    </row>
    <row r="9" customFormat="false" ht="17.1" hidden="false" customHeight="true" outlineLevel="0" collapsed="false">
      <c r="A9" s="28" t="s">
        <v>171</v>
      </c>
      <c r="B9" s="98" t="n">
        <v>12477</v>
      </c>
      <c r="C9" s="83" t="n">
        <v>1.83643486777669</v>
      </c>
      <c r="D9" s="98" t="n">
        <v>28089</v>
      </c>
      <c r="E9" s="83" t="n">
        <v>1.51060677243325</v>
      </c>
    </row>
    <row r="10" customFormat="false" ht="17.1" hidden="false" customHeight="true" outlineLevel="0" collapsed="false">
      <c r="A10" s="28" t="s">
        <v>172</v>
      </c>
      <c r="B10" s="98" t="n">
        <v>718</v>
      </c>
      <c r="C10" s="83" t="n">
        <v>-7.7120822622108</v>
      </c>
      <c r="D10" s="98" t="n">
        <v>1980</v>
      </c>
      <c r="E10" s="83" t="n">
        <v>-18.3841714756801</v>
      </c>
    </row>
    <row r="11" customFormat="false" ht="17.1" hidden="false" customHeight="true" outlineLevel="0" collapsed="false">
      <c r="A11" s="28" t="s">
        <v>173</v>
      </c>
      <c r="B11" s="98" t="n">
        <v>3365</v>
      </c>
      <c r="C11" s="83" t="n">
        <v>1.81543116490165</v>
      </c>
      <c r="D11" s="98" t="n">
        <v>5259</v>
      </c>
      <c r="E11" s="83" t="n">
        <v>-5.56652899982043</v>
      </c>
    </row>
    <row r="12" customFormat="false" ht="17.1" hidden="false" customHeight="true" outlineLevel="0" collapsed="false">
      <c r="A12" s="28" t="s">
        <v>174</v>
      </c>
      <c r="B12" s="98" t="n">
        <v>283</v>
      </c>
      <c r="C12" s="83" t="n">
        <v>6.79245283018868</v>
      </c>
      <c r="D12" s="98" t="n">
        <v>492</v>
      </c>
      <c r="E12" s="83" t="n">
        <v>0.408163265306129</v>
      </c>
    </row>
    <row r="13" customFormat="false" ht="17.1" hidden="false" customHeight="true" outlineLevel="0" collapsed="false">
      <c r="A13" s="28" t="s">
        <v>175</v>
      </c>
      <c r="B13" s="98" t="n">
        <v>1868</v>
      </c>
      <c r="C13" s="83" t="n">
        <v>5.3581500282008</v>
      </c>
      <c r="D13" s="98" t="n">
        <v>3562</v>
      </c>
      <c r="E13" s="83" t="n">
        <v>3.93930551502773</v>
      </c>
    </row>
    <row r="14" customFormat="false" ht="17.1" hidden="false" customHeight="true" outlineLevel="0" collapsed="false">
      <c r="A14" s="28" t="s">
        <v>176</v>
      </c>
      <c r="B14" s="98" t="n">
        <v>36597</v>
      </c>
      <c r="C14" s="83" t="n">
        <v>-11.8824039295001</v>
      </c>
      <c r="D14" s="98" t="n">
        <v>64044</v>
      </c>
      <c r="E14" s="83" t="n">
        <v>-12.9340112564235</v>
      </c>
    </row>
    <row r="15" customFormat="false" ht="17.1" hidden="false" customHeight="true" outlineLevel="0" collapsed="false">
      <c r="A15" s="28" t="s">
        <v>177</v>
      </c>
      <c r="B15" s="98" t="n">
        <v>1074</v>
      </c>
      <c r="C15" s="83" t="n">
        <v>0.18656716417911</v>
      </c>
      <c r="D15" s="98" t="n">
        <v>3388</v>
      </c>
      <c r="E15" s="83" t="n">
        <v>13.3868808567604</v>
      </c>
    </row>
    <row r="16" customFormat="false" ht="17.1" hidden="false" customHeight="true" outlineLevel="0" collapsed="false">
      <c r="A16" s="28" t="s">
        <v>178</v>
      </c>
      <c r="B16" s="98" t="n">
        <v>1030</v>
      </c>
      <c r="C16" s="83" t="n">
        <v>13.0625686059276</v>
      </c>
      <c r="D16" s="98" t="n">
        <v>2268</v>
      </c>
      <c r="E16" s="83" t="n">
        <v>8.30945558739256</v>
      </c>
    </row>
    <row r="17" customFormat="false" ht="17.1" hidden="false" customHeight="true" outlineLevel="0" collapsed="false">
      <c r="A17" s="28" t="s">
        <v>179</v>
      </c>
      <c r="B17" s="98" t="n">
        <v>204</v>
      </c>
      <c r="C17" s="83" t="n">
        <v>-15.702479338843</v>
      </c>
      <c r="D17" s="98" t="n">
        <v>400</v>
      </c>
      <c r="E17" s="83" t="n">
        <v>-18.200408997955</v>
      </c>
    </row>
    <row r="18" customFormat="false" ht="17.1" hidden="false" customHeight="true" outlineLevel="0" collapsed="false">
      <c r="A18" s="28" t="s">
        <v>180</v>
      </c>
      <c r="B18" s="98" t="n">
        <v>13524</v>
      </c>
      <c r="C18" s="83" t="n">
        <v>-15.422138836773</v>
      </c>
      <c r="D18" s="98" t="n">
        <v>25332</v>
      </c>
      <c r="E18" s="83" t="n">
        <v>-17.8492670904138</v>
      </c>
    </row>
    <row r="19" customFormat="false" ht="17.1" hidden="false" customHeight="true" outlineLevel="0" collapsed="false">
      <c r="A19" s="28" t="s">
        <v>181</v>
      </c>
      <c r="B19" s="98" t="n">
        <v>1155</v>
      </c>
      <c r="C19" s="83" t="n">
        <v>14.3564356435644</v>
      </c>
      <c r="D19" s="98" t="n">
        <v>3688</v>
      </c>
      <c r="E19" s="83" t="n">
        <v>24.2169080498484</v>
      </c>
    </row>
    <row r="20" customFormat="false" ht="17.1" hidden="false" customHeight="true" outlineLevel="0" collapsed="false">
      <c r="A20" s="28" t="s">
        <v>182</v>
      </c>
      <c r="B20" s="98" t="n">
        <v>350</v>
      </c>
      <c r="C20" s="83" t="n">
        <v>-22.3946784922395</v>
      </c>
      <c r="D20" s="98" t="n">
        <v>678</v>
      </c>
      <c r="E20" s="83" t="n">
        <v>-28.101802757158</v>
      </c>
    </row>
    <row r="21" customFormat="false" ht="17.1" hidden="false" customHeight="true" outlineLevel="0" collapsed="false">
      <c r="A21" s="28" t="s">
        <v>183</v>
      </c>
      <c r="B21" s="98" t="n">
        <v>514</v>
      </c>
      <c r="C21" s="83" t="n">
        <v>-25.7225433526012</v>
      </c>
      <c r="D21" s="98" t="n">
        <v>942</v>
      </c>
      <c r="E21" s="83" t="n">
        <v>-49.2183288409704</v>
      </c>
    </row>
    <row r="22" customFormat="false" ht="17.1" hidden="false" customHeight="true" outlineLevel="0" collapsed="false">
      <c r="A22" s="28" t="s">
        <v>184</v>
      </c>
      <c r="B22" s="98" t="n">
        <v>6515</v>
      </c>
      <c r="C22" s="83" t="n">
        <v>-8.58706328048268</v>
      </c>
      <c r="D22" s="98" t="n">
        <v>15454</v>
      </c>
      <c r="E22" s="83" t="n">
        <v>-8.21405238462909</v>
      </c>
    </row>
    <row r="23" customFormat="false" ht="17.1" hidden="false" customHeight="true" outlineLevel="0" collapsed="false">
      <c r="A23" s="28" t="s">
        <v>185</v>
      </c>
      <c r="B23" s="98" t="n">
        <v>146</v>
      </c>
      <c r="C23" s="83" t="n">
        <v>-13.0952380952381</v>
      </c>
      <c r="D23" s="98" t="n">
        <v>258</v>
      </c>
      <c r="E23" s="83" t="n">
        <v>-47.0225872689938</v>
      </c>
    </row>
    <row r="24" customFormat="false" ht="17.1" hidden="false" customHeight="true" outlineLevel="0" collapsed="false">
      <c r="A24" s="28" t="s">
        <v>186</v>
      </c>
      <c r="B24" s="98" t="n">
        <v>28883</v>
      </c>
      <c r="C24" s="83" t="n">
        <v>-1.03816898512986</v>
      </c>
      <c r="D24" s="98" t="n">
        <v>52061</v>
      </c>
      <c r="E24" s="83" t="n">
        <v>-0.207019494335711</v>
      </c>
    </row>
    <row r="25" customFormat="false" ht="17.1" hidden="false" customHeight="true" outlineLevel="0" collapsed="false">
      <c r="A25" s="28" t="s">
        <v>187</v>
      </c>
      <c r="B25" s="98" t="n">
        <v>1370</v>
      </c>
      <c r="C25" s="83" t="n">
        <v>-9.33156849768365</v>
      </c>
      <c r="D25" s="98" t="n">
        <v>2746</v>
      </c>
      <c r="E25" s="83" t="n">
        <v>-12.6034373010821</v>
      </c>
    </row>
    <row r="26" customFormat="false" ht="17.1" hidden="false" customHeight="true" outlineLevel="0" collapsed="false">
      <c r="A26" s="28" t="s">
        <v>188</v>
      </c>
      <c r="B26" s="98" t="n">
        <v>21596</v>
      </c>
      <c r="C26" s="83" t="n">
        <v>7.9206436459947</v>
      </c>
      <c r="D26" s="98" t="n">
        <v>43762</v>
      </c>
      <c r="E26" s="83" t="n">
        <v>9.60228411140052</v>
      </c>
    </row>
    <row r="27" customFormat="false" ht="17.1" hidden="false" customHeight="true" outlineLevel="0" collapsed="false">
      <c r="A27" s="28" t="s">
        <v>189</v>
      </c>
      <c r="B27" s="98" t="n">
        <v>6774</v>
      </c>
      <c r="C27" s="83" t="n">
        <v>11.7452985813263</v>
      </c>
      <c r="D27" s="98" t="n">
        <v>21097</v>
      </c>
      <c r="E27" s="83" t="n">
        <v>25.8545606395037</v>
      </c>
    </row>
    <row r="28" customFormat="false" ht="17.1" hidden="false" customHeight="true" outlineLevel="0" collapsed="false">
      <c r="A28" s="28" t="s">
        <v>190</v>
      </c>
      <c r="B28" s="98" t="n">
        <v>1115</v>
      </c>
      <c r="C28" s="83" t="n">
        <v>7.62548262548262</v>
      </c>
      <c r="D28" s="98" t="n">
        <v>2844</v>
      </c>
      <c r="E28" s="83" t="n">
        <v>12.0567375886525</v>
      </c>
    </row>
    <row r="29" customFormat="false" ht="17.1" hidden="false" customHeight="true" outlineLevel="0" collapsed="false">
      <c r="A29" s="28" t="s">
        <v>191</v>
      </c>
      <c r="B29" s="98" t="n">
        <v>2815</v>
      </c>
      <c r="C29" s="83" t="n">
        <v>-3.46364883401921</v>
      </c>
      <c r="D29" s="98" t="n">
        <v>9178</v>
      </c>
      <c r="E29" s="83" t="n">
        <v>11.8449914696563</v>
      </c>
    </row>
    <row r="30" customFormat="false" ht="17.1" hidden="false" customHeight="true" outlineLevel="0" collapsed="false">
      <c r="A30" s="28" t="s">
        <v>192</v>
      </c>
      <c r="B30" s="98" t="n">
        <v>4024</v>
      </c>
      <c r="C30" s="83" t="n">
        <v>-22.271585860537</v>
      </c>
      <c r="D30" s="98" t="n">
        <v>10741</v>
      </c>
      <c r="E30" s="83" t="n">
        <v>-24.9091163310962</v>
      </c>
    </row>
    <row r="31" customFormat="false" ht="17.1" hidden="false" customHeight="true" outlineLevel="0" collapsed="false">
      <c r="A31" s="28" t="s">
        <v>193</v>
      </c>
      <c r="B31" s="98" t="n">
        <v>3821</v>
      </c>
      <c r="C31" s="83" t="n">
        <v>6.58298465829847</v>
      </c>
      <c r="D31" s="98" t="n">
        <v>7490</v>
      </c>
      <c r="E31" s="83" t="n">
        <v>7.97174571140262</v>
      </c>
    </row>
    <row r="32" customFormat="false" ht="17.1" hidden="false" customHeight="true" outlineLevel="0" collapsed="false">
      <c r="A32" s="28" t="s">
        <v>194</v>
      </c>
      <c r="B32" s="98" t="n">
        <v>113482</v>
      </c>
      <c r="C32" s="83" t="n">
        <v>0.288097847219774</v>
      </c>
      <c r="D32" s="98" t="n">
        <v>205693</v>
      </c>
      <c r="E32" s="83" t="n">
        <v>1.93721999762121</v>
      </c>
    </row>
    <row r="33" customFormat="false" ht="17.1" hidden="false" customHeight="true" outlineLevel="0" collapsed="false">
      <c r="A33" s="28" t="s">
        <v>195</v>
      </c>
      <c r="B33" s="98" t="n">
        <v>1584</v>
      </c>
      <c r="C33" s="83" t="n">
        <v>11.5492957746479</v>
      </c>
      <c r="D33" s="98" t="n">
        <v>4810</v>
      </c>
      <c r="E33" s="83" t="n">
        <v>21.0062893081761</v>
      </c>
    </row>
    <row r="34" customFormat="false" ht="17.1" hidden="false" customHeight="true" outlineLevel="0" collapsed="false">
      <c r="A34" s="28" t="s">
        <v>196</v>
      </c>
      <c r="B34" s="98" t="n">
        <v>981</v>
      </c>
      <c r="C34" s="83" t="n">
        <v>-0.607902735562306</v>
      </c>
      <c r="D34" s="98" t="n">
        <v>3653</v>
      </c>
      <c r="E34" s="83" t="n">
        <v>26.1395027624309</v>
      </c>
    </row>
    <row r="35" customFormat="false" ht="17.1" hidden="false" customHeight="true" outlineLevel="0" collapsed="false">
      <c r="A35" s="28" t="s">
        <v>197</v>
      </c>
      <c r="B35" s="98" t="n">
        <v>8657</v>
      </c>
      <c r="C35" s="83" t="n">
        <v>-12.4936824016982</v>
      </c>
      <c r="D35" s="98" t="n">
        <v>17420</v>
      </c>
      <c r="E35" s="83" t="n">
        <v>-10.958904109589</v>
      </c>
    </row>
    <row r="36" customFormat="false" ht="17.1" hidden="false" customHeight="true" outlineLevel="0" collapsed="false">
      <c r="A36" s="28" t="s">
        <v>198</v>
      </c>
      <c r="B36" s="98" t="n">
        <v>4786</v>
      </c>
      <c r="C36" s="83" t="n">
        <v>-6.48690894880812</v>
      </c>
      <c r="D36" s="98" t="n">
        <v>10827</v>
      </c>
      <c r="E36" s="83" t="n">
        <v>-14.7547437209669</v>
      </c>
    </row>
    <row r="37" customFormat="false" ht="17.1" hidden="false" customHeight="true" outlineLevel="0" collapsed="false">
      <c r="A37" s="28" t="s">
        <v>199</v>
      </c>
      <c r="B37" s="98" t="n">
        <v>3489</v>
      </c>
      <c r="C37" s="83" t="n">
        <v>2.82935455349249</v>
      </c>
      <c r="D37" s="98" t="n">
        <v>7479</v>
      </c>
      <c r="E37" s="83" t="n">
        <v>1.5754447915252</v>
      </c>
    </row>
    <row r="38" customFormat="false" ht="17.1" hidden="false" customHeight="true" outlineLevel="0" collapsed="false">
      <c r="A38" s="28" t="s">
        <v>200</v>
      </c>
      <c r="B38" s="98" t="n">
        <v>1193</v>
      </c>
      <c r="C38" s="83" t="n">
        <v>56.3564875491481</v>
      </c>
      <c r="D38" s="98" t="n">
        <v>2441</v>
      </c>
      <c r="E38" s="83" t="n">
        <v>25.3080082135524</v>
      </c>
    </row>
    <row r="39" customFormat="false" ht="17.1" hidden="false" customHeight="true" outlineLevel="0" collapsed="false">
      <c r="A39" s="28" t="s">
        <v>201</v>
      </c>
      <c r="B39" s="98" t="n">
        <v>3416</v>
      </c>
      <c r="C39" s="83" t="n">
        <v>-2.45573957738435</v>
      </c>
      <c r="D39" s="98" t="n">
        <v>9517</v>
      </c>
      <c r="E39" s="83" t="n">
        <v>1.7752112073575</v>
      </c>
    </row>
    <row r="40" customFormat="false" ht="17.1" hidden="false" customHeight="true" outlineLevel="0" collapsed="false">
      <c r="A40" s="28" t="s">
        <v>202</v>
      </c>
      <c r="B40" s="98" t="n">
        <v>19182</v>
      </c>
      <c r="C40" s="83" t="n">
        <v>-8.40416388119569</v>
      </c>
      <c r="D40" s="98" t="n">
        <v>36201</v>
      </c>
      <c r="E40" s="83" t="n">
        <v>-9.8805078416729</v>
      </c>
    </row>
    <row r="41" customFormat="false" ht="17.1" hidden="false" customHeight="true" outlineLevel="0" collapsed="false">
      <c r="A41" s="28" t="s">
        <v>203</v>
      </c>
      <c r="B41" s="98" t="n">
        <v>101</v>
      </c>
      <c r="C41" s="83" t="n">
        <v>8.6021505376344</v>
      </c>
      <c r="D41" s="98" t="n">
        <v>297</v>
      </c>
      <c r="E41" s="83" t="n">
        <v>0.337837837837824</v>
      </c>
    </row>
    <row r="42" customFormat="false" ht="17.1" hidden="false" customHeight="true" outlineLevel="0" collapsed="false">
      <c r="A42" s="28" t="s">
        <v>204</v>
      </c>
      <c r="B42" s="98" t="n">
        <v>3078</v>
      </c>
      <c r="C42" s="83" t="n">
        <v>-9.73607038123167</v>
      </c>
      <c r="D42" s="98" t="n">
        <v>7032</v>
      </c>
      <c r="E42" s="83" t="n">
        <v>-2.93995859213251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640</v>
      </c>
      <c r="C7" s="40" t="n">
        <v>392434</v>
      </c>
      <c r="D7" s="41" t="n">
        <v>40.7</v>
      </c>
      <c r="E7" s="41" t="n">
        <v>34.8</v>
      </c>
      <c r="F7" s="40" t="n">
        <v>4660</v>
      </c>
      <c r="G7" s="40" t="n">
        <v>220787</v>
      </c>
      <c r="H7" s="41" t="n">
        <v>45.4</v>
      </c>
      <c r="I7" s="41" t="n">
        <v>38.6</v>
      </c>
    </row>
    <row r="8" customFormat="false" ht="18" hidden="false" customHeight="true" outlineLevel="0" collapsed="false">
      <c r="A8" s="43" t="s">
        <v>41</v>
      </c>
      <c r="B8" s="44" t="n">
        <v>1786</v>
      </c>
      <c r="C8" s="44" t="n">
        <v>131203</v>
      </c>
      <c r="D8" s="45" t="n">
        <v>48.1</v>
      </c>
      <c r="E8" s="45" t="n">
        <v>41.4</v>
      </c>
      <c r="F8" s="44" t="n">
        <v>1786</v>
      </c>
      <c r="G8" s="44" t="n">
        <v>131203</v>
      </c>
      <c r="H8" s="45" t="n">
        <v>48.1</v>
      </c>
      <c r="I8" s="45" t="n">
        <v>41.4</v>
      </c>
    </row>
    <row r="9" customFormat="false" ht="18" hidden="false" customHeight="true" outlineLevel="0" collapsed="false">
      <c r="A9" s="43" t="s">
        <v>42</v>
      </c>
      <c r="B9" s="44" t="n">
        <v>934</v>
      </c>
      <c r="C9" s="44" t="n">
        <v>41310</v>
      </c>
      <c r="D9" s="45" t="n">
        <v>46.6</v>
      </c>
      <c r="E9" s="45" t="n">
        <v>41.2</v>
      </c>
      <c r="F9" s="44" t="n">
        <v>934</v>
      </c>
      <c r="G9" s="44" t="n">
        <v>41310</v>
      </c>
      <c r="H9" s="45" t="n">
        <v>46.6</v>
      </c>
      <c r="I9" s="45" t="n">
        <v>41.2</v>
      </c>
    </row>
    <row r="10" customFormat="false" ht="18" hidden="false" customHeight="true" outlineLevel="0" collapsed="false">
      <c r="A10" s="43" t="s">
        <v>43</v>
      </c>
      <c r="B10" s="44" t="n">
        <v>1429</v>
      </c>
      <c r="C10" s="44" t="n">
        <v>34742</v>
      </c>
      <c r="D10" s="45" t="n">
        <v>35</v>
      </c>
      <c r="E10" s="45" t="n">
        <v>26.2</v>
      </c>
      <c r="F10" s="44" t="n">
        <v>1429</v>
      </c>
      <c r="G10" s="44" t="n">
        <v>34742</v>
      </c>
      <c r="H10" s="45" t="n">
        <v>35</v>
      </c>
      <c r="I10" s="45" t="n">
        <v>26.2</v>
      </c>
    </row>
    <row r="11" customFormat="false" ht="18" hidden="false" customHeight="true" outlineLevel="0" collapsed="false">
      <c r="A11" s="43" t="s">
        <v>44</v>
      </c>
      <c r="B11" s="44" t="n">
        <v>511</v>
      </c>
      <c r="C11" s="44" t="n">
        <v>13532</v>
      </c>
      <c r="D11" s="45" t="n">
        <v>42.8</v>
      </c>
      <c r="E11" s="45" t="n">
        <v>34</v>
      </c>
      <c r="F11" s="44" t="n">
        <v>511</v>
      </c>
      <c r="G11" s="44" t="n">
        <v>13532</v>
      </c>
      <c r="H11" s="45" t="n">
        <v>42.8</v>
      </c>
      <c r="I11" s="45" t="n">
        <v>34</v>
      </c>
    </row>
    <row r="12" customFormat="false" ht="18" hidden="false" customHeight="true" outlineLevel="0" collapsed="false">
      <c r="A12" s="43" t="s">
        <v>45</v>
      </c>
      <c r="B12" s="44" t="n">
        <v>310</v>
      </c>
      <c r="C12" s="44" t="n">
        <v>18268</v>
      </c>
      <c r="D12" s="45" t="n">
        <v>33.9</v>
      </c>
      <c r="E12" s="45" t="n">
        <v>27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46</v>
      </c>
      <c r="D13" s="45" t="n">
        <v>20.3</v>
      </c>
      <c r="E13" s="45" t="n">
        <v>10.9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4</v>
      </c>
      <c r="C14" s="44" t="n">
        <v>16941</v>
      </c>
      <c r="D14" s="45" t="n">
        <v>41.5</v>
      </c>
      <c r="E14" s="45" t="n">
        <v>27.8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2</v>
      </c>
      <c r="C15" s="44" t="n">
        <v>17211</v>
      </c>
      <c r="D15" s="45" t="n">
        <v>35.2</v>
      </c>
      <c r="E15" s="45" t="n">
        <v>25.6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1</v>
      </c>
      <c r="C16" s="44" t="n">
        <v>85652</v>
      </c>
      <c r="D16" s="45" t="n">
        <v>19.9</v>
      </c>
      <c r="E16" s="45" t="n">
        <v>9.9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6</v>
      </c>
      <c r="C17" s="44" t="n">
        <v>21579</v>
      </c>
      <c r="D17" s="45" t="n">
        <v>86.6</v>
      </c>
      <c r="E17" s="45" t="n">
        <v>82.7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3</v>
      </c>
      <c r="C18" s="44" t="n">
        <v>10350</v>
      </c>
      <c r="D18" s="45" t="n">
        <v>35.6</v>
      </c>
      <c r="E18" s="45" t="n">
        <v>37.7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640</v>
      </c>
      <c r="C19" s="40" t="n">
        <v>392434</v>
      </c>
      <c r="D19" s="41" t="n">
        <v>40.7</v>
      </c>
      <c r="E19" s="41" t="n">
        <v>34.8</v>
      </c>
      <c r="F19" s="40" t="n">
        <v>4660</v>
      </c>
      <c r="G19" s="40" t="n">
        <v>220787</v>
      </c>
      <c r="H19" s="41" t="n">
        <v>45.4</v>
      </c>
      <c r="I19" s="41" t="n">
        <v>38.6</v>
      </c>
    </row>
    <row r="20" customFormat="false" ht="18" hidden="false" customHeight="true" outlineLevel="0" collapsed="false">
      <c r="A20" s="43" t="s">
        <v>54</v>
      </c>
      <c r="B20" s="44" t="n">
        <v>544</v>
      </c>
      <c r="C20" s="44" t="n">
        <v>39351</v>
      </c>
      <c r="D20" s="45" t="n">
        <v>50.8</v>
      </c>
      <c r="E20" s="45" t="n">
        <v>44.5</v>
      </c>
      <c r="F20" s="44" t="n">
        <v>353</v>
      </c>
      <c r="G20" s="44" t="n">
        <v>16141</v>
      </c>
      <c r="H20" s="45" t="n">
        <v>45.4</v>
      </c>
      <c r="I20" s="45" t="n">
        <v>37.4</v>
      </c>
    </row>
    <row r="21" customFormat="false" ht="18" hidden="false" customHeight="true" outlineLevel="0" collapsed="false">
      <c r="A21" s="43" t="s">
        <v>55</v>
      </c>
      <c r="B21" s="44" t="n">
        <v>460</v>
      </c>
      <c r="C21" s="44" t="n">
        <v>26757</v>
      </c>
      <c r="D21" s="45" t="n">
        <v>44.6</v>
      </c>
      <c r="E21" s="45" t="n">
        <v>38</v>
      </c>
      <c r="F21" s="44" t="n">
        <v>277</v>
      </c>
      <c r="G21" s="44" t="n">
        <v>11680</v>
      </c>
      <c r="H21" s="45" t="n">
        <v>47.8</v>
      </c>
      <c r="I21" s="45" t="n">
        <v>39.5</v>
      </c>
    </row>
    <row r="22" customFormat="false" ht="18" hidden="false" customHeight="true" outlineLevel="0" collapsed="false">
      <c r="A22" s="43" t="s">
        <v>56</v>
      </c>
      <c r="B22" s="44" t="n">
        <v>176</v>
      </c>
      <c r="C22" s="44" t="n">
        <v>10330</v>
      </c>
      <c r="D22" s="45" t="n">
        <v>57.3</v>
      </c>
      <c r="E22" s="45" t="n">
        <v>46.1</v>
      </c>
      <c r="F22" s="44" t="n">
        <v>122</v>
      </c>
      <c r="G22" s="44" t="n">
        <v>6157</v>
      </c>
      <c r="H22" s="45" t="n">
        <v>59.6</v>
      </c>
      <c r="I22" s="45" t="n">
        <v>47</v>
      </c>
    </row>
    <row r="23" customFormat="false" ht="18" hidden="false" customHeight="true" outlineLevel="0" collapsed="false">
      <c r="A23" s="43" t="s">
        <v>57</v>
      </c>
      <c r="B23" s="44" t="n">
        <v>1180</v>
      </c>
      <c r="C23" s="44" t="n">
        <v>76438</v>
      </c>
      <c r="D23" s="45" t="n">
        <v>49.5</v>
      </c>
      <c r="E23" s="45" t="n">
        <v>42.5</v>
      </c>
      <c r="F23" s="44" t="n">
        <v>752</v>
      </c>
      <c r="G23" s="44" t="n">
        <v>33978</v>
      </c>
      <c r="H23" s="45" t="n">
        <v>48.8</v>
      </c>
      <c r="I23" s="45" t="n">
        <v>39.8</v>
      </c>
    </row>
    <row r="24" customFormat="false" ht="18" hidden="false" customHeight="true" outlineLevel="0" collapsed="false">
      <c r="A24" s="43" t="s">
        <v>58</v>
      </c>
      <c r="B24" s="44" t="n">
        <v>848</v>
      </c>
      <c r="C24" s="44" t="n">
        <v>42150</v>
      </c>
      <c r="D24" s="45" t="n">
        <v>33.6</v>
      </c>
      <c r="E24" s="45" t="n">
        <v>26.3</v>
      </c>
      <c r="F24" s="44" t="n">
        <v>492</v>
      </c>
      <c r="G24" s="44" t="n">
        <v>16933</v>
      </c>
      <c r="H24" s="45" t="n">
        <v>40.6</v>
      </c>
      <c r="I24" s="45" t="n">
        <v>32.2</v>
      </c>
    </row>
    <row r="25" customFormat="false" ht="18" hidden="false" customHeight="true" outlineLevel="0" collapsed="false">
      <c r="A25" s="43" t="s">
        <v>59</v>
      </c>
      <c r="B25" s="44" t="n">
        <v>1420</v>
      </c>
      <c r="C25" s="44" t="n">
        <v>77062</v>
      </c>
      <c r="D25" s="45" t="n">
        <v>38.8</v>
      </c>
      <c r="E25" s="45" t="n">
        <v>28.5</v>
      </c>
      <c r="F25" s="44" t="n">
        <v>879</v>
      </c>
      <c r="G25" s="44" t="n">
        <v>34322</v>
      </c>
      <c r="H25" s="45" t="n">
        <v>48.1</v>
      </c>
      <c r="I25" s="45" t="n">
        <v>33.7</v>
      </c>
    </row>
    <row r="26" customFormat="false" ht="18" hidden="false" customHeight="true" outlineLevel="0" collapsed="false">
      <c r="A26" s="43" t="s">
        <v>60</v>
      </c>
      <c r="B26" s="44" t="n">
        <v>3192</v>
      </c>
      <c r="C26" s="44" t="n">
        <v>196784</v>
      </c>
      <c r="D26" s="45" t="n">
        <v>39.6</v>
      </c>
      <c r="E26" s="45" t="n">
        <v>35.7</v>
      </c>
      <c r="F26" s="44" t="n">
        <v>2537</v>
      </c>
      <c r="G26" s="44" t="n">
        <v>135554</v>
      </c>
      <c r="H26" s="45" t="n">
        <v>44.5</v>
      </c>
      <c r="I26" s="45" t="n">
        <v>40.2</v>
      </c>
    </row>
    <row r="27" s="42" customFormat="true" ht="30.95" hidden="false" customHeight="true" outlineLevel="0" collapsed="false">
      <c r="A27" s="47" t="s">
        <v>61</v>
      </c>
      <c r="B27" s="40" t="n">
        <v>6640</v>
      </c>
      <c r="C27" s="40" t="n">
        <v>392434</v>
      </c>
      <c r="D27" s="41" t="n">
        <v>40.7</v>
      </c>
      <c r="E27" s="41" t="n">
        <v>34.8</v>
      </c>
      <c r="F27" s="40" t="n">
        <v>4660</v>
      </c>
      <c r="G27" s="40" t="n">
        <v>220787</v>
      </c>
      <c r="H27" s="41" t="n">
        <v>45.4</v>
      </c>
      <c r="I27" s="41" t="n">
        <v>38.6</v>
      </c>
    </row>
    <row r="28" customFormat="false" ht="18" hidden="false" customHeight="true" outlineLevel="0" collapsed="false">
      <c r="A28" s="43" t="s">
        <v>62</v>
      </c>
      <c r="B28" s="44" t="n">
        <v>799</v>
      </c>
      <c r="C28" s="44" t="n">
        <v>48599</v>
      </c>
      <c r="D28" s="45" t="n">
        <v>37.8</v>
      </c>
      <c r="E28" s="45" t="n">
        <v>33.7</v>
      </c>
      <c r="F28" s="44" t="n">
        <v>579</v>
      </c>
      <c r="G28" s="44" t="n">
        <v>29151</v>
      </c>
      <c r="H28" s="45" t="n">
        <v>43.8</v>
      </c>
      <c r="I28" s="45" t="n">
        <v>38.3</v>
      </c>
    </row>
    <row r="29" customFormat="false" ht="18" hidden="false" customHeight="true" outlineLevel="0" collapsed="false">
      <c r="A29" s="43" t="s">
        <v>63</v>
      </c>
      <c r="B29" s="44" t="n">
        <v>827</v>
      </c>
      <c r="C29" s="44" t="n">
        <v>44984</v>
      </c>
      <c r="D29" s="45" t="n">
        <v>40.7</v>
      </c>
      <c r="E29" s="45" t="n">
        <v>30.1</v>
      </c>
      <c r="F29" s="44" t="n">
        <v>508</v>
      </c>
      <c r="G29" s="44" t="n">
        <v>22981</v>
      </c>
      <c r="H29" s="45" t="n">
        <v>47.9</v>
      </c>
      <c r="I29" s="45" t="n">
        <v>34.4</v>
      </c>
    </row>
    <row r="30" customFormat="false" ht="18" hidden="false" customHeight="true" outlineLevel="0" collapsed="false">
      <c r="A30" s="43" t="s">
        <v>64</v>
      </c>
      <c r="B30" s="44" t="n">
        <v>1381</v>
      </c>
      <c r="C30" s="44" t="n">
        <v>71289</v>
      </c>
      <c r="D30" s="45" t="n">
        <v>42.4</v>
      </c>
      <c r="E30" s="45" t="n">
        <v>34.6</v>
      </c>
      <c r="F30" s="44" t="n">
        <v>922</v>
      </c>
      <c r="G30" s="44" t="n">
        <v>36072</v>
      </c>
      <c r="H30" s="45" t="n">
        <v>47.9</v>
      </c>
      <c r="I30" s="45" t="n">
        <v>39.1</v>
      </c>
    </row>
    <row r="31" s="42" customFormat="true" ht="18.75" hidden="false" customHeight="true" outlineLevel="0" collapsed="false">
      <c r="A31" s="47" t="s">
        <v>65</v>
      </c>
      <c r="B31" s="44" t="n">
        <v>3007</v>
      </c>
      <c r="C31" s="44" t="n">
        <v>164872</v>
      </c>
      <c r="D31" s="45" t="n">
        <v>40.6</v>
      </c>
      <c r="E31" s="45" t="n">
        <v>33.1</v>
      </c>
      <c r="F31" s="44" t="n">
        <v>2009</v>
      </c>
      <c r="G31" s="44" t="n">
        <v>88204</v>
      </c>
      <c r="H31" s="45" t="n">
        <v>46.6</v>
      </c>
      <c r="I31" s="45" t="n">
        <v>37.7</v>
      </c>
    </row>
    <row r="32" customFormat="false" ht="23.1" hidden="false" customHeight="true" outlineLevel="0" collapsed="false">
      <c r="A32" s="43" t="s">
        <v>66</v>
      </c>
      <c r="B32" s="44" t="n">
        <v>1068</v>
      </c>
      <c r="C32" s="44" t="n">
        <v>68889</v>
      </c>
      <c r="D32" s="45" t="n">
        <v>39.6</v>
      </c>
      <c r="E32" s="45" t="n">
        <v>35.5</v>
      </c>
      <c r="F32" s="44" t="n">
        <v>799</v>
      </c>
      <c r="G32" s="44" t="n">
        <v>40016</v>
      </c>
      <c r="H32" s="45" t="n">
        <v>43.9</v>
      </c>
      <c r="I32" s="45" t="n">
        <v>38.1</v>
      </c>
    </row>
    <row r="33" customFormat="false" ht="18" hidden="false" customHeight="true" outlineLevel="0" collapsed="false">
      <c r="A33" s="43" t="s">
        <v>67</v>
      </c>
      <c r="B33" s="44" t="n">
        <v>843</v>
      </c>
      <c r="C33" s="44" t="n">
        <v>54522</v>
      </c>
      <c r="D33" s="45" t="n">
        <v>40.8</v>
      </c>
      <c r="E33" s="45" t="n">
        <v>41.2</v>
      </c>
      <c r="F33" s="44" t="n">
        <v>697</v>
      </c>
      <c r="G33" s="44" t="n">
        <v>44852</v>
      </c>
      <c r="H33" s="45" t="n">
        <v>42.4</v>
      </c>
      <c r="I33" s="45" t="n">
        <v>42.7</v>
      </c>
    </row>
    <row r="34" customFormat="false" ht="18" hidden="false" customHeight="true" outlineLevel="0" collapsed="false">
      <c r="A34" s="43" t="s">
        <v>68</v>
      </c>
      <c r="B34" s="44" t="n">
        <v>737</v>
      </c>
      <c r="C34" s="44" t="n">
        <v>39722</v>
      </c>
      <c r="D34" s="45" t="n">
        <v>33.6</v>
      </c>
      <c r="E34" s="45" t="n">
        <v>29.8</v>
      </c>
      <c r="F34" s="44" t="n">
        <v>505</v>
      </c>
      <c r="G34" s="44" t="n">
        <v>21160</v>
      </c>
      <c r="H34" s="45" t="n">
        <v>38.8</v>
      </c>
      <c r="I34" s="45" t="n">
        <v>34.9</v>
      </c>
    </row>
    <row r="35" customFormat="false" ht="23.1" hidden="false" customHeight="true" outlineLevel="0" collapsed="false">
      <c r="A35" s="43" t="s">
        <v>69</v>
      </c>
      <c r="B35" s="44" t="n">
        <v>313</v>
      </c>
      <c r="C35" s="44" t="n">
        <v>20155</v>
      </c>
      <c r="D35" s="45" t="n">
        <v>44.5</v>
      </c>
      <c r="E35" s="45" t="n">
        <v>40.9</v>
      </c>
      <c r="F35" s="44" t="n">
        <v>199</v>
      </c>
      <c r="G35" s="44" t="n">
        <v>7311</v>
      </c>
      <c r="H35" s="45" t="n">
        <v>42.7</v>
      </c>
      <c r="I35" s="45" t="n">
        <v>33.8</v>
      </c>
    </row>
    <row r="36" customFormat="false" ht="18" hidden="false" customHeight="true" outlineLevel="0" collapsed="false">
      <c r="A36" s="43" t="s">
        <v>70</v>
      </c>
      <c r="B36" s="44" t="n">
        <v>601</v>
      </c>
      <c r="C36" s="44" t="n">
        <v>39219</v>
      </c>
      <c r="D36" s="45" t="n">
        <v>48.3</v>
      </c>
      <c r="E36" s="45" t="n">
        <v>34.2</v>
      </c>
      <c r="F36" s="44" t="n">
        <v>396</v>
      </c>
      <c r="G36" s="44" t="n">
        <v>17262</v>
      </c>
      <c r="H36" s="45" t="n">
        <v>60.8</v>
      </c>
      <c r="I36" s="45" t="n">
        <v>41.1</v>
      </c>
    </row>
    <row r="37" customFormat="false" ht="18" hidden="false" customHeight="true" outlineLevel="0" collapsed="false">
      <c r="A37" s="43" t="s">
        <v>71</v>
      </c>
      <c r="B37" s="44" t="n">
        <v>71</v>
      </c>
      <c r="C37" s="44" t="n">
        <v>5055</v>
      </c>
      <c r="D37" s="45" t="n">
        <v>41</v>
      </c>
      <c r="E37" s="45" t="n">
        <v>27.3</v>
      </c>
      <c r="F37" s="44" t="n">
        <v>55</v>
      </c>
      <c r="G37" s="44" t="n">
        <v>1982</v>
      </c>
      <c r="H37" s="45" t="n">
        <v>43.1</v>
      </c>
      <c r="I37" s="45" t="n">
        <v>32.7</v>
      </c>
    </row>
    <row r="38" customFormat="false" ht="18.75" hidden="false" customHeight="true" outlineLevel="0" collapsed="false">
      <c r="A38" s="47" t="s">
        <v>72</v>
      </c>
      <c r="B38" s="44" t="n">
        <v>985</v>
      </c>
      <c r="C38" s="44" t="n">
        <v>64429</v>
      </c>
      <c r="D38" s="45" t="n">
        <v>46.6</v>
      </c>
      <c r="E38" s="45" t="n">
        <v>35.9</v>
      </c>
      <c r="F38" s="44" t="n">
        <v>650</v>
      </c>
      <c r="G38" s="44" t="n">
        <v>26555</v>
      </c>
      <c r="H38" s="45" t="n">
        <v>54.5</v>
      </c>
      <c r="I38" s="45" t="n">
        <v>38.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622</v>
      </c>
      <c r="C5" s="83" t="n">
        <v>0.247218788627947</v>
      </c>
      <c r="D5" s="98" t="n">
        <v>4318</v>
      </c>
      <c r="E5" s="83" t="n">
        <v>-2.83528352835283</v>
      </c>
    </row>
    <row r="6" customFormat="false" ht="17.1" hidden="false" customHeight="true" outlineLevel="0" collapsed="false">
      <c r="A6" s="28" t="s">
        <v>207</v>
      </c>
      <c r="B6" s="98" t="n">
        <v>574</v>
      </c>
      <c r="C6" s="83" t="n">
        <v>-3.36700336700336</v>
      </c>
      <c r="D6" s="98" t="n">
        <v>1365</v>
      </c>
      <c r="E6" s="83" t="n">
        <v>-8.63453815261043</v>
      </c>
    </row>
    <row r="7" customFormat="false" ht="17.1" hidden="false" customHeight="true" outlineLevel="0" collapsed="false">
      <c r="A7" s="28" t="s">
        <v>208</v>
      </c>
      <c r="B7" s="98" t="n">
        <v>1048</v>
      </c>
      <c r="C7" s="83" t="n">
        <v>2.34375</v>
      </c>
      <c r="D7" s="98" t="n">
        <v>2953</v>
      </c>
      <c r="E7" s="83" t="n">
        <v>0.101694915254242</v>
      </c>
    </row>
    <row r="8" customFormat="false" ht="30" hidden="false" customHeight="true" outlineLevel="0" collapsed="false">
      <c r="A8" s="47" t="s">
        <v>209</v>
      </c>
      <c r="B8" s="98" t="n">
        <v>28676</v>
      </c>
      <c r="C8" s="83" t="n">
        <v>-7.62193157657367</v>
      </c>
      <c r="D8" s="98" t="n">
        <v>70966</v>
      </c>
      <c r="E8" s="83" t="n">
        <v>-4.63866268913435</v>
      </c>
    </row>
    <row r="9" customFormat="false" ht="17.1" hidden="false" customHeight="true" outlineLevel="0" collapsed="false">
      <c r="A9" s="28" t="s">
        <v>210</v>
      </c>
      <c r="B9" s="98" t="n">
        <v>2325</v>
      </c>
      <c r="C9" s="83" t="n">
        <v>-1.98145025295111</v>
      </c>
      <c r="D9" s="98" t="n">
        <v>4647</v>
      </c>
      <c r="E9" s="83" t="n">
        <v>-10.9258194364577</v>
      </c>
    </row>
    <row r="10" customFormat="false" ht="17.1" hidden="false" customHeight="true" outlineLevel="0" collapsed="false">
      <c r="A10" s="28" t="s">
        <v>211</v>
      </c>
      <c r="B10" s="98" t="n">
        <v>20948</v>
      </c>
      <c r="C10" s="83" t="n">
        <v>-7.68959591063324</v>
      </c>
      <c r="D10" s="98" t="n">
        <v>54449</v>
      </c>
      <c r="E10" s="83" t="n">
        <v>-2.4561089215335</v>
      </c>
    </row>
    <row r="11" customFormat="false" ht="17.1" hidden="false" customHeight="true" outlineLevel="0" collapsed="false">
      <c r="A11" s="28" t="s">
        <v>212</v>
      </c>
      <c r="B11" s="98" t="n">
        <v>177</v>
      </c>
      <c r="C11" s="83" t="n">
        <v>-24.0343347639485</v>
      </c>
      <c r="D11" s="98" t="n">
        <v>361</v>
      </c>
      <c r="E11" s="83" t="n">
        <v>-29.4921875</v>
      </c>
    </row>
    <row r="12" customFormat="false" ht="17.1" hidden="false" customHeight="true" outlineLevel="0" collapsed="false">
      <c r="A12" s="28" t="s">
        <v>213</v>
      </c>
      <c r="B12" s="98" t="n">
        <v>1092</v>
      </c>
      <c r="C12" s="83" t="n">
        <v>0</v>
      </c>
      <c r="D12" s="98" t="n">
        <v>2351</v>
      </c>
      <c r="E12" s="83" t="n">
        <v>-12.667161961367</v>
      </c>
    </row>
    <row r="13" customFormat="false" ht="17.1" hidden="false" customHeight="true" outlineLevel="0" collapsed="false">
      <c r="A13" s="28" t="s">
        <v>214</v>
      </c>
      <c r="B13" s="98" t="n">
        <v>2538</v>
      </c>
      <c r="C13" s="83" t="n">
        <v>-12.8733264675592</v>
      </c>
      <c r="D13" s="98" t="n">
        <v>5677</v>
      </c>
      <c r="E13" s="83" t="n">
        <v>-7.85586755396851</v>
      </c>
    </row>
    <row r="14" customFormat="false" ht="17.1" hidden="false" customHeight="true" outlineLevel="0" collapsed="false">
      <c r="A14" s="28" t="s">
        <v>215</v>
      </c>
      <c r="B14" s="98" t="n">
        <v>1596</v>
      </c>
      <c r="C14" s="83" t="n">
        <v>-8.22311673375504</v>
      </c>
      <c r="D14" s="98" t="n">
        <v>3481</v>
      </c>
      <c r="E14" s="83" t="n">
        <v>-13.3217131474104</v>
      </c>
    </row>
    <row r="15" customFormat="false" ht="30" hidden="false" customHeight="true" outlineLevel="0" collapsed="false">
      <c r="A15" s="47" t="s">
        <v>216</v>
      </c>
      <c r="B15" s="98" t="n">
        <v>38289</v>
      </c>
      <c r="C15" s="83" t="n">
        <v>-6.07383785109775</v>
      </c>
      <c r="D15" s="98" t="n">
        <v>83455</v>
      </c>
      <c r="E15" s="83" t="n">
        <v>-9.16660317598529</v>
      </c>
    </row>
    <row r="16" customFormat="false" ht="17.1" hidden="false" customHeight="true" outlineLevel="0" collapsed="false">
      <c r="A16" s="28" t="s">
        <v>217</v>
      </c>
      <c r="B16" s="98" t="n">
        <v>4386</v>
      </c>
      <c r="C16" s="83" t="n">
        <v>9.48577134298552</v>
      </c>
      <c r="D16" s="98" t="n">
        <v>13438</v>
      </c>
      <c r="E16" s="83" t="n">
        <v>7.2466081404629</v>
      </c>
    </row>
    <row r="17" customFormat="false" ht="17.1" hidden="false" customHeight="true" outlineLevel="0" collapsed="false">
      <c r="A17" s="28" t="s">
        <v>218</v>
      </c>
      <c r="B17" s="98" t="n">
        <v>14266</v>
      </c>
      <c r="C17" s="83" t="n">
        <v>-6.67887747759535</v>
      </c>
      <c r="D17" s="98" t="n">
        <v>23193</v>
      </c>
      <c r="E17" s="83" t="n">
        <v>-11.0663752444496</v>
      </c>
    </row>
    <row r="18" customFormat="false" ht="17.1" hidden="false" customHeight="true" outlineLevel="0" collapsed="false">
      <c r="A18" s="28" t="s">
        <v>219</v>
      </c>
      <c r="B18" s="98" t="n">
        <v>4694</v>
      </c>
      <c r="C18" s="83" t="n">
        <v>6.41577873498073</v>
      </c>
      <c r="D18" s="98" t="n">
        <v>15568</v>
      </c>
      <c r="E18" s="83" t="n">
        <v>-10.1414141414141</v>
      </c>
    </row>
    <row r="19" customFormat="false" ht="17.1" hidden="false" customHeight="true" outlineLevel="0" collapsed="false">
      <c r="A19" s="28" t="s">
        <v>220</v>
      </c>
      <c r="B19" s="98" t="n">
        <v>2847</v>
      </c>
      <c r="C19" s="83" t="n">
        <v>4.17124039517015</v>
      </c>
      <c r="D19" s="98" t="n">
        <v>7677</v>
      </c>
      <c r="E19" s="83" t="n">
        <v>5.04926108374384</v>
      </c>
    </row>
    <row r="20" customFormat="false" ht="17.1" hidden="false" customHeight="true" outlineLevel="0" collapsed="false">
      <c r="A20" s="28" t="s">
        <v>221</v>
      </c>
      <c r="B20" s="98" t="n">
        <v>3560</v>
      </c>
      <c r="C20" s="83" t="n">
        <v>-22.4400871459695</v>
      </c>
      <c r="D20" s="98" t="n">
        <v>7112</v>
      </c>
      <c r="E20" s="83" t="n">
        <v>-26.3463131731566</v>
      </c>
    </row>
    <row r="21" customFormat="false" ht="17.1" hidden="false" customHeight="true" outlineLevel="0" collapsed="false">
      <c r="A21" s="28" t="s">
        <v>222</v>
      </c>
      <c r="B21" s="98" t="n">
        <v>1568</v>
      </c>
      <c r="C21" s="83" t="n">
        <v>-23.8465274405051</v>
      </c>
      <c r="D21" s="98" t="n">
        <v>2782</v>
      </c>
      <c r="E21" s="83" t="n">
        <v>-27.7777777777778</v>
      </c>
    </row>
    <row r="22" customFormat="false" ht="17.1" hidden="false" customHeight="true" outlineLevel="0" collapsed="false">
      <c r="A22" s="28" t="s">
        <v>223</v>
      </c>
      <c r="B22" s="98" t="n">
        <v>1520</v>
      </c>
      <c r="C22" s="83" t="n">
        <v>-39.5626242544732</v>
      </c>
      <c r="D22" s="98" t="n">
        <v>2287</v>
      </c>
      <c r="E22" s="83" t="n">
        <v>-36.7708045341443</v>
      </c>
    </row>
    <row r="23" customFormat="false" ht="17.1" hidden="false" customHeight="true" outlineLevel="0" collapsed="false">
      <c r="A23" s="28" t="s">
        <v>224</v>
      </c>
      <c r="B23" s="98" t="n">
        <v>5448</v>
      </c>
      <c r="C23" s="83" t="n">
        <v>5.49961270333074</v>
      </c>
      <c r="D23" s="98" t="n">
        <v>11398</v>
      </c>
      <c r="E23" s="83" t="n">
        <v>-0.973066898349259</v>
      </c>
    </row>
    <row r="24" customFormat="false" ht="30" hidden="false" customHeight="true" outlineLevel="0" collapsed="false">
      <c r="A24" s="47" t="s">
        <v>225</v>
      </c>
      <c r="B24" s="98" t="n">
        <v>2382</v>
      </c>
      <c r="C24" s="83" t="n">
        <v>-8.97974780282766</v>
      </c>
      <c r="D24" s="98" t="n">
        <v>5223</v>
      </c>
      <c r="E24" s="83" t="n">
        <v>-10.0258397932816</v>
      </c>
    </row>
    <row r="25" customFormat="false" ht="17.1" hidden="false" customHeight="true" outlineLevel="0" collapsed="false">
      <c r="A25" s="28" t="s">
        <v>226</v>
      </c>
      <c r="B25" s="98" t="n">
        <v>1975</v>
      </c>
      <c r="C25" s="83" t="n">
        <v>-9.36209270307481</v>
      </c>
      <c r="D25" s="98" t="n">
        <v>4324</v>
      </c>
      <c r="E25" s="83" t="n">
        <v>-11.0288065843621</v>
      </c>
    </row>
    <row r="26" customFormat="false" ht="17.1" hidden="false" customHeight="true" outlineLevel="0" collapsed="false">
      <c r="A26" s="28" t="s">
        <v>227</v>
      </c>
      <c r="B26" s="98" t="n">
        <v>407</v>
      </c>
      <c r="C26" s="83" t="n">
        <v>-7.07762557077626</v>
      </c>
      <c r="D26" s="98" t="n">
        <v>899</v>
      </c>
      <c r="E26" s="83" t="n">
        <v>-4.86772486772486</v>
      </c>
    </row>
    <row r="27" customFormat="false" ht="27" hidden="false" customHeight="true" outlineLevel="0" collapsed="false">
      <c r="A27" s="43" t="s">
        <v>228</v>
      </c>
      <c r="B27" s="98" t="n">
        <v>4171</v>
      </c>
      <c r="C27" s="83" t="n">
        <v>65.5815799920603</v>
      </c>
      <c r="D27" s="98" t="n">
        <v>7354</v>
      </c>
      <c r="E27" s="83" t="n">
        <v>68.824609733700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7508464</v>
      </c>
      <c r="C5" s="87" t="n">
        <v>3.83843803891904</v>
      </c>
      <c r="D5" s="97" t="n">
        <v>18566700</v>
      </c>
      <c r="E5" s="87" t="n">
        <v>4.09714410278217</v>
      </c>
    </row>
    <row r="6" customFormat="false" ht="18" hidden="false" customHeight="true" outlineLevel="0" collapsed="false">
      <c r="A6" s="47" t="s">
        <v>168</v>
      </c>
      <c r="B6" s="98" t="n">
        <v>5857418</v>
      </c>
      <c r="C6" s="83" t="n">
        <v>3.97300480421472</v>
      </c>
      <c r="D6" s="98" t="n">
        <v>14845767</v>
      </c>
      <c r="E6" s="83" t="n">
        <v>4.47967692006588</v>
      </c>
    </row>
    <row r="7" customFormat="false" ht="18" hidden="false" customHeight="true" outlineLevel="0" collapsed="false">
      <c r="A7" s="47" t="s">
        <v>169</v>
      </c>
      <c r="B7" s="98" t="n">
        <v>1651046</v>
      </c>
      <c r="C7" s="83" t="n">
        <v>3.36383243129876</v>
      </c>
      <c r="D7" s="98" t="n">
        <v>3720933</v>
      </c>
      <c r="E7" s="83" t="n">
        <v>2.59839738472776</v>
      </c>
    </row>
    <row r="8" customFormat="false" ht="18" hidden="false" customHeight="true" outlineLevel="0" collapsed="false">
      <c r="A8" s="47" t="s">
        <v>170</v>
      </c>
      <c r="B8" s="98" t="n">
        <v>1360115</v>
      </c>
      <c r="C8" s="83" t="n">
        <v>4.09654137870335</v>
      </c>
      <c r="D8" s="98" t="n">
        <v>2912611</v>
      </c>
      <c r="E8" s="83" t="n">
        <v>2.79706779230312</v>
      </c>
    </row>
    <row r="9" customFormat="false" ht="17.1" hidden="false" customHeight="true" outlineLevel="0" collapsed="false">
      <c r="A9" s="28" t="s">
        <v>171</v>
      </c>
      <c r="B9" s="98" t="n">
        <v>58669</v>
      </c>
      <c r="C9" s="83" t="n">
        <v>2.61482492041839</v>
      </c>
      <c r="D9" s="98" t="n">
        <v>127876</v>
      </c>
      <c r="E9" s="83" t="n">
        <v>0.301195369121217</v>
      </c>
    </row>
    <row r="10" customFormat="false" ht="17.1" hidden="false" customHeight="true" outlineLevel="0" collapsed="false">
      <c r="A10" s="28" t="s">
        <v>172</v>
      </c>
      <c r="B10" s="98" t="n">
        <v>4268</v>
      </c>
      <c r="C10" s="83" t="n">
        <v>11.7570044514271</v>
      </c>
      <c r="D10" s="98" t="n">
        <v>14707</v>
      </c>
      <c r="E10" s="83" t="n">
        <v>-0.284765068818231</v>
      </c>
    </row>
    <row r="11" customFormat="false" ht="17.1" hidden="false" customHeight="true" outlineLevel="0" collapsed="false">
      <c r="A11" s="28" t="s">
        <v>173</v>
      </c>
      <c r="B11" s="98" t="n">
        <v>16711</v>
      </c>
      <c r="C11" s="83" t="n">
        <v>4.02763944223108</v>
      </c>
      <c r="D11" s="98" t="n">
        <v>27329</v>
      </c>
      <c r="E11" s="83" t="n">
        <v>1.81432084047388</v>
      </c>
    </row>
    <row r="12" customFormat="false" ht="17.1" hidden="false" customHeight="true" outlineLevel="0" collapsed="false">
      <c r="A12" s="28" t="s">
        <v>174</v>
      </c>
      <c r="B12" s="98" t="n">
        <v>1406</v>
      </c>
      <c r="C12" s="83" t="n">
        <v>14.9632052330335</v>
      </c>
      <c r="D12" s="98" t="n">
        <v>2524</v>
      </c>
      <c r="E12" s="83" t="n">
        <v>2.35198702351987</v>
      </c>
    </row>
    <row r="13" customFormat="false" ht="17.1" hidden="false" customHeight="true" outlineLevel="0" collapsed="false">
      <c r="A13" s="28" t="s">
        <v>175</v>
      </c>
      <c r="B13" s="98" t="n">
        <v>7437</v>
      </c>
      <c r="C13" s="83" t="n">
        <v>-15.9755959778556</v>
      </c>
      <c r="D13" s="98" t="n">
        <v>15052</v>
      </c>
      <c r="E13" s="83" t="n">
        <v>-12.007482754589</v>
      </c>
    </row>
    <row r="14" customFormat="false" ht="17.1" hidden="false" customHeight="true" outlineLevel="0" collapsed="false">
      <c r="A14" s="28" t="s">
        <v>176</v>
      </c>
      <c r="B14" s="98" t="n">
        <v>165740</v>
      </c>
      <c r="C14" s="83" t="n">
        <v>4.55528990215683</v>
      </c>
      <c r="D14" s="98" t="n">
        <v>318787</v>
      </c>
      <c r="E14" s="83" t="n">
        <v>3.11658989752614</v>
      </c>
    </row>
    <row r="15" customFormat="false" ht="17.1" hidden="false" customHeight="true" outlineLevel="0" collapsed="false">
      <c r="A15" s="28" t="s">
        <v>177</v>
      </c>
      <c r="B15" s="98" t="n">
        <v>5976</v>
      </c>
      <c r="C15" s="83" t="n">
        <v>-5.99339310995752</v>
      </c>
      <c r="D15" s="98" t="n">
        <v>18505</v>
      </c>
      <c r="E15" s="83" t="n">
        <v>-6.59701191197254</v>
      </c>
    </row>
    <row r="16" customFormat="false" ht="17.1" hidden="false" customHeight="true" outlineLevel="0" collapsed="false">
      <c r="A16" s="28" t="s">
        <v>178</v>
      </c>
      <c r="B16" s="98" t="n">
        <v>5489</v>
      </c>
      <c r="C16" s="83" t="n">
        <v>10.1103309929789</v>
      </c>
      <c r="D16" s="98" t="n">
        <v>12503</v>
      </c>
      <c r="E16" s="83" t="n">
        <v>10.2751808079026</v>
      </c>
    </row>
    <row r="17" customFormat="false" ht="17.1" hidden="false" customHeight="true" outlineLevel="0" collapsed="false">
      <c r="A17" s="28" t="s">
        <v>179</v>
      </c>
      <c r="B17" s="98" t="n">
        <v>1013</v>
      </c>
      <c r="C17" s="83" t="n">
        <v>-19.9209486166008</v>
      </c>
      <c r="D17" s="98" t="n">
        <v>2305</v>
      </c>
      <c r="E17" s="83" t="n">
        <v>-31.1940298507463</v>
      </c>
    </row>
    <row r="18" customFormat="false" ht="17.1" hidden="false" customHeight="true" outlineLevel="0" collapsed="false">
      <c r="A18" s="28" t="s">
        <v>180</v>
      </c>
      <c r="B18" s="98" t="n">
        <v>71730</v>
      </c>
      <c r="C18" s="83" t="n">
        <v>-4.12222311332103</v>
      </c>
      <c r="D18" s="98" t="n">
        <v>151923</v>
      </c>
      <c r="E18" s="83" t="n">
        <v>-6.21284424058722</v>
      </c>
    </row>
    <row r="19" customFormat="false" ht="17.1" hidden="false" customHeight="true" outlineLevel="0" collapsed="false">
      <c r="A19" s="28" t="s">
        <v>181</v>
      </c>
      <c r="B19" s="98" t="n">
        <v>5449</v>
      </c>
      <c r="C19" s="83" t="n">
        <v>25.264367816092</v>
      </c>
      <c r="D19" s="98" t="n">
        <v>20044</v>
      </c>
      <c r="E19" s="83" t="n">
        <v>10.6975202960181</v>
      </c>
    </row>
    <row r="20" customFormat="false" ht="17.1" hidden="false" customHeight="true" outlineLevel="0" collapsed="false">
      <c r="A20" s="28" t="s">
        <v>182</v>
      </c>
      <c r="B20" s="98" t="n">
        <v>1806</v>
      </c>
      <c r="C20" s="83" t="n">
        <v>-7.00308959835222</v>
      </c>
      <c r="D20" s="98" t="n">
        <v>4150</v>
      </c>
      <c r="E20" s="83" t="n">
        <v>-20.8015267175573</v>
      </c>
    </row>
    <row r="21" customFormat="false" ht="17.1" hidden="false" customHeight="true" outlineLevel="0" collapsed="false">
      <c r="A21" s="28" t="s">
        <v>183</v>
      </c>
      <c r="B21" s="98" t="n">
        <v>2986</v>
      </c>
      <c r="C21" s="83" t="n">
        <v>5.84898971995746</v>
      </c>
      <c r="D21" s="98" t="n">
        <v>7565</v>
      </c>
      <c r="E21" s="83" t="n">
        <v>-2.62582056892779</v>
      </c>
    </row>
    <row r="22" customFormat="false" ht="17.1" hidden="false" customHeight="true" outlineLevel="0" collapsed="false">
      <c r="A22" s="28" t="s">
        <v>184</v>
      </c>
      <c r="B22" s="98" t="n">
        <v>24092</v>
      </c>
      <c r="C22" s="83" t="n">
        <v>-2.42993682164264</v>
      </c>
      <c r="D22" s="98" t="n">
        <v>63239</v>
      </c>
      <c r="E22" s="83" t="n">
        <v>-2.08104299893161</v>
      </c>
    </row>
    <row r="23" customFormat="false" ht="17.1" hidden="false" customHeight="true" outlineLevel="0" collapsed="false">
      <c r="A23" s="28" t="s">
        <v>185</v>
      </c>
      <c r="B23" s="98" t="n">
        <v>761</v>
      </c>
      <c r="C23" s="83" t="n">
        <v>50.6930693069307</v>
      </c>
      <c r="D23" s="98" t="n">
        <v>1801</v>
      </c>
      <c r="E23" s="83" t="n">
        <v>27.8211497515969</v>
      </c>
    </row>
    <row r="24" customFormat="false" ht="17.1" hidden="false" customHeight="true" outlineLevel="0" collapsed="false">
      <c r="A24" s="28" t="s">
        <v>186</v>
      </c>
      <c r="B24" s="98" t="n">
        <v>144954</v>
      </c>
      <c r="C24" s="83" t="n">
        <v>5.57849885283514</v>
      </c>
      <c r="D24" s="98" t="n">
        <v>264679</v>
      </c>
      <c r="E24" s="83" t="n">
        <v>1.1978772376561</v>
      </c>
    </row>
    <row r="25" customFormat="false" ht="17.1" hidden="false" customHeight="true" outlineLevel="0" collapsed="false">
      <c r="A25" s="28" t="s">
        <v>187</v>
      </c>
      <c r="B25" s="98" t="n">
        <v>6245</v>
      </c>
      <c r="C25" s="83" t="n">
        <v>-7.6320070995415</v>
      </c>
      <c r="D25" s="98" t="n">
        <v>12820</v>
      </c>
      <c r="E25" s="83" t="n">
        <v>-11.7444582128597</v>
      </c>
    </row>
    <row r="26" customFormat="false" ht="17.1" hidden="false" customHeight="true" outlineLevel="0" collapsed="false">
      <c r="A26" s="28" t="s">
        <v>188</v>
      </c>
      <c r="B26" s="98" t="n">
        <v>86362</v>
      </c>
      <c r="C26" s="83" t="n">
        <v>10.0110823790174</v>
      </c>
      <c r="D26" s="98" t="n">
        <v>184974</v>
      </c>
      <c r="E26" s="83" t="n">
        <v>10.7841023429639</v>
      </c>
    </row>
    <row r="27" customFormat="false" ht="17.1" hidden="false" customHeight="true" outlineLevel="0" collapsed="false">
      <c r="A27" s="28" t="s">
        <v>189</v>
      </c>
      <c r="B27" s="98" t="n">
        <v>33980</v>
      </c>
      <c r="C27" s="83" t="n">
        <v>7.81140935338536</v>
      </c>
      <c r="D27" s="98" t="n">
        <v>124721</v>
      </c>
      <c r="E27" s="83" t="n">
        <v>21.9920381075345</v>
      </c>
    </row>
    <row r="28" customFormat="false" ht="17.1" hidden="false" customHeight="true" outlineLevel="0" collapsed="false">
      <c r="A28" s="28" t="s">
        <v>190</v>
      </c>
      <c r="B28" s="98" t="n">
        <v>5508</v>
      </c>
      <c r="C28" s="83" t="n">
        <v>14.9655604257984</v>
      </c>
      <c r="D28" s="98" t="n">
        <v>15791</v>
      </c>
      <c r="E28" s="83" t="n">
        <v>28.6960065199674</v>
      </c>
    </row>
    <row r="29" customFormat="false" ht="17.1" hidden="false" customHeight="true" outlineLevel="0" collapsed="false">
      <c r="A29" s="28" t="s">
        <v>191</v>
      </c>
      <c r="B29" s="98" t="n">
        <v>13229</v>
      </c>
      <c r="C29" s="83" t="n">
        <v>-6.86426358772177</v>
      </c>
      <c r="D29" s="98" t="n">
        <v>47925</v>
      </c>
      <c r="E29" s="83" t="n">
        <v>-24.8329621380846</v>
      </c>
    </row>
    <row r="30" customFormat="false" ht="17.1" hidden="false" customHeight="true" outlineLevel="0" collapsed="false">
      <c r="A30" s="28" t="s">
        <v>192</v>
      </c>
      <c r="B30" s="98" t="n">
        <v>19845</v>
      </c>
      <c r="C30" s="83" t="n">
        <v>-17.2814805552082</v>
      </c>
      <c r="D30" s="98" t="n">
        <v>58442</v>
      </c>
      <c r="E30" s="83" t="n">
        <v>-21.1085462816723</v>
      </c>
    </row>
    <row r="31" customFormat="false" ht="17.1" hidden="false" customHeight="true" outlineLevel="0" collapsed="false">
      <c r="A31" s="28" t="s">
        <v>193</v>
      </c>
      <c r="B31" s="98" t="n">
        <v>16235</v>
      </c>
      <c r="C31" s="83" t="n">
        <v>-4.16740452157488</v>
      </c>
      <c r="D31" s="98" t="n">
        <v>31845</v>
      </c>
      <c r="E31" s="83" t="n">
        <v>-0.853077617609515</v>
      </c>
    </row>
    <row r="32" customFormat="false" ht="17.1" hidden="false" customHeight="true" outlineLevel="0" collapsed="false">
      <c r="A32" s="28" t="s">
        <v>194</v>
      </c>
      <c r="B32" s="98" t="n">
        <v>455441</v>
      </c>
      <c r="C32" s="83" t="n">
        <v>6.62744391091299</v>
      </c>
      <c r="D32" s="98" t="n">
        <v>899631</v>
      </c>
      <c r="E32" s="83" t="n">
        <v>7.04871762530432</v>
      </c>
    </row>
    <row r="33" customFormat="false" ht="17.1" hidden="false" customHeight="true" outlineLevel="0" collapsed="false">
      <c r="A33" s="28" t="s">
        <v>195</v>
      </c>
      <c r="B33" s="98" t="n">
        <v>6426</v>
      </c>
      <c r="C33" s="83" t="n">
        <v>0.894959962317472</v>
      </c>
      <c r="D33" s="98" t="n">
        <v>24770</v>
      </c>
      <c r="E33" s="83" t="n">
        <v>-2.88940290900537</v>
      </c>
    </row>
    <row r="34" customFormat="false" ht="17.1" hidden="false" customHeight="true" outlineLevel="0" collapsed="false">
      <c r="A34" s="28" t="s">
        <v>196</v>
      </c>
      <c r="B34" s="98" t="n">
        <v>5105</v>
      </c>
      <c r="C34" s="83" t="n">
        <v>3.71800081267777</v>
      </c>
      <c r="D34" s="98" t="n">
        <v>20370</v>
      </c>
      <c r="E34" s="83" t="n">
        <v>26.427507447865</v>
      </c>
    </row>
    <row r="35" customFormat="false" ht="17.1" hidden="false" customHeight="true" outlineLevel="0" collapsed="false">
      <c r="A35" s="28" t="s">
        <v>197</v>
      </c>
      <c r="B35" s="98" t="n">
        <v>38810</v>
      </c>
      <c r="C35" s="83" t="n">
        <v>8.48357791754017</v>
      </c>
      <c r="D35" s="98" t="n">
        <v>82610</v>
      </c>
      <c r="E35" s="83" t="n">
        <v>5.0015888147442</v>
      </c>
    </row>
    <row r="36" customFormat="false" ht="17.1" hidden="false" customHeight="true" outlineLevel="0" collapsed="false">
      <c r="A36" s="28" t="s">
        <v>198</v>
      </c>
      <c r="B36" s="98" t="n">
        <v>22879</v>
      </c>
      <c r="C36" s="83" t="n">
        <v>0.109390041130666</v>
      </c>
      <c r="D36" s="98" t="n">
        <v>54048</v>
      </c>
      <c r="E36" s="83" t="n">
        <v>-5.50883756709033</v>
      </c>
    </row>
    <row r="37" customFormat="false" ht="17.1" hidden="false" customHeight="true" outlineLevel="0" collapsed="false">
      <c r="A37" s="28" t="s">
        <v>199</v>
      </c>
      <c r="B37" s="98" t="n">
        <v>16229</v>
      </c>
      <c r="C37" s="83" t="n">
        <v>1.10896517350945</v>
      </c>
      <c r="D37" s="98" t="n">
        <v>37608</v>
      </c>
      <c r="E37" s="83" t="n">
        <v>-1.10444935310824</v>
      </c>
    </row>
    <row r="38" customFormat="false" ht="17.1" hidden="false" customHeight="true" outlineLevel="0" collapsed="false">
      <c r="A38" s="28" t="s">
        <v>200</v>
      </c>
      <c r="B38" s="98" t="n">
        <v>4932</v>
      </c>
      <c r="C38" s="83" t="n">
        <v>38.1899691790417</v>
      </c>
      <c r="D38" s="98" t="n">
        <v>12109</v>
      </c>
      <c r="E38" s="83" t="n">
        <v>23.7127094401308</v>
      </c>
    </row>
    <row r="39" customFormat="false" ht="17.1" hidden="false" customHeight="true" outlineLevel="0" collapsed="false">
      <c r="A39" s="28" t="s">
        <v>201</v>
      </c>
      <c r="B39" s="98" t="n">
        <v>16260</v>
      </c>
      <c r="C39" s="83" t="n">
        <v>5.72859093569153</v>
      </c>
      <c r="D39" s="98" t="n">
        <v>53440</v>
      </c>
      <c r="E39" s="83" t="n">
        <v>3.74281720764094</v>
      </c>
    </row>
    <row r="40" customFormat="false" ht="17.1" hidden="false" customHeight="true" outlineLevel="0" collapsed="false">
      <c r="A40" s="28" t="s">
        <v>202</v>
      </c>
      <c r="B40" s="98" t="n">
        <v>77596</v>
      </c>
      <c r="C40" s="83" t="n">
        <v>0.604174769869047</v>
      </c>
      <c r="D40" s="98" t="n">
        <v>159428</v>
      </c>
      <c r="E40" s="83" t="n">
        <v>-0.415383558306743</v>
      </c>
    </row>
    <row r="41" customFormat="false" ht="17.1" hidden="false" customHeight="true" outlineLevel="0" collapsed="false">
      <c r="A41" s="28" t="s">
        <v>203</v>
      </c>
      <c r="B41" s="98" t="n">
        <v>633</v>
      </c>
      <c r="C41" s="83" t="n">
        <v>19.433962264151</v>
      </c>
      <c r="D41" s="98" t="n">
        <v>1675</v>
      </c>
      <c r="E41" s="83" t="n">
        <v>1.57671315949059</v>
      </c>
    </row>
    <row r="42" customFormat="false" ht="17.1" hidden="false" customHeight="true" outlineLevel="0" collapsed="false">
      <c r="A42" s="28" t="s">
        <v>204</v>
      </c>
      <c r="B42" s="98" t="n">
        <v>15913</v>
      </c>
      <c r="C42" s="83" t="n">
        <v>2.71090169754082</v>
      </c>
      <c r="D42" s="98" t="n">
        <v>37415</v>
      </c>
      <c r="E42" s="83" t="n">
        <v>5.40030424249254</v>
      </c>
    </row>
    <row r="43" customFormat="false" ht="12.75" hidden="false" customHeight="true" outlineLevel="0" collapsed="false">
      <c r="A43" s="99"/>
      <c r="B43" s="98"/>
      <c r="C43" s="83"/>
      <c r="D43" s="98"/>
      <c r="E43" s="83"/>
    </row>
    <row r="44" customFormat="false" ht="27" hidden="false" customHeight="true" outlineLevel="0" collapsed="false">
      <c r="A44" s="99"/>
      <c r="B44" s="98"/>
      <c r="C44" s="83"/>
      <c r="D44" s="98"/>
      <c r="E44" s="83"/>
    </row>
    <row r="45" customFormat="false" ht="14.85" hidden="false" customHeight="true" outlineLevel="0" collapsed="false">
      <c r="A45" s="99"/>
      <c r="B45" s="98"/>
      <c r="C45" s="83"/>
      <c r="D45" s="98"/>
      <c r="E45" s="83"/>
    </row>
    <row r="46" customFormat="false" ht="14.85" hidden="false" customHeight="true" outlineLevel="0" collapsed="false">
      <c r="A46" s="99"/>
      <c r="B46" s="98"/>
      <c r="C46" s="83"/>
      <c r="D46" s="98"/>
      <c r="E46" s="83"/>
    </row>
    <row r="47" customFormat="false" ht="14.85" hidden="false" customHeight="true" outlineLevel="0" collapsed="false">
      <c r="A47" s="99"/>
      <c r="B47" s="98"/>
      <c r="C47" s="83"/>
      <c r="D47" s="98"/>
      <c r="E47" s="83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7942</v>
      </c>
      <c r="C5" s="83" t="n">
        <v>-7.45746912141692</v>
      </c>
      <c r="D5" s="98" t="n">
        <v>27070</v>
      </c>
      <c r="E5" s="83" t="n">
        <v>-1.58510870355559</v>
      </c>
    </row>
    <row r="6" customFormat="false" ht="17.1" hidden="false" customHeight="true" outlineLevel="0" collapsed="false">
      <c r="A6" s="28" t="s">
        <v>207</v>
      </c>
      <c r="B6" s="98" t="n">
        <v>2177</v>
      </c>
      <c r="C6" s="83" t="n">
        <v>-11.5759545085296</v>
      </c>
      <c r="D6" s="98" t="n">
        <v>6116</v>
      </c>
      <c r="E6" s="83" t="n">
        <v>-8.08536218815749</v>
      </c>
    </row>
    <row r="7" customFormat="false" ht="17.1" hidden="false" customHeight="true" outlineLevel="0" collapsed="false">
      <c r="A7" s="28" t="s">
        <v>208</v>
      </c>
      <c r="B7" s="98" t="n">
        <v>5765</v>
      </c>
      <c r="C7" s="83" t="n">
        <v>-5.80065359477125</v>
      </c>
      <c r="D7" s="98" t="n">
        <v>20954</v>
      </c>
      <c r="E7" s="83" t="n">
        <v>0.489161711106846</v>
      </c>
    </row>
    <row r="8" customFormat="false" ht="30" hidden="false" customHeight="true" outlineLevel="0" collapsed="false">
      <c r="A8" s="47" t="s">
        <v>209</v>
      </c>
      <c r="B8" s="98" t="n">
        <v>108926</v>
      </c>
      <c r="C8" s="83" t="n">
        <v>-1.84813069374735</v>
      </c>
      <c r="D8" s="98" t="n">
        <v>324346</v>
      </c>
      <c r="E8" s="83" t="n">
        <v>4.75716772657833</v>
      </c>
    </row>
    <row r="9" customFormat="false" ht="17.1" hidden="false" customHeight="true" outlineLevel="0" collapsed="false">
      <c r="A9" s="28" t="s">
        <v>210</v>
      </c>
      <c r="B9" s="98" t="n">
        <v>7129</v>
      </c>
      <c r="C9" s="83" t="n">
        <v>-6.88349007314525</v>
      </c>
      <c r="D9" s="98" t="n">
        <v>21836</v>
      </c>
      <c r="E9" s="83" t="n">
        <v>-3.76801374994491</v>
      </c>
    </row>
    <row r="10" customFormat="false" ht="17.1" hidden="false" customHeight="true" outlineLevel="0" collapsed="false">
      <c r="A10" s="28" t="s">
        <v>211</v>
      </c>
      <c r="B10" s="98" t="n">
        <v>80837</v>
      </c>
      <c r="C10" s="83" t="n">
        <v>-1.63182360242401</v>
      </c>
      <c r="D10" s="98" t="n">
        <v>244554</v>
      </c>
      <c r="E10" s="83" t="n">
        <v>8.34300599852918</v>
      </c>
    </row>
    <row r="11" customFormat="false" ht="17.1" hidden="false" customHeight="true" outlineLevel="0" collapsed="false">
      <c r="A11" s="28" t="s">
        <v>212</v>
      </c>
      <c r="B11" s="98" t="n">
        <v>981</v>
      </c>
      <c r="C11" s="83" t="n">
        <v>5.25751072961373</v>
      </c>
      <c r="D11" s="98" t="n">
        <v>2875</v>
      </c>
      <c r="E11" s="83" t="n">
        <v>-5.14681623226659</v>
      </c>
    </row>
    <row r="12" customFormat="false" ht="17.1" hidden="false" customHeight="true" outlineLevel="0" collapsed="false">
      <c r="A12" s="28" t="s">
        <v>213</v>
      </c>
      <c r="B12" s="98" t="n">
        <v>4349</v>
      </c>
      <c r="C12" s="83" t="n">
        <v>14.3871646501841</v>
      </c>
      <c r="D12" s="98" t="n">
        <v>11608</v>
      </c>
      <c r="E12" s="83" t="n">
        <v>0.276434001382171</v>
      </c>
    </row>
    <row r="13" customFormat="false" ht="17.1" hidden="false" customHeight="true" outlineLevel="0" collapsed="false">
      <c r="A13" s="28" t="s">
        <v>214</v>
      </c>
      <c r="B13" s="98" t="n">
        <v>8995</v>
      </c>
      <c r="C13" s="83" t="n">
        <v>-14.6341463414634</v>
      </c>
      <c r="D13" s="98" t="n">
        <v>24530</v>
      </c>
      <c r="E13" s="83" t="n">
        <v>-17.1395757330091</v>
      </c>
    </row>
    <row r="14" customFormat="false" ht="17.1" hidden="false" customHeight="true" outlineLevel="0" collapsed="false">
      <c r="A14" s="28" t="s">
        <v>215</v>
      </c>
      <c r="B14" s="98" t="n">
        <v>6635</v>
      </c>
      <c r="C14" s="83" t="n">
        <v>12.9938692098093</v>
      </c>
      <c r="D14" s="98" t="n">
        <v>18943</v>
      </c>
      <c r="E14" s="83" t="n">
        <v>11.4753133643265</v>
      </c>
    </row>
    <row r="15" customFormat="false" ht="30" hidden="false" customHeight="true" outlineLevel="0" collapsed="false">
      <c r="A15" s="47" t="s">
        <v>216</v>
      </c>
      <c r="B15" s="98" t="n">
        <v>149670</v>
      </c>
      <c r="C15" s="83" t="n">
        <v>-0.959502382212804</v>
      </c>
      <c r="D15" s="98" t="n">
        <v>409001</v>
      </c>
      <c r="E15" s="83" t="n">
        <v>-1.41180837780638</v>
      </c>
    </row>
    <row r="16" customFormat="false" ht="17.1" hidden="false" customHeight="true" outlineLevel="0" collapsed="false">
      <c r="A16" s="28" t="s">
        <v>217</v>
      </c>
      <c r="B16" s="98" t="n">
        <v>15838</v>
      </c>
      <c r="C16" s="83" t="n">
        <v>0.0631791761435352</v>
      </c>
      <c r="D16" s="98" t="n">
        <v>62147</v>
      </c>
      <c r="E16" s="83" t="n">
        <v>0.527328901182457</v>
      </c>
    </row>
    <row r="17" customFormat="false" ht="17.1" hidden="false" customHeight="true" outlineLevel="0" collapsed="false">
      <c r="A17" s="28" t="s">
        <v>218</v>
      </c>
      <c r="B17" s="98" t="n">
        <v>55597</v>
      </c>
      <c r="C17" s="83" t="n">
        <v>-1.36254768029805</v>
      </c>
      <c r="D17" s="98" t="n">
        <v>113062</v>
      </c>
      <c r="E17" s="83" t="n">
        <v>-2.17942395376403</v>
      </c>
    </row>
    <row r="18" customFormat="false" ht="17.1" hidden="false" customHeight="true" outlineLevel="0" collapsed="false">
      <c r="A18" s="28" t="s">
        <v>219</v>
      </c>
      <c r="B18" s="98" t="n">
        <v>13126</v>
      </c>
      <c r="C18" s="83" t="n">
        <v>3.49286446424348</v>
      </c>
      <c r="D18" s="98" t="n">
        <v>70010</v>
      </c>
      <c r="E18" s="83" t="n">
        <v>-5.81698818844674</v>
      </c>
    </row>
    <row r="19" customFormat="false" ht="17.1" hidden="false" customHeight="true" outlineLevel="0" collapsed="false">
      <c r="A19" s="28" t="s">
        <v>220</v>
      </c>
      <c r="B19" s="98" t="n">
        <v>11779</v>
      </c>
      <c r="C19" s="83" t="n">
        <v>12.4272215328816</v>
      </c>
      <c r="D19" s="98" t="n">
        <v>36427</v>
      </c>
      <c r="E19" s="83" t="n">
        <v>13.0711447727837</v>
      </c>
    </row>
    <row r="20" customFormat="false" ht="17.1" hidden="false" customHeight="true" outlineLevel="0" collapsed="false">
      <c r="A20" s="28" t="s">
        <v>221</v>
      </c>
      <c r="B20" s="98" t="n">
        <v>17867</v>
      </c>
      <c r="C20" s="83" t="n">
        <v>-6.7338309756225</v>
      </c>
      <c r="D20" s="98" t="n">
        <v>42439</v>
      </c>
      <c r="E20" s="83" t="n">
        <v>-6.37147836830145</v>
      </c>
    </row>
    <row r="21" customFormat="false" ht="17.1" hidden="false" customHeight="true" outlineLevel="0" collapsed="false">
      <c r="A21" s="28" t="s">
        <v>222</v>
      </c>
      <c r="B21" s="98" t="n">
        <v>7718</v>
      </c>
      <c r="C21" s="83" t="n">
        <v>-4.83353884093711</v>
      </c>
      <c r="D21" s="98" t="n">
        <v>16489</v>
      </c>
      <c r="E21" s="83" t="n">
        <v>-3.16537467700259</v>
      </c>
    </row>
    <row r="22" customFormat="false" ht="17.1" hidden="false" customHeight="true" outlineLevel="0" collapsed="false">
      <c r="A22" s="28" t="s">
        <v>223</v>
      </c>
      <c r="B22" s="98" t="n">
        <v>7013</v>
      </c>
      <c r="C22" s="83" t="n">
        <v>-22.4825909141152</v>
      </c>
      <c r="D22" s="98" t="n">
        <v>11153</v>
      </c>
      <c r="E22" s="83" t="n">
        <v>-26.0901259111995</v>
      </c>
    </row>
    <row r="23" customFormat="false" ht="17.1" hidden="false" customHeight="true" outlineLevel="0" collapsed="false">
      <c r="A23" s="28" t="s">
        <v>224</v>
      </c>
      <c r="B23" s="98" t="n">
        <v>20732</v>
      </c>
      <c r="C23" s="83" t="n">
        <v>6.57482136431401</v>
      </c>
      <c r="D23" s="98" t="n">
        <v>57274</v>
      </c>
      <c r="E23" s="83" t="n">
        <v>7.13230205196311</v>
      </c>
    </row>
    <row r="24" customFormat="false" ht="30" hidden="false" customHeight="true" outlineLevel="0" collapsed="false">
      <c r="A24" s="47" t="s">
        <v>225</v>
      </c>
      <c r="B24" s="98" t="n">
        <v>7924</v>
      </c>
      <c r="C24" s="83" t="n">
        <v>-5.75642245480495</v>
      </c>
      <c r="D24" s="98" t="n">
        <v>18991</v>
      </c>
      <c r="E24" s="83" t="n">
        <v>-8.62682832948421</v>
      </c>
    </row>
    <row r="25" customFormat="false" ht="17.1" hidden="false" customHeight="true" outlineLevel="0" collapsed="false">
      <c r="A25" s="28" t="s">
        <v>226</v>
      </c>
      <c r="B25" s="98" t="n">
        <v>6381</v>
      </c>
      <c r="C25" s="83" t="n">
        <v>-7.7623590633131</v>
      </c>
      <c r="D25" s="98" t="n">
        <v>15328</v>
      </c>
      <c r="E25" s="83" t="n">
        <v>-11.5113728206904</v>
      </c>
    </row>
    <row r="26" customFormat="false" ht="17.1" hidden="false" customHeight="true" outlineLevel="0" collapsed="false">
      <c r="A26" s="28" t="s">
        <v>227</v>
      </c>
      <c r="B26" s="98" t="n">
        <v>1543</v>
      </c>
      <c r="C26" s="83" t="n">
        <v>3.55704697986576</v>
      </c>
      <c r="D26" s="98" t="n">
        <v>3663</v>
      </c>
      <c r="E26" s="83" t="n">
        <v>5.80589254766031</v>
      </c>
    </row>
    <row r="27" customFormat="false" ht="27" hidden="false" customHeight="true" outlineLevel="0" collapsed="false">
      <c r="A27" s="43" t="s">
        <v>228</v>
      </c>
      <c r="B27" s="98" t="n">
        <v>16469</v>
      </c>
      <c r="C27" s="83" t="n">
        <v>41.5105688262588</v>
      </c>
      <c r="D27" s="98" t="n">
        <v>28914</v>
      </c>
      <c r="E27" s="83" t="n">
        <v>40.5502624927086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6229145</v>
      </c>
      <c r="C5" s="87" t="n">
        <v>4.0230030937314</v>
      </c>
      <c r="D5" s="97" t="n">
        <v>12398135</v>
      </c>
      <c r="E5" s="87" t="n">
        <v>4.2744401386453</v>
      </c>
    </row>
    <row r="6" customFormat="false" ht="18" hidden="false" customHeight="true" outlineLevel="0" collapsed="false">
      <c r="A6" s="47" t="s">
        <v>168</v>
      </c>
      <c r="B6" s="98" t="n">
        <v>4722433</v>
      </c>
      <c r="C6" s="83" t="n">
        <v>4.21691107506592</v>
      </c>
      <c r="D6" s="98" t="n">
        <v>9219953</v>
      </c>
      <c r="E6" s="83" t="n">
        <v>4.80481368007611</v>
      </c>
    </row>
    <row r="7" customFormat="false" ht="18" hidden="false" customHeight="true" outlineLevel="0" collapsed="false">
      <c r="A7" s="47" t="s">
        <v>169</v>
      </c>
      <c r="B7" s="98" t="n">
        <v>1506712</v>
      </c>
      <c r="C7" s="83" t="n">
        <v>3.41989226350962</v>
      </c>
      <c r="D7" s="98" t="n">
        <v>3178182</v>
      </c>
      <c r="E7" s="83" t="n">
        <v>2.76575373781746</v>
      </c>
    </row>
    <row r="8" customFormat="false" ht="18" hidden="false" customHeight="true" outlineLevel="0" collapsed="false">
      <c r="A8" s="47" t="s">
        <v>170</v>
      </c>
      <c r="B8" s="98" t="n">
        <v>1229276</v>
      </c>
      <c r="C8" s="83" t="n">
        <v>4.31498938839656</v>
      </c>
      <c r="D8" s="98" t="n">
        <v>2464369</v>
      </c>
      <c r="E8" s="83" t="n">
        <v>3.52869067158804</v>
      </c>
    </row>
    <row r="9" customFormat="false" ht="17.1" hidden="false" customHeight="true" outlineLevel="0" collapsed="false">
      <c r="A9" s="28" t="s">
        <v>171</v>
      </c>
      <c r="B9" s="98" t="n">
        <v>53962</v>
      </c>
      <c r="C9" s="83" t="n">
        <v>3.6654243670035</v>
      </c>
      <c r="D9" s="98" t="n">
        <v>112055</v>
      </c>
      <c r="E9" s="83" t="n">
        <v>1.44488000072425</v>
      </c>
    </row>
    <row r="10" customFormat="false" ht="17.1" hidden="false" customHeight="true" outlineLevel="0" collapsed="false">
      <c r="A10" s="28" t="s">
        <v>172</v>
      </c>
      <c r="B10" s="98" t="n">
        <v>3784</v>
      </c>
      <c r="C10" s="83" t="n">
        <v>5.49205464176193</v>
      </c>
      <c r="D10" s="98" t="n">
        <v>12226</v>
      </c>
      <c r="E10" s="83" t="n">
        <v>-7.4208693018325</v>
      </c>
    </row>
    <row r="11" customFormat="false" ht="17.1" hidden="false" customHeight="true" outlineLevel="0" collapsed="false">
      <c r="A11" s="28" t="s">
        <v>173</v>
      </c>
      <c r="B11" s="98" t="n">
        <v>15799</v>
      </c>
      <c r="C11" s="83" t="n">
        <v>5.70014049642069</v>
      </c>
      <c r="D11" s="98" t="n">
        <v>24921</v>
      </c>
      <c r="E11" s="83" t="n">
        <v>2.95381310418905</v>
      </c>
    </row>
    <row r="12" customFormat="false" ht="17.1" hidden="false" customHeight="true" outlineLevel="0" collapsed="false">
      <c r="A12" s="28" t="s">
        <v>174</v>
      </c>
      <c r="B12" s="98" t="n">
        <v>1309</v>
      </c>
      <c r="C12" s="83" t="n">
        <v>14.4230769230769</v>
      </c>
      <c r="D12" s="98" t="n">
        <v>2328</v>
      </c>
      <c r="E12" s="83" t="n">
        <v>1.39372822299653</v>
      </c>
    </row>
    <row r="13" customFormat="false" ht="17.1" hidden="false" customHeight="true" outlineLevel="0" collapsed="false">
      <c r="A13" s="28" t="s">
        <v>175</v>
      </c>
      <c r="B13" s="98" t="n">
        <v>6907</v>
      </c>
      <c r="C13" s="83" t="n">
        <v>1.37971525025687</v>
      </c>
      <c r="D13" s="98" t="n">
        <v>13848</v>
      </c>
      <c r="E13" s="83" t="n">
        <v>0.918233493659827</v>
      </c>
    </row>
    <row r="14" customFormat="false" ht="17.1" hidden="false" customHeight="true" outlineLevel="0" collapsed="false">
      <c r="A14" s="28" t="s">
        <v>176</v>
      </c>
      <c r="B14" s="98" t="n">
        <v>146597</v>
      </c>
      <c r="C14" s="83" t="n">
        <v>2.78060169247919</v>
      </c>
      <c r="D14" s="98" t="n">
        <v>264381</v>
      </c>
      <c r="E14" s="83" t="n">
        <v>1.87268082351717</v>
      </c>
    </row>
    <row r="15" customFormat="false" ht="17.1" hidden="false" customHeight="true" outlineLevel="0" collapsed="false">
      <c r="A15" s="28" t="s">
        <v>177</v>
      </c>
      <c r="B15" s="98" t="n">
        <v>5718</v>
      </c>
      <c r="C15" s="83" t="n">
        <v>-5.12692882030861</v>
      </c>
      <c r="D15" s="98" t="n">
        <v>16127</v>
      </c>
      <c r="E15" s="83" t="n">
        <v>-7.89308355702781</v>
      </c>
    </row>
    <row r="16" customFormat="false" ht="17.1" hidden="false" customHeight="true" outlineLevel="0" collapsed="false">
      <c r="A16" s="28" t="s">
        <v>178</v>
      </c>
      <c r="B16" s="98" t="n">
        <v>4950</v>
      </c>
      <c r="C16" s="83" t="n">
        <v>11.7381489841986</v>
      </c>
      <c r="D16" s="98" t="n">
        <v>11144</v>
      </c>
      <c r="E16" s="83" t="n">
        <v>11.2953160890842</v>
      </c>
    </row>
    <row r="17" customFormat="false" ht="17.1" hidden="false" customHeight="true" outlineLevel="0" collapsed="false">
      <c r="A17" s="28" t="s">
        <v>179</v>
      </c>
      <c r="B17" s="98" t="n">
        <v>986</v>
      </c>
      <c r="C17" s="83" t="n">
        <v>-18.3774834437086</v>
      </c>
      <c r="D17" s="98" t="n">
        <v>2240</v>
      </c>
      <c r="E17" s="83" t="n">
        <v>-17.948717948718</v>
      </c>
    </row>
    <row r="18" customFormat="false" ht="17.1" hidden="false" customHeight="true" outlineLevel="0" collapsed="false">
      <c r="A18" s="28" t="s">
        <v>180</v>
      </c>
      <c r="B18" s="98" t="n">
        <v>67561</v>
      </c>
      <c r="C18" s="83" t="n">
        <v>-3.32822985676879</v>
      </c>
      <c r="D18" s="98" t="n">
        <v>135146</v>
      </c>
      <c r="E18" s="83" t="n">
        <v>-6.19225776895472</v>
      </c>
    </row>
    <row r="19" customFormat="false" ht="17.1" hidden="false" customHeight="true" outlineLevel="0" collapsed="false">
      <c r="A19" s="28" t="s">
        <v>181</v>
      </c>
      <c r="B19" s="98" t="n">
        <v>4902</v>
      </c>
      <c r="C19" s="83" t="n">
        <v>21.8493661446682</v>
      </c>
      <c r="D19" s="98" t="n">
        <v>16159</v>
      </c>
      <c r="E19" s="83" t="n">
        <v>12.7555648593957</v>
      </c>
    </row>
    <row r="20" customFormat="false" ht="17.1" hidden="false" customHeight="true" outlineLevel="0" collapsed="false">
      <c r="A20" s="28" t="s">
        <v>182</v>
      </c>
      <c r="B20" s="98" t="n">
        <v>1657</v>
      </c>
      <c r="C20" s="83" t="n">
        <v>-11.1528150134048</v>
      </c>
      <c r="D20" s="98" t="n">
        <v>3355</v>
      </c>
      <c r="E20" s="83" t="n">
        <v>-23.4542550764317</v>
      </c>
    </row>
    <row r="21" customFormat="false" ht="17.1" hidden="false" customHeight="true" outlineLevel="0" collapsed="false">
      <c r="A21" s="28" t="s">
        <v>183</v>
      </c>
      <c r="B21" s="98" t="n">
        <v>2737</v>
      </c>
      <c r="C21" s="83" t="n">
        <v>3.55656451002648</v>
      </c>
      <c r="D21" s="98" t="n">
        <v>5840</v>
      </c>
      <c r="E21" s="83" t="n">
        <v>-13.5583185316756</v>
      </c>
    </row>
    <row r="22" customFormat="false" ht="17.1" hidden="false" customHeight="true" outlineLevel="0" collapsed="false">
      <c r="A22" s="28" t="s">
        <v>184</v>
      </c>
      <c r="B22" s="98" t="n">
        <v>22500</v>
      </c>
      <c r="C22" s="83" t="n">
        <v>-1.47136100893326</v>
      </c>
      <c r="D22" s="98" t="n">
        <v>57149</v>
      </c>
      <c r="E22" s="83" t="n">
        <v>-1.46724137931035</v>
      </c>
    </row>
    <row r="23" customFormat="false" ht="17.1" hidden="false" customHeight="true" outlineLevel="0" collapsed="false">
      <c r="A23" s="28" t="s">
        <v>185</v>
      </c>
      <c r="B23" s="98" t="n">
        <v>728</v>
      </c>
      <c r="C23" s="83" t="n">
        <v>58.2608695652174</v>
      </c>
      <c r="D23" s="98" t="n">
        <v>1642</v>
      </c>
      <c r="E23" s="83" t="n">
        <v>23.7377543330821</v>
      </c>
    </row>
    <row r="24" customFormat="false" ht="17.1" hidden="false" customHeight="true" outlineLevel="0" collapsed="false">
      <c r="A24" s="28" t="s">
        <v>186</v>
      </c>
      <c r="B24" s="98" t="n">
        <v>124771</v>
      </c>
      <c r="C24" s="83" t="n">
        <v>7.18053121671305</v>
      </c>
      <c r="D24" s="98" t="n">
        <v>205346</v>
      </c>
      <c r="E24" s="83" t="n">
        <v>6.58797637214903</v>
      </c>
    </row>
    <row r="25" customFormat="false" ht="17.1" hidden="false" customHeight="true" outlineLevel="0" collapsed="false">
      <c r="A25" s="28" t="s">
        <v>187</v>
      </c>
      <c r="B25" s="98" t="n">
        <v>5887</v>
      </c>
      <c r="C25" s="83" t="n">
        <v>-7.66938519447929</v>
      </c>
      <c r="D25" s="98" t="n">
        <v>11906</v>
      </c>
      <c r="E25" s="83" t="n">
        <v>-10.0279604020252</v>
      </c>
    </row>
    <row r="26" customFormat="false" ht="17.1" hidden="false" customHeight="true" outlineLevel="0" collapsed="false">
      <c r="A26" s="28" t="s">
        <v>188</v>
      </c>
      <c r="B26" s="98" t="n">
        <v>80781</v>
      </c>
      <c r="C26" s="83" t="n">
        <v>10.7772688626203</v>
      </c>
      <c r="D26" s="98" t="n">
        <v>164540</v>
      </c>
      <c r="E26" s="83" t="n">
        <v>12.0157941316632</v>
      </c>
    </row>
    <row r="27" customFormat="false" ht="17.1" hidden="false" customHeight="true" outlineLevel="0" collapsed="false">
      <c r="A27" s="28" t="s">
        <v>189</v>
      </c>
      <c r="B27" s="98" t="n">
        <v>30541</v>
      </c>
      <c r="C27" s="83" t="n">
        <v>6.34423204150562</v>
      </c>
      <c r="D27" s="98" t="n">
        <v>92939</v>
      </c>
      <c r="E27" s="83" t="n">
        <v>15.3790766098496</v>
      </c>
    </row>
    <row r="28" customFormat="false" ht="17.1" hidden="false" customHeight="true" outlineLevel="0" collapsed="false">
      <c r="A28" s="28" t="s">
        <v>190</v>
      </c>
      <c r="B28" s="98" t="n">
        <v>5273</v>
      </c>
      <c r="C28" s="83" t="n">
        <v>15.0305410122164</v>
      </c>
      <c r="D28" s="98" t="n">
        <v>14409</v>
      </c>
      <c r="E28" s="83" t="n">
        <v>29.1360458863596</v>
      </c>
    </row>
    <row r="29" customFormat="false" ht="17.1" hidden="false" customHeight="true" outlineLevel="0" collapsed="false">
      <c r="A29" s="28" t="s">
        <v>191</v>
      </c>
      <c r="B29" s="98" t="n">
        <v>12604</v>
      </c>
      <c r="C29" s="83" t="n">
        <v>-2.64174262320408</v>
      </c>
      <c r="D29" s="98" t="n">
        <v>43097</v>
      </c>
      <c r="E29" s="83" t="n">
        <v>-0.0626101474816778</v>
      </c>
    </row>
    <row r="30" customFormat="false" ht="17.1" hidden="false" customHeight="true" outlineLevel="0" collapsed="false">
      <c r="A30" s="28" t="s">
        <v>192</v>
      </c>
      <c r="B30" s="98" t="n">
        <v>18877</v>
      </c>
      <c r="C30" s="83" t="n">
        <v>-17.6683531053733</v>
      </c>
      <c r="D30" s="98" t="n">
        <v>52307</v>
      </c>
      <c r="E30" s="83" t="n">
        <v>-21.4007723632211</v>
      </c>
    </row>
    <row r="31" customFormat="false" ht="17.1" hidden="false" customHeight="true" outlineLevel="0" collapsed="false">
      <c r="A31" s="28" t="s">
        <v>193</v>
      </c>
      <c r="B31" s="98" t="n">
        <v>15252</v>
      </c>
      <c r="C31" s="83" t="n">
        <v>-4.48396793587175</v>
      </c>
      <c r="D31" s="98" t="n">
        <v>29769</v>
      </c>
      <c r="E31" s="83" t="n">
        <v>-0.723671046488363</v>
      </c>
    </row>
    <row r="32" customFormat="false" ht="17.1" hidden="false" customHeight="true" outlineLevel="0" collapsed="false">
      <c r="A32" s="28" t="s">
        <v>194</v>
      </c>
      <c r="B32" s="98" t="n">
        <v>402604</v>
      </c>
      <c r="C32" s="83" t="n">
        <v>6.74196327964474</v>
      </c>
      <c r="D32" s="98" t="n">
        <v>742361</v>
      </c>
      <c r="E32" s="83" t="n">
        <v>6.91852794948755</v>
      </c>
    </row>
    <row r="33" customFormat="false" ht="17.1" hidden="false" customHeight="true" outlineLevel="0" collapsed="false">
      <c r="A33" s="28" t="s">
        <v>195</v>
      </c>
      <c r="B33" s="98" t="n">
        <v>6013</v>
      </c>
      <c r="C33" s="83" t="n">
        <v>1.6568047337278</v>
      </c>
      <c r="D33" s="98" t="n">
        <v>19564</v>
      </c>
      <c r="E33" s="83" t="n">
        <v>6.80788338701753</v>
      </c>
    </row>
    <row r="34" customFormat="false" ht="17.1" hidden="false" customHeight="true" outlineLevel="0" collapsed="false">
      <c r="A34" s="28" t="s">
        <v>196</v>
      </c>
      <c r="B34" s="98" t="n">
        <v>4610</v>
      </c>
      <c r="C34" s="83" t="n">
        <v>7.0599163957269</v>
      </c>
      <c r="D34" s="98" t="n">
        <v>17783</v>
      </c>
      <c r="E34" s="83" t="n">
        <v>35.6445461479786</v>
      </c>
    </row>
    <row r="35" customFormat="false" ht="17.1" hidden="false" customHeight="true" outlineLevel="0" collapsed="false">
      <c r="A35" s="28" t="s">
        <v>197</v>
      </c>
      <c r="B35" s="98" t="n">
        <v>36821</v>
      </c>
      <c r="C35" s="83" t="n">
        <v>8.70951551474713</v>
      </c>
      <c r="D35" s="98" t="n">
        <v>74342</v>
      </c>
      <c r="E35" s="83" t="n">
        <v>4.41145489529642</v>
      </c>
    </row>
    <row r="36" customFormat="false" ht="17.1" hidden="false" customHeight="true" outlineLevel="0" collapsed="false">
      <c r="A36" s="28" t="s">
        <v>198</v>
      </c>
      <c r="B36" s="98" t="n">
        <v>21337</v>
      </c>
      <c r="C36" s="83" t="n">
        <v>0.220760920619995</v>
      </c>
      <c r="D36" s="98" t="n">
        <v>48556</v>
      </c>
      <c r="E36" s="83" t="n">
        <v>-8.43673392419385</v>
      </c>
    </row>
    <row r="37" customFormat="false" ht="17.1" hidden="false" customHeight="true" outlineLevel="0" collapsed="false">
      <c r="A37" s="28" t="s">
        <v>199</v>
      </c>
      <c r="B37" s="98" t="n">
        <v>15773</v>
      </c>
      <c r="C37" s="83" t="n">
        <v>0.426588564879665</v>
      </c>
      <c r="D37" s="98" t="n">
        <v>35088</v>
      </c>
      <c r="E37" s="83" t="n">
        <v>-2.65231383864166</v>
      </c>
    </row>
    <row r="38" customFormat="false" ht="17.1" hidden="false" customHeight="true" outlineLevel="0" collapsed="false">
      <c r="A38" s="28" t="s">
        <v>200</v>
      </c>
      <c r="B38" s="98" t="n">
        <v>4628</v>
      </c>
      <c r="C38" s="83" t="n">
        <v>38.687443811807</v>
      </c>
      <c r="D38" s="98" t="n">
        <v>10504</v>
      </c>
      <c r="E38" s="83" t="n">
        <v>21.3773977351514</v>
      </c>
    </row>
    <row r="39" customFormat="false" ht="17.1" hidden="false" customHeight="true" outlineLevel="0" collapsed="false">
      <c r="A39" s="28" t="s">
        <v>201</v>
      </c>
      <c r="B39" s="98" t="n">
        <v>14945</v>
      </c>
      <c r="C39" s="83" t="n">
        <v>4.24077561554022</v>
      </c>
      <c r="D39" s="98" t="n">
        <v>45268</v>
      </c>
      <c r="E39" s="83" t="n">
        <v>3.52413840418964</v>
      </c>
    </row>
    <row r="40" customFormat="false" ht="17.1" hidden="false" customHeight="true" outlineLevel="0" collapsed="false">
      <c r="A40" s="28" t="s">
        <v>202</v>
      </c>
      <c r="B40" s="98" t="n">
        <v>72696</v>
      </c>
      <c r="C40" s="83" t="n">
        <v>1.15492722566999</v>
      </c>
      <c r="D40" s="98" t="n">
        <v>142650</v>
      </c>
      <c r="E40" s="83" t="n">
        <v>0.508708641001078</v>
      </c>
    </row>
    <row r="41" customFormat="false" ht="17.1" hidden="false" customHeight="true" outlineLevel="0" collapsed="false">
      <c r="A41" s="28" t="s">
        <v>203</v>
      </c>
      <c r="B41" s="98" t="n">
        <v>611</v>
      </c>
      <c r="C41" s="83" t="n">
        <v>19.3359375</v>
      </c>
      <c r="D41" s="98" t="n">
        <v>1427</v>
      </c>
      <c r="E41" s="83" t="n">
        <v>-6.54878847413228</v>
      </c>
    </row>
    <row r="42" customFormat="false" ht="17.1" hidden="false" customHeight="true" outlineLevel="0" collapsed="false">
      <c r="A42" s="28" t="s">
        <v>204</v>
      </c>
      <c r="B42" s="98" t="n">
        <v>15155</v>
      </c>
      <c r="C42" s="83" t="n">
        <v>3.08121344034826</v>
      </c>
      <c r="D42" s="98" t="n">
        <v>33952</v>
      </c>
      <c r="E42" s="83" t="n">
        <v>6.63316582914572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79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7470</v>
      </c>
      <c r="C5" s="83" t="n">
        <v>-5.82450832072617</v>
      </c>
      <c r="D5" s="98" t="n">
        <v>22020</v>
      </c>
      <c r="E5" s="83" t="n">
        <v>-4.74542544447809</v>
      </c>
    </row>
    <row r="6" customFormat="false" ht="17.1" hidden="false" customHeight="true" outlineLevel="0" collapsed="false">
      <c r="A6" s="28" t="s">
        <v>207</v>
      </c>
      <c r="B6" s="98" t="n">
        <v>2115</v>
      </c>
      <c r="C6" s="83" t="n">
        <v>-6.266409942237</v>
      </c>
      <c r="D6" s="98" t="n">
        <v>5710</v>
      </c>
      <c r="E6" s="83" t="n">
        <v>-3.98520262317135</v>
      </c>
    </row>
    <row r="7" customFormat="false" ht="17.1" hidden="false" customHeight="true" outlineLevel="0" collapsed="false">
      <c r="A7" s="28" t="s">
        <v>208</v>
      </c>
      <c r="B7" s="98" t="n">
        <v>5355</v>
      </c>
      <c r="C7" s="83" t="n">
        <v>-6.266409942237</v>
      </c>
      <c r="D7" s="98" t="n">
        <v>16310</v>
      </c>
      <c r="E7" s="83" t="n">
        <v>-5.00873616773441</v>
      </c>
    </row>
    <row r="8" customFormat="false" ht="30" hidden="false" customHeight="true" outlineLevel="0" collapsed="false">
      <c r="A8" s="47" t="s">
        <v>209</v>
      </c>
      <c r="B8" s="98" t="n">
        <v>104938</v>
      </c>
      <c r="C8" s="83" t="n">
        <v>-1.9866436277028</v>
      </c>
      <c r="D8" s="98" t="n">
        <v>295109</v>
      </c>
      <c r="E8" s="83" t="n">
        <v>5.11226830415022</v>
      </c>
    </row>
    <row r="9" customFormat="false" ht="17.1" hidden="false" customHeight="true" outlineLevel="0" collapsed="false">
      <c r="A9" s="28" t="s">
        <v>210</v>
      </c>
      <c r="B9" s="98" t="n">
        <v>6606</v>
      </c>
      <c r="C9" s="83" t="n">
        <v>-7.19303175049171</v>
      </c>
      <c r="D9" s="98" t="n">
        <v>15843</v>
      </c>
      <c r="E9" s="83" t="n">
        <v>-5.75813455475581</v>
      </c>
    </row>
    <row r="10" customFormat="false" ht="17.1" hidden="false" customHeight="true" outlineLevel="0" collapsed="false">
      <c r="A10" s="28" t="s">
        <v>211</v>
      </c>
      <c r="B10" s="98" t="n">
        <v>78635</v>
      </c>
      <c r="C10" s="83" t="n">
        <v>-1.57091000125172</v>
      </c>
      <c r="D10" s="98" t="n">
        <v>229181</v>
      </c>
      <c r="E10" s="83" t="n">
        <v>8.0293381476052</v>
      </c>
    </row>
    <row r="11" customFormat="false" ht="17.1" hidden="false" customHeight="true" outlineLevel="0" collapsed="false">
      <c r="A11" s="28" t="s">
        <v>212</v>
      </c>
      <c r="B11" s="98" t="n">
        <v>942</v>
      </c>
      <c r="C11" s="83" t="n">
        <v>7.53424657534248</v>
      </c>
      <c r="D11" s="98" t="n">
        <v>2121</v>
      </c>
      <c r="E11" s="83" t="n">
        <v>-7.78260869565217</v>
      </c>
    </row>
    <row r="12" customFormat="false" ht="17.1" hidden="false" customHeight="true" outlineLevel="0" collapsed="false">
      <c r="A12" s="28" t="s">
        <v>213</v>
      </c>
      <c r="B12" s="98" t="n">
        <v>3971</v>
      </c>
      <c r="C12" s="83" t="n">
        <v>8.97365532381997</v>
      </c>
      <c r="D12" s="98" t="n">
        <v>10065</v>
      </c>
      <c r="E12" s="83" t="n">
        <v>0.539406652682033</v>
      </c>
    </row>
    <row r="13" customFormat="false" ht="17.1" hidden="false" customHeight="true" outlineLevel="0" collapsed="false">
      <c r="A13" s="28" t="s">
        <v>214</v>
      </c>
      <c r="B13" s="98" t="n">
        <v>8720</v>
      </c>
      <c r="C13" s="83" t="n">
        <v>-14.2407553107789</v>
      </c>
      <c r="D13" s="98" t="n">
        <v>22350</v>
      </c>
      <c r="E13" s="83" t="n">
        <v>-13.9656632535222</v>
      </c>
    </row>
    <row r="14" customFormat="false" ht="17.1" hidden="false" customHeight="true" outlineLevel="0" collapsed="false">
      <c r="A14" s="28" t="s">
        <v>215</v>
      </c>
      <c r="B14" s="98" t="n">
        <v>6064</v>
      </c>
      <c r="C14" s="83" t="n">
        <v>12.9446824362079</v>
      </c>
      <c r="D14" s="98" t="n">
        <v>15549</v>
      </c>
      <c r="E14" s="83" t="n">
        <v>15.101043748612</v>
      </c>
    </row>
    <row r="15" customFormat="false" ht="30" hidden="false" customHeight="true" outlineLevel="0" collapsed="false">
      <c r="A15" s="47" t="s">
        <v>216</v>
      </c>
      <c r="B15" s="98" t="n">
        <v>141385</v>
      </c>
      <c r="C15" s="83" t="n">
        <v>-1.9562292831089</v>
      </c>
      <c r="D15" s="98" t="n">
        <v>351413</v>
      </c>
      <c r="E15" s="83" t="n">
        <v>-4.88006236432241</v>
      </c>
    </row>
    <row r="16" customFormat="false" ht="17.1" hidden="false" customHeight="true" outlineLevel="0" collapsed="false">
      <c r="A16" s="28" t="s">
        <v>217</v>
      </c>
      <c r="B16" s="98" t="n">
        <v>15076</v>
      </c>
      <c r="C16" s="83" t="n">
        <v>-0.059661915810409</v>
      </c>
      <c r="D16" s="98" t="n">
        <v>52164</v>
      </c>
      <c r="E16" s="83" t="n">
        <v>-0.674054609848056</v>
      </c>
    </row>
    <row r="17" customFormat="false" ht="17.1" hidden="false" customHeight="true" outlineLevel="0" collapsed="false">
      <c r="A17" s="28" t="s">
        <v>218</v>
      </c>
      <c r="B17" s="98" t="n">
        <v>53014</v>
      </c>
      <c r="C17" s="83" t="n">
        <v>-2.61224189874348</v>
      </c>
      <c r="D17" s="98" t="n">
        <v>101508</v>
      </c>
      <c r="E17" s="83" t="n">
        <v>-7.20286688546172</v>
      </c>
    </row>
    <row r="18" customFormat="false" ht="17.1" hidden="false" customHeight="true" outlineLevel="0" collapsed="false">
      <c r="A18" s="28" t="s">
        <v>219</v>
      </c>
      <c r="B18" s="98" t="n">
        <v>12073</v>
      </c>
      <c r="C18" s="83" t="n">
        <v>-0.617385577872895</v>
      </c>
      <c r="D18" s="98" t="n">
        <v>59602</v>
      </c>
      <c r="E18" s="83" t="n">
        <v>-9.37675804710426</v>
      </c>
    </row>
    <row r="19" customFormat="false" ht="17.1" hidden="false" customHeight="true" outlineLevel="0" collapsed="false">
      <c r="A19" s="28" t="s">
        <v>220</v>
      </c>
      <c r="B19" s="98" t="n">
        <v>10120</v>
      </c>
      <c r="C19" s="83" t="n">
        <v>12.2448979591837</v>
      </c>
      <c r="D19" s="98" t="n">
        <v>27737</v>
      </c>
      <c r="E19" s="83" t="n">
        <v>14.6867893322307</v>
      </c>
    </row>
    <row r="20" customFormat="false" ht="17.1" hidden="false" customHeight="true" outlineLevel="0" collapsed="false">
      <c r="A20" s="28" t="s">
        <v>221</v>
      </c>
      <c r="B20" s="98" t="n">
        <v>17011</v>
      </c>
      <c r="C20" s="83" t="n">
        <v>-7.13505841249045</v>
      </c>
      <c r="D20" s="98" t="n">
        <v>36258</v>
      </c>
      <c r="E20" s="83" t="n">
        <v>-9.355</v>
      </c>
    </row>
    <row r="21" customFormat="false" ht="17.1" hidden="false" customHeight="true" outlineLevel="0" collapsed="false">
      <c r="A21" s="28" t="s">
        <v>222</v>
      </c>
      <c r="B21" s="98" t="n">
        <v>7364</v>
      </c>
      <c r="C21" s="83" t="n">
        <v>-5.24961399897066</v>
      </c>
      <c r="D21" s="98" t="n">
        <v>14438</v>
      </c>
      <c r="E21" s="83" t="n">
        <v>-8.40576032481127</v>
      </c>
    </row>
    <row r="22" customFormat="false" ht="17.1" hidden="false" customHeight="true" outlineLevel="0" collapsed="false">
      <c r="A22" s="28" t="s">
        <v>223</v>
      </c>
      <c r="B22" s="98" t="n">
        <v>6867</v>
      </c>
      <c r="C22" s="83" t="n">
        <v>-22.7037370553805</v>
      </c>
      <c r="D22" s="98" t="n">
        <v>10662</v>
      </c>
      <c r="E22" s="83" t="n">
        <v>-26.6813368174942</v>
      </c>
    </row>
    <row r="23" customFormat="false" ht="17.1" hidden="false" customHeight="true" outlineLevel="0" collapsed="false">
      <c r="A23" s="28" t="s">
        <v>224</v>
      </c>
      <c r="B23" s="98" t="n">
        <v>19860</v>
      </c>
      <c r="C23" s="83" t="n">
        <v>7.07931201811614</v>
      </c>
      <c r="D23" s="98" t="n">
        <v>49044</v>
      </c>
      <c r="E23" s="83" t="n">
        <v>3.73535259528745</v>
      </c>
    </row>
    <row r="24" customFormat="false" ht="30" hidden="false" customHeight="true" outlineLevel="0" collapsed="false">
      <c r="A24" s="47" t="s">
        <v>225</v>
      </c>
      <c r="B24" s="98" t="n">
        <v>7448</v>
      </c>
      <c r="C24" s="83" t="n">
        <v>-5.13310406317666</v>
      </c>
      <c r="D24" s="98" t="n">
        <v>16983</v>
      </c>
      <c r="E24" s="83" t="n">
        <v>-10.9298788482719</v>
      </c>
    </row>
    <row r="25" customFormat="false" ht="17.1" hidden="false" customHeight="true" outlineLevel="0" collapsed="false">
      <c r="A25" s="28" t="s">
        <v>226</v>
      </c>
      <c r="B25" s="98" t="n">
        <v>6005</v>
      </c>
      <c r="C25" s="83" t="n">
        <v>-7.12960098979276</v>
      </c>
      <c r="D25" s="98" t="n">
        <v>13664</v>
      </c>
      <c r="E25" s="83" t="n">
        <v>-14.176245210728</v>
      </c>
    </row>
    <row r="26" customFormat="false" ht="17.1" hidden="false" customHeight="true" outlineLevel="0" collapsed="false">
      <c r="A26" s="28" t="s">
        <v>227</v>
      </c>
      <c r="B26" s="98" t="n">
        <v>1443</v>
      </c>
      <c r="C26" s="83" t="n">
        <v>4.18772563176894</v>
      </c>
      <c r="D26" s="98" t="n">
        <v>3319</v>
      </c>
      <c r="E26" s="83" t="n">
        <v>5.49904640813732</v>
      </c>
    </row>
    <row r="27" customFormat="false" ht="27" hidden="false" customHeight="true" outlineLevel="0" collapsed="false">
      <c r="A27" s="43" t="s">
        <v>228</v>
      </c>
      <c r="B27" s="98" t="n">
        <v>16195</v>
      </c>
      <c r="C27" s="83" t="n">
        <v>41.9742263522399</v>
      </c>
      <c r="D27" s="98" t="n">
        <v>28288</v>
      </c>
      <c r="E27" s="83" t="n">
        <v>42.2079227830284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29" t="n">
        <v>1955.219</v>
      </c>
      <c r="C7" s="30" t="n">
        <v>-0.0342044125225982</v>
      </c>
      <c r="D7" s="29" t="n">
        <v>442.01</v>
      </c>
      <c r="E7" s="30" t="n">
        <v>-2.90146698944243</v>
      </c>
      <c r="F7" s="29" t="n">
        <v>4910.279</v>
      </c>
      <c r="G7" s="30" t="n">
        <v>2.50149986034702</v>
      </c>
      <c r="H7" s="29" t="n">
        <v>964.79</v>
      </c>
      <c r="I7" s="30" t="n">
        <v>-2.57657734074115</v>
      </c>
    </row>
    <row r="8" customFormat="false" ht="18.95" hidden="false" customHeight="true" outlineLevel="0" collapsed="false">
      <c r="A8" s="43" t="s">
        <v>41</v>
      </c>
      <c r="B8" s="26" t="n">
        <v>993.27</v>
      </c>
      <c r="C8" s="27" t="n">
        <v>-2.40712774706245</v>
      </c>
      <c r="D8" s="26" t="n">
        <v>276.104</v>
      </c>
      <c r="E8" s="27" t="n">
        <v>-3.74117524012063</v>
      </c>
      <c r="F8" s="26" t="n">
        <v>1952.62</v>
      </c>
      <c r="G8" s="27" t="n">
        <v>-0.938552701002465</v>
      </c>
      <c r="H8" s="26" t="n">
        <v>548.972</v>
      </c>
      <c r="I8" s="27" t="n">
        <v>-2.86621217295297</v>
      </c>
    </row>
    <row r="9" customFormat="false" ht="18.95" hidden="false" customHeight="true" outlineLevel="0" collapsed="false">
      <c r="A9" s="43" t="s">
        <v>42</v>
      </c>
      <c r="B9" s="26" t="n">
        <v>301.71</v>
      </c>
      <c r="C9" s="27" t="n">
        <v>3.55621608448973</v>
      </c>
      <c r="D9" s="26" t="n">
        <v>66.127</v>
      </c>
      <c r="E9" s="27" t="n">
        <v>-0.960040738078121</v>
      </c>
      <c r="F9" s="26" t="n">
        <v>593.081</v>
      </c>
      <c r="G9" s="27" t="n">
        <v>3.06923638385874</v>
      </c>
      <c r="H9" s="26" t="n">
        <v>136.236</v>
      </c>
      <c r="I9" s="27" t="n">
        <v>-3.26414973763252</v>
      </c>
    </row>
    <row r="10" customFormat="false" ht="18.95" hidden="false" customHeight="true" outlineLevel="0" collapsed="false">
      <c r="A10" s="43" t="s">
        <v>43</v>
      </c>
      <c r="B10" s="26" t="n">
        <v>180.812</v>
      </c>
      <c r="C10" s="27" t="n">
        <v>3.13726384959388</v>
      </c>
      <c r="D10" s="26" t="n">
        <v>27.609</v>
      </c>
      <c r="E10" s="27" t="n">
        <v>-1.15991837611428</v>
      </c>
      <c r="F10" s="26" t="n">
        <v>374.349</v>
      </c>
      <c r="G10" s="27" t="n">
        <v>4.88081629908552</v>
      </c>
      <c r="H10" s="26" t="n">
        <v>60.141</v>
      </c>
      <c r="I10" s="27" t="n">
        <v>2.82797886709866</v>
      </c>
    </row>
    <row r="11" customFormat="false" ht="18.95" hidden="false" customHeight="true" outlineLevel="0" collapsed="false">
      <c r="A11" s="43" t="s">
        <v>44</v>
      </c>
      <c r="B11" s="26" t="n">
        <v>66.977</v>
      </c>
      <c r="C11" s="27" t="n">
        <v>-0.123769758425297</v>
      </c>
      <c r="D11" s="26" t="n">
        <v>15.467</v>
      </c>
      <c r="E11" s="27" t="n">
        <v>-7.68174764235407</v>
      </c>
      <c r="F11" s="26" t="n">
        <v>178.137</v>
      </c>
      <c r="G11" s="27" t="n">
        <v>3.14047002831286</v>
      </c>
      <c r="H11" s="26" t="n">
        <v>37.09</v>
      </c>
      <c r="I11" s="27" t="n">
        <v>-8.02916088077762</v>
      </c>
    </row>
    <row r="12" customFormat="false" ht="18.95" hidden="false" customHeight="true" outlineLevel="0" collapsed="false">
      <c r="A12" s="43" t="s">
        <v>45</v>
      </c>
      <c r="B12" s="26" t="n">
        <v>61.647</v>
      </c>
      <c r="C12" s="27" t="n">
        <v>-9.08460778385712</v>
      </c>
      <c r="D12" s="26" t="n">
        <v>3.391</v>
      </c>
      <c r="E12" s="27" t="n">
        <v>5.8034321372855</v>
      </c>
      <c r="F12" s="26" t="n">
        <v>191.856</v>
      </c>
      <c r="G12" s="27" t="n">
        <v>-2.07781469628995</v>
      </c>
      <c r="H12" s="26" t="n">
        <v>11.428</v>
      </c>
      <c r="I12" s="27" t="n">
        <v>19.0044777673644</v>
      </c>
    </row>
    <row r="13" customFormat="false" ht="18.95" hidden="false" customHeight="true" outlineLevel="0" collapsed="false">
      <c r="A13" s="43" t="s">
        <v>47</v>
      </c>
      <c r="B13" s="26" t="n">
        <v>2.088</v>
      </c>
      <c r="C13" s="27" t="n">
        <v>15.5506364139458</v>
      </c>
      <c r="D13" s="26" t="n">
        <v>0.239</v>
      </c>
      <c r="E13" s="27" t="n">
        <v>-17.5862068965517</v>
      </c>
      <c r="F13" s="26" t="n">
        <v>10.342</v>
      </c>
      <c r="G13" s="27" t="n">
        <v>5.65999182672661</v>
      </c>
      <c r="H13" s="26" t="n">
        <v>1.445</v>
      </c>
      <c r="I13" s="27" t="n">
        <v>-34.6449570330167</v>
      </c>
    </row>
    <row r="14" customFormat="false" ht="18.95" hidden="false" customHeight="true" outlineLevel="0" collapsed="false">
      <c r="A14" s="43" t="s">
        <v>48</v>
      </c>
      <c r="B14" s="26" t="n">
        <v>44.602</v>
      </c>
      <c r="C14" s="27" t="n">
        <v>8.25202660065045</v>
      </c>
      <c r="D14" s="26" t="n">
        <v>6.211</v>
      </c>
      <c r="E14" s="27" t="n">
        <v>-6.5171583383504</v>
      </c>
      <c r="F14" s="26" t="n">
        <v>217.209</v>
      </c>
      <c r="G14" s="27" t="n">
        <v>11.9166739660245</v>
      </c>
      <c r="H14" s="26" t="n">
        <v>35.409</v>
      </c>
      <c r="I14" s="27" t="n">
        <v>-7.59414389728333</v>
      </c>
    </row>
    <row r="15" customFormat="false" ht="18.95" hidden="false" customHeight="true" outlineLevel="0" collapsed="false">
      <c r="A15" s="43" t="s">
        <v>49</v>
      </c>
      <c r="B15" s="26" t="n">
        <v>77.998</v>
      </c>
      <c r="C15" s="27" t="n">
        <v>-5.11192214111922</v>
      </c>
      <c r="D15" s="26" t="n">
        <v>9.543</v>
      </c>
      <c r="E15" s="27" t="n">
        <v>-2.14315012305168</v>
      </c>
      <c r="F15" s="26" t="n">
        <v>186.994</v>
      </c>
      <c r="G15" s="27" t="n">
        <v>2.22385008145369</v>
      </c>
      <c r="H15" s="26" t="n">
        <v>22.106</v>
      </c>
      <c r="I15" s="27" t="n">
        <v>-1.43131047398225</v>
      </c>
    </row>
    <row r="16" customFormat="false" ht="18.95" hidden="false" customHeight="true" outlineLevel="0" collapsed="false">
      <c r="A16" s="43" t="s">
        <v>50</v>
      </c>
      <c r="B16" s="26" t="n">
        <v>158.41</v>
      </c>
      <c r="C16" s="27" t="n">
        <v>13.1176806626678</v>
      </c>
      <c r="D16" s="26" t="n">
        <v>33.468</v>
      </c>
      <c r="E16" s="27" t="n">
        <v>-0.0835920706950049</v>
      </c>
      <c r="F16" s="26" t="n">
        <v>513.778</v>
      </c>
      <c r="G16" s="27" t="n">
        <v>18.9400042596142</v>
      </c>
      <c r="H16" s="26" t="n">
        <v>85.962</v>
      </c>
      <c r="I16" s="27" t="n">
        <v>-0.730989087129743</v>
      </c>
    </row>
    <row r="17" customFormat="false" ht="18.95" hidden="false" customHeight="true" outlineLevel="0" collapsed="false">
      <c r="A17" s="43" t="s">
        <v>51</v>
      </c>
      <c r="B17" s="26" t="n">
        <v>29.864</v>
      </c>
      <c r="C17" s="27" t="n">
        <v>5.54514931966779</v>
      </c>
      <c r="D17" s="26" t="n">
        <v>1.072</v>
      </c>
      <c r="E17" s="27" t="n">
        <v>6.45481628599802</v>
      </c>
      <c r="F17" s="26" t="n">
        <v>579.277</v>
      </c>
      <c r="G17" s="27" t="n">
        <v>0.0924418825659927</v>
      </c>
      <c r="H17" s="26" t="n">
        <v>12.058</v>
      </c>
      <c r="I17" s="27" t="n">
        <v>2.35993208828522</v>
      </c>
    </row>
    <row r="18" customFormat="false" ht="18.95" hidden="false" customHeight="true" outlineLevel="0" collapsed="false">
      <c r="A18" s="43" t="s">
        <v>52</v>
      </c>
      <c r="B18" s="26" t="n">
        <v>37.841</v>
      </c>
      <c r="C18" s="27" t="n">
        <v>-12.0937579854578</v>
      </c>
      <c r="D18" s="26" t="n">
        <v>2.779</v>
      </c>
      <c r="E18" s="27" t="n">
        <v>9.66850828729282</v>
      </c>
      <c r="F18" s="26" t="n">
        <v>112.636</v>
      </c>
      <c r="G18" s="27" t="n">
        <v>-6.78682853761679</v>
      </c>
      <c r="H18" s="26" t="n">
        <v>13.943</v>
      </c>
      <c r="I18" s="27" t="n">
        <v>-4.18499175371083</v>
      </c>
    </row>
    <row r="19" s="42" customFormat="true" ht="30" hidden="false" customHeight="true" outlineLevel="0" collapsed="false">
      <c r="A19" s="47" t="s">
        <v>53</v>
      </c>
      <c r="B19" s="29" t="n">
        <v>1955.219</v>
      </c>
      <c r="C19" s="30" t="n">
        <v>-0.0342044125225982</v>
      </c>
      <c r="D19" s="29" t="n">
        <v>442.01</v>
      </c>
      <c r="E19" s="30" t="n">
        <v>-2.90146698944243</v>
      </c>
      <c r="F19" s="29" t="n">
        <v>4910.279</v>
      </c>
      <c r="G19" s="30" t="n">
        <v>2.50149986034702</v>
      </c>
      <c r="H19" s="29" t="n">
        <v>964.79</v>
      </c>
      <c r="I19" s="30" t="n">
        <v>-2.57657734074115</v>
      </c>
    </row>
    <row r="20" customFormat="false" ht="18.95" hidden="false" customHeight="true" outlineLevel="0" collapsed="false">
      <c r="A20" s="43" t="s">
        <v>54</v>
      </c>
      <c r="B20" s="26" t="n">
        <v>145.485</v>
      </c>
      <c r="C20" s="27" t="n">
        <v>1.44477836737255</v>
      </c>
      <c r="D20" s="26" t="n">
        <v>33.222</v>
      </c>
      <c r="E20" s="27" t="n">
        <v>-0.0180570603105821</v>
      </c>
      <c r="F20" s="26" t="n">
        <v>616.661</v>
      </c>
      <c r="G20" s="27" t="n">
        <v>0.758802451565899</v>
      </c>
      <c r="H20" s="26" t="n">
        <v>80.902</v>
      </c>
      <c r="I20" s="27" t="n">
        <v>0.370953934717065</v>
      </c>
    </row>
    <row r="21" customFormat="false" ht="18.95" hidden="false" customHeight="true" outlineLevel="0" collapsed="false">
      <c r="A21" s="43" t="s">
        <v>55</v>
      </c>
      <c r="B21" s="26" t="n">
        <v>103.648</v>
      </c>
      <c r="C21" s="27" t="n">
        <v>5.91565415546857</v>
      </c>
      <c r="D21" s="26" t="n">
        <v>29.118</v>
      </c>
      <c r="E21" s="27" t="n">
        <v>2.44520282869507</v>
      </c>
      <c r="F21" s="26" t="n">
        <v>366.688</v>
      </c>
      <c r="G21" s="27" t="n">
        <v>6.36345177664974</v>
      </c>
      <c r="H21" s="26" t="n">
        <v>75.459</v>
      </c>
      <c r="I21" s="27" t="n">
        <v>0.367104265591962</v>
      </c>
    </row>
    <row r="22" customFormat="false" ht="18.95" hidden="false" customHeight="true" outlineLevel="0" collapsed="false">
      <c r="A22" s="43" t="s">
        <v>56</v>
      </c>
      <c r="B22" s="26" t="n">
        <v>52.994</v>
      </c>
      <c r="C22" s="27" t="n">
        <v>10.3122398001665</v>
      </c>
      <c r="D22" s="26" t="n">
        <v>9.703</v>
      </c>
      <c r="E22" s="27" t="n">
        <v>3.70884993587003</v>
      </c>
      <c r="F22" s="26" t="n">
        <v>183.095</v>
      </c>
      <c r="G22" s="27" t="n">
        <v>8.50974303053292</v>
      </c>
      <c r="H22" s="26" t="n">
        <v>29.789</v>
      </c>
      <c r="I22" s="27" t="n">
        <v>1.53033401499658</v>
      </c>
    </row>
    <row r="23" customFormat="false" ht="18.95" hidden="false" customHeight="true" outlineLevel="0" collapsed="false">
      <c r="A23" s="43" t="s">
        <v>57</v>
      </c>
      <c r="B23" s="26" t="n">
        <v>302.127</v>
      </c>
      <c r="C23" s="27" t="n">
        <v>4.4294740626037</v>
      </c>
      <c r="D23" s="26" t="n">
        <v>72.043</v>
      </c>
      <c r="E23" s="27" t="n">
        <v>1.45901108341431</v>
      </c>
      <c r="F23" s="26" t="n">
        <v>1166.444</v>
      </c>
      <c r="G23" s="27" t="n">
        <v>3.63757360042575</v>
      </c>
      <c r="H23" s="26" t="n">
        <v>186.15</v>
      </c>
      <c r="I23" s="27" t="n">
        <v>0.553136782515693</v>
      </c>
    </row>
    <row r="24" customFormat="false" ht="18.95" hidden="false" customHeight="true" outlineLevel="0" collapsed="false">
      <c r="A24" s="43" t="s">
        <v>58</v>
      </c>
      <c r="B24" s="26" t="n">
        <v>134.559</v>
      </c>
      <c r="C24" s="27" t="n">
        <v>-0.345859315983589</v>
      </c>
      <c r="D24" s="26" t="n">
        <v>26.65</v>
      </c>
      <c r="E24" s="27" t="n">
        <v>-7.29789898427717</v>
      </c>
      <c r="F24" s="26" t="n">
        <v>435.652</v>
      </c>
      <c r="G24" s="27" t="n">
        <v>4.09919306470536</v>
      </c>
      <c r="H24" s="26" t="n">
        <v>76.383</v>
      </c>
      <c r="I24" s="27" t="n">
        <v>-5.26492037505581</v>
      </c>
    </row>
    <row r="25" customFormat="false" ht="18.95" hidden="false" customHeight="true" outlineLevel="0" collapsed="false">
      <c r="A25" s="43" t="s">
        <v>59</v>
      </c>
      <c r="B25" s="26" t="n">
        <v>348.952</v>
      </c>
      <c r="C25" s="27" t="n">
        <v>2.85680598950657</v>
      </c>
      <c r="D25" s="26" t="n">
        <v>83.797</v>
      </c>
      <c r="E25" s="27" t="n">
        <v>-1.36771854659307</v>
      </c>
      <c r="F25" s="26" t="n">
        <v>916.28</v>
      </c>
      <c r="G25" s="27" t="n">
        <v>6.4142616572789</v>
      </c>
      <c r="H25" s="26" t="n">
        <v>158.502</v>
      </c>
      <c r="I25" s="27" t="n">
        <v>-0.631935301861958</v>
      </c>
    </row>
    <row r="26" customFormat="false" ht="18.95" hidden="false" customHeight="true" outlineLevel="0" collapsed="false">
      <c r="A26" s="43" t="s">
        <v>60</v>
      </c>
      <c r="B26" s="26" t="n">
        <v>1169.581</v>
      </c>
      <c r="C26" s="27" t="n">
        <v>-1.90465406906037</v>
      </c>
      <c r="D26" s="26" t="n">
        <v>259.52</v>
      </c>
      <c r="E26" s="27" t="n">
        <v>-4.06056842043002</v>
      </c>
      <c r="F26" s="26" t="n">
        <v>2391.903</v>
      </c>
      <c r="G26" s="27" t="n">
        <v>0.27278489609273</v>
      </c>
      <c r="H26" s="26" t="n">
        <v>543.755</v>
      </c>
      <c r="I26" s="27" t="n">
        <v>-3.76733057011691</v>
      </c>
    </row>
    <row r="27" s="42" customFormat="true" ht="30" hidden="false" customHeight="true" outlineLevel="0" collapsed="false">
      <c r="A27" s="47" t="s">
        <v>61</v>
      </c>
      <c r="B27" s="29" t="n">
        <v>1955.219</v>
      </c>
      <c r="C27" s="30" t="n">
        <v>-0.0342044125225982</v>
      </c>
      <c r="D27" s="29" t="n">
        <v>442.01</v>
      </c>
      <c r="E27" s="30" t="n">
        <v>-2.90146698944243</v>
      </c>
      <c r="F27" s="29" t="n">
        <v>4910.279</v>
      </c>
      <c r="G27" s="30" t="n">
        <v>2.50149986034702</v>
      </c>
      <c r="H27" s="29" t="n">
        <v>964.79</v>
      </c>
      <c r="I27" s="30" t="n">
        <v>-2.57657734074115</v>
      </c>
    </row>
    <row r="28" customFormat="false" ht="18.95" hidden="false" customHeight="true" outlineLevel="0" collapsed="false">
      <c r="A28" s="43" t="s">
        <v>62</v>
      </c>
      <c r="B28" s="26" t="n">
        <v>226.848</v>
      </c>
      <c r="C28" s="27" t="n">
        <v>0.0357194829935708</v>
      </c>
      <c r="D28" s="26" t="n">
        <v>48.729</v>
      </c>
      <c r="E28" s="27" t="n">
        <v>-1.3203458820194</v>
      </c>
      <c r="F28" s="26" t="n">
        <v>566.37</v>
      </c>
      <c r="G28" s="27" t="n">
        <v>1.51182485414967</v>
      </c>
      <c r="H28" s="26" t="n">
        <v>107.294</v>
      </c>
      <c r="I28" s="27" t="n">
        <v>-3.27861463432224</v>
      </c>
    </row>
    <row r="29" customFormat="false" ht="18.95" hidden="false" customHeight="true" outlineLevel="0" collapsed="false">
      <c r="A29" s="43" t="s">
        <v>63</v>
      </c>
      <c r="B29" s="26" t="n">
        <v>230.564</v>
      </c>
      <c r="C29" s="27" t="n">
        <v>-0.730643543255212</v>
      </c>
      <c r="D29" s="26" t="n">
        <v>77.569</v>
      </c>
      <c r="E29" s="27" t="n">
        <v>-5.99178311296402</v>
      </c>
      <c r="F29" s="26" t="n">
        <v>564.669</v>
      </c>
      <c r="G29" s="27" t="n">
        <v>3.83055952426923</v>
      </c>
      <c r="H29" s="26" t="n">
        <v>140.976</v>
      </c>
      <c r="I29" s="27" t="n">
        <v>-5.66823020870275</v>
      </c>
    </row>
    <row r="30" customFormat="false" ht="18.95" hidden="false" customHeight="true" outlineLevel="0" collapsed="false">
      <c r="A30" s="43" t="s">
        <v>64</v>
      </c>
      <c r="B30" s="26" t="n">
        <v>323.665</v>
      </c>
      <c r="C30" s="27" t="n">
        <v>0.646796336893814</v>
      </c>
      <c r="D30" s="26" t="n">
        <v>94.393</v>
      </c>
      <c r="E30" s="27" t="n">
        <v>-0.915341416049969</v>
      </c>
      <c r="F30" s="26" t="n">
        <v>931.017</v>
      </c>
      <c r="G30" s="27" t="n">
        <v>3.94573484161684</v>
      </c>
      <c r="H30" s="26" t="n">
        <v>222.071</v>
      </c>
      <c r="I30" s="27" t="n">
        <v>0.400569658882844</v>
      </c>
    </row>
    <row r="31" s="42" customFormat="true" ht="18.95" hidden="false" customHeight="true" outlineLevel="0" collapsed="false">
      <c r="A31" s="47" t="s">
        <v>65</v>
      </c>
      <c r="B31" s="26" t="n">
        <v>781.077</v>
      </c>
      <c r="C31" s="27" t="n">
        <v>0.0594404653778469</v>
      </c>
      <c r="D31" s="26" t="n">
        <v>220.691</v>
      </c>
      <c r="E31" s="27" t="n">
        <v>-2.8473448113436</v>
      </c>
      <c r="F31" s="26" t="n">
        <v>2062.056</v>
      </c>
      <c r="G31" s="27" t="n">
        <v>3.23452725677964</v>
      </c>
      <c r="H31" s="26" t="n">
        <v>470.341</v>
      </c>
      <c r="I31" s="27" t="n">
        <v>-2.33032853437661</v>
      </c>
    </row>
    <row r="32" customFormat="false" ht="29.25" hidden="false" customHeight="true" outlineLevel="0" collapsed="false">
      <c r="A32" s="43" t="s">
        <v>66</v>
      </c>
      <c r="B32" s="26" t="n">
        <v>355.161</v>
      </c>
      <c r="C32" s="27" t="n">
        <v>-3.4156330478814</v>
      </c>
      <c r="D32" s="26" t="n">
        <v>67.438</v>
      </c>
      <c r="E32" s="27" t="n">
        <v>-8.45064686477608</v>
      </c>
      <c r="F32" s="26" t="n">
        <v>839.878</v>
      </c>
      <c r="G32" s="27" t="n">
        <v>-0.318788839779529</v>
      </c>
      <c r="H32" s="26" t="n">
        <v>143.788</v>
      </c>
      <c r="I32" s="27" t="n">
        <v>-6.90561591153353</v>
      </c>
    </row>
    <row r="33" customFormat="false" ht="18.95" hidden="false" customHeight="true" outlineLevel="0" collapsed="false">
      <c r="A33" s="43" t="s">
        <v>67</v>
      </c>
      <c r="B33" s="26" t="n">
        <v>342.202</v>
      </c>
      <c r="C33" s="27" t="n">
        <v>-3.87260244727349</v>
      </c>
      <c r="D33" s="26" t="n">
        <v>76.018</v>
      </c>
      <c r="E33" s="27" t="n">
        <v>-5.49374044283104</v>
      </c>
      <c r="F33" s="26" t="n">
        <v>682.3</v>
      </c>
      <c r="G33" s="27" t="n">
        <v>-4.59290830124198</v>
      </c>
      <c r="H33" s="26" t="n">
        <v>171.638</v>
      </c>
      <c r="I33" s="27" t="n">
        <v>-6.92637640921637</v>
      </c>
    </row>
    <row r="34" customFormat="false" ht="18.95" hidden="false" customHeight="true" outlineLevel="0" collapsed="false">
      <c r="A34" s="43" t="s">
        <v>68</v>
      </c>
      <c r="B34" s="26" t="n">
        <v>185.911</v>
      </c>
      <c r="C34" s="27" t="n">
        <v>1.55020128582588</v>
      </c>
      <c r="D34" s="26" t="n">
        <v>29.802</v>
      </c>
      <c r="E34" s="27" t="n">
        <v>5.32975189086025</v>
      </c>
      <c r="F34" s="26" t="n">
        <v>406.936</v>
      </c>
      <c r="G34" s="27" t="n">
        <v>3.87486088279438</v>
      </c>
      <c r="H34" s="26" t="n">
        <v>64.82</v>
      </c>
      <c r="I34" s="27" t="n">
        <v>5.12828829997729</v>
      </c>
    </row>
    <row r="35" customFormat="false" ht="24.6" hidden="false" customHeight="true" outlineLevel="0" collapsed="false">
      <c r="A35" s="43" t="s">
        <v>69</v>
      </c>
      <c r="B35" s="26" t="n">
        <v>75.629</v>
      </c>
      <c r="C35" s="27" t="n">
        <v>10.0378291866725</v>
      </c>
      <c r="D35" s="26" t="n">
        <v>10.552</v>
      </c>
      <c r="E35" s="27" t="n">
        <v>18.5351606380589</v>
      </c>
      <c r="F35" s="26" t="n">
        <v>271.006</v>
      </c>
      <c r="G35" s="27" t="n">
        <v>4.99672618932311</v>
      </c>
      <c r="H35" s="26" t="n">
        <v>24.87</v>
      </c>
      <c r="I35" s="27" t="n">
        <v>16.2855940524618</v>
      </c>
    </row>
    <row r="36" customFormat="false" ht="18.95" hidden="false" customHeight="true" outlineLevel="0" collapsed="false">
      <c r="A36" s="43" t="s">
        <v>70</v>
      </c>
      <c r="B36" s="26" t="n">
        <v>194.266</v>
      </c>
      <c r="C36" s="27" t="n">
        <v>7.91716199851122</v>
      </c>
      <c r="D36" s="26" t="n">
        <v>32.529</v>
      </c>
      <c r="E36" s="27" t="n">
        <v>1.16626236238105</v>
      </c>
      <c r="F36" s="26" t="n">
        <v>584.012</v>
      </c>
      <c r="G36" s="27" t="n">
        <v>11.0221431395808</v>
      </c>
      <c r="H36" s="26" t="n">
        <v>76.035</v>
      </c>
      <c r="I36" s="27" t="n">
        <v>2.41645451973977</v>
      </c>
    </row>
    <row r="37" customFormat="false" ht="18.95" hidden="false" customHeight="true" outlineLevel="0" collapsed="false">
      <c r="A37" s="43" t="s">
        <v>71</v>
      </c>
      <c r="B37" s="26" t="n">
        <v>20.973</v>
      </c>
      <c r="C37" s="27" t="n">
        <v>6.19778216618563</v>
      </c>
      <c r="D37" s="26" t="n">
        <v>4.98</v>
      </c>
      <c r="E37" s="27" t="n">
        <v>8.04946843133001</v>
      </c>
      <c r="F37" s="26" t="n">
        <v>64.091</v>
      </c>
      <c r="G37" s="27" t="n">
        <v>7.91365695138995</v>
      </c>
      <c r="H37" s="26" t="n">
        <v>13.298</v>
      </c>
      <c r="I37" s="27" t="n">
        <v>5.60673443456163</v>
      </c>
    </row>
    <row r="38" customFormat="false" ht="18" hidden="false" customHeight="true" outlineLevel="0" collapsed="false">
      <c r="A38" s="47" t="s">
        <v>72</v>
      </c>
      <c r="B38" s="26" t="n">
        <v>290.868</v>
      </c>
      <c r="C38" s="27" t="n">
        <v>8.33355059536002</v>
      </c>
      <c r="D38" s="26" t="n">
        <v>48.061</v>
      </c>
      <c r="E38" s="27" t="n">
        <v>5.24690682141684</v>
      </c>
      <c r="F38" s="26" t="n">
        <v>919.109</v>
      </c>
      <c r="G38" s="27" t="n">
        <v>8.95958896639368</v>
      </c>
      <c r="H38" s="26" t="n">
        <v>114.203</v>
      </c>
      <c r="I38" s="27" t="n">
        <v>5.5285529476991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29" t="n">
        <v>1542.769</v>
      </c>
      <c r="C7" s="30" t="n">
        <v>-0.562104815371029</v>
      </c>
      <c r="D7" s="29" t="n">
        <v>385.307</v>
      </c>
      <c r="E7" s="30" t="n">
        <v>-3.25968515403349</v>
      </c>
      <c r="F7" s="29" t="n">
        <v>3098.187</v>
      </c>
      <c r="G7" s="30" t="n">
        <v>0.71536752876375</v>
      </c>
      <c r="H7" s="29" t="n">
        <v>782.439</v>
      </c>
      <c r="I7" s="30" t="n">
        <v>-2.78074946043769</v>
      </c>
    </row>
    <row r="8" customFormat="false" ht="18.95" hidden="false" customHeight="true" outlineLevel="0" collapsed="false">
      <c r="A8" s="43" t="s">
        <v>41</v>
      </c>
      <c r="B8" s="26" t="n">
        <v>993.27</v>
      </c>
      <c r="C8" s="27" t="n">
        <v>-2.40712774706245</v>
      </c>
      <c r="D8" s="26" t="n">
        <v>276.104</v>
      </c>
      <c r="E8" s="27" t="n">
        <v>-3.74117524012063</v>
      </c>
      <c r="F8" s="26" t="n">
        <v>1952.62</v>
      </c>
      <c r="G8" s="27" t="n">
        <v>-0.938552701002465</v>
      </c>
      <c r="H8" s="26" t="n">
        <v>548.972</v>
      </c>
      <c r="I8" s="27" t="n">
        <v>-2.86621217295297</v>
      </c>
    </row>
    <row r="9" customFormat="false" ht="18.95" hidden="false" customHeight="true" outlineLevel="0" collapsed="false">
      <c r="A9" s="43" t="s">
        <v>42</v>
      </c>
      <c r="B9" s="26" t="n">
        <v>301.71</v>
      </c>
      <c r="C9" s="27" t="n">
        <v>3.55621608448973</v>
      </c>
      <c r="D9" s="26" t="n">
        <v>66.127</v>
      </c>
      <c r="E9" s="27" t="n">
        <v>-0.960040738078121</v>
      </c>
      <c r="F9" s="26" t="n">
        <v>593.081</v>
      </c>
      <c r="G9" s="27" t="n">
        <v>3.06923638385874</v>
      </c>
      <c r="H9" s="26" t="n">
        <v>136.236</v>
      </c>
      <c r="I9" s="27" t="n">
        <v>-3.26414973763252</v>
      </c>
    </row>
    <row r="10" customFormat="false" ht="18.95" hidden="false" customHeight="true" outlineLevel="0" collapsed="false">
      <c r="A10" s="43" t="s">
        <v>43</v>
      </c>
      <c r="B10" s="26" t="n">
        <v>180.812</v>
      </c>
      <c r="C10" s="27" t="n">
        <v>3.13726384959388</v>
      </c>
      <c r="D10" s="26" t="n">
        <v>27.609</v>
      </c>
      <c r="E10" s="27" t="n">
        <v>-1.15991837611428</v>
      </c>
      <c r="F10" s="26" t="n">
        <v>374.349</v>
      </c>
      <c r="G10" s="27" t="n">
        <v>4.88081629908552</v>
      </c>
      <c r="H10" s="26" t="n">
        <v>60.141</v>
      </c>
      <c r="I10" s="27" t="n">
        <v>2.82797886709866</v>
      </c>
    </row>
    <row r="11" customFormat="false" ht="18.95" hidden="false" customHeight="true" outlineLevel="0" collapsed="false">
      <c r="A11" s="43" t="s">
        <v>44</v>
      </c>
      <c r="B11" s="26" t="n">
        <v>66.977</v>
      </c>
      <c r="C11" s="27" t="n">
        <v>-0.123769758425297</v>
      </c>
      <c r="D11" s="26" t="n">
        <v>15.467</v>
      </c>
      <c r="E11" s="27" t="n">
        <v>-7.68174764235407</v>
      </c>
      <c r="F11" s="26" t="n">
        <v>178.137</v>
      </c>
      <c r="G11" s="27" t="n">
        <v>3.14047002831286</v>
      </c>
      <c r="H11" s="26" t="n">
        <v>37.09</v>
      </c>
      <c r="I11" s="27" t="n">
        <v>-8.02916088077762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29" t="n">
        <v>1542.769</v>
      </c>
      <c r="C19" s="30" t="n">
        <v>-0.562104815371029</v>
      </c>
      <c r="D19" s="29" t="n">
        <v>385.307</v>
      </c>
      <c r="E19" s="30" t="n">
        <v>-3.25968515403349</v>
      </c>
      <c r="F19" s="29" t="n">
        <v>3098.187</v>
      </c>
      <c r="G19" s="30" t="n">
        <v>0.71536752876375</v>
      </c>
      <c r="H19" s="29" t="n">
        <v>782.439</v>
      </c>
      <c r="I19" s="30" t="n">
        <v>-2.78074946043769</v>
      </c>
    </row>
    <row r="20" customFormat="false" ht="18.95" hidden="false" customHeight="true" outlineLevel="0" collapsed="false">
      <c r="A20" s="43" t="s">
        <v>54</v>
      </c>
      <c r="B20" s="26" t="n">
        <v>100.053</v>
      </c>
      <c r="C20" s="27" t="n">
        <v>0.89649469565569</v>
      </c>
      <c r="D20" s="26" t="n">
        <v>28.221</v>
      </c>
      <c r="E20" s="27" t="n">
        <v>0.156155729850596</v>
      </c>
      <c r="F20" s="26" t="n">
        <v>226.142</v>
      </c>
      <c r="G20" s="27" t="n">
        <v>-0.232497606642283</v>
      </c>
      <c r="H20" s="26" t="n">
        <v>63.376</v>
      </c>
      <c r="I20" s="27" t="n">
        <v>0.507485409794455</v>
      </c>
    </row>
    <row r="21" customFormat="false" ht="18.95" hidden="false" customHeight="true" outlineLevel="0" collapsed="false">
      <c r="A21" s="43" t="s">
        <v>55</v>
      </c>
      <c r="B21" s="26" t="n">
        <v>71.038</v>
      </c>
      <c r="C21" s="27" t="n">
        <v>4.45535819315374</v>
      </c>
      <c r="D21" s="26" t="n">
        <v>23.605</v>
      </c>
      <c r="E21" s="27" t="n">
        <v>0.893315096597718</v>
      </c>
      <c r="F21" s="26" t="n">
        <v>172.712</v>
      </c>
      <c r="G21" s="27" t="n">
        <v>4.49155413581144</v>
      </c>
      <c r="H21" s="26" t="n">
        <v>55.353</v>
      </c>
      <c r="I21" s="27" t="n">
        <v>-1.65935295894256</v>
      </c>
    </row>
    <row r="22" customFormat="false" ht="18.95" hidden="false" customHeight="true" outlineLevel="0" collapsed="false">
      <c r="A22" s="43" t="s">
        <v>56</v>
      </c>
      <c r="B22" s="26" t="n">
        <v>41.36</v>
      </c>
      <c r="C22" s="27" t="n">
        <v>6.23924379029566</v>
      </c>
      <c r="D22" s="26" t="n">
        <v>7.935</v>
      </c>
      <c r="E22" s="27" t="n">
        <v>0.0378214826021122</v>
      </c>
      <c r="F22" s="26" t="n">
        <v>113.537</v>
      </c>
      <c r="G22" s="27" t="n">
        <v>5.8610176128894</v>
      </c>
      <c r="H22" s="26" t="n">
        <v>20.081</v>
      </c>
      <c r="I22" s="27" t="n">
        <v>-1.80920248398611</v>
      </c>
    </row>
    <row r="23" customFormat="false" ht="18.95" hidden="false" customHeight="true" outlineLevel="0" collapsed="false">
      <c r="A23" s="43" t="s">
        <v>57</v>
      </c>
      <c r="B23" s="26" t="n">
        <v>212.451</v>
      </c>
      <c r="C23" s="27" t="n">
        <v>3.08001339136257</v>
      </c>
      <c r="D23" s="26" t="n">
        <v>59.761</v>
      </c>
      <c r="E23" s="27" t="n">
        <v>0.430215948239649</v>
      </c>
      <c r="F23" s="26" t="n">
        <v>512.391</v>
      </c>
      <c r="G23" s="27" t="n">
        <v>2.64078300027244</v>
      </c>
      <c r="H23" s="26" t="n">
        <v>138.81</v>
      </c>
      <c r="I23" s="27" t="n">
        <v>-0.703892870938674</v>
      </c>
    </row>
    <row r="24" customFormat="false" ht="18.95" hidden="false" customHeight="true" outlineLevel="0" collapsed="false">
      <c r="A24" s="43" t="s">
        <v>58</v>
      </c>
      <c r="B24" s="26" t="n">
        <v>84.601</v>
      </c>
      <c r="C24" s="27" t="n">
        <v>-0.871755814634724</v>
      </c>
      <c r="D24" s="26" t="n">
        <v>19.82</v>
      </c>
      <c r="E24" s="27" t="n">
        <v>-7.89106794311739</v>
      </c>
      <c r="F24" s="26" t="n">
        <v>210.606</v>
      </c>
      <c r="G24" s="27" t="n">
        <v>3.12802985045393</v>
      </c>
      <c r="H24" s="26" t="n">
        <v>49.859</v>
      </c>
      <c r="I24" s="27" t="n">
        <v>-4.6144133458323</v>
      </c>
    </row>
    <row r="25" customFormat="false" ht="18.95" hidden="false" customHeight="true" outlineLevel="0" collapsed="false">
      <c r="A25" s="43" t="s">
        <v>59</v>
      </c>
      <c r="B25" s="26" t="n">
        <v>246.805</v>
      </c>
      <c r="C25" s="27" t="n">
        <v>2.83884462815426</v>
      </c>
      <c r="D25" s="26" t="n">
        <v>70.122</v>
      </c>
      <c r="E25" s="27" t="n">
        <v>-0.584115462046668</v>
      </c>
      <c r="F25" s="26" t="n">
        <v>509.765</v>
      </c>
      <c r="G25" s="27" t="n">
        <v>5.18491159362576</v>
      </c>
      <c r="H25" s="26" t="n">
        <v>122.304</v>
      </c>
      <c r="I25" s="27" t="n">
        <v>0.425336245545466</v>
      </c>
    </row>
    <row r="26" customFormat="false" ht="18.95" hidden="false" customHeight="true" outlineLevel="0" collapsed="false">
      <c r="A26" s="43" t="s">
        <v>60</v>
      </c>
      <c r="B26" s="26" t="n">
        <v>998.912</v>
      </c>
      <c r="C26" s="27" t="n">
        <v>-2.1</v>
      </c>
      <c r="D26" s="26" t="n">
        <v>235.604</v>
      </c>
      <c r="E26" s="27" t="n">
        <v>-4.45400609115647</v>
      </c>
      <c r="F26" s="26" t="n">
        <v>1865.425</v>
      </c>
      <c r="G26" s="27" t="n">
        <v>-1.2</v>
      </c>
      <c r="H26" s="26" t="n">
        <v>471.466</v>
      </c>
      <c r="I26" s="27" t="n">
        <v>-4</v>
      </c>
    </row>
    <row r="27" s="42" customFormat="true" ht="29.1" hidden="false" customHeight="true" outlineLevel="0" collapsed="false">
      <c r="A27" s="47" t="s">
        <v>61</v>
      </c>
      <c r="B27" s="29" t="n">
        <v>1542.769</v>
      </c>
      <c r="C27" s="30" t="n">
        <v>-0.562104815371029</v>
      </c>
      <c r="D27" s="29" t="n">
        <v>385.307</v>
      </c>
      <c r="E27" s="30" t="n">
        <v>-3.25968515403349</v>
      </c>
      <c r="F27" s="29" t="n">
        <v>3098.187</v>
      </c>
      <c r="G27" s="30" t="n">
        <v>0.71536752876375</v>
      </c>
      <c r="H27" s="29" t="n">
        <v>782.439</v>
      </c>
      <c r="I27" s="30" t="n">
        <v>-2.78074946043769</v>
      </c>
    </row>
    <row r="28" customFormat="false" ht="18.95" hidden="false" customHeight="true" outlineLevel="0" collapsed="false">
      <c r="A28" s="43" t="s">
        <v>62</v>
      </c>
      <c r="B28" s="26" t="n">
        <v>185.951</v>
      </c>
      <c r="C28" s="27" t="n">
        <v>1.69759416342626</v>
      </c>
      <c r="D28" s="26" t="n">
        <v>44.172</v>
      </c>
      <c r="E28" s="27" t="n">
        <v>-1.30264774885488</v>
      </c>
      <c r="F28" s="26" t="n">
        <v>393.544</v>
      </c>
      <c r="G28" s="27" t="n">
        <v>1.35128522754488</v>
      </c>
      <c r="H28" s="26" t="n">
        <v>94.503</v>
      </c>
      <c r="I28" s="27" t="n">
        <v>-2.81068739972849</v>
      </c>
    </row>
    <row r="29" customFormat="false" ht="18.95" hidden="false" customHeight="true" outlineLevel="0" collapsed="false">
      <c r="A29" s="43" t="s">
        <v>63</v>
      </c>
      <c r="B29" s="26" t="n">
        <v>178.39</v>
      </c>
      <c r="C29" s="27" t="n">
        <v>-0.931320008663434</v>
      </c>
      <c r="D29" s="26" t="n">
        <v>67.554</v>
      </c>
      <c r="E29" s="27" t="n">
        <v>-4.92315487248776</v>
      </c>
      <c r="F29" s="26" t="n">
        <v>339.913</v>
      </c>
      <c r="G29" s="27" t="n">
        <v>3.60421594206433</v>
      </c>
      <c r="H29" s="26" t="n">
        <v>114.881</v>
      </c>
      <c r="I29" s="27" t="n">
        <v>-4.20356565100649</v>
      </c>
    </row>
    <row r="30" customFormat="false" ht="18.95" hidden="false" customHeight="true" outlineLevel="0" collapsed="false">
      <c r="A30" s="43" t="s">
        <v>64</v>
      </c>
      <c r="B30" s="26" t="n">
        <v>243.075</v>
      </c>
      <c r="C30" s="27" t="n">
        <v>-1.16411453293107</v>
      </c>
      <c r="D30" s="26" t="n">
        <v>76.962</v>
      </c>
      <c r="E30" s="27" t="n">
        <v>-2.0440891966195</v>
      </c>
      <c r="F30" s="26" t="n">
        <v>534.777</v>
      </c>
      <c r="G30" s="27" t="n">
        <v>1.40259395502294</v>
      </c>
      <c r="H30" s="26" t="n">
        <v>162.465</v>
      </c>
      <c r="I30" s="27" t="n">
        <v>-0.154256495980732</v>
      </c>
    </row>
    <row r="31" s="42" customFormat="true" ht="18.95" hidden="false" customHeight="true" outlineLevel="0" collapsed="false">
      <c r="A31" s="47" t="s">
        <v>65</v>
      </c>
      <c r="B31" s="26" t="n">
        <v>607.416</v>
      </c>
      <c r="C31" s="27" t="n">
        <v>-0.235853705005482</v>
      </c>
      <c r="D31" s="26" t="n">
        <v>188.688</v>
      </c>
      <c r="E31" s="27" t="n">
        <v>-2.92578778135049</v>
      </c>
      <c r="F31" s="26" t="n">
        <v>1268.234</v>
      </c>
      <c r="G31" s="27" t="n">
        <v>1.96733305728975</v>
      </c>
      <c r="H31" s="26" t="n">
        <v>371.849</v>
      </c>
      <c r="I31" s="27" t="n">
        <v>-2.11254257990807</v>
      </c>
    </row>
    <row r="32" customFormat="false" ht="24.6" hidden="false" customHeight="true" outlineLevel="0" collapsed="false">
      <c r="A32" s="43" t="s">
        <v>66</v>
      </c>
      <c r="B32" s="26" t="n">
        <v>289.713</v>
      </c>
      <c r="C32" s="27" t="n">
        <v>-3.50587365398899</v>
      </c>
      <c r="D32" s="26" t="n">
        <v>61.958</v>
      </c>
      <c r="E32" s="27" t="n">
        <v>-8.05917879772663</v>
      </c>
      <c r="F32" s="26" t="n">
        <v>543.748</v>
      </c>
      <c r="G32" s="27" t="n">
        <v>-2.19409798793409</v>
      </c>
      <c r="H32" s="26" t="n">
        <v>125.506</v>
      </c>
      <c r="I32" s="27" t="n">
        <v>-6.71889168016887</v>
      </c>
    </row>
    <row r="33" customFormat="false" ht="18.95" hidden="false" customHeight="true" outlineLevel="0" collapsed="false">
      <c r="A33" s="43" t="s">
        <v>67</v>
      </c>
      <c r="B33" s="26" t="n">
        <v>308.565</v>
      </c>
      <c r="C33" s="27" t="n">
        <v>-3.16582614944784</v>
      </c>
      <c r="D33" s="26" t="n">
        <v>71.89</v>
      </c>
      <c r="E33" s="27" t="n">
        <v>-5.39918150355953</v>
      </c>
      <c r="F33" s="26" t="n">
        <v>585.904</v>
      </c>
      <c r="G33" s="27" t="n">
        <v>-4.20284855193432</v>
      </c>
      <c r="H33" s="26" t="n">
        <v>158.644</v>
      </c>
      <c r="I33" s="27" t="n">
        <v>-5.80789189317564</v>
      </c>
    </row>
    <row r="34" customFormat="false" ht="18.95" hidden="false" customHeight="true" outlineLevel="0" collapsed="false">
      <c r="A34" s="43" t="s">
        <v>68</v>
      </c>
      <c r="B34" s="26" t="n">
        <v>138.971</v>
      </c>
      <c r="C34" s="27" t="n">
        <v>2.080226826993</v>
      </c>
      <c r="D34" s="26" t="n">
        <v>26.479</v>
      </c>
      <c r="E34" s="27" t="n">
        <v>4.51961790479199</v>
      </c>
      <c r="F34" s="26" t="n">
        <v>253.301</v>
      </c>
      <c r="G34" s="27" t="n">
        <v>2.65907432925347</v>
      </c>
      <c r="H34" s="26" t="n">
        <v>54.32</v>
      </c>
      <c r="I34" s="27" t="n">
        <v>1.47580795815429</v>
      </c>
    </row>
    <row r="35" customFormat="false" ht="24.6" hidden="false" customHeight="true" outlineLevel="0" collapsed="false">
      <c r="A35" s="43" t="s">
        <v>69</v>
      </c>
      <c r="B35" s="26" t="n">
        <v>48.836</v>
      </c>
      <c r="C35" s="27" t="n">
        <v>9.28457940788148</v>
      </c>
      <c r="D35" s="26" t="n">
        <v>8.009</v>
      </c>
      <c r="E35" s="27" t="n">
        <v>18.3188063229428</v>
      </c>
      <c r="F35" s="26" t="n">
        <v>96.692</v>
      </c>
      <c r="G35" s="27" t="n">
        <v>9.27872335616284</v>
      </c>
      <c r="H35" s="26" t="n">
        <v>16.838</v>
      </c>
      <c r="I35" s="27" t="n">
        <v>22.8513059973734</v>
      </c>
    </row>
    <row r="36" customFormat="false" ht="18.95" hidden="false" customHeight="true" outlineLevel="0" collapsed="false">
      <c r="A36" s="43" t="s">
        <v>70</v>
      </c>
      <c r="B36" s="26" t="n">
        <v>135.224</v>
      </c>
      <c r="C36" s="27" t="n">
        <v>5.29824014950941</v>
      </c>
      <c r="D36" s="26" t="n">
        <v>25.3</v>
      </c>
      <c r="E36" s="27" t="n">
        <v>-1.16415344948824</v>
      </c>
      <c r="F36" s="26" t="n">
        <v>323.935</v>
      </c>
      <c r="G36" s="27" t="n">
        <v>6.727135547597</v>
      </c>
      <c r="H36" s="26" t="n">
        <v>49.568</v>
      </c>
      <c r="I36" s="27" t="n">
        <v>-0.0282360534064878</v>
      </c>
    </row>
    <row r="37" customFormat="false" ht="18.95" hidden="false" customHeight="true" outlineLevel="0" collapsed="false">
      <c r="A37" s="43" t="s">
        <v>71</v>
      </c>
      <c r="B37" s="26" t="n">
        <v>14.044</v>
      </c>
      <c r="C37" s="27" t="n">
        <v>-3.1448275862069</v>
      </c>
      <c r="D37" s="26" t="n">
        <v>2.983</v>
      </c>
      <c r="E37" s="27" t="n">
        <v>5.3319209039548</v>
      </c>
      <c r="F37" s="26" t="n">
        <v>26.373</v>
      </c>
      <c r="G37" s="27" t="n">
        <v>0.960875890054354</v>
      </c>
      <c r="H37" s="26" t="n">
        <v>5.714</v>
      </c>
      <c r="I37" s="27" t="n">
        <v>10.8438409311348</v>
      </c>
    </row>
    <row r="38" customFormat="false" ht="18" hidden="false" customHeight="true" outlineLevel="0" collapsed="false">
      <c r="A38" s="47" t="s">
        <v>72</v>
      </c>
      <c r="B38" s="26" t="n">
        <v>198.104</v>
      </c>
      <c r="C38" s="27" t="n">
        <v>5.59520700187093</v>
      </c>
      <c r="D38" s="26" t="n">
        <v>36.292</v>
      </c>
      <c r="E38" s="27" t="n">
        <v>3.10520185232535</v>
      </c>
      <c r="F38" s="26" t="n">
        <v>447</v>
      </c>
      <c r="G38" s="27" t="n">
        <v>6.906852322653</v>
      </c>
      <c r="H38" s="26" t="n">
        <v>72.12</v>
      </c>
      <c r="I38" s="27" t="n">
        <v>5.37235363733326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29" t="n">
        <v>7508.464</v>
      </c>
      <c r="C7" s="30" t="n">
        <v>3.83843803891904</v>
      </c>
      <c r="D7" s="29" t="n">
        <v>1651.046</v>
      </c>
      <c r="E7" s="30" t="n">
        <v>3.36383243129876</v>
      </c>
      <c r="F7" s="29" t="n">
        <v>18566.7</v>
      </c>
      <c r="G7" s="30" t="n">
        <v>4.09714410278217</v>
      </c>
      <c r="H7" s="29" t="n">
        <v>3720.933</v>
      </c>
      <c r="I7" s="30" t="n">
        <v>2.59839738472776</v>
      </c>
    </row>
    <row r="8" customFormat="false" ht="18.95" hidden="false" customHeight="true" outlineLevel="0" collapsed="false">
      <c r="A8" s="43" t="s">
        <v>41</v>
      </c>
      <c r="B8" s="26" t="n">
        <v>4126.002</v>
      </c>
      <c r="C8" s="27" t="n">
        <v>2.5350448012819</v>
      </c>
      <c r="D8" s="26" t="n">
        <v>1091.051</v>
      </c>
      <c r="E8" s="27" t="n">
        <v>2.97286022771888</v>
      </c>
      <c r="F8" s="26" t="n">
        <v>8001.045</v>
      </c>
      <c r="G8" s="27" t="n">
        <v>3.01138925417392</v>
      </c>
      <c r="H8" s="26" t="n">
        <v>2240.843</v>
      </c>
      <c r="I8" s="27" t="n">
        <v>2.9093562685879</v>
      </c>
    </row>
    <row r="9" customFormat="false" ht="18.95" hidden="false" customHeight="true" outlineLevel="0" collapsed="false">
      <c r="A9" s="43" t="s">
        <v>42</v>
      </c>
      <c r="B9" s="26" t="n">
        <v>1247.901</v>
      </c>
      <c r="C9" s="27" t="n">
        <v>9.58948981518479</v>
      </c>
      <c r="D9" s="26" t="n">
        <v>268.838</v>
      </c>
      <c r="E9" s="27" t="n">
        <v>7.32270105191721</v>
      </c>
      <c r="F9" s="26" t="n">
        <v>2454.54</v>
      </c>
      <c r="G9" s="27" t="n">
        <v>8.12965832113434</v>
      </c>
      <c r="H9" s="26" t="n">
        <v>579.611</v>
      </c>
      <c r="I9" s="27" t="n">
        <v>3.45651731560778</v>
      </c>
    </row>
    <row r="10" customFormat="false" ht="18.95" hidden="false" customHeight="true" outlineLevel="0" collapsed="false">
      <c r="A10" s="43" t="s">
        <v>43</v>
      </c>
      <c r="B10" s="26" t="n">
        <v>621.608</v>
      </c>
      <c r="C10" s="27" t="n">
        <v>4.92602439127316</v>
      </c>
      <c r="D10" s="26" t="n">
        <v>92.557</v>
      </c>
      <c r="E10" s="27" t="n">
        <v>1.7982446492598</v>
      </c>
      <c r="F10" s="26" t="n">
        <v>1303.216</v>
      </c>
      <c r="G10" s="27" t="n">
        <v>5.78919213344599</v>
      </c>
      <c r="H10" s="26" t="n">
        <v>215.49</v>
      </c>
      <c r="I10" s="27" t="n">
        <v>4.39749434386401</v>
      </c>
    </row>
    <row r="11" customFormat="false" ht="18.95" hidden="false" customHeight="true" outlineLevel="0" collapsed="false">
      <c r="A11" s="43" t="s">
        <v>44</v>
      </c>
      <c r="B11" s="26" t="n">
        <v>233.634</v>
      </c>
      <c r="C11" s="27" t="n">
        <v>0.222206969920549</v>
      </c>
      <c r="D11" s="26" t="n">
        <v>54.266</v>
      </c>
      <c r="E11" s="27" t="n">
        <v>-2.95606144602014</v>
      </c>
      <c r="F11" s="26" t="n">
        <v>639.334</v>
      </c>
      <c r="G11" s="27" t="n">
        <v>2.97455489590345</v>
      </c>
      <c r="H11" s="26" t="n">
        <v>142.238</v>
      </c>
      <c r="I11" s="27" t="n">
        <v>-4.21425492942571</v>
      </c>
    </row>
    <row r="12" customFormat="false" ht="18.95" hidden="false" customHeight="true" outlineLevel="0" collapsed="false">
      <c r="A12" s="43" t="s">
        <v>45</v>
      </c>
      <c r="B12" s="26" t="n">
        <v>253.521</v>
      </c>
      <c r="C12" s="27" t="n">
        <v>5.18146968037439</v>
      </c>
      <c r="D12" s="26" t="n">
        <v>9.919</v>
      </c>
      <c r="E12" s="27" t="n">
        <v>0.171682488386196</v>
      </c>
      <c r="F12" s="26" t="n">
        <v>719.635</v>
      </c>
      <c r="G12" s="27" t="n">
        <v>8.59661248166503</v>
      </c>
      <c r="H12" s="26" t="n">
        <v>38.366</v>
      </c>
      <c r="I12" s="27" t="n">
        <v>-2.51054530670326</v>
      </c>
    </row>
    <row r="13" customFormat="false" ht="18.95" hidden="false" customHeight="true" outlineLevel="0" collapsed="false">
      <c r="A13" s="43" t="s">
        <v>47</v>
      </c>
      <c r="B13" s="26" t="n">
        <v>5.86</v>
      </c>
      <c r="C13" s="27" t="n">
        <v>3.68011323425337</v>
      </c>
      <c r="D13" s="26" t="n">
        <v>1.095</v>
      </c>
      <c r="E13" s="27" t="n">
        <v>-8.90183028286189</v>
      </c>
      <c r="F13" s="26" t="n">
        <v>27.238</v>
      </c>
      <c r="G13" s="27" t="n">
        <v>0.55375073833433</v>
      </c>
      <c r="H13" s="26" t="n">
        <v>6.225</v>
      </c>
      <c r="I13" s="27" t="n">
        <v>-14.8077186259751</v>
      </c>
    </row>
    <row r="14" customFormat="false" ht="18.95" hidden="false" customHeight="true" outlineLevel="0" collapsed="false">
      <c r="A14" s="43" t="s">
        <v>48</v>
      </c>
      <c r="B14" s="26" t="n">
        <v>130.785</v>
      </c>
      <c r="C14" s="27" t="n">
        <v>12.1915023204344</v>
      </c>
      <c r="D14" s="26" t="n">
        <v>23.727</v>
      </c>
      <c r="E14" s="27" t="n">
        <v>5.7777183362311</v>
      </c>
      <c r="F14" s="26" t="n">
        <v>649.291</v>
      </c>
      <c r="G14" s="27" t="n">
        <v>10.1385529293224</v>
      </c>
      <c r="H14" s="26" t="n">
        <v>155.32</v>
      </c>
      <c r="I14" s="27" t="n">
        <v>3.39295580570219</v>
      </c>
    </row>
    <row r="15" customFormat="false" ht="18.95" hidden="false" customHeight="true" outlineLevel="0" collapsed="false">
      <c r="A15" s="43" t="s">
        <v>49</v>
      </c>
      <c r="B15" s="26" t="n">
        <v>263.782</v>
      </c>
      <c r="C15" s="27" t="n">
        <v>-1.00242819559172</v>
      </c>
      <c r="D15" s="26" t="n">
        <v>33.128</v>
      </c>
      <c r="E15" s="27" t="n">
        <v>-1.72649065559182</v>
      </c>
      <c r="F15" s="26" t="n">
        <v>641.964</v>
      </c>
      <c r="G15" s="27" t="n">
        <v>4.12804899807628</v>
      </c>
      <c r="H15" s="26" t="n">
        <v>83.668</v>
      </c>
      <c r="I15" s="27" t="n">
        <v>3.37295213620301</v>
      </c>
    </row>
    <row r="16" customFormat="false" ht="18.95" hidden="false" customHeight="true" outlineLevel="0" collapsed="false">
      <c r="A16" s="43" t="s">
        <v>50</v>
      </c>
      <c r="B16" s="26" t="n">
        <v>269.977</v>
      </c>
      <c r="C16" s="27" t="n">
        <v>9.32942953522935</v>
      </c>
      <c r="D16" s="26" t="n">
        <v>61.069</v>
      </c>
      <c r="E16" s="27" t="n">
        <v>3.76355048085092</v>
      </c>
      <c r="F16" s="26" t="n">
        <v>862.379</v>
      </c>
      <c r="G16" s="27" t="n">
        <v>11.1055425287949</v>
      </c>
      <c r="H16" s="26" t="n">
        <v>154.013</v>
      </c>
      <c r="I16" s="27" t="n">
        <v>1.73395513514943</v>
      </c>
    </row>
    <row r="17" customFormat="false" ht="18.95" hidden="false" customHeight="true" outlineLevel="0" collapsed="false">
      <c r="A17" s="43" t="s">
        <v>51</v>
      </c>
      <c r="B17" s="26" t="n">
        <v>139.797</v>
      </c>
      <c r="C17" s="27" t="n">
        <v>2.76017700416047</v>
      </c>
      <c r="D17" s="26" t="n">
        <v>4.44</v>
      </c>
      <c r="E17" s="27" t="n">
        <v>7.50605326876513</v>
      </c>
      <c r="F17" s="26" t="n">
        <v>2689.253</v>
      </c>
      <c r="G17" s="27" t="n">
        <v>0.780006588121367</v>
      </c>
      <c r="H17" s="26" t="n">
        <v>47.778</v>
      </c>
      <c r="I17" s="27" t="n">
        <v>6.51655333853529</v>
      </c>
    </row>
    <row r="18" customFormat="false" ht="18.95" hidden="false" customHeight="true" outlineLevel="0" collapsed="false">
      <c r="A18" s="43" t="s">
        <v>52</v>
      </c>
      <c r="B18" s="26" t="n">
        <v>215.597</v>
      </c>
      <c r="C18" s="27" t="n">
        <v>-6.25442971375895</v>
      </c>
      <c r="D18" s="26" t="n">
        <v>10.956</v>
      </c>
      <c r="E18" s="27" t="n">
        <v>7.43282996666012</v>
      </c>
      <c r="F18" s="26" t="n">
        <v>578.805</v>
      </c>
      <c r="G18" s="27" t="n">
        <v>-4.42722050404794</v>
      </c>
      <c r="H18" s="26" t="n">
        <v>57.381</v>
      </c>
      <c r="I18" s="27" t="n">
        <v>-4.34108527131784</v>
      </c>
    </row>
    <row r="19" s="42" customFormat="true" ht="29.1" hidden="false" customHeight="true" outlineLevel="0" collapsed="false">
      <c r="A19" s="47" t="s">
        <v>53</v>
      </c>
      <c r="B19" s="29" t="n">
        <v>7508.464</v>
      </c>
      <c r="C19" s="30" t="n">
        <v>3.83843803891904</v>
      </c>
      <c r="D19" s="29" t="n">
        <v>1651.046</v>
      </c>
      <c r="E19" s="30" t="n">
        <v>3.36383243129876</v>
      </c>
      <c r="F19" s="29" t="n">
        <v>18566.7</v>
      </c>
      <c r="G19" s="30" t="n">
        <v>4.09714410278217</v>
      </c>
      <c r="H19" s="29" t="n">
        <v>3720.933</v>
      </c>
      <c r="I19" s="30" t="n">
        <v>2.59839738472776</v>
      </c>
    </row>
    <row r="20" customFormat="false" ht="18.95" hidden="false" customHeight="true" outlineLevel="0" collapsed="false">
      <c r="A20" s="43" t="s">
        <v>54</v>
      </c>
      <c r="B20" s="26" t="n">
        <v>578.879</v>
      </c>
      <c r="C20" s="27" t="n">
        <v>2.98670499972424</v>
      </c>
      <c r="D20" s="26" t="n">
        <v>120.993</v>
      </c>
      <c r="E20" s="27" t="n">
        <v>1.91888135450449</v>
      </c>
      <c r="F20" s="26" t="n">
        <v>2562.617</v>
      </c>
      <c r="G20" s="27" t="n">
        <v>1.5556626437269</v>
      </c>
      <c r="H20" s="26" t="n">
        <v>292.658</v>
      </c>
      <c r="I20" s="27" t="n">
        <v>-1.34569357829092</v>
      </c>
    </row>
    <row r="21" customFormat="false" ht="18.95" hidden="false" customHeight="true" outlineLevel="0" collapsed="false">
      <c r="A21" s="43" t="s">
        <v>55</v>
      </c>
      <c r="B21" s="26" t="n">
        <v>371.87</v>
      </c>
      <c r="C21" s="27" t="n">
        <v>6.31266277670252</v>
      </c>
      <c r="D21" s="26" t="n">
        <v>103.4</v>
      </c>
      <c r="E21" s="27" t="n">
        <v>3.46828907078671</v>
      </c>
      <c r="F21" s="26" t="n">
        <v>1398.348</v>
      </c>
      <c r="G21" s="27" t="n">
        <v>5.37274810500593</v>
      </c>
      <c r="H21" s="26" t="n">
        <v>281.79</v>
      </c>
      <c r="I21" s="27" t="n">
        <v>2.27421204686343</v>
      </c>
    </row>
    <row r="22" customFormat="false" ht="18.95" hidden="false" customHeight="true" outlineLevel="0" collapsed="false">
      <c r="A22" s="43" t="s">
        <v>56</v>
      </c>
      <c r="B22" s="26" t="n">
        <v>192.669</v>
      </c>
      <c r="C22" s="27" t="n">
        <v>9.74663643923945</v>
      </c>
      <c r="D22" s="26" t="n">
        <v>36.199</v>
      </c>
      <c r="E22" s="27" t="n">
        <v>9.06926993883516</v>
      </c>
      <c r="F22" s="26" t="n">
        <v>664.35</v>
      </c>
      <c r="G22" s="27" t="n">
        <v>7.46174500986703</v>
      </c>
      <c r="H22" s="26" t="n">
        <v>110.177</v>
      </c>
      <c r="I22" s="27" t="n">
        <v>6.71205943029823</v>
      </c>
    </row>
    <row r="23" customFormat="false" ht="18.95" hidden="false" customHeight="true" outlineLevel="0" collapsed="false">
      <c r="A23" s="43" t="s">
        <v>57</v>
      </c>
      <c r="B23" s="26" t="n">
        <v>1143.418</v>
      </c>
      <c r="C23" s="27" t="n">
        <v>5.14787969521021</v>
      </c>
      <c r="D23" s="26" t="n">
        <v>260.592</v>
      </c>
      <c r="E23" s="27" t="n">
        <v>3.47604412360327</v>
      </c>
      <c r="F23" s="26" t="n">
        <v>4625.315</v>
      </c>
      <c r="G23" s="27" t="n">
        <v>3.50630875541079</v>
      </c>
      <c r="H23" s="26" t="n">
        <v>684.625</v>
      </c>
      <c r="I23" s="27" t="n">
        <v>1.36270563100645</v>
      </c>
    </row>
    <row r="24" customFormat="false" ht="18.95" hidden="false" customHeight="true" outlineLevel="0" collapsed="false">
      <c r="A24" s="43" t="s">
        <v>58</v>
      </c>
      <c r="B24" s="26" t="n">
        <v>478.368</v>
      </c>
      <c r="C24" s="27" t="n">
        <v>2.8058592944089</v>
      </c>
      <c r="D24" s="26" t="n">
        <v>90.324</v>
      </c>
      <c r="E24" s="27" t="n">
        <v>3.1508022611774</v>
      </c>
      <c r="F24" s="26" t="n">
        <v>1544.527</v>
      </c>
      <c r="G24" s="27" t="n">
        <v>4.00035822093479</v>
      </c>
      <c r="H24" s="26" t="n">
        <v>272.022</v>
      </c>
      <c r="I24" s="27" t="n">
        <v>2.37937523522771</v>
      </c>
    </row>
    <row r="25" customFormat="false" ht="18.95" hidden="false" customHeight="true" outlineLevel="0" collapsed="false">
      <c r="A25" s="43" t="s">
        <v>59</v>
      </c>
      <c r="B25" s="26" t="n">
        <v>1034.951</v>
      </c>
      <c r="C25" s="27" t="n">
        <v>5.42769507848368</v>
      </c>
      <c r="D25" s="26" t="n">
        <v>244.406</v>
      </c>
      <c r="E25" s="27" t="n">
        <v>9.82219486220888</v>
      </c>
      <c r="F25" s="26" t="n">
        <v>2645.527</v>
      </c>
      <c r="G25" s="27" t="n">
        <v>5.59350487828631</v>
      </c>
      <c r="H25" s="26" t="n">
        <v>470.148</v>
      </c>
      <c r="I25" s="27" t="n">
        <v>11.5442833756435</v>
      </c>
    </row>
    <row r="26" customFormat="false" ht="18.95" hidden="false" customHeight="true" outlineLevel="0" collapsed="false">
      <c r="A26" s="43" t="s">
        <v>60</v>
      </c>
      <c r="B26" s="26" t="n">
        <v>4851.727</v>
      </c>
      <c r="C26" s="27" t="n">
        <v>3.30536138576652</v>
      </c>
      <c r="D26" s="26" t="n">
        <v>1055.724</v>
      </c>
      <c r="E26" s="27" t="n">
        <v>1.96635968957808</v>
      </c>
      <c r="F26" s="26" t="n">
        <v>9751.331</v>
      </c>
      <c r="G26" s="27" t="n">
        <v>3.99423044108865</v>
      </c>
      <c r="H26" s="26" t="n">
        <v>2294.138</v>
      </c>
      <c r="I26" s="27" t="n">
        <v>1.32733473905142</v>
      </c>
    </row>
    <row r="27" s="42" customFormat="true" ht="29.1" hidden="false" customHeight="true" outlineLevel="0" collapsed="false">
      <c r="A27" s="47" t="s">
        <v>61</v>
      </c>
      <c r="B27" s="29" t="n">
        <v>7508.464</v>
      </c>
      <c r="C27" s="30" t="n">
        <v>3.83843803891904</v>
      </c>
      <c r="D27" s="29" t="n">
        <v>1651.046</v>
      </c>
      <c r="E27" s="30" t="n">
        <v>3.36383243129876</v>
      </c>
      <c r="F27" s="29" t="n">
        <v>18566.7</v>
      </c>
      <c r="G27" s="30" t="n">
        <v>4.09714410278217</v>
      </c>
      <c r="H27" s="29" t="n">
        <v>3720.933</v>
      </c>
      <c r="I27" s="30" t="n">
        <v>2.59839738472776</v>
      </c>
    </row>
    <row r="28" customFormat="false" ht="18.95" hidden="false" customHeight="true" outlineLevel="0" collapsed="false">
      <c r="A28" s="43" t="s">
        <v>62</v>
      </c>
      <c r="B28" s="26" t="n">
        <v>952.302</v>
      </c>
      <c r="C28" s="27" t="n">
        <v>3.92531972547098</v>
      </c>
      <c r="D28" s="26" t="n">
        <v>186.111</v>
      </c>
      <c r="E28" s="27" t="n">
        <v>5.34207264267886</v>
      </c>
      <c r="F28" s="26" t="n">
        <v>2324.573</v>
      </c>
      <c r="G28" s="27" t="n">
        <v>2.9636841282335</v>
      </c>
      <c r="H28" s="26" t="n">
        <v>416.211</v>
      </c>
      <c r="I28" s="27" t="n">
        <v>1.33840093106153</v>
      </c>
    </row>
    <row r="29" customFormat="false" ht="18.95" hidden="false" customHeight="true" outlineLevel="0" collapsed="false">
      <c r="A29" s="43" t="s">
        <v>63</v>
      </c>
      <c r="B29" s="26" t="n">
        <v>742.529</v>
      </c>
      <c r="C29" s="27" t="n">
        <v>5.37796927199085</v>
      </c>
      <c r="D29" s="26" t="n">
        <v>231.668</v>
      </c>
      <c r="E29" s="27" t="n">
        <v>6.55223482444278</v>
      </c>
      <c r="F29" s="26" t="n">
        <v>1860.069</v>
      </c>
      <c r="G29" s="27" t="n">
        <v>5.99517226995627</v>
      </c>
      <c r="H29" s="26" t="n">
        <v>426.962</v>
      </c>
      <c r="I29" s="27" t="n">
        <v>5.72370229319519</v>
      </c>
    </row>
    <row r="30" customFormat="false" ht="18.95" hidden="false" customHeight="true" outlineLevel="0" collapsed="false">
      <c r="A30" s="43" t="s">
        <v>64</v>
      </c>
      <c r="B30" s="26" t="n">
        <v>1162.235</v>
      </c>
      <c r="C30" s="27" t="n">
        <v>2.75680913554967</v>
      </c>
      <c r="D30" s="26" t="n">
        <v>338.477</v>
      </c>
      <c r="E30" s="27" t="n">
        <v>4.42598825783402</v>
      </c>
      <c r="F30" s="26" t="n">
        <v>3418.809</v>
      </c>
      <c r="G30" s="27" t="n">
        <v>3.77165318480522</v>
      </c>
      <c r="H30" s="26" t="n">
        <v>835.565</v>
      </c>
      <c r="I30" s="27" t="n">
        <v>4.3055947390628</v>
      </c>
    </row>
    <row r="31" s="42" customFormat="true" ht="18.95" hidden="false" customHeight="true" outlineLevel="0" collapsed="false">
      <c r="A31" s="47" t="s">
        <v>65</v>
      </c>
      <c r="B31" s="26" t="n">
        <v>2857.066</v>
      </c>
      <c r="C31" s="27" t="n">
        <v>3.81701302424655</v>
      </c>
      <c r="D31" s="26" t="n">
        <v>756.256</v>
      </c>
      <c r="E31" s="27" t="n">
        <v>5.29499071322954</v>
      </c>
      <c r="F31" s="26" t="n">
        <v>7603.451</v>
      </c>
      <c r="G31" s="27" t="n">
        <v>4.05601420541051</v>
      </c>
      <c r="H31" s="26" t="n">
        <v>1678.738</v>
      </c>
      <c r="I31" s="27" t="n">
        <v>3.9057707960028</v>
      </c>
    </row>
    <row r="32" customFormat="false" ht="24.6" hidden="false" customHeight="true" outlineLevel="0" collapsed="false">
      <c r="A32" s="43" t="s">
        <v>66</v>
      </c>
      <c r="B32" s="26" t="n">
        <v>1384.33</v>
      </c>
      <c r="C32" s="27" t="n">
        <v>0.90972045048656</v>
      </c>
      <c r="D32" s="26" t="n">
        <v>261.239</v>
      </c>
      <c r="E32" s="27" t="n">
        <v>-3.75704122871974</v>
      </c>
      <c r="F32" s="26" t="n">
        <v>3319.143</v>
      </c>
      <c r="G32" s="27" t="n">
        <v>3.12547769988205</v>
      </c>
      <c r="H32" s="26" t="n">
        <v>589.835</v>
      </c>
      <c r="I32" s="27" t="n">
        <v>1.24549631895417</v>
      </c>
    </row>
    <row r="33" customFormat="false" ht="18.95" hidden="false" customHeight="true" outlineLevel="0" collapsed="false">
      <c r="A33" s="43" t="s">
        <v>67</v>
      </c>
      <c r="B33" s="26" t="n">
        <v>1644.54</v>
      </c>
      <c r="C33" s="27" t="n">
        <v>3.11423111070982</v>
      </c>
      <c r="D33" s="26" t="n">
        <v>357.183</v>
      </c>
      <c r="E33" s="27" t="n">
        <v>0.866100373888784</v>
      </c>
      <c r="F33" s="26" t="n">
        <v>3299.266</v>
      </c>
      <c r="G33" s="27" t="n">
        <v>2.09669717974037</v>
      </c>
      <c r="H33" s="26" t="n">
        <v>821.152</v>
      </c>
      <c r="I33" s="27" t="n">
        <v>-2.90704686321295</v>
      </c>
    </row>
    <row r="34" customFormat="false" ht="18.95" hidden="false" customHeight="true" outlineLevel="0" collapsed="false">
      <c r="A34" s="43" t="s">
        <v>68</v>
      </c>
      <c r="B34" s="26" t="n">
        <v>739.234</v>
      </c>
      <c r="C34" s="27" t="n">
        <v>5.45616395168527</v>
      </c>
      <c r="D34" s="26" t="n">
        <v>122.523</v>
      </c>
      <c r="E34" s="27" t="n">
        <v>9.3184271808278</v>
      </c>
      <c r="F34" s="26" t="n">
        <v>1591.254</v>
      </c>
      <c r="G34" s="27" t="n">
        <v>6.43540449030864</v>
      </c>
      <c r="H34" s="26" t="n">
        <v>270.558</v>
      </c>
      <c r="I34" s="27" t="n">
        <v>10.1378361435189</v>
      </c>
    </row>
    <row r="35" customFormat="false" ht="24.6" hidden="false" customHeight="true" outlineLevel="0" collapsed="false">
      <c r="A35" s="43" t="s">
        <v>69</v>
      </c>
      <c r="B35" s="26" t="n">
        <v>279.803</v>
      </c>
      <c r="C35" s="27" t="n">
        <v>7.48590175018056</v>
      </c>
      <c r="D35" s="26" t="n">
        <v>33.907</v>
      </c>
      <c r="E35" s="27" t="n">
        <v>12.7714770346227</v>
      </c>
      <c r="F35" s="26" t="n">
        <v>1082.997</v>
      </c>
      <c r="G35" s="27" t="n">
        <v>3.76168280262709</v>
      </c>
      <c r="H35" s="26" t="n">
        <v>83.677</v>
      </c>
      <c r="I35" s="27" t="n">
        <v>11.9754308960497</v>
      </c>
    </row>
    <row r="36" customFormat="false" ht="18.95" hidden="false" customHeight="true" outlineLevel="0" collapsed="false">
      <c r="A36" s="43" t="s">
        <v>70</v>
      </c>
      <c r="B36" s="26" t="n">
        <v>541.86</v>
      </c>
      <c r="C36" s="27" t="n">
        <v>10.1536247263236</v>
      </c>
      <c r="D36" s="26" t="n">
        <v>105.829</v>
      </c>
      <c r="E36" s="27" t="n">
        <v>7.46679393964011</v>
      </c>
      <c r="F36" s="26" t="n">
        <v>1474.344</v>
      </c>
      <c r="G36" s="27" t="n">
        <v>8.44855449151041</v>
      </c>
      <c r="H36" s="26" t="n">
        <v>242.526</v>
      </c>
      <c r="I36" s="27" t="n">
        <v>5.78229067165643</v>
      </c>
    </row>
    <row r="37" customFormat="false" ht="18.95" hidden="false" customHeight="true" outlineLevel="0" collapsed="false">
      <c r="A37" s="43" t="s">
        <v>71</v>
      </c>
      <c r="B37" s="26" t="n">
        <v>61.631</v>
      </c>
      <c r="C37" s="27" t="n">
        <v>4.54614849620872</v>
      </c>
      <c r="D37" s="26" t="n">
        <v>14.109</v>
      </c>
      <c r="E37" s="27" t="n">
        <v>9.25352330803779</v>
      </c>
      <c r="F37" s="26" t="n">
        <v>196.245</v>
      </c>
      <c r="G37" s="27" t="n">
        <v>8.70010745660193</v>
      </c>
      <c r="H37" s="26" t="n">
        <v>34.447</v>
      </c>
      <c r="I37" s="27" t="n">
        <v>4.08835438448057</v>
      </c>
    </row>
    <row r="38" customFormat="false" ht="18" hidden="false" customHeight="true" outlineLevel="0" collapsed="false">
      <c r="A38" s="47" t="s">
        <v>72</v>
      </c>
      <c r="B38" s="26" t="n">
        <v>883.294</v>
      </c>
      <c r="C38" s="27" t="n">
        <v>8.89001208116571</v>
      </c>
      <c r="D38" s="26" t="n">
        <v>153.845</v>
      </c>
      <c r="E38" s="27" t="n">
        <v>8.75743158698403</v>
      </c>
      <c r="F38" s="26" t="n">
        <v>2753.586</v>
      </c>
      <c r="G38" s="27" t="n">
        <v>6.57282410130972</v>
      </c>
      <c r="H38" s="26" t="n">
        <v>360.65</v>
      </c>
      <c r="I38" s="27" t="n">
        <v>6.9889139727848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21" activeCellId="0" sqref="J2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29" t="n">
        <v>6229.145</v>
      </c>
      <c r="C7" s="30" t="n">
        <v>4.0230030937314</v>
      </c>
      <c r="D7" s="29" t="n">
        <v>1506.712</v>
      </c>
      <c r="E7" s="30" t="n">
        <v>3.41989226350962</v>
      </c>
      <c r="F7" s="29" t="n">
        <v>12398.135</v>
      </c>
      <c r="G7" s="30" t="n">
        <v>4.2744401386453</v>
      </c>
      <c r="H7" s="29" t="n">
        <v>3178.182</v>
      </c>
      <c r="I7" s="30" t="n">
        <v>2.76575373781746</v>
      </c>
    </row>
    <row r="8" customFormat="false" ht="18.95" hidden="false" customHeight="true" outlineLevel="0" collapsed="false">
      <c r="A8" s="43" t="s">
        <v>41</v>
      </c>
      <c r="B8" s="26" t="n">
        <v>4126.002</v>
      </c>
      <c r="C8" s="27" t="n">
        <v>2.5350448012819</v>
      </c>
      <c r="D8" s="26" t="n">
        <v>1091.051</v>
      </c>
      <c r="E8" s="27" t="n">
        <v>2.97286022771888</v>
      </c>
      <c r="F8" s="26" t="n">
        <v>8001.045</v>
      </c>
      <c r="G8" s="27" t="n">
        <v>3.01138925417392</v>
      </c>
      <c r="H8" s="26" t="n">
        <v>2240.843</v>
      </c>
      <c r="I8" s="27" t="n">
        <v>2.9093562685879</v>
      </c>
    </row>
    <row r="9" customFormat="false" ht="18.95" hidden="false" customHeight="true" outlineLevel="0" collapsed="false">
      <c r="A9" s="43" t="s">
        <v>42</v>
      </c>
      <c r="B9" s="26" t="n">
        <v>1247.901</v>
      </c>
      <c r="C9" s="27" t="n">
        <v>9.58948981518479</v>
      </c>
      <c r="D9" s="26" t="n">
        <v>268.838</v>
      </c>
      <c r="E9" s="27" t="n">
        <v>7.32270105191721</v>
      </c>
      <c r="F9" s="26" t="n">
        <v>2454.54</v>
      </c>
      <c r="G9" s="27" t="n">
        <v>8.12965832113434</v>
      </c>
      <c r="H9" s="26" t="n">
        <v>579.611</v>
      </c>
      <c r="I9" s="27" t="n">
        <v>3.45651731560778</v>
      </c>
    </row>
    <row r="10" customFormat="false" ht="18.95" hidden="false" customHeight="true" outlineLevel="0" collapsed="false">
      <c r="A10" s="43" t="s">
        <v>43</v>
      </c>
      <c r="B10" s="26" t="n">
        <v>621.608</v>
      </c>
      <c r="C10" s="27" t="n">
        <v>4.92602439127316</v>
      </c>
      <c r="D10" s="26" t="n">
        <v>92.557</v>
      </c>
      <c r="E10" s="27" t="n">
        <v>1.7982446492598</v>
      </c>
      <c r="F10" s="26" t="n">
        <v>1303.216</v>
      </c>
      <c r="G10" s="27" t="n">
        <v>5.78919213344599</v>
      </c>
      <c r="H10" s="26" t="n">
        <v>215.49</v>
      </c>
      <c r="I10" s="27" t="n">
        <v>4.39749434386401</v>
      </c>
    </row>
    <row r="11" customFormat="false" ht="18.95" hidden="false" customHeight="true" outlineLevel="0" collapsed="false">
      <c r="A11" s="43" t="s">
        <v>44</v>
      </c>
      <c r="B11" s="26" t="n">
        <v>233.634</v>
      </c>
      <c r="C11" s="27" t="n">
        <v>0.222206969920549</v>
      </c>
      <c r="D11" s="26" t="n">
        <v>54.266</v>
      </c>
      <c r="E11" s="27" t="n">
        <v>-2.95606144602014</v>
      </c>
      <c r="F11" s="26" t="n">
        <v>639.334</v>
      </c>
      <c r="G11" s="27" t="n">
        <v>2.97455489590345</v>
      </c>
      <c r="H11" s="26" t="n">
        <v>142.238</v>
      </c>
      <c r="I11" s="27" t="n">
        <v>-4.21425492942571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29" t="n">
        <v>6229.145</v>
      </c>
      <c r="C19" s="30" t="n">
        <v>4.0230030937314</v>
      </c>
      <c r="D19" s="29" t="n">
        <v>1506.712</v>
      </c>
      <c r="E19" s="30" t="n">
        <v>3.41989226350962</v>
      </c>
      <c r="F19" s="29" t="n">
        <v>12398.135</v>
      </c>
      <c r="G19" s="30" t="n">
        <v>4.2744401386453</v>
      </c>
      <c r="H19" s="29" t="n">
        <v>3178.182</v>
      </c>
      <c r="I19" s="30" t="n">
        <v>2.76575373781746</v>
      </c>
    </row>
    <row r="20" customFormat="false" ht="18.95" hidden="false" customHeight="true" outlineLevel="0" collapsed="false">
      <c r="A20" s="43" t="s">
        <v>54</v>
      </c>
      <c r="B20" s="26" t="n">
        <v>400.687</v>
      </c>
      <c r="C20" s="27" t="n">
        <v>3.50994575045208</v>
      </c>
      <c r="D20" s="26" t="n">
        <v>106.683</v>
      </c>
      <c r="E20" s="27" t="n">
        <v>2.22692819977195</v>
      </c>
      <c r="F20" s="26" t="n">
        <v>882.081</v>
      </c>
      <c r="G20" s="27" t="n">
        <v>2.0403890135035</v>
      </c>
      <c r="H20" s="26" t="n">
        <v>237.898</v>
      </c>
      <c r="I20" s="27" t="n">
        <v>-1.33544571537587</v>
      </c>
    </row>
    <row r="21" customFormat="false" ht="18.95" hidden="false" customHeight="true" outlineLevel="0" collapsed="false">
      <c r="A21" s="43" t="s">
        <v>55</v>
      </c>
      <c r="B21" s="26" t="n">
        <v>270.329</v>
      </c>
      <c r="C21" s="27" t="n">
        <v>6.48407833992468</v>
      </c>
      <c r="D21" s="26" t="n">
        <v>89.414</v>
      </c>
      <c r="E21" s="27" t="n">
        <v>3.1648417579121</v>
      </c>
      <c r="F21" s="26" t="n">
        <v>671.823</v>
      </c>
      <c r="G21" s="27" t="n">
        <v>5.38350407762786</v>
      </c>
      <c r="H21" s="26" t="n">
        <v>221.645</v>
      </c>
      <c r="I21" s="27" t="n">
        <v>0.9983869056841</v>
      </c>
    </row>
    <row r="22" customFormat="false" ht="18.95" hidden="false" customHeight="true" outlineLevel="0" collapsed="false">
      <c r="A22" s="43" t="s">
        <v>56</v>
      </c>
      <c r="B22" s="26" t="n">
        <v>158.085</v>
      </c>
      <c r="C22" s="27" t="n">
        <v>6.2577718030583</v>
      </c>
      <c r="D22" s="26" t="n">
        <v>31.342</v>
      </c>
      <c r="E22" s="27" t="n">
        <v>8.57380399764436</v>
      </c>
      <c r="F22" s="26" t="n">
        <v>413.829</v>
      </c>
      <c r="G22" s="27" t="n">
        <v>3.3585425918248</v>
      </c>
      <c r="H22" s="26" t="n">
        <v>76.837</v>
      </c>
      <c r="I22" s="27" t="n">
        <v>4.69254561061683</v>
      </c>
    </row>
    <row r="23" customFormat="false" ht="18.95" hidden="false" customHeight="true" outlineLevel="0" collapsed="false">
      <c r="A23" s="43" t="s">
        <v>57</v>
      </c>
      <c r="B23" s="26" t="n">
        <v>829.101</v>
      </c>
      <c r="C23" s="27" t="n">
        <v>4.98364657869712</v>
      </c>
      <c r="D23" s="26" t="n">
        <v>227.439</v>
      </c>
      <c r="E23" s="27" t="n">
        <v>3.42978758236812</v>
      </c>
      <c r="F23" s="26" t="n">
        <v>1967.733</v>
      </c>
      <c r="G23" s="27" t="n">
        <v>3.43815577544989</v>
      </c>
      <c r="H23" s="26" t="n">
        <v>536.38</v>
      </c>
      <c r="I23" s="27" t="n">
        <v>0.452276834623987</v>
      </c>
    </row>
    <row r="24" customFormat="false" ht="18.95" hidden="false" customHeight="true" outlineLevel="0" collapsed="false">
      <c r="A24" s="43" t="s">
        <v>58</v>
      </c>
      <c r="B24" s="26" t="n">
        <v>315.034</v>
      </c>
      <c r="C24" s="27" t="n">
        <v>3.73982883129113</v>
      </c>
      <c r="D24" s="26" t="n">
        <v>72.722</v>
      </c>
      <c r="E24" s="27" t="n">
        <v>4.17430666972267</v>
      </c>
      <c r="F24" s="26" t="n">
        <v>777.997</v>
      </c>
      <c r="G24" s="27" t="n">
        <v>4.3859719740027</v>
      </c>
      <c r="H24" s="26" t="n">
        <v>196.169</v>
      </c>
      <c r="I24" s="27" t="n">
        <v>6.08259743349863</v>
      </c>
    </row>
    <row r="25" customFormat="false" ht="18.95" hidden="false" customHeight="true" outlineLevel="0" collapsed="false">
      <c r="A25" s="43" t="s">
        <v>59</v>
      </c>
      <c r="B25" s="26" t="n">
        <v>781.302</v>
      </c>
      <c r="C25" s="27" t="n">
        <v>7.11130608831554</v>
      </c>
      <c r="D25" s="26" t="n">
        <v>215.916</v>
      </c>
      <c r="E25" s="27" t="n">
        <v>11.1920198987553</v>
      </c>
      <c r="F25" s="26" t="n">
        <v>1541.606</v>
      </c>
      <c r="G25" s="27" t="n">
        <v>7.43954632476083</v>
      </c>
      <c r="H25" s="26" t="n">
        <v>387.416</v>
      </c>
      <c r="I25" s="27" t="n">
        <v>12.1274391196883</v>
      </c>
    </row>
    <row r="26" customFormat="false" ht="18.95" hidden="false" customHeight="true" outlineLevel="0" collapsed="false">
      <c r="A26" s="43" t="s">
        <v>60</v>
      </c>
      <c r="B26" s="26" t="n">
        <v>4303.708</v>
      </c>
      <c r="C26" s="27" t="n">
        <v>3.3</v>
      </c>
      <c r="D26" s="26" t="n">
        <v>990.635</v>
      </c>
      <c r="E26" s="27" t="n">
        <v>1.8</v>
      </c>
      <c r="F26" s="26" t="n">
        <v>8110.799</v>
      </c>
      <c r="G26" s="27" t="n">
        <v>3.9</v>
      </c>
      <c r="H26" s="26" t="n">
        <v>2058.217</v>
      </c>
      <c r="I26" s="27" t="n">
        <v>1.52728689780022</v>
      </c>
    </row>
    <row r="27" s="42" customFormat="true" ht="29.1" hidden="false" customHeight="true" outlineLevel="0" collapsed="false">
      <c r="A27" s="47" t="s">
        <v>61</v>
      </c>
      <c r="B27" s="29" t="n">
        <v>6229.145</v>
      </c>
      <c r="C27" s="30" t="n">
        <v>4.0230030937314</v>
      </c>
      <c r="D27" s="29" t="n">
        <v>1506.712</v>
      </c>
      <c r="E27" s="30" t="n">
        <v>3.41989226350962</v>
      </c>
      <c r="F27" s="29" t="n">
        <v>12398.135</v>
      </c>
      <c r="G27" s="30" t="n">
        <v>4.2744401386453</v>
      </c>
      <c r="H27" s="29" t="n">
        <v>3178.182</v>
      </c>
      <c r="I27" s="30" t="n">
        <v>2.76575373781746</v>
      </c>
    </row>
    <row r="28" customFormat="false" ht="18.95" hidden="false" customHeight="true" outlineLevel="0" collapsed="false">
      <c r="A28" s="43" t="s">
        <v>62</v>
      </c>
      <c r="B28" s="26" t="n">
        <v>791.164</v>
      </c>
      <c r="C28" s="27" t="n">
        <v>4.89023940775152</v>
      </c>
      <c r="D28" s="26" t="n">
        <v>174.55</v>
      </c>
      <c r="E28" s="27" t="n">
        <v>5.8475383094714</v>
      </c>
      <c r="F28" s="26" t="n">
        <v>1651.401</v>
      </c>
      <c r="G28" s="27" t="n">
        <v>2.97931435299049</v>
      </c>
      <c r="H28" s="26" t="n">
        <v>378.684</v>
      </c>
      <c r="I28" s="27" t="n">
        <v>1.45096820515019</v>
      </c>
    </row>
    <row r="29" customFormat="false" ht="18.95" hidden="false" customHeight="true" outlineLevel="0" collapsed="false">
      <c r="A29" s="43" t="s">
        <v>63</v>
      </c>
      <c r="B29" s="26" t="n">
        <v>590.573</v>
      </c>
      <c r="C29" s="27" t="n">
        <v>5.80313554205536</v>
      </c>
      <c r="D29" s="26" t="n">
        <v>204.94</v>
      </c>
      <c r="E29" s="27" t="n">
        <v>7.79394283670484</v>
      </c>
      <c r="F29" s="26" t="n">
        <v>1097.936</v>
      </c>
      <c r="G29" s="27" t="n">
        <v>6.7261827806999</v>
      </c>
      <c r="H29" s="26" t="n">
        <v>351.266</v>
      </c>
      <c r="I29" s="27" t="n">
        <v>6.7999185165141</v>
      </c>
    </row>
    <row r="30" customFormat="false" ht="18.95" hidden="false" customHeight="true" outlineLevel="0" collapsed="false">
      <c r="A30" s="43" t="s">
        <v>64</v>
      </c>
      <c r="B30" s="26" t="n">
        <v>923.222</v>
      </c>
      <c r="C30" s="27" t="n">
        <v>2.78556493973517</v>
      </c>
      <c r="D30" s="26" t="n">
        <v>295.188</v>
      </c>
      <c r="E30" s="27" t="n">
        <v>4.12862807072003</v>
      </c>
      <c r="F30" s="26" t="n">
        <v>2054.849</v>
      </c>
      <c r="G30" s="27" t="n">
        <v>3.51607740448242</v>
      </c>
      <c r="H30" s="26" t="n">
        <v>662.243</v>
      </c>
      <c r="I30" s="27" t="n">
        <v>4.71569526580437</v>
      </c>
    </row>
    <row r="31" s="42" customFormat="true" ht="18.95" hidden="false" customHeight="true" outlineLevel="0" collapsed="false">
      <c r="A31" s="47" t="s">
        <v>65</v>
      </c>
      <c r="B31" s="26" t="n">
        <v>2304.959</v>
      </c>
      <c r="C31" s="27" t="n">
        <v>4.26560200772531</v>
      </c>
      <c r="D31" s="26" t="n">
        <v>674.678</v>
      </c>
      <c r="E31" s="27" t="n">
        <v>5.66394106306372</v>
      </c>
      <c r="F31" s="26" t="n">
        <v>4804.186</v>
      </c>
      <c r="G31" s="27" t="n">
        <v>4.04485797040684</v>
      </c>
      <c r="H31" s="26" t="n">
        <v>1392.193</v>
      </c>
      <c r="I31" s="27" t="n">
        <v>4.31623518551405</v>
      </c>
    </row>
    <row r="32" customFormat="false" ht="24.75" hidden="false" customHeight="true" outlineLevel="0" collapsed="false">
      <c r="A32" s="43" t="s">
        <v>66</v>
      </c>
      <c r="B32" s="26" t="n">
        <v>1182.168</v>
      </c>
      <c r="C32" s="27" t="n">
        <v>1.12790348533724</v>
      </c>
      <c r="D32" s="26" t="n">
        <v>247.958</v>
      </c>
      <c r="E32" s="27" t="n">
        <v>-4.00758778212226</v>
      </c>
      <c r="F32" s="26" t="n">
        <v>2272.823</v>
      </c>
      <c r="G32" s="27" t="n">
        <v>3.7432644928942</v>
      </c>
      <c r="H32" s="26" t="n">
        <v>533.696</v>
      </c>
      <c r="I32" s="27" t="n">
        <v>0.268851042243995</v>
      </c>
    </row>
    <row r="33" customFormat="false" ht="18.95" hidden="false" customHeight="true" outlineLevel="0" collapsed="false">
      <c r="A33" s="43" t="s">
        <v>67</v>
      </c>
      <c r="B33" s="26" t="n">
        <v>1492.516</v>
      </c>
      <c r="C33" s="27" t="n">
        <v>3.66177383709059</v>
      </c>
      <c r="D33" s="26" t="n">
        <v>339.075</v>
      </c>
      <c r="E33" s="27" t="n">
        <v>0.868646903958009</v>
      </c>
      <c r="F33" s="26" t="n">
        <v>2879.593</v>
      </c>
      <c r="G33" s="27" t="n">
        <v>2.78673521036066</v>
      </c>
      <c r="H33" s="26" t="n">
        <v>761.05</v>
      </c>
      <c r="I33" s="27" t="n">
        <v>-1.78732739708349</v>
      </c>
    </row>
    <row r="34" customFormat="false" ht="18.95" hidden="false" customHeight="true" outlineLevel="0" collapsed="false">
      <c r="A34" s="43" t="s">
        <v>68</v>
      </c>
      <c r="B34" s="26" t="n">
        <v>589.736</v>
      </c>
      <c r="C34" s="27" t="n">
        <v>5.63104291973104</v>
      </c>
      <c r="D34" s="26" t="n">
        <v>115.208</v>
      </c>
      <c r="E34" s="27" t="n">
        <v>9.53933919657712</v>
      </c>
      <c r="F34" s="26" t="n">
        <v>1088.4</v>
      </c>
      <c r="G34" s="27" t="n">
        <v>6.70902085355452</v>
      </c>
      <c r="H34" s="26" t="n">
        <v>242.008</v>
      </c>
      <c r="I34" s="27" t="n">
        <v>8.84689076990888</v>
      </c>
    </row>
    <row r="35" customFormat="false" ht="24.6" hidden="false" customHeight="true" outlineLevel="0" collapsed="false">
      <c r="A35" s="43" t="s">
        <v>69</v>
      </c>
      <c r="B35" s="26" t="n">
        <v>186.512</v>
      </c>
      <c r="C35" s="27" t="n">
        <v>7.21298659492769</v>
      </c>
      <c r="D35" s="26" t="n">
        <v>28</v>
      </c>
      <c r="E35" s="27" t="n">
        <v>13.7563987974324</v>
      </c>
      <c r="F35" s="26" t="n">
        <v>368.405</v>
      </c>
      <c r="G35" s="27" t="n">
        <v>8.6663481051489</v>
      </c>
      <c r="H35" s="26" t="n">
        <v>58.819</v>
      </c>
      <c r="I35" s="27" t="n">
        <v>16.9084910160598</v>
      </c>
    </row>
    <row r="36" customFormat="false" ht="18.95" hidden="false" customHeight="true" outlineLevel="0" collapsed="false">
      <c r="A36" s="43" t="s">
        <v>70</v>
      </c>
      <c r="B36" s="26" t="n">
        <v>424.443</v>
      </c>
      <c r="C36" s="27" t="n">
        <v>9.18147909967846</v>
      </c>
      <c r="D36" s="26" t="n">
        <v>91.124</v>
      </c>
      <c r="E36" s="27" t="n">
        <v>7.78037991152745</v>
      </c>
      <c r="F36" s="26" t="n">
        <v>891.362</v>
      </c>
      <c r="G36" s="27" t="n">
        <v>6.72808323085931</v>
      </c>
      <c r="H36" s="26" t="n">
        <v>170.697</v>
      </c>
      <c r="I36" s="27" t="n">
        <v>6.04603485229708</v>
      </c>
    </row>
    <row r="37" customFormat="false" ht="18.95" hidden="false" customHeight="true" outlineLevel="0" collapsed="false">
      <c r="A37" s="43" t="s">
        <v>71</v>
      </c>
      <c r="B37" s="26" t="n">
        <v>48.811</v>
      </c>
      <c r="C37" s="27" t="n">
        <v>2.14070477944254</v>
      </c>
      <c r="D37" s="26" t="n">
        <v>10.669</v>
      </c>
      <c r="E37" s="27" t="n">
        <v>11.4255874673629</v>
      </c>
      <c r="F37" s="26" t="n">
        <v>93.366</v>
      </c>
      <c r="G37" s="27" t="n">
        <v>8.58026701400196</v>
      </c>
      <c r="H37" s="26" t="n">
        <v>19.719</v>
      </c>
      <c r="I37" s="27" t="n">
        <v>14.1277925685843</v>
      </c>
    </row>
    <row r="38" customFormat="false" ht="18" hidden="false" customHeight="true" outlineLevel="0" collapsed="false">
      <c r="A38" s="47" t="s">
        <v>72</v>
      </c>
      <c r="B38" s="26" t="n">
        <v>659.766</v>
      </c>
      <c r="C38" s="27" t="n">
        <v>8.06942483398908</v>
      </c>
      <c r="D38" s="26" t="n">
        <v>129.793</v>
      </c>
      <c r="E38" s="27" t="n">
        <v>9.31317640122964</v>
      </c>
      <c r="F38" s="26" t="n">
        <v>1353.133</v>
      </c>
      <c r="G38" s="27" t="n">
        <v>7.3759128634492</v>
      </c>
      <c r="H38" s="26" t="n">
        <v>249.235</v>
      </c>
      <c r="I38" s="27" t="n">
        <v>9.0481503358053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6" t="n">
        <v>167</v>
      </c>
      <c r="C8" s="67" t="n">
        <v>19106</v>
      </c>
      <c r="D8" s="68" t="n">
        <v>49</v>
      </c>
      <c r="E8" s="68" t="n">
        <v>49.1</v>
      </c>
      <c r="F8" s="67" t="n">
        <v>145</v>
      </c>
      <c r="G8" s="67" t="n">
        <v>16808</v>
      </c>
      <c r="H8" s="68" t="n">
        <v>49.7</v>
      </c>
      <c r="I8" s="68" t="n">
        <v>49.9</v>
      </c>
    </row>
    <row r="9" customFormat="false" ht="15" hidden="false" customHeight="true" outlineLevel="0" collapsed="false">
      <c r="A9" s="69" t="s">
        <v>90</v>
      </c>
      <c r="B9" s="66"/>
      <c r="C9" s="67"/>
      <c r="D9" s="70"/>
      <c r="E9" s="70"/>
      <c r="F9" s="67"/>
      <c r="G9" s="67"/>
      <c r="H9" s="70"/>
      <c r="I9" s="70"/>
    </row>
    <row r="10" customFormat="false" ht="12.75" hidden="false" customHeight="true" outlineLevel="0" collapsed="false">
      <c r="A10" s="28" t="s">
        <v>91</v>
      </c>
      <c r="B10" s="66" t="n">
        <v>120</v>
      </c>
      <c r="C10" s="67" t="n">
        <v>7429</v>
      </c>
      <c r="D10" s="68" t="n">
        <v>40.2</v>
      </c>
      <c r="E10" s="68" t="n">
        <v>40.5</v>
      </c>
      <c r="F10" s="67" t="n">
        <v>106</v>
      </c>
      <c r="G10" s="67" t="n">
        <v>6543</v>
      </c>
      <c r="H10" s="68" t="n">
        <v>43.4</v>
      </c>
      <c r="I10" s="68" t="n">
        <v>42.7</v>
      </c>
    </row>
    <row r="11" customFormat="false" ht="12.75" hidden="false" customHeight="true" outlineLevel="0" collapsed="false">
      <c r="A11" s="28" t="s">
        <v>92</v>
      </c>
      <c r="B11" s="44" t="n">
        <v>177</v>
      </c>
      <c r="C11" s="71" t="n">
        <v>9952</v>
      </c>
      <c r="D11" s="45" t="n">
        <v>38.2</v>
      </c>
      <c r="E11" s="45" t="n">
        <v>40.5</v>
      </c>
      <c r="F11" s="71" t="n">
        <v>148</v>
      </c>
      <c r="G11" s="71" t="n">
        <v>8336</v>
      </c>
      <c r="H11" s="45" t="n">
        <v>38.8</v>
      </c>
      <c r="I11" s="45" t="n">
        <v>41</v>
      </c>
    </row>
    <row r="12" customFormat="false" ht="12.75" hidden="false" customHeight="true" outlineLevel="0" collapsed="false">
      <c r="A12" s="28" t="s">
        <v>93</v>
      </c>
      <c r="B12" s="44" t="n">
        <v>100</v>
      </c>
      <c r="C12" s="71" t="n">
        <v>4612</v>
      </c>
      <c r="D12" s="45" t="n">
        <v>35.8</v>
      </c>
      <c r="E12" s="45" t="n">
        <v>34.9</v>
      </c>
      <c r="F12" s="71" t="n">
        <v>73</v>
      </c>
      <c r="G12" s="71" t="n">
        <v>2578</v>
      </c>
      <c r="H12" s="45" t="n">
        <v>33.1</v>
      </c>
      <c r="I12" s="45" t="n">
        <v>32.3</v>
      </c>
    </row>
    <row r="13" customFormat="false" ht="12.75" hidden="false" customHeight="true" outlineLevel="0" collapsed="false">
      <c r="A13" s="28" t="s">
        <v>94</v>
      </c>
      <c r="B13" s="44" t="n">
        <v>153</v>
      </c>
      <c r="C13" s="71" t="n">
        <v>7244</v>
      </c>
      <c r="D13" s="45" t="n">
        <v>34.3</v>
      </c>
      <c r="E13" s="45" t="n">
        <v>34.4</v>
      </c>
      <c r="F13" s="71" t="n">
        <v>137</v>
      </c>
      <c r="G13" s="71" t="n">
        <v>6702</v>
      </c>
      <c r="H13" s="45" t="n">
        <v>34.8</v>
      </c>
      <c r="I13" s="45" t="n">
        <v>34.8</v>
      </c>
    </row>
    <row r="14" customFormat="false" ht="12.75" hidden="false" customHeight="true" outlineLevel="0" collapsed="false">
      <c r="A14" s="28" t="s">
        <v>95</v>
      </c>
      <c r="B14" s="44" t="n">
        <v>126</v>
      </c>
      <c r="C14" s="71" t="n">
        <v>6179</v>
      </c>
      <c r="D14" s="45" t="n">
        <v>31.7</v>
      </c>
      <c r="E14" s="45" t="n">
        <v>30</v>
      </c>
      <c r="F14" s="71" t="n">
        <v>88</v>
      </c>
      <c r="G14" s="71" t="n">
        <v>3885</v>
      </c>
      <c r="H14" s="45" t="n">
        <v>36.6</v>
      </c>
      <c r="I14" s="45" t="n">
        <v>35.6</v>
      </c>
    </row>
    <row r="15" customFormat="false" ht="12.75" hidden="false" customHeight="true" outlineLevel="0" collapsed="false">
      <c r="A15" s="69" t="s">
        <v>67</v>
      </c>
      <c r="B15" s="44" t="n">
        <v>843</v>
      </c>
      <c r="C15" s="71" t="n">
        <v>54522</v>
      </c>
      <c r="D15" s="45" t="n">
        <v>40.8</v>
      </c>
      <c r="E15" s="45" t="n">
        <v>41.2</v>
      </c>
      <c r="F15" s="71" t="n">
        <v>697</v>
      </c>
      <c r="G15" s="71" t="n">
        <v>44852</v>
      </c>
      <c r="H15" s="45" t="n">
        <v>42.4</v>
      </c>
      <c r="I15" s="45" t="n">
        <v>42.7</v>
      </c>
    </row>
    <row r="16" customFormat="false" ht="20.1" hidden="false" customHeight="true" outlineLevel="0" collapsed="false">
      <c r="A16" s="69" t="s">
        <v>88</v>
      </c>
    </row>
    <row r="17" customFormat="false" ht="12.75" hidden="false" customHeight="true" outlineLevel="0" collapsed="false">
      <c r="A17" s="28" t="s">
        <v>96</v>
      </c>
      <c r="B17" s="66" t="n">
        <v>26</v>
      </c>
      <c r="C17" s="67" t="n">
        <v>1878</v>
      </c>
      <c r="D17" s="68" t="n">
        <v>47.5</v>
      </c>
      <c r="E17" s="68" t="n">
        <v>48.1</v>
      </c>
      <c r="F17" s="67" t="n">
        <v>23</v>
      </c>
      <c r="G17" s="67" t="n">
        <v>1693</v>
      </c>
      <c r="H17" s="68" t="n">
        <v>49.3</v>
      </c>
      <c r="I17" s="68" t="n">
        <v>50.2</v>
      </c>
    </row>
    <row r="18" customFormat="false" ht="15" hidden="false" customHeight="true" outlineLevel="0" collapsed="false">
      <c r="A18" s="43" t="s">
        <v>90</v>
      </c>
      <c r="B18" s="66"/>
      <c r="C18" s="67"/>
      <c r="D18" s="68"/>
      <c r="E18" s="68"/>
      <c r="F18" s="67"/>
      <c r="G18" s="67"/>
      <c r="H18" s="68"/>
      <c r="I18" s="68"/>
    </row>
    <row r="19" customFormat="false" ht="12.75" hidden="false" customHeight="true" outlineLevel="0" collapsed="false">
      <c r="A19" s="28" t="s">
        <v>96</v>
      </c>
      <c r="B19" s="66" t="n">
        <v>165</v>
      </c>
      <c r="C19" s="67" t="n">
        <v>8985</v>
      </c>
      <c r="D19" s="68" t="n">
        <v>43.5</v>
      </c>
      <c r="E19" s="68" t="n">
        <v>36.4</v>
      </c>
      <c r="F19" s="67" t="n">
        <v>114</v>
      </c>
      <c r="G19" s="67" t="n">
        <v>3977</v>
      </c>
      <c r="H19" s="68" t="n">
        <v>36.2</v>
      </c>
      <c r="I19" s="68" t="n">
        <v>34.4</v>
      </c>
    </row>
    <row r="20" customFormat="false" ht="12.75" hidden="false" customHeight="true" outlineLevel="0" collapsed="false">
      <c r="A20" s="28" t="s">
        <v>97</v>
      </c>
      <c r="B20" s="44" t="n">
        <v>81</v>
      </c>
      <c r="C20" s="71" t="n">
        <v>4234</v>
      </c>
      <c r="D20" s="45" t="n">
        <v>28.9</v>
      </c>
      <c r="E20" s="45" t="n">
        <v>26.8</v>
      </c>
      <c r="F20" s="71" t="n">
        <v>53</v>
      </c>
      <c r="G20" s="71" t="n">
        <v>2105</v>
      </c>
      <c r="H20" s="45" t="n">
        <v>36.9</v>
      </c>
      <c r="I20" s="45" t="n">
        <v>31.1</v>
      </c>
    </row>
    <row r="21" customFormat="false" ht="12.75" hidden="false" customHeight="true" outlineLevel="0" collapsed="false">
      <c r="A21" s="28" t="s">
        <v>98</v>
      </c>
      <c r="B21" s="44" t="n">
        <v>120</v>
      </c>
      <c r="C21" s="71" t="n">
        <v>5381</v>
      </c>
      <c r="D21" s="45" t="n">
        <v>31.8</v>
      </c>
      <c r="E21" s="45" t="n">
        <v>29</v>
      </c>
      <c r="F21" s="71" t="n">
        <v>90</v>
      </c>
      <c r="G21" s="71" t="n">
        <v>3483</v>
      </c>
      <c r="H21" s="45" t="n">
        <v>35.6</v>
      </c>
      <c r="I21" s="45" t="n">
        <v>32.2</v>
      </c>
    </row>
    <row r="22" customFormat="false" ht="12.75" hidden="false" customHeight="true" outlineLevel="0" collapsed="false">
      <c r="A22" s="28" t="s">
        <v>99</v>
      </c>
      <c r="B22" s="44" t="n">
        <v>118</v>
      </c>
      <c r="C22" s="71" t="n">
        <v>9002</v>
      </c>
      <c r="D22" s="45" t="n">
        <v>35.3</v>
      </c>
      <c r="E22" s="45" t="n">
        <v>32.2</v>
      </c>
      <c r="F22" s="71" t="n">
        <v>78</v>
      </c>
      <c r="G22" s="71" t="n">
        <v>3020</v>
      </c>
      <c r="H22" s="45" t="n">
        <v>42</v>
      </c>
      <c r="I22" s="45" t="n">
        <v>29.9</v>
      </c>
    </row>
    <row r="23" customFormat="false" ht="12.75" hidden="false" customHeight="true" outlineLevel="0" collapsed="false">
      <c r="A23" s="69" t="s">
        <v>100</v>
      </c>
      <c r="B23" s="44" t="n">
        <v>510</v>
      </c>
      <c r="C23" s="71" t="n">
        <v>29480</v>
      </c>
      <c r="D23" s="45" t="n">
        <v>37.1</v>
      </c>
      <c r="E23" s="45" t="n">
        <v>33.4</v>
      </c>
      <c r="F23" s="71" t="n">
        <v>358</v>
      </c>
      <c r="G23" s="71" t="n">
        <v>14278</v>
      </c>
      <c r="H23" s="45" t="n">
        <v>39</v>
      </c>
      <c r="I23" s="45" t="n">
        <v>34.4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6" t="n">
        <v>49</v>
      </c>
      <c r="C25" s="67" t="n">
        <v>1940</v>
      </c>
      <c r="D25" s="68" t="n">
        <v>34.7</v>
      </c>
      <c r="E25" s="68" t="n">
        <v>31.7</v>
      </c>
      <c r="F25" s="67" t="n">
        <v>38</v>
      </c>
      <c r="G25" s="67" t="n">
        <v>1394</v>
      </c>
      <c r="H25" s="68" t="n">
        <v>40</v>
      </c>
      <c r="I25" s="68" t="n">
        <v>35</v>
      </c>
    </row>
    <row r="26" customFormat="false" ht="12.75" hidden="false" customHeight="true" outlineLevel="0" collapsed="false">
      <c r="A26" s="28" t="s">
        <v>102</v>
      </c>
      <c r="B26" s="44" t="n">
        <v>149</v>
      </c>
      <c r="C26" s="71" t="n">
        <v>8591</v>
      </c>
      <c r="D26" s="45" t="n">
        <v>26.8</v>
      </c>
      <c r="E26" s="45" t="n">
        <v>27.1</v>
      </c>
      <c r="F26" s="71" t="n">
        <v>101</v>
      </c>
      <c r="G26" s="71" t="n">
        <v>4125</v>
      </c>
      <c r="H26" s="45" t="n">
        <v>36.2</v>
      </c>
      <c r="I26" s="45" t="n">
        <v>34</v>
      </c>
    </row>
    <row r="27" customFormat="false" ht="12.75" hidden="false" customHeight="true" outlineLevel="0" collapsed="false">
      <c r="A27" s="43" t="s">
        <v>103</v>
      </c>
      <c r="B27" s="44" t="n">
        <v>198</v>
      </c>
      <c r="C27" s="71" t="n">
        <v>10531</v>
      </c>
      <c r="D27" s="45" t="n">
        <v>28.3</v>
      </c>
      <c r="E27" s="45" t="n">
        <v>28.1</v>
      </c>
      <c r="F27" s="71" t="n">
        <v>139</v>
      </c>
      <c r="G27" s="71" t="n">
        <v>5519</v>
      </c>
      <c r="H27" s="45" t="n">
        <v>37.2</v>
      </c>
      <c r="I27" s="45" t="n">
        <v>34.2</v>
      </c>
    </row>
    <row r="28" customFormat="false" ht="18.95" hidden="false" customHeight="true" outlineLevel="0" collapsed="false">
      <c r="A28" s="47" t="s">
        <v>104</v>
      </c>
      <c r="B28" s="40" t="n">
        <v>1551</v>
      </c>
      <c r="C28" s="72" t="n">
        <v>94533</v>
      </c>
      <c r="D28" s="41" t="n">
        <v>38.3</v>
      </c>
      <c r="E28" s="41" t="n">
        <v>37.6</v>
      </c>
      <c r="F28" s="72" t="n">
        <v>1194</v>
      </c>
      <c r="G28" s="72" t="n">
        <v>64649</v>
      </c>
      <c r="H28" s="41" t="n">
        <v>41.2</v>
      </c>
      <c r="I28" s="41" t="n">
        <v>40.2</v>
      </c>
    </row>
    <row r="29" customFormat="false" ht="18" hidden="false" customHeight="true" outlineLevel="0" collapsed="false">
      <c r="A29" s="69" t="s">
        <v>105</v>
      </c>
    </row>
    <row r="30" customFormat="false" ht="12.75" hidden="false" customHeight="true" outlineLevel="0" collapsed="false">
      <c r="A30" s="28" t="s">
        <v>106</v>
      </c>
      <c r="B30" s="66" t="n">
        <v>81</v>
      </c>
      <c r="C30" s="67" t="n">
        <v>4890</v>
      </c>
      <c r="D30" s="68" t="n">
        <v>53.4</v>
      </c>
      <c r="E30" s="68" t="n">
        <v>44.8</v>
      </c>
      <c r="F30" s="67" t="n">
        <v>61</v>
      </c>
      <c r="G30" s="67" t="n">
        <v>3684</v>
      </c>
      <c r="H30" s="68" t="n">
        <v>51.2</v>
      </c>
      <c r="I30" s="68" t="n">
        <v>41.4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1" t="n">
        <v>6717</v>
      </c>
      <c r="D31" s="45" t="n">
        <v>41.6</v>
      </c>
      <c r="E31" s="45" t="n">
        <v>42.6</v>
      </c>
      <c r="F31" s="71" t="n">
        <v>56</v>
      </c>
      <c r="G31" s="71" t="n">
        <v>5864</v>
      </c>
      <c r="H31" s="45" t="n">
        <v>43.5</v>
      </c>
      <c r="I31" s="45" t="n">
        <v>43.5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6" t="n">
        <v>127</v>
      </c>
      <c r="C33" s="67" t="n">
        <v>7796</v>
      </c>
      <c r="D33" s="68" t="n">
        <v>36.8</v>
      </c>
      <c r="E33" s="68" t="n">
        <v>35</v>
      </c>
      <c r="F33" s="67" t="n">
        <v>95</v>
      </c>
      <c r="G33" s="67" t="n">
        <v>4411</v>
      </c>
      <c r="H33" s="68" t="n">
        <v>34.7</v>
      </c>
      <c r="I33" s="68" t="n">
        <v>33.7</v>
      </c>
    </row>
    <row r="34" customFormat="false" ht="12.75" hidden="false" customHeight="true" outlineLevel="0" collapsed="false">
      <c r="A34" s="28" t="s">
        <v>108</v>
      </c>
      <c r="B34" s="44" t="n">
        <v>137</v>
      </c>
      <c r="C34" s="71" t="n">
        <v>6705</v>
      </c>
      <c r="D34" s="45" t="n">
        <v>26.8</v>
      </c>
      <c r="E34" s="45" t="n">
        <v>20.8</v>
      </c>
      <c r="F34" s="71" t="n">
        <v>90</v>
      </c>
      <c r="G34" s="71" t="n">
        <v>2777</v>
      </c>
      <c r="H34" s="45" t="n">
        <v>36.8</v>
      </c>
      <c r="I34" s="45" t="n">
        <v>30</v>
      </c>
    </row>
    <row r="35" customFormat="false" ht="12.75" hidden="false" customHeight="true" outlineLevel="0" collapsed="false">
      <c r="A35" s="43" t="s">
        <v>109</v>
      </c>
      <c r="B35" s="44" t="n">
        <v>406</v>
      </c>
      <c r="C35" s="71" t="n">
        <v>26108</v>
      </c>
      <c r="D35" s="45" t="n">
        <v>38.6</v>
      </c>
      <c r="E35" s="45" t="n">
        <v>35.2</v>
      </c>
      <c r="F35" s="71" t="n">
        <v>302</v>
      </c>
      <c r="G35" s="71" t="n">
        <v>16736</v>
      </c>
      <c r="H35" s="45" t="n">
        <v>41.7</v>
      </c>
      <c r="I35" s="45" t="n">
        <v>38.3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6" t="n">
        <v>85</v>
      </c>
      <c r="C37" s="67" t="n">
        <v>7322</v>
      </c>
      <c r="D37" s="68" t="n">
        <v>58.1</v>
      </c>
      <c r="E37" s="68" t="n">
        <v>48.4</v>
      </c>
      <c r="F37" s="67" t="n">
        <v>76</v>
      </c>
      <c r="G37" s="67" t="n">
        <v>6095</v>
      </c>
      <c r="H37" s="68" t="n">
        <v>60.4</v>
      </c>
      <c r="I37" s="68" t="n">
        <v>48.9</v>
      </c>
    </row>
    <row r="38" customFormat="false" ht="12.75" hidden="false" customHeight="true" outlineLevel="0" collapsed="false">
      <c r="A38" s="28" t="s">
        <v>111</v>
      </c>
      <c r="B38" s="44" t="n">
        <v>61</v>
      </c>
      <c r="C38" s="71" t="n">
        <v>7512</v>
      </c>
      <c r="D38" s="45" t="n">
        <v>48.3</v>
      </c>
      <c r="E38" s="45" t="n">
        <v>45.4</v>
      </c>
      <c r="F38" s="71" t="n">
        <v>57</v>
      </c>
      <c r="G38" s="71" t="n">
        <v>6274</v>
      </c>
      <c r="H38" s="45" t="n">
        <v>46.2</v>
      </c>
      <c r="I38" s="45" t="n">
        <v>44.1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6" t="n">
        <v>101</v>
      </c>
      <c r="C40" s="67" t="n">
        <v>5852</v>
      </c>
      <c r="D40" s="68" t="n">
        <v>26.5</v>
      </c>
      <c r="E40" s="68" t="n">
        <v>23.6</v>
      </c>
      <c r="F40" s="67" t="n">
        <v>59</v>
      </c>
      <c r="G40" s="67" t="n">
        <v>1765</v>
      </c>
      <c r="H40" s="68" t="n">
        <v>31.9</v>
      </c>
      <c r="I40" s="68" t="n">
        <v>23.2</v>
      </c>
    </row>
    <row r="41" customFormat="false" ht="12.75" hidden="false" customHeight="true" outlineLevel="0" collapsed="false">
      <c r="A41" s="28" t="s">
        <v>113</v>
      </c>
      <c r="B41" s="44" t="n">
        <v>191</v>
      </c>
      <c r="C41" s="71" t="n">
        <v>12471</v>
      </c>
      <c r="D41" s="45" t="n">
        <v>36.8</v>
      </c>
      <c r="E41" s="45" t="n">
        <v>31.4</v>
      </c>
      <c r="F41" s="71" t="n">
        <v>160</v>
      </c>
      <c r="G41" s="71" t="n">
        <v>8370</v>
      </c>
      <c r="H41" s="45" t="n">
        <v>44.8</v>
      </c>
      <c r="I41" s="45" t="n">
        <v>37.5</v>
      </c>
    </row>
    <row r="42" customFormat="false" ht="12.75" hidden="false" customHeight="true" outlineLevel="0" collapsed="false">
      <c r="A42" s="69" t="s">
        <v>114</v>
      </c>
      <c r="B42" s="44" t="n">
        <v>438</v>
      </c>
      <c r="C42" s="71" t="n">
        <v>33157</v>
      </c>
      <c r="D42" s="45" t="n">
        <v>42.3</v>
      </c>
      <c r="E42" s="45" t="n">
        <v>37.5</v>
      </c>
      <c r="F42" s="71" t="n">
        <v>352</v>
      </c>
      <c r="G42" s="71" t="n">
        <v>22504</v>
      </c>
      <c r="H42" s="45" t="n">
        <v>48.4</v>
      </c>
      <c r="I42" s="45" t="n">
        <v>41.3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6" t="n">
        <v>23</v>
      </c>
      <c r="C44" s="67" t="n">
        <v>1660</v>
      </c>
      <c r="D44" s="68" t="n">
        <v>37.8</v>
      </c>
      <c r="E44" s="68" t="n">
        <v>38.4</v>
      </c>
      <c r="F44" s="67" t="n">
        <v>19</v>
      </c>
      <c r="G44" s="67" t="n">
        <v>1314</v>
      </c>
      <c r="H44" s="68" t="n">
        <v>39</v>
      </c>
      <c r="I44" s="68" t="n">
        <v>38.4</v>
      </c>
    </row>
    <row r="45" customFormat="false" ht="15" hidden="false" customHeight="true" outlineLevel="0" collapsed="false">
      <c r="A45" s="43" t="s">
        <v>90</v>
      </c>
      <c r="B45" s="66"/>
      <c r="C45" s="67"/>
      <c r="D45" s="68"/>
      <c r="E45" s="68"/>
      <c r="F45" s="67"/>
      <c r="G45" s="67"/>
      <c r="H45" s="68"/>
      <c r="I45" s="68"/>
    </row>
    <row r="46" customFormat="false" ht="12.75" hidden="false" customHeight="true" outlineLevel="0" collapsed="false">
      <c r="A46" s="28" t="s">
        <v>116</v>
      </c>
      <c r="B46" s="66" t="n">
        <v>205</v>
      </c>
      <c r="C46" s="67" t="n">
        <v>13047</v>
      </c>
      <c r="D46" s="68" t="n">
        <v>30</v>
      </c>
      <c r="E46" s="68" t="n">
        <v>28</v>
      </c>
      <c r="F46" s="67" t="n">
        <v>132</v>
      </c>
      <c r="G46" s="67" t="n">
        <v>5432</v>
      </c>
      <c r="H46" s="68" t="n">
        <v>35.8</v>
      </c>
      <c r="I46" s="68" t="n">
        <v>30.5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1" t="n">
        <v>2261</v>
      </c>
      <c r="D47" s="45" t="n">
        <v>30</v>
      </c>
      <c r="E47" s="45" t="n">
        <v>25.7</v>
      </c>
      <c r="F47" s="71" t="n">
        <v>47</v>
      </c>
      <c r="G47" s="71" t="n">
        <v>1529</v>
      </c>
      <c r="H47" s="45" t="n">
        <v>30.7</v>
      </c>
      <c r="I47" s="45" t="n">
        <v>29.8</v>
      </c>
    </row>
    <row r="48" customFormat="false" ht="12.75" hidden="false" customHeight="true" outlineLevel="0" collapsed="false">
      <c r="A48" s="28" t="s">
        <v>118</v>
      </c>
      <c r="B48" s="44" t="n">
        <v>225</v>
      </c>
      <c r="C48" s="71" t="n">
        <v>11775</v>
      </c>
      <c r="D48" s="45" t="n">
        <v>46.1</v>
      </c>
      <c r="E48" s="45" t="n">
        <v>37.1</v>
      </c>
      <c r="F48" s="71" t="n">
        <v>168</v>
      </c>
      <c r="G48" s="71" t="n">
        <v>7374</v>
      </c>
      <c r="H48" s="45" t="n">
        <v>53.8</v>
      </c>
      <c r="I48" s="45" t="n">
        <v>42.9</v>
      </c>
    </row>
    <row r="49" customFormat="false" ht="12.75" hidden="false" customHeight="true" outlineLevel="0" collapsed="false">
      <c r="A49" s="69" t="s">
        <v>119</v>
      </c>
      <c r="B49" s="44" t="n">
        <v>513</v>
      </c>
      <c r="C49" s="71" t="n">
        <v>28743</v>
      </c>
      <c r="D49" s="45" t="n">
        <v>37.1</v>
      </c>
      <c r="E49" s="45" t="n">
        <v>32.3</v>
      </c>
      <c r="F49" s="71" t="n">
        <v>366</v>
      </c>
      <c r="G49" s="71" t="n">
        <v>15649</v>
      </c>
      <c r="H49" s="45" t="n">
        <v>44.1</v>
      </c>
      <c r="I49" s="45" t="n">
        <v>36.9</v>
      </c>
    </row>
    <row r="50" customFormat="false" ht="18.95" hidden="false" customHeight="true" outlineLevel="0" collapsed="false">
      <c r="A50" s="47" t="s">
        <v>120</v>
      </c>
      <c r="B50" s="40" t="n">
        <v>1357</v>
      </c>
      <c r="C50" s="72" t="n">
        <v>88008</v>
      </c>
      <c r="D50" s="41" t="n">
        <v>39.5</v>
      </c>
      <c r="E50" s="41" t="n">
        <v>35.1</v>
      </c>
      <c r="F50" s="72" t="n">
        <v>1020</v>
      </c>
      <c r="G50" s="72" t="n">
        <v>54889</v>
      </c>
      <c r="H50" s="41" t="n">
        <v>45.1</v>
      </c>
      <c r="I50" s="41" t="n">
        <v>39.1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24" activeCellId="0" sqref="N2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3"/>
      <c r="G2" s="73"/>
      <c r="H2" s="73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6" t="n">
        <v>82</v>
      </c>
      <c r="C8" s="67" t="n">
        <v>8403</v>
      </c>
      <c r="D8" s="68" t="n">
        <v>50.1</v>
      </c>
      <c r="E8" s="68" t="n">
        <v>41.4</v>
      </c>
      <c r="F8" s="67" t="n">
        <v>62</v>
      </c>
      <c r="G8" s="67" t="n">
        <v>5239</v>
      </c>
      <c r="H8" s="68" t="n">
        <v>58.4</v>
      </c>
      <c r="I8" s="68" t="n">
        <v>48.7</v>
      </c>
    </row>
    <row r="9" customFormat="false" ht="15" hidden="false" customHeight="true" outlineLevel="0" collapsed="false">
      <c r="A9" s="43" t="s">
        <v>90</v>
      </c>
      <c r="B9" s="66"/>
      <c r="C9" s="67"/>
      <c r="D9" s="68"/>
      <c r="E9" s="68"/>
      <c r="F9" s="67"/>
      <c r="G9" s="67"/>
      <c r="H9" s="68"/>
      <c r="I9" s="68"/>
    </row>
    <row r="10" customFormat="false" ht="12.75" hidden="false" customHeight="true" outlineLevel="0" collapsed="false">
      <c r="A10" s="28" t="s">
        <v>123</v>
      </c>
      <c r="B10" s="66" t="n">
        <v>630</v>
      </c>
      <c r="C10" s="67" t="n">
        <v>35179</v>
      </c>
      <c r="D10" s="68" t="n">
        <v>44.6</v>
      </c>
      <c r="E10" s="68" t="n">
        <v>35.4</v>
      </c>
      <c r="F10" s="67" t="n">
        <v>397</v>
      </c>
      <c r="G10" s="67" t="n">
        <v>15362</v>
      </c>
      <c r="H10" s="68" t="n">
        <v>49.6</v>
      </c>
      <c r="I10" s="68" t="n">
        <v>40.4</v>
      </c>
    </row>
    <row r="11" customFormat="false" ht="12.75" hidden="false" customHeight="true" outlineLevel="0" collapsed="false">
      <c r="A11" s="28" t="s">
        <v>124</v>
      </c>
      <c r="B11" s="44" t="n">
        <v>143</v>
      </c>
      <c r="C11" s="71" t="n">
        <v>5562</v>
      </c>
      <c r="D11" s="45" t="n">
        <v>39.9</v>
      </c>
      <c r="E11" s="45" t="n">
        <v>28.1</v>
      </c>
      <c r="F11" s="44" t="n">
        <v>106</v>
      </c>
      <c r="G11" s="44" t="n">
        <v>3767</v>
      </c>
      <c r="H11" s="74" t="n">
        <v>45.4</v>
      </c>
      <c r="I11" s="74" t="n">
        <v>30.8</v>
      </c>
    </row>
    <row r="12" customFormat="false" ht="12.75" hidden="false" customHeight="true" outlineLevel="0" collapsed="false">
      <c r="A12" s="28" t="s">
        <v>125</v>
      </c>
      <c r="B12" s="44" t="n">
        <v>539</v>
      </c>
      <c r="C12" s="71" t="n">
        <v>28765</v>
      </c>
      <c r="D12" s="45" t="n">
        <v>42.7</v>
      </c>
      <c r="E12" s="45" t="n">
        <v>30.3</v>
      </c>
      <c r="F12" s="44" t="n">
        <v>332</v>
      </c>
      <c r="G12" s="44" t="n">
        <v>16727</v>
      </c>
      <c r="H12" s="74" t="n">
        <v>49.9</v>
      </c>
      <c r="I12" s="74" t="n">
        <v>35.1</v>
      </c>
    </row>
    <row r="13" customFormat="false" ht="12.75" hidden="false" customHeight="true" outlineLevel="0" collapsed="false">
      <c r="A13" s="69" t="s">
        <v>126</v>
      </c>
      <c r="B13" s="44" t="n">
        <v>1394</v>
      </c>
      <c r="C13" s="71" t="n">
        <v>77909</v>
      </c>
      <c r="D13" s="45" t="n">
        <v>44.2</v>
      </c>
      <c r="E13" s="45" t="n">
        <v>33.8</v>
      </c>
      <c r="F13" s="44" t="n">
        <v>897</v>
      </c>
      <c r="G13" s="44" t="n">
        <v>41095</v>
      </c>
      <c r="H13" s="74" t="n">
        <v>50.4</v>
      </c>
      <c r="I13" s="74" t="n">
        <v>38.5</v>
      </c>
    </row>
    <row r="14" customFormat="false" ht="20.1" hidden="false" customHeight="true" outlineLevel="0" collapsed="false">
      <c r="A14" s="43" t="s">
        <v>90</v>
      </c>
      <c r="D14" s="75"/>
      <c r="E14" s="75"/>
      <c r="H14" s="75"/>
      <c r="I14" s="75"/>
    </row>
    <row r="15" customFormat="false" ht="12.75" hidden="false" customHeight="true" outlineLevel="0" collapsed="false">
      <c r="A15" s="28" t="s">
        <v>127</v>
      </c>
      <c r="B15" s="66" t="n">
        <v>80</v>
      </c>
      <c r="C15" s="67" t="n">
        <v>3478</v>
      </c>
      <c r="D15" s="68" t="n">
        <v>29.8</v>
      </c>
      <c r="E15" s="68" t="n">
        <v>22.9</v>
      </c>
      <c r="F15" s="67" t="n">
        <v>56</v>
      </c>
      <c r="G15" s="67" t="n">
        <v>1523</v>
      </c>
      <c r="H15" s="68" t="n">
        <v>40</v>
      </c>
      <c r="I15" s="68" t="n">
        <v>31</v>
      </c>
    </row>
    <row r="16" customFormat="false" ht="12.75" hidden="false" customHeight="true" outlineLevel="0" collapsed="false">
      <c r="A16" s="28" t="s">
        <v>128</v>
      </c>
      <c r="B16" s="44" t="n">
        <v>208</v>
      </c>
      <c r="C16" s="71" t="n">
        <v>12741</v>
      </c>
      <c r="D16" s="45" t="n">
        <v>39.1</v>
      </c>
      <c r="E16" s="45" t="n">
        <v>31.7</v>
      </c>
      <c r="F16" s="44" t="n">
        <v>120</v>
      </c>
      <c r="G16" s="44" t="n">
        <v>4731</v>
      </c>
      <c r="H16" s="74" t="n">
        <v>43.5</v>
      </c>
      <c r="I16" s="74" t="n">
        <v>33.2</v>
      </c>
    </row>
    <row r="17" customFormat="false" ht="12.75" hidden="false" customHeight="true" outlineLevel="0" collapsed="false">
      <c r="A17" s="28" t="s">
        <v>129</v>
      </c>
      <c r="B17" s="44" t="n">
        <v>67</v>
      </c>
      <c r="C17" s="71" t="n">
        <v>2475</v>
      </c>
      <c r="D17" s="45" t="n">
        <v>34.3</v>
      </c>
      <c r="E17" s="45" t="n">
        <v>28</v>
      </c>
      <c r="F17" s="44" t="n">
        <v>50</v>
      </c>
      <c r="G17" s="44" t="n">
        <v>1565</v>
      </c>
      <c r="H17" s="74" t="n">
        <v>38.8</v>
      </c>
      <c r="I17" s="74" t="n">
        <v>32.4</v>
      </c>
    </row>
    <row r="18" customFormat="false" ht="12.75" hidden="false" customHeight="true" outlineLevel="0" collapsed="false">
      <c r="A18" s="76" t="s">
        <v>130</v>
      </c>
      <c r="B18" s="44" t="n">
        <v>355</v>
      </c>
      <c r="C18" s="71" t="n">
        <v>18694</v>
      </c>
      <c r="D18" s="45" t="n">
        <v>36.7</v>
      </c>
      <c r="E18" s="45" t="n">
        <v>29.6</v>
      </c>
      <c r="F18" s="44" t="n">
        <v>226</v>
      </c>
      <c r="G18" s="44" t="n">
        <v>7819</v>
      </c>
      <c r="H18" s="74" t="n">
        <v>41.9</v>
      </c>
      <c r="I18" s="74" t="n">
        <v>32.6</v>
      </c>
    </row>
    <row r="19" customFormat="false" ht="15" hidden="false" customHeight="true" outlineLevel="0" collapsed="false">
      <c r="A19" s="43" t="s">
        <v>90</v>
      </c>
      <c r="D19" s="75"/>
      <c r="E19" s="75"/>
      <c r="H19" s="75"/>
      <c r="I19" s="75"/>
    </row>
    <row r="20" customFormat="false" ht="12.75" hidden="false" customHeight="true" outlineLevel="0" collapsed="false">
      <c r="A20" s="28" t="s">
        <v>131</v>
      </c>
      <c r="B20" s="66" t="n">
        <v>229</v>
      </c>
      <c r="C20" s="67" t="n">
        <v>18054</v>
      </c>
      <c r="D20" s="68" t="n">
        <v>47.2</v>
      </c>
      <c r="E20" s="68" t="n">
        <v>34.7</v>
      </c>
      <c r="F20" s="67" t="n">
        <v>150</v>
      </c>
      <c r="G20" s="67" t="n">
        <v>7156</v>
      </c>
      <c r="H20" s="68" t="n">
        <v>58.3</v>
      </c>
      <c r="I20" s="68" t="n">
        <v>40.8</v>
      </c>
    </row>
    <row r="21" customFormat="false" ht="12.75" hidden="false" customHeight="true" outlineLevel="0" collapsed="false">
      <c r="A21" s="28" t="s">
        <v>132</v>
      </c>
      <c r="B21" s="44" t="n">
        <v>241</v>
      </c>
      <c r="C21" s="71" t="n">
        <v>10385</v>
      </c>
      <c r="D21" s="45" t="n">
        <v>36.6</v>
      </c>
      <c r="E21" s="45" t="n">
        <v>32</v>
      </c>
      <c r="F21" s="44" t="n">
        <v>177</v>
      </c>
      <c r="G21" s="44" t="n">
        <v>6081</v>
      </c>
      <c r="H21" s="74" t="n">
        <v>41.8</v>
      </c>
      <c r="I21" s="74" t="n">
        <v>37.5</v>
      </c>
    </row>
    <row r="22" customFormat="false" ht="12.75" hidden="false" customHeight="true" outlineLevel="0" collapsed="false">
      <c r="A22" s="28" t="s">
        <v>133</v>
      </c>
      <c r="B22" s="44" t="n">
        <v>285</v>
      </c>
      <c r="C22" s="71" t="n">
        <v>11760</v>
      </c>
      <c r="D22" s="45" t="n">
        <v>36.7</v>
      </c>
      <c r="E22" s="45" t="n">
        <v>32.4</v>
      </c>
      <c r="F22" s="44" t="n">
        <v>180</v>
      </c>
      <c r="G22" s="44" t="n">
        <v>5623</v>
      </c>
      <c r="H22" s="74" t="n">
        <v>41.9</v>
      </c>
      <c r="I22" s="74" t="n">
        <v>33.7</v>
      </c>
    </row>
    <row r="23" customFormat="false" ht="12.75" hidden="false" customHeight="true" outlineLevel="0" collapsed="false">
      <c r="A23" s="69" t="s">
        <v>134</v>
      </c>
      <c r="B23" s="44" t="n">
        <v>755</v>
      </c>
      <c r="C23" s="71" t="n">
        <v>40199</v>
      </c>
      <c r="D23" s="45" t="n">
        <v>41.4</v>
      </c>
      <c r="E23" s="45" t="n">
        <v>33.3</v>
      </c>
      <c r="F23" s="44" t="n">
        <v>507</v>
      </c>
      <c r="G23" s="44" t="n">
        <v>18860</v>
      </c>
      <c r="H23" s="74" t="n">
        <v>48.1</v>
      </c>
      <c r="I23" s="74" t="n">
        <v>37.6</v>
      </c>
    </row>
    <row r="24" customFormat="false" ht="20.1" hidden="false" customHeight="true" outlineLevel="0" collapsed="false">
      <c r="A24" s="47" t="s">
        <v>135</v>
      </c>
      <c r="B24" s="40" t="n">
        <v>2504</v>
      </c>
      <c r="C24" s="72" t="n">
        <v>136802</v>
      </c>
      <c r="D24" s="41" t="n">
        <v>42.4</v>
      </c>
      <c r="E24" s="41" t="n">
        <v>33</v>
      </c>
      <c r="F24" s="40" t="n">
        <v>1630</v>
      </c>
      <c r="G24" s="40" t="n">
        <v>67774</v>
      </c>
      <c r="H24" s="77" t="n">
        <v>48.8</v>
      </c>
      <c r="I24" s="77" t="n">
        <v>37.6</v>
      </c>
    </row>
    <row r="25" customFormat="false" ht="24.95" hidden="false" customHeight="true" outlineLevel="0" collapsed="false">
      <c r="A25" s="43" t="s">
        <v>90</v>
      </c>
      <c r="D25" s="75"/>
      <c r="E25" s="75"/>
      <c r="H25" s="75"/>
      <c r="I25" s="75"/>
    </row>
    <row r="26" customFormat="false" ht="12.75" hidden="false" customHeight="true" outlineLevel="0" collapsed="false">
      <c r="A26" s="28" t="s">
        <v>136</v>
      </c>
      <c r="B26" s="66" t="n">
        <v>138</v>
      </c>
      <c r="C26" s="67" t="n">
        <v>8567</v>
      </c>
      <c r="D26" s="68" t="n">
        <v>39</v>
      </c>
      <c r="E26" s="68" t="n">
        <v>31.2</v>
      </c>
      <c r="F26" s="67" t="n">
        <v>81</v>
      </c>
      <c r="G26" s="67" t="n">
        <v>3611</v>
      </c>
      <c r="H26" s="68" t="n">
        <v>39.3</v>
      </c>
      <c r="I26" s="68" t="n">
        <v>36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1" t="n">
        <v>3192</v>
      </c>
      <c r="D27" s="45" t="n">
        <v>34.8</v>
      </c>
      <c r="E27" s="45" t="n">
        <v>32.9</v>
      </c>
      <c r="F27" s="44" t="n">
        <v>55</v>
      </c>
      <c r="G27" s="44" t="n">
        <v>2221</v>
      </c>
      <c r="H27" s="74" t="n">
        <v>37.1</v>
      </c>
      <c r="I27" s="74" t="n">
        <v>36.2</v>
      </c>
    </row>
    <row r="28" customFormat="false" ht="12.75" hidden="false" customHeight="true" outlineLevel="0" collapsed="false">
      <c r="A28" s="28" t="s">
        <v>138</v>
      </c>
      <c r="B28" s="44" t="n">
        <v>74</v>
      </c>
      <c r="C28" s="71" t="n">
        <v>3680</v>
      </c>
      <c r="D28" s="45" t="n">
        <v>29.7</v>
      </c>
      <c r="E28" s="45" t="n">
        <v>24.4</v>
      </c>
      <c r="F28" s="44" t="n">
        <v>45</v>
      </c>
      <c r="G28" s="44" t="n">
        <v>1387</v>
      </c>
      <c r="H28" s="74" t="n">
        <v>32.8</v>
      </c>
      <c r="I28" s="74" t="n">
        <v>27.4</v>
      </c>
    </row>
    <row r="29" customFormat="false" ht="12.75" hidden="false" customHeight="true" outlineLevel="0" collapsed="false">
      <c r="A29" s="69" t="s">
        <v>139</v>
      </c>
      <c r="B29" s="44" t="n">
        <v>282</v>
      </c>
      <c r="C29" s="71" t="n">
        <v>15439</v>
      </c>
      <c r="D29" s="45" t="n">
        <v>35.9</v>
      </c>
      <c r="E29" s="45" t="n">
        <v>30.1</v>
      </c>
      <c r="F29" s="44" t="n">
        <v>181</v>
      </c>
      <c r="G29" s="44" t="n">
        <v>7219</v>
      </c>
      <c r="H29" s="74" t="n">
        <v>37.4</v>
      </c>
      <c r="I29" s="74" t="n">
        <v>34.4</v>
      </c>
    </row>
    <row r="30" customFormat="false" ht="20.1" hidden="false" customHeight="true" outlineLevel="0" collapsed="false">
      <c r="A30" s="43" t="s">
        <v>88</v>
      </c>
      <c r="D30" s="75"/>
      <c r="E30" s="75"/>
      <c r="H30" s="75"/>
      <c r="I30" s="75"/>
    </row>
    <row r="31" customFormat="false" ht="12.75" hidden="false" customHeight="true" outlineLevel="0" collapsed="false">
      <c r="A31" s="28" t="s">
        <v>140</v>
      </c>
      <c r="B31" s="66" t="n">
        <v>45</v>
      </c>
      <c r="C31" s="67" t="n">
        <v>3494</v>
      </c>
      <c r="D31" s="68" t="n">
        <v>49.4</v>
      </c>
      <c r="E31" s="68" t="n">
        <v>43.8</v>
      </c>
      <c r="F31" s="67" t="n">
        <v>42</v>
      </c>
      <c r="G31" s="67" t="n">
        <v>3346</v>
      </c>
      <c r="H31" s="68" t="n">
        <v>48.8</v>
      </c>
      <c r="I31" s="68" t="n">
        <v>43.6</v>
      </c>
    </row>
    <row r="32" customFormat="false" ht="15" hidden="false" customHeight="true" outlineLevel="0" collapsed="false">
      <c r="A32" s="43" t="s">
        <v>90</v>
      </c>
      <c r="B32" s="66"/>
      <c r="C32" s="67"/>
      <c r="D32" s="68"/>
      <c r="E32" s="68"/>
      <c r="F32" s="67"/>
      <c r="G32" s="67"/>
      <c r="H32" s="68"/>
      <c r="I32" s="68"/>
    </row>
    <row r="33" customFormat="false" ht="12.75" hidden="false" customHeight="true" outlineLevel="0" collapsed="false">
      <c r="A33" s="28" t="s">
        <v>141</v>
      </c>
      <c r="B33" s="66" t="n">
        <v>103</v>
      </c>
      <c r="C33" s="67" t="n">
        <v>5257</v>
      </c>
      <c r="D33" s="68" t="n">
        <v>27.9</v>
      </c>
      <c r="E33" s="68" t="n">
        <v>24.4</v>
      </c>
      <c r="F33" s="67" t="n">
        <v>70</v>
      </c>
      <c r="G33" s="67" t="n">
        <v>2879</v>
      </c>
      <c r="H33" s="68" t="n">
        <v>33.4</v>
      </c>
      <c r="I33" s="68" t="n">
        <v>30.1</v>
      </c>
    </row>
    <row r="34" customFormat="false" ht="12.75" hidden="false" customHeight="true" outlineLevel="0" collapsed="false">
      <c r="A34" s="28" t="s">
        <v>142</v>
      </c>
      <c r="B34" s="44" t="n">
        <v>86</v>
      </c>
      <c r="C34" s="71" t="n">
        <v>5411</v>
      </c>
      <c r="D34" s="45" t="n">
        <v>39.6</v>
      </c>
      <c r="E34" s="45" t="n">
        <v>38.7</v>
      </c>
      <c r="F34" s="44" t="n">
        <v>59</v>
      </c>
      <c r="G34" s="44" t="n">
        <v>2175</v>
      </c>
      <c r="H34" s="74" t="n">
        <v>41.7</v>
      </c>
      <c r="I34" s="74" t="n">
        <v>38.6</v>
      </c>
    </row>
    <row r="35" customFormat="false" ht="12.75" hidden="false" customHeight="true" outlineLevel="0" collapsed="false">
      <c r="A35" s="69" t="s">
        <v>143</v>
      </c>
      <c r="B35" s="44" t="n">
        <v>234</v>
      </c>
      <c r="C35" s="71" t="n">
        <v>14162</v>
      </c>
      <c r="D35" s="45" t="n">
        <v>37.7</v>
      </c>
      <c r="E35" s="45" t="n">
        <v>34.7</v>
      </c>
      <c r="F35" s="44" t="n">
        <v>171</v>
      </c>
      <c r="G35" s="44" t="n">
        <v>8400</v>
      </c>
      <c r="H35" s="74" t="n">
        <v>41.7</v>
      </c>
      <c r="I35" s="74" t="n">
        <v>37.7</v>
      </c>
    </row>
    <row r="36" customFormat="false" ht="20.1" hidden="false" customHeight="true" outlineLevel="0" collapsed="false">
      <c r="A36" s="43" t="s">
        <v>90</v>
      </c>
      <c r="D36" s="75"/>
      <c r="E36" s="75"/>
      <c r="H36" s="75"/>
      <c r="I36" s="75"/>
    </row>
    <row r="37" customFormat="false" ht="12.75" hidden="false" customHeight="true" outlineLevel="0" collapsed="false">
      <c r="A37" s="28" t="s">
        <v>144</v>
      </c>
      <c r="B37" s="66" t="n">
        <v>443</v>
      </c>
      <c r="C37" s="67" t="n">
        <v>26220</v>
      </c>
      <c r="D37" s="68" t="n">
        <v>47.7</v>
      </c>
      <c r="E37" s="68" t="n">
        <v>32</v>
      </c>
      <c r="F37" s="67" t="n">
        <v>301</v>
      </c>
      <c r="G37" s="67" t="n">
        <v>12088</v>
      </c>
      <c r="H37" s="68" t="n">
        <v>59.4</v>
      </c>
      <c r="I37" s="68" t="n">
        <v>39.7</v>
      </c>
    </row>
    <row r="38" customFormat="false" ht="12.75" hidden="false" customHeight="true" outlineLevel="0" collapsed="false">
      <c r="A38" s="28" t="s">
        <v>145</v>
      </c>
      <c r="B38" s="44" t="n">
        <v>169</v>
      </c>
      <c r="C38" s="71" t="n">
        <v>10548</v>
      </c>
      <c r="D38" s="45" t="n">
        <v>49.1</v>
      </c>
      <c r="E38" s="45" t="n">
        <v>43.7</v>
      </c>
      <c r="F38" s="44" t="n">
        <v>103</v>
      </c>
      <c r="G38" s="44" t="n">
        <v>3855</v>
      </c>
      <c r="H38" s="74" t="n">
        <v>43.6</v>
      </c>
      <c r="I38" s="74" t="n">
        <v>32.8</v>
      </c>
    </row>
    <row r="39" customFormat="false" ht="12.75" hidden="false" customHeight="true" outlineLevel="0" collapsed="false">
      <c r="A39" s="28" t="s">
        <v>146</v>
      </c>
      <c r="B39" s="44" t="n">
        <v>100</v>
      </c>
      <c r="C39" s="71" t="n">
        <v>6722</v>
      </c>
      <c r="D39" s="45" t="n">
        <v>35.8</v>
      </c>
      <c r="E39" s="45" t="n">
        <v>32.4</v>
      </c>
      <c r="F39" s="44" t="n">
        <v>60</v>
      </c>
      <c r="G39" s="44" t="n">
        <v>1913</v>
      </c>
      <c r="H39" s="74" t="n">
        <v>40.9</v>
      </c>
      <c r="I39" s="74" t="n">
        <v>28.3</v>
      </c>
    </row>
    <row r="40" customFormat="false" ht="12.75" hidden="false" customHeight="true" outlineLevel="0" collapsed="false">
      <c r="A40" s="76" t="s">
        <v>147</v>
      </c>
      <c r="B40" s="44" t="n">
        <v>712</v>
      </c>
      <c r="C40" s="71" t="n">
        <v>43490</v>
      </c>
      <c r="D40" s="45" t="n">
        <v>46.3</v>
      </c>
      <c r="E40" s="45" t="n">
        <v>35.5</v>
      </c>
      <c r="F40" s="44" t="n">
        <v>464</v>
      </c>
      <c r="G40" s="44" t="n">
        <v>17856</v>
      </c>
      <c r="H40" s="74" t="n">
        <v>54</v>
      </c>
      <c r="I40" s="74" t="n">
        <v>36.6</v>
      </c>
    </row>
    <row r="41" customFormat="false" ht="20.1" hidden="false" customHeight="true" outlineLevel="0" collapsed="false">
      <c r="A41" s="47" t="s">
        <v>148</v>
      </c>
      <c r="B41" s="40" t="n">
        <v>1228</v>
      </c>
      <c r="C41" s="72" t="n">
        <v>73091</v>
      </c>
      <c r="D41" s="41" t="n">
        <v>42.4</v>
      </c>
      <c r="E41" s="41" t="n">
        <v>34</v>
      </c>
      <c r="F41" s="40" t="n">
        <v>816</v>
      </c>
      <c r="G41" s="40" t="n">
        <v>33475</v>
      </c>
      <c r="H41" s="77" t="n">
        <v>47.3</v>
      </c>
      <c r="I41" s="77" t="n">
        <v>36.4</v>
      </c>
    </row>
    <row r="42" customFormat="false" ht="45" hidden="false" customHeight="true" outlineLevel="0" collapsed="false">
      <c r="A42" s="78" t="s">
        <v>149</v>
      </c>
      <c r="B42" s="40" t="n">
        <v>6640</v>
      </c>
      <c r="C42" s="72" t="n">
        <v>392434</v>
      </c>
      <c r="D42" s="41" t="n">
        <v>40.7</v>
      </c>
      <c r="E42" s="41" t="n">
        <v>34.8</v>
      </c>
      <c r="F42" s="40" t="n">
        <v>4660</v>
      </c>
      <c r="G42" s="40" t="n">
        <v>220787</v>
      </c>
      <c r="H42" s="77" t="n">
        <v>45.4</v>
      </c>
      <c r="I42" s="77" t="n">
        <v>38.6</v>
      </c>
    </row>
    <row r="43" customFormat="false" ht="73.5" hidden="false" customHeight="true" outlineLevel="0" collapsed="false">
      <c r="A43" s="79" t="s">
        <v>150</v>
      </c>
      <c r="B43" s="79"/>
      <c r="C43" s="79"/>
      <c r="D43" s="79"/>
      <c r="E43" s="79"/>
      <c r="F43" s="79"/>
      <c r="G43" s="79"/>
      <c r="H43" s="79"/>
      <c r="I43" s="79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57.437</v>
      </c>
      <c r="C7" s="81" t="n">
        <v>-4.43594646271509</v>
      </c>
      <c r="D7" s="82" t="n">
        <v>40.229</v>
      </c>
      <c r="E7" s="81" t="n">
        <v>-7.83945384985452</v>
      </c>
      <c r="F7" s="82" t="n">
        <v>288.25</v>
      </c>
      <c r="G7" s="81" t="n">
        <v>-5.20181407387187</v>
      </c>
      <c r="H7" s="82" t="n">
        <v>84.062</v>
      </c>
      <c r="I7" s="81" t="n">
        <v>-10.001712988737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38.936</v>
      </c>
      <c r="C9" s="81" t="n">
        <v>6.57761475925875</v>
      </c>
      <c r="D9" s="82" t="n">
        <v>9.687</v>
      </c>
      <c r="E9" s="81" t="n">
        <v>1.19084926355374</v>
      </c>
      <c r="F9" s="82" t="n">
        <v>91.502</v>
      </c>
      <c r="G9" s="81" t="n">
        <v>10.024649792581</v>
      </c>
      <c r="H9" s="82" t="n">
        <v>27.854</v>
      </c>
      <c r="I9" s="81" t="n">
        <v>4.29865947727102</v>
      </c>
    </row>
    <row r="10" customFormat="false" ht="12.75" hidden="false" customHeight="true" outlineLevel="0" collapsed="false">
      <c r="A10" s="28" t="s">
        <v>92</v>
      </c>
      <c r="B10" s="49" t="n">
        <v>59.79</v>
      </c>
      <c r="C10" s="83" t="n">
        <v>-6.64085067845042</v>
      </c>
      <c r="D10" s="84" t="n">
        <v>13.653</v>
      </c>
      <c r="E10" s="83" t="n">
        <v>-9.30649661219609</v>
      </c>
      <c r="F10" s="84" t="n">
        <v>116.137</v>
      </c>
      <c r="G10" s="83" t="n">
        <v>-7.30175200542762</v>
      </c>
      <c r="H10" s="84" t="n">
        <v>30.417</v>
      </c>
      <c r="I10" s="83" t="n">
        <v>-7.09813383830671</v>
      </c>
    </row>
    <row r="11" customFormat="false" ht="12.75" hidden="false" customHeight="true" outlineLevel="0" collapsed="false">
      <c r="A11" s="28" t="s">
        <v>93</v>
      </c>
      <c r="B11" s="49" t="n">
        <v>18.076</v>
      </c>
      <c r="C11" s="83" t="n">
        <v>-0.46255506607929</v>
      </c>
      <c r="D11" s="84" t="n">
        <v>2.767</v>
      </c>
      <c r="E11" s="83" t="n">
        <v>19.3186718413109</v>
      </c>
      <c r="F11" s="84" t="n">
        <v>50.219</v>
      </c>
      <c r="G11" s="83" t="n">
        <v>-0.530829718541398</v>
      </c>
      <c r="H11" s="84" t="n">
        <v>6.156</v>
      </c>
      <c r="I11" s="83" t="n">
        <v>21.9976218787158</v>
      </c>
    </row>
    <row r="12" customFormat="false" ht="12.75" hidden="false" customHeight="true" outlineLevel="0" collapsed="false">
      <c r="A12" s="28" t="s">
        <v>94</v>
      </c>
      <c r="B12" s="49" t="n">
        <v>39.242</v>
      </c>
      <c r="C12" s="83" t="n">
        <v>-7.99062133645955</v>
      </c>
      <c r="D12" s="84" t="n">
        <v>6.691</v>
      </c>
      <c r="E12" s="83" t="n">
        <v>-6.94019471488177</v>
      </c>
      <c r="F12" s="84" t="n">
        <v>76.922</v>
      </c>
      <c r="G12" s="83" t="n">
        <v>-12.9398449436931</v>
      </c>
      <c r="H12" s="84" t="n">
        <v>16.327</v>
      </c>
      <c r="I12" s="83" t="n">
        <v>-15.9225500798187</v>
      </c>
    </row>
    <row r="13" customFormat="false" ht="12.75" hidden="false" customHeight="true" outlineLevel="0" collapsed="false">
      <c r="A13" s="28" t="s">
        <v>95</v>
      </c>
      <c r="B13" s="49" t="n">
        <v>28.721</v>
      </c>
      <c r="C13" s="83" t="n">
        <v>-3.80480289379375</v>
      </c>
      <c r="D13" s="84" t="n">
        <v>2.991</v>
      </c>
      <c r="E13" s="83" t="n">
        <v>12.8679245283019</v>
      </c>
      <c r="F13" s="84" t="n">
        <v>59.27</v>
      </c>
      <c r="G13" s="83" t="n">
        <v>-7.08138021853982</v>
      </c>
      <c r="H13" s="84" t="n">
        <v>6.822</v>
      </c>
      <c r="I13" s="83" t="n">
        <v>-3.8477801268499</v>
      </c>
    </row>
    <row r="14" customFormat="false" ht="12.75" hidden="false" customHeight="true" outlineLevel="0" collapsed="false">
      <c r="A14" s="43" t="s">
        <v>67</v>
      </c>
      <c r="B14" s="49" t="n">
        <v>342.202</v>
      </c>
      <c r="C14" s="83" t="n">
        <v>-3.87260244727349</v>
      </c>
      <c r="D14" s="84" t="n">
        <v>76.018</v>
      </c>
      <c r="E14" s="83" t="n">
        <v>-5.49374044283104</v>
      </c>
      <c r="F14" s="84" t="n">
        <v>682.3</v>
      </c>
      <c r="G14" s="83" t="n">
        <v>-4.59290830124198</v>
      </c>
      <c r="H14" s="84" t="n">
        <v>171.638</v>
      </c>
      <c r="I14" s="83" t="n">
        <v>-6.9263764092163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4.627</v>
      </c>
      <c r="C16" s="85" t="n">
        <v>-1.18227266585596</v>
      </c>
      <c r="D16" s="82" t="n">
        <v>2.321</v>
      </c>
      <c r="E16" s="85" t="n">
        <v>-6.22222222222221</v>
      </c>
      <c r="F16" s="82" t="n">
        <v>27.663</v>
      </c>
      <c r="G16" s="85" t="n">
        <v>-3.73734210251591</v>
      </c>
      <c r="H16" s="82" t="n">
        <v>5.983</v>
      </c>
      <c r="I16" s="85" t="n">
        <v>-11.4678899082569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36.586</v>
      </c>
      <c r="C18" s="85" t="n">
        <v>-2.38266762720457</v>
      </c>
      <c r="D18" s="82" t="n">
        <v>3.639</v>
      </c>
      <c r="E18" s="85" t="n">
        <v>5.47826086956522</v>
      </c>
      <c r="F18" s="82" t="n">
        <v>121.106</v>
      </c>
      <c r="G18" s="85" t="n">
        <v>5.54451648887959</v>
      </c>
      <c r="H18" s="82" t="n">
        <v>10.286</v>
      </c>
      <c r="I18" s="85" t="n">
        <v>12.194589877836</v>
      </c>
    </row>
    <row r="19" customFormat="false" ht="12.75" hidden="false" customHeight="true" outlineLevel="0" collapsed="false">
      <c r="A19" s="28" t="s">
        <v>97</v>
      </c>
      <c r="B19" s="49" t="n">
        <v>17.602</v>
      </c>
      <c r="C19" s="83" t="n">
        <v>10.9486290576741</v>
      </c>
      <c r="D19" s="84" t="n">
        <v>1.244</v>
      </c>
      <c r="E19" s="83" t="n">
        <v>12.0720720720721</v>
      </c>
      <c r="F19" s="84" t="n">
        <v>37.257</v>
      </c>
      <c r="G19" s="83" t="n">
        <v>9.64390818128311</v>
      </c>
      <c r="H19" s="84" t="n">
        <v>3.201</v>
      </c>
      <c r="I19" s="83" t="n">
        <v>15.2267818574514</v>
      </c>
    </row>
    <row r="20" customFormat="false" ht="12.75" hidden="false" customHeight="true" outlineLevel="0" collapsed="false">
      <c r="A20" s="28" t="s">
        <v>98</v>
      </c>
      <c r="B20" s="49" t="n">
        <v>23.672</v>
      </c>
      <c r="C20" s="83" t="n">
        <v>-5.68172762769942</v>
      </c>
      <c r="D20" s="84" t="n">
        <v>2.406</v>
      </c>
      <c r="E20" s="83" t="n">
        <v>-3.17907444668009</v>
      </c>
      <c r="F20" s="84" t="n">
        <v>51.444</v>
      </c>
      <c r="G20" s="83" t="n">
        <v>-1.65363512971</v>
      </c>
      <c r="H20" s="84" t="n">
        <v>8.345</v>
      </c>
      <c r="I20" s="83" t="n">
        <v>-2.21467072884931</v>
      </c>
    </row>
    <row r="21" customFormat="false" ht="12.75" hidden="false" customHeight="true" outlineLevel="0" collapsed="false">
      <c r="A21" s="28" t="s">
        <v>99</v>
      </c>
      <c r="B21" s="49" t="n">
        <v>32.726</v>
      </c>
      <c r="C21" s="83" t="n">
        <v>4.27274175561574</v>
      </c>
      <c r="D21" s="84" t="n">
        <v>3.204</v>
      </c>
      <c r="E21" s="83" t="n">
        <v>-2.90909090909091</v>
      </c>
      <c r="F21" s="84" t="n">
        <v>98.091</v>
      </c>
      <c r="G21" s="83" t="n">
        <v>1.56029984262405</v>
      </c>
      <c r="H21" s="84" t="n">
        <v>6.968</v>
      </c>
      <c r="I21" s="83" t="n">
        <v>-9.2471997916124</v>
      </c>
    </row>
    <row r="22" customFormat="false" ht="12.75" hidden="false" customHeight="true" outlineLevel="0" collapsed="false">
      <c r="A22" s="43" t="s">
        <v>100</v>
      </c>
      <c r="B22" s="49" t="n">
        <v>125.213</v>
      </c>
      <c r="C22" s="83" t="n">
        <v>0.468590777427409</v>
      </c>
      <c r="D22" s="84" t="n">
        <v>12.814</v>
      </c>
      <c r="E22" s="83" t="n">
        <v>-0.0468018720748802</v>
      </c>
      <c r="F22" s="84" t="n">
        <v>335.561</v>
      </c>
      <c r="G22" s="83" t="n">
        <v>2.82116965013452</v>
      </c>
      <c r="H22" s="84" t="n">
        <v>34.783</v>
      </c>
      <c r="I22" s="83" t="n">
        <v>-0.38091419406576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10.302</v>
      </c>
      <c r="C24" s="85" t="n">
        <v>-0.338589532746454</v>
      </c>
      <c r="D24" s="82" t="n">
        <v>2.26</v>
      </c>
      <c r="E24" s="85" t="n">
        <v>33.6487285629805</v>
      </c>
      <c r="F24" s="82" t="n">
        <v>20.275</v>
      </c>
      <c r="G24" s="85" t="n">
        <v>4.78036175710595</v>
      </c>
      <c r="H24" s="82" t="n">
        <v>5.404</v>
      </c>
      <c r="I24" s="85" t="n">
        <v>62.8691983122363</v>
      </c>
    </row>
    <row r="25" customFormat="false" ht="12.75" hidden="false" customHeight="true" outlineLevel="0" collapsed="false">
      <c r="A25" s="28" t="s">
        <v>102</v>
      </c>
      <c r="B25" s="49" t="n">
        <v>31.688</v>
      </c>
      <c r="C25" s="83" t="n">
        <v>-0.129219326168496</v>
      </c>
      <c r="D25" s="84" t="n">
        <v>4.445</v>
      </c>
      <c r="E25" s="83" t="n">
        <v>16.6360535292574</v>
      </c>
      <c r="F25" s="84" t="n">
        <v>68.939</v>
      </c>
      <c r="G25" s="83" t="n">
        <v>2.10916092720137</v>
      </c>
      <c r="H25" s="84" t="n">
        <v>10.062</v>
      </c>
      <c r="I25" s="83" t="n">
        <v>24.3604004449388</v>
      </c>
    </row>
    <row r="26" customFormat="false" ht="12.75" hidden="false" customHeight="true" outlineLevel="0" collapsed="false">
      <c r="A26" s="43" t="s">
        <v>103</v>
      </c>
      <c r="B26" s="49" t="n">
        <v>41.99</v>
      </c>
      <c r="C26" s="83" t="n">
        <v>-0.180668473351403</v>
      </c>
      <c r="D26" s="84" t="n">
        <v>6.705</v>
      </c>
      <c r="E26" s="83" t="n">
        <v>21.8647764449291</v>
      </c>
      <c r="F26" s="84" t="n">
        <v>89.214</v>
      </c>
      <c r="G26" s="83" t="n">
        <v>2.7041961664652</v>
      </c>
      <c r="H26" s="84" t="n">
        <v>15.466</v>
      </c>
      <c r="I26" s="83" t="n">
        <v>35.5596458935928</v>
      </c>
    </row>
    <row r="27" customFormat="false" ht="23.1" hidden="false" customHeight="true" outlineLevel="0" collapsed="false">
      <c r="A27" s="47" t="s">
        <v>104</v>
      </c>
      <c r="B27" s="86" t="n">
        <v>509.405</v>
      </c>
      <c r="C27" s="87" t="n">
        <v>-2.5403542873979</v>
      </c>
      <c r="D27" s="88" t="n">
        <v>95.537</v>
      </c>
      <c r="E27" s="87" t="n">
        <v>-3.26248746949645</v>
      </c>
      <c r="F27" s="88" t="n">
        <v>1107.075</v>
      </c>
      <c r="G27" s="87" t="n">
        <v>-1.88680081356654</v>
      </c>
      <c r="H27" s="88" t="n">
        <v>221.887</v>
      </c>
      <c r="I27" s="87" t="n">
        <v>-3.835118923791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4.387</v>
      </c>
      <c r="C29" s="85" t="n">
        <v>2.0718929027279</v>
      </c>
      <c r="D29" s="82" t="n">
        <v>13.717</v>
      </c>
      <c r="E29" s="85" t="n">
        <v>0.704794067983272</v>
      </c>
      <c r="F29" s="82" t="n">
        <v>80.881</v>
      </c>
      <c r="G29" s="85" t="n">
        <v>0.62704505020092</v>
      </c>
      <c r="H29" s="82" t="n">
        <v>27.863</v>
      </c>
      <c r="I29" s="85" t="n">
        <v>-1.22305728871243</v>
      </c>
    </row>
    <row r="30" customFormat="false" ht="12.75" hidden="false" customHeight="true" outlineLevel="0" collapsed="false">
      <c r="A30" s="28" t="s">
        <v>107</v>
      </c>
      <c r="B30" s="49" t="n">
        <v>50.95</v>
      </c>
      <c r="C30" s="83" t="n">
        <v>-6.97462114296148</v>
      </c>
      <c r="D30" s="84" t="n">
        <v>11.177</v>
      </c>
      <c r="E30" s="83" t="n">
        <v>-11.8115827678712</v>
      </c>
      <c r="F30" s="84" t="n">
        <v>86.082</v>
      </c>
      <c r="G30" s="83" t="n">
        <v>-7.26420684082952</v>
      </c>
      <c r="H30" s="84" t="n">
        <v>19.595</v>
      </c>
      <c r="I30" s="83" t="n">
        <v>-15.771148555708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31.867</v>
      </c>
      <c r="C32" s="85" t="n">
        <v>-0.0846554210823314</v>
      </c>
      <c r="D32" s="82" t="n">
        <v>5.249</v>
      </c>
      <c r="E32" s="85" t="n">
        <v>-1.31603684903178</v>
      </c>
      <c r="F32" s="82" t="n">
        <v>87.839</v>
      </c>
      <c r="G32" s="85" t="n">
        <v>6.21402660217653</v>
      </c>
      <c r="H32" s="82" t="n">
        <v>10.371</v>
      </c>
      <c r="I32" s="85" t="n">
        <v>2.09686946249261</v>
      </c>
    </row>
    <row r="33" customFormat="false" ht="12.75" hidden="false" customHeight="true" outlineLevel="0" collapsed="false">
      <c r="A33" s="28" t="s">
        <v>108</v>
      </c>
      <c r="B33" s="49" t="n">
        <v>24.881</v>
      </c>
      <c r="C33" s="83" t="n">
        <v>-2.73260359655981</v>
      </c>
      <c r="D33" s="84" t="n">
        <v>3.953</v>
      </c>
      <c r="E33" s="83" t="n">
        <v>7.3892963868514</v>
      </c>
      <c r="F33" s="84" t="n">
        <v>55.507</v>
      </c>
      <c r="G33" s="83" t="n">
        <v>3.32073785901757</v>
      </c>
      <c r="H33" s="84" t="n">
        <v>8.655</v>
      </c>
      <c r="I33" s="83" t="n">
        <v>9.55696202531647</v>
      </c>
    </row>
    <row r="34" customFormat="false" ht="12.75" hidden="false" customHeight="true" outlineLevel="0" collapsed="false">
      <c r="A34" s="43" t="s">
        <v>109</v>
      </c>
      <c r="B34" s="49" t="n">
        <v>142.085</v>
      </c>
      <c r="C34" s="83" t="n">
        <v>-2.63682648886818</v>
      </c>
      <c r="D34" s="84" t="n">
        <v>34.096</v>
      </c>
      <c r="E34" s="83" t="n">
        <v>-3.39708173962318</v>
      </c>
      <c r="F34" s="84" t="n">
        <v>310.309</v>
      </c>
      <c r="G34" s="83" t="n">
        <v>0.220912394025035</v>
      </c>
      <c r="H34" s="84" t="n">
        <v>66.484</v>
      </c>
      <c r="I34" s="83" t="n">
        <v>-4.3808428016683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5.695</v>
      </c>
      <c r="C36" s="85" t="n">
        <v>-2.8180473372781</v>
      </c>
      <c r="D36" s="82" t="n">
        <v>21.807</v>
      </c>
      <c r="E36" s="85" t="n">
        <v>-14.0373699148534</v>
      </c>
      <c r="F36" s="82" t="n">
        <v>131.322</v>
      </c>
      <c r="G36" s="85" t="n">
        <v>1.13906795129503</v>
      </c>
      <c r="H36" s="82" t="n">
        <v>45.046</v>
      </c>
      <c r="I36" s="85" t="n">
        <v>-8.8211480851753</v>
      </c>
    </row>
    <row r="37" customFormat="false" ht="12.75" hidden="false" customHeight="true" outlineLevel="0" collapsed="false">
      <c r="A37" s="28" t="s">
        <v>111</v>
      </c>
      <c r="B37" s="49" t="n">
        <v>49.537</v>
      </c>
      <c r="C37" s="83" t="n">
        <v>-7.7746541805522</v>
      </c>
      <c r="D37" s="84" t="n">
        <v>10.886</v>
      </c>
      <c r="E37" s="83" t="n">
        <v>-2.69062304460535</v>
      </c>
      <c r="F37" s="84" t="n">
        <v>112.482</v>
      </c>
      <c r="G37" s="83" t="n">
        <v>-3.6531987973995</v>
      </c>
      <c r="H37" s="84" t="n">
        <v>23.851</v>
      </c>
      <c r="I37" s="83" t="n">
        <v>-4.99123645634163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16.701</v>
      </c>
      <c r="C39" s="85" t="n">
        <v>0.0898957209636677</v>
      </c>
      <c r="D39" s="82" t="n">
        <v>0.804</v>
      </c>
      <c r="E39" s="85" t="n">
        <v>-21.484375</v>
      </c>
      <c r="F39" s="82" t="n">
        <v>47.734</v>
      </c>
      <c r="G39" s="85" t="n">
        <v>-6.02063317057805</v>
      </c>
      <c r="H39" s="82" t="n">
        <v>2.381</v>
      </c>
      <c r="I39" s="85" t="n">
        <v>-35.3340575774036</v>
      </c>
    </row>
    <row r="40" customFormat="false" ht="12.75" hidden="false" customHeight="true" outlineLevel="0" collapsed="false">
      <c r="A40" s="28" t="s">
        <v>113</v>
      </c>
      <c r="B40" s="49" t="n">
        <v>73.81</v>
      </c>
      <c r="C40" s="83" t="n">
        <v>-6.04274603154397</v>
      </c>
      <c r="D40" s="84" t="n">
        <v>17.917</v>
      </c>
      <c r="E40" s="83" t="n">
        <v>-9.36820274166624</v>
      </c>
      <c r="F40" s="84" t="n">
        <v>141.42</v>
      </c>
      <c r="G40" s="83" t="n">
        <v>-4.98075023684264</v>
      </c>
      <c r="H40" s="84" t="n">
        <v>30.853</v>
      </c>
      <c r="I40" s="83" t="n">
        <v>-11.8938831458107</v>
      </c>
    </row>
    <row r="41" customFormat="false" ht="12.75" hidden="false" customHeight="true" outlineLevel="0" collapsed="false">
      <c r="A41" s="43" t="s">
        <v>114</v>
      </c>
      <c r="B41" s="49" t="n">
        <v>205.743</v>
      </c>
      <c r="C41" s="83" t="n">
        <v>-4.99316574003953</v>
      </c>
      <c r="D41" s="84" t="n">
        <v>51.414</v>
      </c>
      <c r="E41" s="83" t="n">
        <v>-10.3473530027202</v>
      </c>
      <c r="F41" s="84" t="n">
        <v>432.958</v>
      </c>
      <c r="G41" s="83" t="n">
        <v>-2.97098932129131</v>
      </c>
      <c r="H41" s="84" t="n">
        <v>102.131</v>
      </c>
      <c r="I41" s="83" t="n">
        <v>-9.7846441947565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9.077</v>
      </c>
      <c r="C43" s="85" t="n">
        <v>0.143424536628416</v>
      </c>
      <c r="D43" s="82" t="n">
        <v>2.123</v>
      </c>
      <c r="E43" s="85" t="n">
        <v>-3.63141171130278</v>
      </c>
      <c r="F43" s="82" t="n">
        <v>19.164</v>
      </c>
      <c r="G43" s="85" t="n">
        <v>0.130623334552496</v>
      </c>
      <c r="H43" s="82" t="n">
        <v>4.114</v>
      </c>
      <c r="I43" s="85" t="n">
        <v>-8.92185078591986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37.312</v>
      </c>
      <c r="C45" s="85" t="n">
        <v>-6.05297613052674</v>
      </c>
      <c r="D45" s="82" t="n">
        <v>4.469</v>
      </c>
      <c r="E45" s="85" t="n">
        <v>-3.28933131356848</v>
      </c>
      <c r="F45" s="82" t="n">
        <v>119.613</v>
      </c>
      <c r="G45" s="85" t="n">
        <v>-2.80660128222839</v>
      </c>
      <c r="H45" s="82" t="n">
        <v>13.172</v>
      </c>
      <c r="I45" s="85" t="n">
        <v>-5.55675055567507</v>
      </c>
    </row>
    <row r="46" customFormat="false" ht="12.75" hidden="false" customHeight="true" outlineLevel="0" collapsed="false">
      <c r="A46" s="28" t="s">
        <v>117</v>
      </c>
      <c r="B46" s="49" t="n">
        <v>10.307</v>
      </c>
      <c r="C46" s="83" t="n">
        <v>-13.8066566315437</v>
      </c>
      <c r="D46" s="84" t="n">
        <v>1.435</v>
      </c>
      <c r="E46" s="83" t="n">
        <v>18.3993399339934</v>
      </c>
      <c r="F46" s="84" t="n">
        <v>20.907</v>
      </c>
      <c r="G46" s="83" t="n">
        <v>-5.73940486925157</v>
      </c>
      <c r="H46" s="84" t="n">
        <v>2.975</v>
      </c>
      <c r="I46" s="83" t="n">
        <v>33.4679228353522</v>
      </c>
    </row>
    <row r="47" customFormat="false" ht="12.75" hidden="false" customHeight="true" outlineLevel="0" collapsed="false">
      <c r="A47" s="28" t="s">
        <v>118</v>
      </c>
      <c r="B47" s="49" t="n">
        <v>52.272</v>
      </c>
      <c r="C47" s="83" t="n">
        <v>12.0946989191971</v>
      </c>
      <c r="D47" s="84" t="n">
        <v>9.816</v>
      </c>
      <c r="E47" s="83" t="n">
        <v>2.83918281822943</v>
      </c>
      <c r="F47" s="84" t="n">
        <v>167.736</v>
      </c>
      <c r="G47" s="83" t="n">
        <v>8.97679948544364</v>
      </c>
      <c r="H47" s="84" t="n">
        <v>27.423</v>
      </c>
      <c r="I47" s="83" t="n">
        <v>1.42392188771359</v>
      </c>
    </row>
    <row r="48" customFormat="false" ht="12.75" hidden="false" customHeight="true" outlineLevel="0" collapsed="false">
      <c r="A48" s="43" t="s">
        <v>119</v>
      </c>
      <c r="B48" s="49" t="n">
        <v>108.968</v>
      </c>
      <c r="C48" s="83" t="n">
        <v>1.48831144640029</v>
      </c>
      <c r="D48" s="84" t="n">
        <v>17.843</v>
      </c>
      <c r="E48" s="83" t="n">
        <v>1.4902451510153</v>
      </c>
      <c r="F48" s="84" t="n">
        <v>327.42</v>
      </c>
      <c r="G48" s="83" t="n">
        <v>2.86360566123687</v>
      </c>
      <c r="H48" s="84" t="n">
        <v>47.684</v>
      </c>
      <c r="I48" s="83" t="n">
        <v>-0.0984685005551995</v>
      </c>
    </row>
    <row r="49" customFormat="false" ht="23.1" hidden="false" customHeight="true" outlineLevel="0" collapsed="false">
      <c r="A49" s="47" t="s">
        <v>120</v>
      </c>
      <c r="B49" s="86" t="n">
        <v>456.796</v>
      </c>
      <c r="C49" s="87" t="n">
        <v>-2.78019576085592</v>
      </c>
      <c r="D49" s="88" t="n">
        <v>103.353</v>
      </c>
      <c r="E49" s="87" t="n">
        <v>-6.23366961823196</v>
      </c>
      <c r="F49" s="88" t="n">
        <v>1070.687</v>
      </c>
      <c r="G49" s="87" t="n">
        <v>-0.321930465626153</v>
      </c>
      <c r="H49" s="88" t="n">
        <v>216.299</v>
      </c>
      <c r="I49" s="87" t="n">
        <v>-6.14833231367342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Krämer, Birgit (STL)</cp:lastModifiedBy>
  <cp:lastPrinted>2016-07-08T07:44:01Z</cp:lastPrinted>
  <dcterms:modified xsi:type="dcterms:W3CDTF">2016-07-08T08:06:35Z</dcterms:modified>
  <cp:revision>0</cp:revision>
  <dc:subject>Statistischer Bericht</dc:subject>
  <dc:title>Beherbergung im Reiseverkehr Baden-Württembergs im Mai 2016</dc:title>
</cp:coreProperties>
</file>