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März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6
gegenüber</t>
  </si>
  <si>
    <t xml:space="preserve">März und Feb. 2016
gegenüber
März und Feb. 2015</t>
  </si>
  <si>
    <t xml:space="preserve">Jan. / März 2016
gegenüber
Jan. / März 2015</t>
  </si>
  <si>
    <t xml:space="preserve">März 2016
gegenüber
März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ärz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6 gegenüber</t>
  </si>
  <si>
    <t xml:space="preserve">März
2015</t>
  </si>
  <si>
    <t xml:space="preserve">Feb.
2016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6</v>
      </c>
      <c r="C7" s="24" t="n">
        <v>7.72025431425976</v>
      </c>
      <c r="D7" s="23" t="n">
        <v>114.6</v>
      </c>
      <c r="E7" s="24" t="n">
        <v>7.00280112044818</v>
      </c>
      <c r="F7" s="23" t="n">
        <v>107</v>
      </c>
      <c r="G7" s="24" t="n">
        <v>0.46948356807512</v>
      </c>
      <c r="H7" s="23" t="n">
        <v>104.1</v>
      </c>
      <c r="I7" s="24" t="n">
        <v>0.0961538461538396</v>
      </c>
      <c r="J7" s="23" t="n">
        <v>119.2</v>
      </c>
      <c r="K7" s="24" t="n">
        <v>1.8803418803418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2</v>
      </c>
      <c r="C8" s="29" t="n">
        <v>2.10409745293467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7</v>
      </c>
      <c r="I8" s="29" t="n">
        <v>0</v>
      </c>
      <c r="J8" s="28" t="n">
        <v>116.9</v>
      </c>
      <c r="K8" s="29" t="n">
        <v>2.3642732049036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6</v>
      </c>
      <c r="C9" s="29" t="n">
        <v>5.94369134515118</v>
      </c>
      <c r="D9" s="28" t="n">
        <v>98.4</v>
      </c>
      <c r="E9" s="29" t="n">
        <v>5.24064171122996</v>
      </c>
      <c r="F9" s="28" t="n">
        <v>105.8</v>
      </c>
      <c r="G9" s="29" t="n">
        <v>0.0946073793755886</v>
      </c>
      <c r="H9" s="28" t="n">
        <v>103.2</v>
      </c>
      <c r="I9" s="29" t="n">
        <v>-0.386100386100381</v>
      </c>
      <c r="J9" s="28" t="n">
        <v>117</v>
      </c>
      <c r="K9" s="29" t="n">
        <v>2.0052310374891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5</v>
      </c>
      <c r="C10" s="29" t="n">
        <v>12.0033812341505</v>
      </c>
      <c r="D10" s="28" t="n">
        <v>128.1</v>
      </c>
      <c r="E10" s="29" t="n">
        <v>10.9090909090909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5</v>
      </c>
      <c r="K10" s="29" t="n">
        <v>1.9080659150043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</v>
      </c>
      <c r="C11" s="29" t="n">
        <v>8.24313072439635</v>
      </c>
      <c r="D11" s="28" t="n">
        <v>125.7</v>
      </c>
      <c r="E11" s="29" t="n">
        <v>7.16112531969311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8.9</v>
      </c>
      <c r="K11" s="29" t="n">
        <v>2.1477663230240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6</v>
      </c>
      <c r="C12" s="29" t="n">
        <v>2.52833478639928</v>
      </c>
      <c r="D12" s="28" t="n">
        <v>113.6</v>
      </c>
      <c r="E12" s="29" t="n">
        <v>1.42857142857142</v>
      </c>
      <c r="F12" s="28" t="n">
        <v>106.4</v>
      </c>
      <c r="G12" s="29" t="n">
        <v>0.188323917137481</v>
      </c>
      <c r="H12" s="28" t="n">
        <v>103.3</v>
      </c>
      <c r="I12" s="29" t="n">
        <v>-0.193236714975853</v>
      </c>
      <c r="J12" s="28" t="n">
        <v>119.2</v>
      </c>
      <c r="K12" s="29" t="n">
        <v>1.5332197614991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5</v>
      </c>
      <c r="C13" s="29" t="n">
        <v>16.289592760181</v>
      </c>
      <c r="D13" s="28" t="n">
        <v>124.2</v>
      </c>
      <c r="E13" s="29" t="n">
        <v>15.2133580705009</v>
      </c>
      <c r="F13" s="28" t="n">
        <v>106.2</v>
      </c>
      <c r="G13" s="29" t="n">
        <v>0</v>
      </c>
      <c r="H13" s="28" t="n">
        <v>102.9</v>
      </c>
      <c r="I13" s="29" t="n">
        <v>-0.483558994197296</v>
      </c>
      <c r="J13" s="28" t="n">
        <v>119.9</v>
      </c>
      <c r="K13" s="29" t="n">
        <v>1.69635284139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2</v>
      </c>
      <c r="C14" s="29" t="n">
        <v>12.3012552301255</v>
      </c>
      <c r="D14" s="28" t="n">
        <v>129.6</v>
      </c>
      <c r="E14" s="29" t="n">
        <v>11.4359415305245</v>
      </c>
      <c r="F14" s="28" t="n">
        <v>105.9</v>
      </c>
      <c r="G14" s="29" t="n">
        <v>0.189214758751177</v>
      </c>
      <c r="H14" s="28" t="n">
        <v>102.5</v>
      </c>
      <c r="I14" s="29" t="n">
        <v>-0.194741966893858</v>
      </c>
      <c r="J14" s="28" t="n">
        <v>120</v>
      </c>
      <c r="K14" s="29" t="n">
        <v>1.522842639593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2</v>
      </c>
      <c r="C15" s="29" t="n">
        <v>7.05128205128207</v>
      </c>
      <c r="D15" s="28" t="n">
        <v>96.8</v>
      </c>
      <c r="E15" s="29" t="n">
        <v>6.49064906490648</v>
      </c>
      <c r="F15" s="28" t="n">
        <v>106.2</v>
      </c>
      <c r="G15" s="29" t="n">
        <v>0.283286118980158</v>
      </c>
      <c r="H15" s="28" t="n">
        <v>102.7</v>
      </c>
      <c r="I15" s="29" t="n">
        <v>0</v>
      </c>
      <c r="J15" s="28" t="n">
        <v>120.4</v>
      </c>
      <c r="K15" s="29" t="n">
        <v>1.3468013468013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6</v>
      </c>
      <c r="C16" s="29" t="n">
        <v>5.18783542039355</v>
      </c>
      <c r="D16" s="28" t="n">
        <v>113.4</v>
      </c>
      <c r="E16" s="29" t="n">
        <v>4.61254612546125</v>
      </c>
      <c r="F16" s="28" t="n">
        <v>108.5</v>
      </c>
      <c r="G16" s="29" t="n">
        <v>0.649350649350652</v>
      </c>
      <c r="H16" s="28" t="n">
        <v>105.9</v>
      </c>
      <c r="I16" s="29" t="n">
        <v>0.379146919431278</v>
      </c>
      <c r="J16" s="28" t="n">
        <v>119.7</v>
      </c>
      <c r="K16" s="29" t="n">
        <v>1.78571428571431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6</v>
      </c>
      <c r="C17" s="29" t="n">
        <v>8.9156626506024</v>
      </c>
      <c r="D17" s="28" t="n">
        <v>130.6</v>
      </c>
      <c r="E17" s="29" t="n">
        <v>7.84475639966971</v>
      </c>
      <c r="F17" s="28" t="n">
        <v>108.7</v>
      </c>
      <c r="G17" s="29" t="n">
        <v>0.648148148148152</v>
      </c>
      <c r="H17" s="28" t="n">
        <v>105.9</v>
      </c>
      <c r="I17" s="29" t="n">
        <v>0.379146919431278</v>
      </c>
      <c r="J17" s="28" t="n">
        <v>120.1</v>
      </c>
      <c r="K17" s="29" t="n">
        <v>1.5215553677092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5.9</v>
      </c>
      <c r="C18" s="29" t="n">
        <v>8.91003460207614</v>
      </c>
      <c r="D18" s="28" t="n">
        <v>121.3</v>
      </c>
      <c r="E18" s="29" t="n">
        <v>8.40035746201966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7</v>
      </c>
      <c r="K18" s="29" t="n">
        <v>2.37489397794741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7.7</v>
      </c>
      <c r="C19" s="29" t="n">
        <v>1.79584120982987</v>
      </c>
      <c r="D19" s="28" t="n">
        <v>103.8</v>
      </c>
      <c r="E19" s="29" t="n">
        <v>1.3671875</v>
      </c>
      <c r="F19" s="28" t="n">
        <v>108.4</v>
      </c>
      <c r="G19" s="29" t="n">
        <v>1.30841121495328</v>
      </c>
      <c r="H19" s="28" t="n">
        <v>105.6</v>
      </c>
      <c r="I19" s="29" t="n">
        <v>1.05263157894737</v>
      </c>
      <c r="J19" s="28" t="n">
        <v>120</v>
      </c>
      <c r="K19" s="29" t="n">
        <v>2.12765957446808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3</v>
      </c>
      <c r="C21" s="29" t="n">
        <v>7.70065075921909</v>
      </c>
      <c r="D21" s="28" t="n">
        <v>95.5</v>
      </c>
      <c r="E21" s="29" t="n">
        <v>6.82326621923937</v>
      </c>
      <c r="F21" s="28" t="n">
        <v>107.9</v>
      </c>
      <c r="G21" s="29" t="n">
        <v>1.60075329566855</v>
      </c>
      <c r="H21" s="28" t="n">
        <v>105.2</v>
      </c>
      <c r="I21" s="29" t="n">
        <v>1.44648023143684</v>
      </c>
      <c r="J21" s="28" t="n">
        <v>119.5</v>
      </c>
      <c r="K21" s="29" t="n">
        <v>2.22412318220702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6</v>
      </c>
      <c r="C22" s="29" t="n">
        <v>11.8110236220472</v>
      </c>
      <c r="D22" s="28" t="n">
        <v>109.3</v>
      </c>
      <c r="E22" s="29" t="n">
        <v>11.0772357723577</v>
      </c>
      <c r="F22" s="28" t="n">
        <v>107.8</v>
      </c>
      <c r="G22" s="29" t="n">
        <v>1.89035916824196</v>
      </c>
      <c r="H22" s="28" t="n">
        <v>104.8</v>
      </c>
      <c r="I22" s="29" t="n">
        <v>1.55038759689923</v>
      </c>
      <c r="J22" s="28" t="n">
        <v>120.1</v>
      </c>
      <c r="K22" s="29" t="n">
        <v>2.64957264957263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7</v>
      </c>
      <c r="C23" s="29" t="n">
        <v>0.1</v>
      </c>
      <c r="D23" s="28" t="n">
        <v>127.2</v>
      </c>
      <c r="E23" s="29" t="n">
        <v>-0.702576112412174</v>
      </c>
      <c r="F23" s="28" t="n">
        <v>107.9</v>
      </c>
      <c r="G23" s="29" t="n">
        <v>1.69651272384543</v>
      </c>
      <c r="H23" s="28" t="n">
        <v>104.9</v>
      </c>
      <c r="I23" s="29" t="n">
        <v>1.54888673765731</v>
      </c>
      <c r="J23" s="28" t="n">
        <v>120.5</v>
      </c>
      <c r="K23" s="29" t="n">
        <v>2.5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8" t="s">
        <v>25</v>
      </c>
      <c r="E24" s="29" t="s">
        <v>25</v>
      </c>
      <c r="F24" s="28" t="s">
        <v>25</v>
      </c>
      <c r="G24" s="29" t="s">
        <v>25</v>
      </c>
      <c r="H24" s="28" t="s">
        <v>25</v>
      </c>
      <c r="I24" s="29" t="s">
        <v>25</v>
      </c>
      <c r="J24" s="28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8" t="s">
        <v>25</v>
      </c>
      <c r="E25" s="29" t="s">
        <v>25</v>
      </c>
      <c r="F25" s="28" t="s">
        <v>25</v>
      </c>
      <c r="G25" s="29" t="s">
        <v>25</v>
      </c>
      <c r="H25" s="28" t="s">
        <v>25</v>
      </c>
      <c r="I25" s="29" t="s">
        <v>25</v>
      </c>
      <c r="J25" s="28" t="s">
        <v>25</v>
      </c>
      <c r="K25" s="29" t="s">
        <v>25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8" t="s">
        <v>25</v>
      </c>
      <c r="E26" s="29" t="s">
        <v>25</v>
      </c>
      <c r="F26" s="28" t="s">
        <v>25</v>
      </c>
      <c r="G26" s="29" t="s">
        <v>25</v>
      </c>
      <c r="H26" s="28" t="s">
        <v>25</v>
      </c>
      <c r="I26" s="29" t="s">
        <v>25</v>
      </c>
      <c r="J26" s="28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8" t="s">
        <v>25</v>
      </c>
      <c r="E27" s="29" t="s">
        <v>25</v>
      </c>
      <c r="F27" s="28" t="s">
        <v>25</v>
      </c>
      <c r="G27" s="29" t="s">
        <v>25</v>
      </c>
      <c r="H27" s="28" t="s">
        <v>25</v>
      </c>
      <c r="I27" s="29" t="s">
        <v>25</v>
      </c>
      <c r="J27" s="28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8" t="s">
        <v>25</v>
      </c>
      <c r="E28" s="29" t="s">
        <v>25</v>
      </c>
      <c r="F28" s="28" t="s">
        <v>25</v>
      </c>
      <c r="G28" s="29" t="s">
        <v>25</v>
      </c>
      <c r="H28" s="28" t="s">
        <v>25</v>
      </c>
      <c r="I28" s="29" t="s">
        <v>25</v>
      </c>
      <c r="J28" s="28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3" min="3" style="1" width="6.87"/>
    <col collapsed="false" customWidth="true" hidden="false" outlineLevel="0" max="4" min="4" style="1" width="7.11"/>
    <col collapsed="false" customWidth="true" hidden="false" outlineLevel="0" max="5" min="5" style="1" width="12.62"/>
    <col collapsed="false" customWidth="true" hidden="false" outlineLevel="0" max="6" min="6" style="1" width="9.37"/>
    <col collapsed="false" customWidth="true" hidden="false" outlineLevel="0" max="7" min="7" style="1" width="7.11"/>
    <col collapsed="false" customWidth="true" hidden="false" outlineLevel="0" max="8" min="8" style="1" width="9.37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064</v>
      </c>
      <c r="D5" s="47" t="n">
        <v>42401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0.1</v>
      </c>
      <c r="D8" s="53" t="n">
        <v>16.8</v>
      </c>
      <c r="E8" s="53" t="n">
        <v>5.2</v>
      </c>
      <c r="F8" s="53" t="n">
        <v>5.9</v>
      </c>
      <c r="G8" s="53" t="n">
        <v>-0.7</v>
      </c>
      <c r="H8" s="53" t="n">
        <v>5.1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1.6</v>
      </c>
      <c r="D9" s="56" t="n">
        <v>16.6</v>
      </c>
      <c r="E9" s="56" t="n">
        <v>6.4</v>
      </c>
      <c r="F9" s="56" t="n">
        <v>7.4</v>
      </c>
      <c r="G9" s="56" t="n">
        <v>0.8</v>
      </c>
      <c r="H9" s="56" t="n">
        <v>6.6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0.6</v>
      </c>
      <c r="D10" s="56" t="n">
        <v>16</v>
      </c>
      <c r="E10" s="56" t="n">
        <v>5.3</v>
      </c>
      <c r="F10" s="56" t="n">
        <v>5.7</v>
      </c>
      <c r="G10" s="56" t="n">
        <v>-0.4</v>
      </c>
      <c r="H10" s="56" t="n">
        <v>4.6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6" t="n">
        <v>11.7</v>
      </c>
      <c r="D11" s="56" t="n">
        <v>21.4</v>
      </c>
      <c r="E11" s="56" t="n">
        <v>18.2</v>
      </c>
      <c r="F11" s="56" t="n">
        <v>26</v>
      </c>
      <c r="G11" s="56" t="n">
        <v>13.1</v>
      </c>
      <c r="H11" s="56" t="n">
        <v>28.4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6" t="n">
        <v>-2</v>
      </c>
      <c r="D12" s="56" t="n">
        <v>11.9</v>
      </c>
      <c r="E12" s="56" t="n">
        <v>3.9</v>
      </c>
      <c r="F12" s="56" t="n">
        <v>3.4</v>
      </c>
      <c r="G12" s="56" t="n">
        <v>-3</v>
      </c>
      <c r="H12" s="56" t="n">
        <v>2.4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6" t="n">
        <v>-2.7</v>
      </c>
      <c r="D13" s="56" t="n">
        <v>18.4</v>
      </c>
      <c r="E13" s="56" t="n">
        <v>2.4</v>
      </c>
      <c r="F13" s="56" t="n">
        <v>2.9</v>
      </c>
      <c r="G13" s="56" t="n">
        <v>-3.5</v>
      </c>
      <c r="H13" s="56" t="n">
        <v>2.3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6" t="n">
        <v>-2.2</v>
      </c>
      <c r="D14" s="56" t="n">
        <v>16.1</v>
      </c>
      <c r="E14" s="56" t="n">
        <v>2.5</v>
      </c>
      <c r="F14" s="56" t="n">
        <v>2.7</v>
      </c>
      <c r="G14" s="56" t="n">
        <v>-3.1</v>
      </c>
      <c r="H14" s="56" t="n">
        <v>2.1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6" t="n">
        <v>-4</v>
      </c>
      <c r="D15" s="56" t="n">
        <v>25.9</v>
      </c>
      <c r="E15" s="56" t="n">
        <v>2</v>
      </c>
      <c r="F15" s="56" t="n">
        <v>3.4</v>
      </c>
      <c r="G15" s="56" t="n">
        <v>-4.8</v>
      </c>
      <c r="H15" s="56" t="n">
        <v>2.7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6" t="n">
        <v>-5.6</v>
      </c>
      <c r="D16" s="56" t="n">
        <v>52.9</v>
      </c>
      <c r="E16" s="56" t="n">
        <v>3.8</v>
      </c>
      <c r="F16" s="56" t="n">
        <v>3.5</v>
      </c>
      <c r="G16" s="56" t="n">
        <v>-6.7</v>
      </c>
      <c r="H16" s="56" t="n">
        <v>2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6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7" t="s">
        <v>58</v>
      </c>
      <c r="D4" s="44" t="s">
        <v>59</v>
      </c>
      <c r="E4" s="44" t="s">
        <v>60</v>
      </c>
      <c r="F4" s="44" t="s">
        <v>7</v>
      </c>
      <c r="G4" s="44"/>
      <c r="H4" s="58" t="s">
        <v>61</v>
      </c>
      <c r="I4" s="58"/>
      <c r="J4" s="58"/>
      <c r="K4" s="58"/>
      <c r="L4" s="44" t="s">
        <v>62</v>
      </c>
      <c r="M4" s="59" t="s">
        <v>61</v>
      </c>
      <c r="N4" s="59"/>
    </row>
    <row r="5" customFormat="false" ht="38.25" hidden="false" customHeight="true" outlineLevel="0" collapsed="false">
      <c r="A5" s="40"/>
      <c r="B5" s="41"/>
      <c r="C5" s="57"/>
      <c r="D5" s="44"/>
      <c r="E5" s="44"/>
      <c r="F5" s="44"/>
      <c r="G5" s="44"/>
      <c r="H5" s="44" t="s">
        <v>63</v>
      </c>
      <c r="I5" s="44"/>
      <c r="J5" s="60" t="s">
        <v>64</v>
      </c>
      <c r="K5" s="60"/>
      <c r="L5" s="44"/>
      <c r="M5" s="60" t="s">
        <v>65</v>
      </c>
      <c r="N5" s="60" t="s">
        <v>60</v>
      </c>
    </row>
    <row r="6" customFormat="false" ht="12" hidden="false" customHeight="true" outlineLevel="0" collapsed="false">
      <c r="A6" s="40"/>
      <c r="B6" s="41"/>
      <c r="C6" s="57"/>
      <c r="D6" s="44"/>
      <c r="E6" s="44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0"/>
      <c r="B7" s="41"/>
      <c r="C7" s="62" t="n">
        <v>42430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2" hidden="false" customHeight="true" outlineLevel="0" collapsed="false">
      <c r="A8" s="40"/>
      <c r="B8" s="41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1" t="s">
        <v>38</v>
      </c>
      <c r="B9" s="52" t="s">
        <v>39</v>
      </c>
      <c r="C9" s="66" t="n">
        <v>107.9</v>
      </c>
      <c r="D9" s="66" t="n">
        <v>104.9</v>
      </c>
      <c r="E9" s="66" t="n">
        <v>120.5</v>
      </c>
      <c r="F9" s="67" t="n">
        <v>1.7</v>
      </c>
      <c r="G9" s="67" t="n">
        <v>0.1</v>
      </c>
      <c r="H9" s="67" t="n">
        <v>1.5</v>
      </c>
      <c r="I9" s="67" t="n">
        <v>0</v>
      </c>
      <c r="J9" s="67" t="n">
        <v>2.5</v>
      </c>
      <c r="K9" s="67" t="n">
        <v>0.4</v>
      </c>
      <c r="L9" s="67" t="n">
        <v>1.7</v>
      </c>
      <c r="M9" s="67" t="n">
        <v>1.5</v>
      </c>
      <c r="N9" s="67" t="n">
        <v>2.5</v>
      </c>
    </row>
    <row r="10" s="71" customFormat="true" ht="22.5" hidden="false" customHeight="true" outlineLevel="0" collapsed="false">
      <c r="A10" s="54" t="s">
        <v>40</v>
      </c>
      <c r="B10" s="68" t="s">
        <v>41</v>
      </c>
      <c r="C10" s="69" t="n">
        <v>110.1</v>
      </c>
      <c r="D10" s="69" t="n">
        <v>107.2</v>
      </c>
      <c r="E10" s="69" t="n">
        <v>124.9</v>
      </c>
      <c r="F10" s="70" t="n">
        <v>2.3</v>
      </c>
      <c r="G10" s="70" t="n">
        <v>-0.1</v>
      </c>
      <c r="H10" s="70" t="n">
        <v>2.2</v>
      </c>
      <c r="I10" s="70" t="n">
        <v>-0.1</v>
      </c>
      <c r="J10" s="70" t="n">
        <v>2.8</v>
      </c>
      <c r="K10" s="70" t="n">
        <v>0</v>
      </c>
      <c r="L10" s="70" t="n">
        <v>2.4</v>
      </c>
      <c r="M10" s="70" t="n">
        <v>2.2</v>
      </c>
      <c r="N10" s="70" t="n">
        <v>3.1</v>
      </c>
    </row>
    <row r="11" s="71" customFormat="true" ht="30" hidden="false" customHeight="true" outlineLevel="0" collapsed="false">
      <c r="A11" s="54" t="s">
        <v>42</v>
      </c>
      <c r="B11" s="55" t="s">
        <v>43</v>
      </c>
      <c r="C11" s="69" t="n">
        <v>110.9</v>
      </c>
      <c r="D11" s="69" t="n">
        <v>108.2</v>
      </c>
      <c r="E11" s="69" t="n">
        <v>124</v>
      </c>
      <c r="F11" s="70" t="n">
        <v>2.3</v>
      </c>
      <c r="G11" s="70" t="n">
        <v>-0.1</v>
      </c>
      <c r="H11" s="70" t="n">
        <v>2.3</v>
      </c>
      <c r="I11" s="70" t="n">
        <v>-0.1</v>
      </c>
      <c r="J11" s="70" t="n">
        <v>2.5</v>
      </c>
      <c r="K11" s="70" t="n">
        <v>-0.1</v>
      </c>
      <c r="L11" s="70" t="n">
        <v>2.4</v>
      </c>
      <c r="M11" s="70" t="n">
        <v>2.4</v>
      </c>
      <c r="N11" s="70" t="n">
        <v>2.8</v>
      </c>
    </row>
    <row r="12" s="71" customFormat="true" ht="22.5" hidden="false" customHeight="true" outlineLevel="0" collapsed="false">
      <c r="A12" s="54" t="s">
        <v>44</v>
      </c>
      <c r="B12" s="55" t="s">
        <v>45</v>
      </c>
      <c r="C12" s="69" t="n">
        <v>99.6</v>
      </c>
      <c r="D12" s="69" t="n">
        <v>94.1</v>
      </c>
      <c r="E12" s="69" t="n">
        <v>156.6</v>
      </c>
      <c r="F12" s="70" t="n">
        <v>2</v>
      </c>
      <c r="G12" s="70" t="n">
        <v>0.4</v>
      </c>
      <c r="H12" s="70" t="n">
        <v>0.6</v>
      </c>
      <c r="I12" s="70" t="n">
        <v>0.2</v>
      </c>
      <c r="J12" s="70" t="n">
        <v>13</v>
      </c>
      <c r="K12" s="70" t="n">
        <v>1.9</v>
      </c>
      <c r="L12" s="70" t="n">
        <v>0.9</v>
      </c>
      <c r="M12" s="70" t="n">
        <v>-0.6</v>
      </c>
      <c r="N12" s="70" t="n">
        <v>12.9</v>
      </c>
    </row>
    <row r="13" customFormat="false" ht="22.5" hidden="false" customHeight="true" outlineLevel="0" collapsed="false">
      <c r="A13" s="54" t="s">
        <v>46</v>
      </c>
      <c r="B13" s="68" t="s">
        <v>47</v>
      </c>
      <c r="C13" s="69" t="n">
        <v>106.2</v>
      </c>
      <c r="D13" s="69" t="n">
        <v>102.1</v>
      </c>
      <c r="E13" s="69" t="n">
        <v>118.9</v>
      </c>
      <c r="F13" s="70" t="n">
        <v>1.5</v>
      </c>
      <c r="G13" s="70" t="n">
        <v>0</v>
      </c>
      <c r="H13" s="70" t="n">
        <v>1.3</v>
      </c>
      <c r="I13" s="70" t="n">
        <v>-0.1</v>
      </c>
      <c r="J13" s="70" t="n">
        <v>2.1</v>
      </c>
      <c r="K13" s="70" t="n">
        <v>0.4</v>
      </c>
      <c r="L13" s="70" t="n">
        <v>1.3</v>
      </c>
      <c r="M13" s="70" t="n">
        <v>1.1</v>
      </c>
      <c r="N13" s="70" t="n">
        <v>1.8</v>
      </c>
    </row>
    <row r="14" customFormat="false" ht="22.5" hidden="false" customHeight="true" outlineLevel="0" collapsed="false">
      <c r="A14" s="54" t="s">
        <v>48</v>
      </c>
      <c r="B14" s="68" t="s">
        <v>49</v>
      </c>
      <c r="C14" s="69" t="n">
        <v>104.9</v>
      </c>
      <c r="D14" s="69" t="n">
        <v>103.3</v>
      </c>
      <c r="E14" s="69" t="n">
        <v>113.1</v>
      </c>
      <c r="F14" s="70" t="n">
        <v>0.5</v>
      </c>
      <c r="G14" s="70" t="n">
        <v>0.5</v>
      </c>
      <c r="H14" s="70" t="n">
        <v>-0.1</v>
      </c>
      <c r="I14" s="70" t="n">
        <v>0.5</v>
      </c>
      <c r="J14" s="70" t="n">
        <v>2.4</v>
      </c>
      <c r="K14" s="70" t="n">
        <v>0.5</v>
      </c>
      <c r="L14" s="70" t="n">
        <v>0.7</v>
      </c>
      <c r="M14" s="70" t="n">
        <v>0.2</v>
      </c>
      <c r="N14" s="70" t="n">
        <v>2.5</v>
      </c>
    </row>
    <row r="15" customFormat="false" ht="30" hidden="false" customHeight="true" outlineLevel="0" collapsed="false">
      <c r="A15" s="54" t="s">
        <v>70</v>
      </c>
      <c r="B15" s="55" t="s">
        <v>71</v>
      </c>
      <c r="C15" s="69" t="n">
        <v>107.9</v>
      </c>
      <c r="D15" s="69" t="n">
        <v>105.9</v>
      </c>
      <c r="E15" s="69" t="n">
        <v>118.8</v>
      </c>
      <c r="F15" s="70" t="n">
        <v>-0.5</v>
      </c>
      <c r="G15" s="70" t="n">
        <v>0.4</v>
      </c>
      <c r="H15" s="70" t="n">
        <v>-0.6</v>
      </c>
      <c r="I15" s="70" t="n">
        <v>0.3</v>
      </c>
      <c r="J15" s="70" t="n">
        <v>0</v>
      </c>
      <c r="K15" s="70" t="n">
        <v>0.5</v>
      </c>
      <c r="L15" s="70" t="n">
        <v>-0.1</v>
      </c>
      <c r="M15" s="70" t="n">
        <v>-0.1</v>
      </c>
      <c r="N15" s="70" t="n">
        <v>0.1</v>
      </c>
    </row>
    <row r="16" customFormat="false" ht="22.5" hidden="false" customHeight="true" outlineLevel="0" collapsed="false">
      <c r="A16" s="54" t="s">
        <v>72</v>
      </c>
      <c r="B16" s="55" t="s">
        <v>73</v>
      </c>
      <c r="C16" s="69" t="n">
        <v>100.9</v>
      </c>
      <c r="D16" s="69" t="n">
        <v>98.9</v>
      </c>
      <c r="E16" s="69" t="n">
        <v>108.3</v>
      </c>
      <c r="F16" s="70" t="n">
        <v>2.2</v>
      </c>
      <c r="G16" s="70" t="n">
        <v>0.7</v>
      </c>
      <c r="H16" s="70" t="n">
        <v>1</v>
      </c>
      <c r="I16" s="70" t="n">
        <v>0.8</v>
      </c>
      <c r="J16" s="70" t="n">
        <v>5.4</v>
      </c>
      <c r="K16" s="70" t="n">
        <v>0.5</v>
      </c>
      <c r="L16" s="70" t="n">
        <v>2.1</v>
      </c>
      <c r="M16" s="70" t="n">
        <v>0.9</v>
      </c>
      <c r="N16" s="70" t="n">
        <v>5.5</v>
      </c>
    </row>
    <row r="17" customFormat="false" ht="30" hidden="false" customHeight="true" outlineLevel="0" collapsed="false">
      <c r="A17" s="54" t="s">
        <v>53</v>
      </c>
      <c r="B17" s="68" t="s">
        <v>74</v>
      </c>
      <c r="C17" s="69" t="n">
        <v>112.1</v>
      </c>
      <c r="D17" s="69" t="n">
        <v>103.1</v>
      </c>
      <c r="E17" s="69" t="n">
        <v>132.9</v>
      </c>
      <c r="F17" s="70" t="n">
        <v>3.4</v>
      </c>
      <c r="G17" s="70" t="n">
        <v>2.2</v>
      </c>
      <c r="H17" s="70" t="n">
        <v>2.9</v>
      </c>
      <c r="I17" s="70" t="n">
        <v>1.1</v>
      </c>
      <c r="J17" s="70" t="n">
        <v>4.2</v>
      </c>
      <c r="K17" s="70" t="n">
        <v>4.2</v>
      </c>
      <c r="L17" s="70" t="n">
        <v>3.2</v>
      </c>
      <c r="M17" s="70" t="n">
        <v>3.7</v>
      </c>
      <c r="N17" s="70" t="n">
        <v>2.2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0"/>
      <c r="M18" s="70"/>
      <c r="N18" s="70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4"/>
      <c r="M24" s="75"/>
      <c r="N24" s="75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4"/>
      <c r="M25" s="75"/>
      <c r="N25" s="75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4"/>
      <c r="M26" s="75"/>
      <c r="N26" s="75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4"/>
      <c r="M27" s="75"/>
      <c r="N27" s="75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4"/>
      <c r="M28" s="75"/>
      <c r="N28" s="75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4"/>
      <c r="M29" s="75"/>
      <c r="N29" s="75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4"/>
      <c r="M30" s="75"/>
      <c r="N30" s="75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4"/>
      <c r="M31" s="75"/>
      <c r="N31" s="75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4"/>
      <c r="M32" s="75"/>
      <c r="N32" s="75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4"/>
      <c r="M33" s="75"/>
      <c r="N33" s="75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4"/>
      <c r="M34" s="75"/>
      <c r="N34" s="75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8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36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6-06-08T10:58:13Z</cp:lastPrinted>
  <dcterms:modified xsi:type="dcterms:W3CDTF">2016-06-08T11:01:59Z</dcterms:modified>
  <cp:revision>0</cp:revision>
  <dc:subject>Statistische Berichte</dc:subject>
  <dc:title>Umsatz und Beschäftigung im Kraftfahrzeughandel Baden-Württembergs im März 2016</dc:title>
</cp:coreProperties>
</file>