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 S1" sheetId="1" state="visible" r:id="rId2"/>
    <sheet name="Tabelle2  S 2" sheetId="2" state="visible" r:id="rId3"/>
    <sheet name="Tabelle3  S 3" sheetId="3" state="visible" r:id="rId4"/>
    <sheet name="Tabelle4  S 4-5" sheetId="4" state="visible" r:id="rId5"/>
    <sheet name="Noch Tabelle 4  S 6-7" sheetId="5" state="visible" r:id="rId6"/>
    <sheet name="Noch Tabelle 4  S 8-9" sheetId="6" state="visible" r:id="rId7"/>
    <sheet name="Noch Tabelle 4  S 10-11" sheetId="7" state="visible" r:id="rId8"/>
    <sheet name="Tabelle 5  S 12-13" sheetId="8" state="visible" r:id="rId9"/>
    <sheet name="Noch Tabelle 5  S 14-15" sheetId="9" state="visible" r:id="rId10"/>
    <sheet name="Tabelle 6  S 16-17" sheetId="10" state="visible" r:id="rId11"/>
    <sheet name="Noch Tabelle 6  S 18-19" sheetId="11" state="visible" r:id="rId12"/>
    <sheet name="Noch Tabelle 6  S 20-21" sheetId="12" state="visible" r:id="rId13"/>
    <sheet name="Noch Tabelle 6  S 22-23" sheetId="13" state="visible" r:id="rId14"/>
    <sheet name="Noch Tabelle 6  S 24-25" sheetId="14" state="visible" r:id="rId15"/>
    <sheet name="Noch Tabelle 6  S 26-27" sheetId="15" state="visible" r:id="rId16"/>
    <sheet name="Noch Tabelle 6  S 28-29" sheetId="16" state="visible" r:id="rId17"/>
    <sheet name="Noch Tabelle 6  S 30-31" sheetId="17" state="visible" r:id="rId18"/>
    <sheet name="Tabelle 7 und Tabelle 8  S 32" sheetId="18" state="visible" r:id="rId19"/>
  </sheets>
  <definedNames>
    <definedName function="false" hidden="false" localSheetId="6" name="_xlnm.Print_Titles" vbProcedure="false">'Noch Tabelle 4  S 10-11'!$2:$4</definedName>
    <definedName function="false" hidden="false" localSheetId="5" name="_xlnm.Print_Titles" vbProcedure="false">'Noch Tabelle 4  S 8-9'!$2:$4</definedName>
    <definedName function="false" hidden="false" localSheetId="8" name="_xlnm.Print_Titles" vbProcedure="false">'Noch Tabelle 5  S 14-15'!$2:$4</definedName>
    <definedName function="false" hidden="false" localSheetId="11" name="_xlnm.Print_Titles" vbProcedure="false">'Noch Tabelle 6  S 20-21'!$2:$4</definedName>
    <definedName function="false" hidden="false" localSheetId="12" name="_xlnm.Print_Titles" vbProcedure="false">'Noch Tabelle 6  S 22-23'!$2:$4</definedName>
    <definedName function="false" hidden="false" localSheetId="15" name="_xlnm.Print_Titles" vbProcedure="false">'Noch Tabelle 6  S 28-29'!$2:$4</definedName>
    <definedName function="false" hidden="false" localSheetId="16" name="_xlnm.Print_Titles" vbProcedure="false">'Noch Tabelle 6  S 30-31'!$2:$4</definedName>
    <definedName function="false" hidden="false" localSheetId="7" name="_xlnm.Print_Titles" vbProcedure="false">'Tabelle 5  S 12-1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397">
  <si>
    <t xml:space="preserve">1. Gestorbene in Baden-Württemberg 2014 und 2013 nach ausgewählten Todesursachen</t>
  </si>
  <si>
    <t xml:space="preserve">Todesursache
(Pos.-Nr. der ICD 10)</t>
  </si>
  <si>
    <t xml:space="preserve">Dagegen 2013</t>
  </si>
  <si>
    <t xml:space="preserve">insgesamt</t>
  </si>
  <si>
    <t xml:space="preserve">männlich</t>
  </si>
  <si>
    <t xml:space="preserve">weiblich</t>
  </si>
  <si>
    <t xml:space="preserve">Anzahl</t>
  </si>
  <si>
    <t xml:space="preserve">auf 100 000 der mittleren Bevölkerung</t>
  </si>
  <si>
    <t xml:space="preserve">Bestimmte infektiöse und para-
sitäre Krankheiten (A00-B99)</t>
  </si>
  <si>
    <t xml:space="preserve">darunter
Tuberkulose (A15-A19, B90)</t>
  </si>
  <si>
    <t xml:space="preserve">HIV Krankheit (B20-B24)</t>
  </si>
  <si>
    <t xml:space="preserve">Bösartige Neubildungen (C00-C97)</t>
  </si>
  <si>
    <t xml:space="preserve">darunter
des Magens (C16)</t>
  </si>
  <si>
    <t xml:space="preserve">der Atmungs- und sonstiger intra-
thorakaler Organe (C30-C39)</t>
  </si>
  <si>
    <t xml:space="preserve">der Brustdrüse (C50)</t>
  </si>
  <si>
    <t xml:space="preserve">der Gebärmutter (C53-C55)</t>
  </si>
  <si>
    <t xml:space="preserve">der Prostata (C61)</t>
  </si>
  <si>
    <t xml:space="preserve">Bösartige Neubildungen des
lymphatischen, blutbildenden und
verwandten Gewebes (C81-C96)</t>
  </si>
  <si>
    <t xml:space="preserve">Krankheiten des Kreislaufsystems
(I00-I99)</t>
  </si>
  <si>
    <t xml:space="preserve">darunter
Herzkrankheiten (I05-I09, I20-I52)</t>
  </si>
  <si>
    <t xml:space="preserve">darunter
Akuter Myokardinfarkt (I21)</t>
  </si>
  <si>
    <t xml:space="preserve">Zerebrovaskuläre Krankheiten
(I60-I69)</t>
  </si>
  <si>
    <t xml:space="preserve">Krankheiten des Atmungssystems
(J00-J99)</t>
  </si>
  <si>
    <t xml:space="preserve">darunter
Pneumonie (J12-J18)</t>
  </si>
  <si>
    <t xml:space="preserve">Grippe (J09-J11)</t>
  </si>
  <si>
    <t xml:space="preserve">Bronchitis
(J20, J21, J40-J42, J44.8)</t>
  </si>
  <si>
    <t xml:space="preserve">Krankheiten des Verdauungs-
systems (K00-K93)</t>
  </si>
  <si>
    <t xml:space="preserve">darunter
Magen- und Zwölffingerdarm-
geschwür (K25-K26)</t>
  </si>
  <si>
    <t xml:space="preserve">Übrige natürliche Todesursachen</t>
  </si>
  <si>
    <t xml:space="preserve">Unfälle, Vergiftungen und
Gewalteinwirkungen (V01-Y89)</t>
  </si>
  <si>
    <r>
      <rPr>
        <sz val="7"/>
        <rFont val="Arial"/>
        <family val="2"/>
      </rPr>
      <t xml:space="preserve">darunter
Transportmittelunfälle (V01-V99)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Selbsttötung (X60-X84)</t>
    </r>
    <r>
      <rPr>
        <vertAlign val="superscript"/>
        <sz val="7"/>
        <rFont val="Arial"/>
        <family val="2"/>
      </rPr>
      <t xml:space="preserve">1)</t>
    </r>
  </si>
  <si>
    <t xml:space="preserve">Sterbefälle insgesamt (A00-T98)</t>
  </si>
  <si>
    <r>
      <rPr>
        <sz val="7"/>
        <rFont val="Arial"/>
        <family val="2"/>
      </rPr>
      <t xml:space="preserve">1) Einschließlich Folgezustände Y85 bzw. Y87,0. –</t>
    </r>
    <r>
      <rPr>
        <b val="true"/>
        <sz val="7"/>
        <rFont val="Arial"/>
        <family val="2"/>
      </rPr>
      <t xml:space="preserve"> Anmerkung:</t>
    </r>
    <r>
      <rPr>
        <sz val="7"/>
        <rFont val="Arial"/>
        <family val="2"/>
      </rPr>
      <t xml:space="preserve"> Alle Angaben über Gestorbene sind in diesem Bericht jeweils ohne Totgeborene, nachträglich beurkundete Kriegssterbefälle und gerichtliche Todeserklärungen ausgewiesen.</t>
    </r>
  </si>
  <si>
    <t xml:space="preserve">2. Sterbefälle in Baden-Württemberg 1960 bis 2014 nach ausgewählten Todesursachen</t>
  </si>
  <si>
    <t xml:space="preserve">Jahr</t>
  </si>
  <si>
    <t xml:space="preserve">Gestorbene
insgesamt
A00-T98</t>
  </si>
  <si>
    <r>
      <rPr>
        <sz val="7"/>
        <rFont val="Arial"/>
        <family val="2"/>
      </rPr>
      <t xml:space="preserve">Darunter Gestorbene an nachstehenden Todesursachen</t>
    </r>
    <r>
      <rPr>
        <vertAlign val="superscript"/>
        <sz val="7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1)</t>
    </r>
  </si>
  <si>
    <t xml:space="preserve">Tuber-
kulose
A15-A19,
B90</t>
  </si>
  <si>
    <r>
      <rPr>
        <sz val="7"/>
        <rFont val="Arial"/>
        <family val="2"/>
      </rPr>
      <t xml:space="preserve">bösartige
Neubildungen </t>
    </r>
    <r>
      <rPr>
        <vertAlign val="superscript"/>
        <sz val="8"/>
        <rFont val="Arial"/>
        <family val="2"/>
      </rPr>
      <t xml:space="preserve">2)
</t>
    </r>
    <r>
      <rPr>
        <sz val="7"/>
        <rFont val="Arial"/>
        <family val="2"/>
      </rPr>
      <t xml:space="preserve">C00-C80,C97</t>
    </r>
  </si>
  <si>
    <t xml:space="preserve">Krankheiten des Kreislaufsystems</t>
  </si>
  <si>
    <t xml:space="preserve">Krankheiten des
Verdauungs-
systems
K00-K93</t>
  </si>
  <si>
    <t xml:space="preserve">Krankheiten
des Atmungs-
systems
J00-J99</t>
  </si>
  <si>
    <t xml:space="preserve">Selbsttötung
X60-X84, Y870</t>
  </si>
  <si>
    <r>
      <rPr>
        <sz val="7"/>
        <rFont val="Arial"/>
        <family val="2"/>
      </rPr>
      <t xml:space="preserve">Unfälle
einschließlich
Vergiftungen
V01-Y89 </t>
    </r>
    <r>
      <rPr>
        <vertAlign val="superscript"/>
        <sz val="8"/>
        <rFont val="Arial"/>
        <family val="2"/>
      </rPr>
      <t xml:space="preserve">3)</t>
    </r>
  </si>
  <si>
    <t xml:space="preserve">insgesamt
I00-I99</t>
  </si>
  <si>
    <t xml:space="preserve">zerebrovaskuläre
Krankheiten
I60-I69</t>
  </si>
  <si>
    <t xml:space="preserve">1) Vor 1998 erfolgte die Verschlüsselung nach ICD 9/1979 bzw. nach ICD 8/1968. Diesem Umstand ist bei der vergleichenden Bewertung der Daten Rechnung zu tragen. – 2) Ohne bösartigen Neubildungen des lymphatischen, blutbildenden und verwandten Gewebes. – 3) Ohne ICD X60-Y09, Y870.</t>
  </si>
  <si>
    <t xml:space="preserve">3. Säuglingssterbefälle in Baden-Württemberg 1980 bis 2014 nach ausgewählten Todesursachen*)</t>
  </si>
  <si>
    <t xml:space="preserve">Ins-
gesamt
A00-
T98</t>
  </si>
  <si>
    <t xml:space="preserve">Männ-
lich</t>
  </si>
  <si>
    <t xml:space="preserve">Weib-
lich</t>
  </si>
  <si>
    <t xml:space="preserve">Natürliche Todesursachen</t>
  </si>
  <si>
    <t xml:space="preserve">Äußere Ursachen
von Mortalität</t>
  </si>
  <si>
    <t xml:space="preserve">zu-
sam-
men
A00-
R99</t>
  </si>
  <si>
    <t xml:space="preserve">Best.
infek-
tiöse
und
para-
sitäre
Krank-
heiten
A00-
B99</t>
  </si>
  <si>
    <t xml:space="preserve">Endo-
krine,
Ernähr-
ungs-
und
Stoff-
wechsel-
krank-
heiten
E00-E90</t>
  </si>
  <si>
    <t xml:space="preserve">Schädigung des
Feten und Neu-
geborenen durch
mütterliche Fak-
toren und durch
Komplikationen
bei Schwanger-
schaft, Wehen-
tätigkeit und
Entbindung
P00-P04</t>
  </si>
  <si>
    <t xml:space="preserve">Störungen im
Zusammen-
hang mit der
Schwanger-
schaftsdauer
und dem
fetalen
Wachstum
P05-P08</t>
  </si>
  <si>
    <t xml:space="preserve">Angeborene Fehl-
bildungen, Defor-
mitäten und
Chromosomen-
anomalien</t>
  </si>
  <si>
    <t xml:space="preserve">Plötz-
licher
Kinds-
tod
(SIDS)
R95</t>
  </si>
  <si>
    <t xml:space="preserve">übrige
natür-
liche
Todes-
ur-
sachen</t>
  </si>
  <si>
    <t xml:space="preserve">zu-
sam-
men
V01-
Y89</t>
  </si>
  <si>
    <r>
      <rPr>
        <sz val="7"/>
        <rFont val="Arial"/>
        <family val="2"/>
      </rPr>
      <t xml:space="preserve">son-
stige
unfall-
bedingte
Gefähr-
dung
der At-
mung</t>
    </r>
    <r>
      <rPr>
        <vertAlign val="superscript"/>
        <sz val="8"/>
        <rFont val="Arial"/>
        <family val="2"/>
      </rPr>
      <t xml:space="preserve">1)
</t>
    </r>
    <r>
      <rPr>
        <sz val="7"/>
        <rFont val="Arial"/>
        <family val="2"/>
      </rPr>
      <t xml:space="preserve">W75-
W84</t>
    </r>
  </si>
  <si>
    <t xml:space="preserve">ins-
gesamt
Q00-
Q99</t>
  </si>
  <si>
    <t xml:space="preserve">dar. des
Kreis-
lauf-
systems
Q20-
Q28</t>
  </si>
  <si>
    <t xml:space="preserve">dav. (2014):
unter 24 Lebens-
stunden</t>
  </si>
  <si>
    <t xml:space="preserve">v. 1. – 7.
Lebenstag</t>
  </si>
  <si>
    <t xml:space="preserve">v. 7. – 28. 
Lebenstag</t>
  </si>
  <si>
    <t xml:space="preserve">v. 28. Lebenstag –
12. Lebens-
monat</t>
  </si>
  <si>
    <t xml:space="preserve">auf 1 000 Lebendgeborene</t>
  </si>
  <si>
    <t xml:space="preserve">*) Vor 1998 erfolgte die Verschlüsselung nach ICD 9/1979. Diesem Umstand ist bei der vergleichenden Bewertung der Daten Rechnung zu tragen.– 1) Bisher: "mechanisches Ersticken".</t>
  </si>
  <si>
    <t xml:space="preserve">4. Gestorbene in Baden-Württemberg 2014 nach ausgewählten Todesursachen, Altersgruppen und Geschlecht</t>
  </si>
  <si>
    <t xml:space="preserve">Ge-
schlecht</t>
  </si>
  <si>
    <t xml:space="preserve">Alter von ... bis unter ... Jahre</t>
  </si>
  <si>
    <t xml:space="preserve">Pos.-Nr. der
ICD 10</t>
  </si>
  <si>
    <t xml:space="preserve">unter 1</t>
  </si>
  <si>
    <t xml:space="preserve">1 – 5</t>
  </si>
  <si>
    <t xml:space="preserve">5 – 10</t>
  </si>
  <si>
    <t xml:space="preserve">10 – 15</t>
  </si>
  <si>
    <t xml:space="preserve">15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. m.</t>
  </si>
  <si>
    <t xml:space="preserve">Bestimmte infektiöse und parasitäre Krankheiten (A00-B99)</t>
  </si>
  <si>
    <t xml:space="preserve">m</t>
  </si>
  <si>
    <t xml:space="preserve">(A00-B99)</t>
  </si>
  <si>
    <t xml:space="preserve">w</t>
  </si>
  <si>
    <t xml:space="preserve">z</t>
  </si>
  <si>
    <t xml:space="preserve">darunter</t>
  </si>
  <si>
    <t xml:space="preserve">Tuberkulose der Atmungsorgane (A15, A16)</t>
  </si>
  <si>
    <t xml:space="preserve">(A15, A16)</t>
  </si>
  <si>
    <t xml:space="preserve">Tuberkulose sonstiger Organe, des Nervensystems,</t>
  </si>
  <si>
    <t xml:space="preserve">(A17-A19)</t>
  </si>
  <si>
    <t xml:space="preserve">Miliartuberkulose (A17-A19)</t>
  </si>
  <si>
    <t xml:space="preserve">Folgezustände der Tuberkulose (B90)</t>
  </si>
  <si>
    <t xml:space="preserve">(B90)</t>
  </si>
  <si>
    <t xml:space="preserve">HIV-Krankheit (B20-B24)</t>
  </si>
  <si>
    <t xml:space="preserve">(B20-B24)</t>
  </si>
  <si>
    <t xml:space="preserve">(C00-C97)</t>
  </si>
  <si>
    <t xml:space="preserve">der Lippe, der Mundhöhle und</t>
  </si>
  <si>
    <t xml:space="preserve">(C00-C14)</t>
  </si>
  <si>
    <t xml:space="preserve">des Pharynx (C00-C14)</t>
  </si>
  <si>
    <t xml:space="preserve">des Ösophagus (C15)</t>
  </si>
  <si>
    <t xml:space="preserve">(C15)</t>
  </si>
  <si>
    <t xml:space="preserve">des Magens (C16)</t>
  </si>
  <si>
    <t xml:space="preserve">(C16)</t>
  </si>
  <si>
    <t xml:space="preserve">(C18)</t>
  </si>
  <si>
    <t xml:space="preserve">des Dickdarmes, ausgenommen Mastdarm (C18)</t>
  </si>
  <si>
    <t xml:space="preserve">des Mastdarms (C19-C21)</t>
  </si>
  <si>
    <t xml:space="preserve">(C19-C21)</t>
  </si>
  <si>
    <t xml:space="preserve">der Leber, Gallenblase und Gallenwege (C22-C24)</t>
  </si>
  <si>
    <t xml:space="preserve">(C22-C24)</t>
  </si>
  <si>
    <t xml:space="preserve">der Bauchspeicheldrüse (C25)</t>
  </si>
  <si>
    <t xml:space="preserve">(C25)</t>
  </si>
  <si>
    <t xml:space="preserve">der Atmungsorgane und sonstiger intrathorakaler</t>
  </si>
  <si>
    <t xml:space="preserve">(C30-C39)</t>
  </si>
  <si>
    <t xml:space="preserve">Organe (C30-C39)</t>
  </si>
  <si>
    <t xml:space="preserve">darunter der Luftröhre, Bronchien und Lunge (C33, C34)</t>
  </si>
  <si>
    <t xml:space="preserve">(C33, C34)</t>
  </si>
  <si>
    <t xml:space="preserve">Melanom und sonstige bösartige Neubildungen</t>
  </si>
  <si>
    <t xml:space="preserve">(C43, C44)</t>
  </si>
  <si>
    <t xml:space="preserve">der Haut (C43, C44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Gestorbene in Baden-Württemberg 2014 nach ausgewählten Todesursachen, Altersgruppen und Geschlecht</t>
    </r>
  </si>
  <si>
    <t xml:space="preserve">(C50)</t>
  </si>
  <si>
    <t xml:space="preserve">(C53-C55)</t>
  </si>
  <si>
    <t xml:space="preserve">des Eierstocks und sonstiger weiblicher</t>
  </si>
  <si>
    <t xml:space="preserve">Genitalorgane (C56, C57)</t>
  </si>
  <si>
    <t xml:space="preserve">(C56, C57)</t>
  </si>
  <si>
    <t xml:space="preserve">(C61)</t>
  </si>
  <si>
    <t xml:space="preserve">der Harnorgane (C64-C68)</t>
  </si>
  <si>
    <t xml:space="preserve">(C64-C68)</t>
  </si>
  <si>
    <t xml:space="preserve">des Auges, des Gehirns und sonstiger Teile des</t>
  </si>
  <si>
    <t xml:space="preserve">(C69-C72)</t>
  </si>
  <si>
    <t xml:space="preserve">Zentralnervensystems (C69-C72)</t>
  </si>
  <si>
    <t xml:space="preserve">des lymphatischen, blutbildenden und verwandten</t>
  </si>
  <si>
    <t xml:space="preserve">(C81-C96)</t>
  </si>
  <si>
    <t xml:space="preserve">Gewebes (C81-C96)</t>
  </si>
  <si>
    <t xml:space="preserve">Gutartige Neubildungen, Carcinoma in situ, Neubildungen mit</t>
  </si>
  <si>
    <t xml:space="preserve">(D00-D48)</t>
  </si>
  <si>
    <t xml:space="preserve">unsicherem oder unbekanntem Verhalten (D00-D48)</t>
  </si>
  <si>
    <t xml:space="preserve">Krankheiten des Blutes und der blutbildenden Organe sowie</t>
  </si>
  <si>
    <t xml:space="preserve">(D50-D90)</t>
  </si>
  <si>
    <t xml:space="preserve">bestimmte Störungen mit Beteiligung des Immunsystems</t>
  </si>
  <si>
    <t xml:space="preserve">Endokrine, Ernährungs- und Stoffwechselkrankheiten</t>
  </si>
  <si>
    <t xml:space="preserve">(E00-E90)</t>
  </si>
  <si>
    <t xml:space="preserve">Diabetes mellitus (E10-E14)</t>
  </si>
  <si>
    <t xml:space="preserve">(E10-E14)</t>
  </si>
  <si>
    <t xml:space="preserve">Psychische Verhaltensstörungen, Krankheiten des</t>
  </si>
  <si>
    <t xml:space="preserve">(F00-G99)</t>
  </si>
  <si>
    <t xml:space="preserve">Nervensystems (F00-G99)</t>
  </si>
  <si>
    <t xml:space="preserve">Krankheiten des Auges und der Augenanhangsgebilde (H00-H59)</t>
  </si>
  <si>
    <t xml:space="preserve">(H00-H59)</t>
  </si>
  <si>
    <t xml:space="preserve">Krankheiten des Ohres und des Warzenfortsatzes</t>
  </si>
  <si>
    <t xml:space="preserve">(H60-H95)</t>
  </si>
  <si>
    <t xml:space="preserve">Krankheiten des Kreislaufssystems (I00-I99)</t>
  </si>
  <si>
    <t xml:space="preserve">(I00-I99)</t>
  </si>
  <si>
    <t xml:space="preserve">Akuter Myokardinfarkt (I21)</t>
  </si>
  <si>
    <t xml:space="preserve">(I21)</t>
  </si>
  <si>
    <t xml:space="preserve">Sonstige ischämische und chronische Herzkrankheiten</t>
  </si>
  <si>
    <t xml:space="preserve">(I20, I22, I24,</t>
  </si>
  <si>
    <t xml:space="preserve">(I20, I22, I24, I25)</t>
  </si>
  <si>
    <t xml:space="preserve">I25)</t>
  </si>
  <si>
    <t xml:space="preserve">Sonstige Formen der Herzkrankheit (I30-I52)</t>
  </si>
  <si>
    <t xml:space="preserve">(I30-I52)</t>
  </si>
  <si>
    <t xml:space="preserve">Herzinsuffizienz, Komplikationen einer</t>
  </si>
  <si>
    <t xml:space="preserve">(I50, I51)</t>
  </si>
  <si>
    <t xml:space="preserve">Herzkrankheit und ungenau beschriebene</t>
  </si>
  <si>
    <t xml:space="preserve">Herzkrankheit (I50, I51)</t>
  </si>
  <si>
    <t xml:space="preserve">Zerebrovaskuläre Krankheiten (I60-I69)</t>
  </si>
  <si>
    <t xml:space="preserve">(I60-I69)</t>
  </si>
  <si>
    <t xml:space="preserve">Krankheiten des Atmungssystems (J00-J99)</t>
  </si>
  <si>
    <t xml:space="preserve">(J00-J99)</t>
  </si>
  <si>
    <t xml:space="preserve">Pneumonie (J12-J18)</t>
  </si>
  <si>
    <t xml:space="preserve">(J12-J18)</t>
  </si>
  <si>
    <t xml:space="preserve">(J09-J11)</t>
  </si>
  <si>
    <t xml:space="preserve">Bronchitis (J20, J21, J40-J42, J448)</t>
  </si>
  <si>
    <t xml:space="preserve">(J20,J21,J40-</t>
  </si>
  <si>
    <t xml:space="preserve">J42, J448)</t>
  </si>
  <si>
    <t xml:space="preserve">Emphysem (J43)</t>
  </si>
  <si>
    <t xml:space="preserve">(J43)</t>
  </si>
  <si>
    <t xml:space="preserve">Asthma (J45-J46)</t>
  </si>
  <si>
    <t xml:space="preserve">(J45-J46)</t>
  </si>
  <si>
    <t xml:space="preserve">Krankheiten des Verdauungssystems (K00-K93)</t>
  </si>
  <si>
    <t xml:space="preserve">(K00-K93)</t>
  </si>
  <si>
    <t xml:space="preserve">Magen- und Zwölffingerdarmgeschwür (K25, K26)</t>
  </si>
  <si>
    <t xml:space="preserve">(K25, K26)</t>
  </si>
  <si>
    <t xml:space="preserve">Darmverschluss ohne Angabe eines</t>
  </si>
  <si>
    <t xml:space="preserve">(K56)</t>
  </si>
  <si>
    <t xml:space="preserve">Eingeweidebruchs (K56)</t>
  </si>
  <si>
    <t xml:space="preserve">Alkoholische Leberkrankheit (K70)</t>
  </si>
  <si>
    <t xml:space="preserve">(K70)</t>
  </si>
  <si>
    <t xml:space="preserve">Sonstige Krankheiten der Leber, Krankheiten der</t>
  </si>
  <si>
    <t xml:space="preserve">(K71-K77,</t>
  </si>
  <si>
    <t xml:space="preserve">Gallenblase, der Gallenwege und des Pankreas</t>
  </si>
  <si>
    <t xml:space="preserve"> K80-K87)</t>
  </si>
  <si>
    <t xml:space="preserve">(K71-K77, K80-K87)</t>
  </si>
  <si>
    <t xml:space="preserve">Krankheiten der Haut, der Unterhaut, des</t>
  </si>
  <si>
    <t xml:space="preserve">(L00-M99)</t>
  </si>
  <si>
    <t xml:space="preserve">Muskelskelettsystems und des Bindegewebes</t>
  </si>
  <si>
    <t xml:space="preserve">Krankheiten des Urogenitalsystems (N00-N99)</t>
  </si>
  <si>
    <t xml:space="preserve">(N00-N99)</t>
  </si>
  <si>
    <t xml:space="preserve">Nephritis, nephrot. Syndrom und Schrumpfniere</t>
  </si>
  <si>
    <t xml:space="preserve">(N00-N05, N26)</t>
  </si>
  <si>
    <t xml:space="preserve">Prostatahyperplasie (N40)</t>
  </si>
  <si>
    <t xml:space="preserve">(N40)</t>
  </si>
  <si>
    <t xml:space="preserve">Komplikationen in der Schwangerschaft, bei Entbindung und im</t>
  </si>
  <si>
    <t xml:space="preserve">Wochenbett (O00-O99)</t>
  </si>
  <si>
    <t xml:space="preserve">(O00-O99)</t>
  </si>
  <si>
    <t xml:space="preserve">Bestimmte Zustände, die ihren Ursprung in der</t>
  </si>
  <si>
    <t xml:space="preserve">(P00-P96)</t>
  </si>
  <si>
    <t xml:space="preserve">Perinatalperiode haben (P00-P96)</t>
  </si>
  <si>
    <t xml:space="preserve">Angeborene Fehlbildungen, Deformitäten und</t>
  </si>
  <si>
    <t xml:space="preserve">(Q00-Q99)</t>
  </si>
  <si>
    <t xml:space="preserve">Chromosomenanomalien (Q00-Q99)</t>
  </si>
  <si>
    <t xml:space="preserve">Symptome und abnorme klinische und Laborbefunde, die</t>
  </si>
  <si>
    <t xml:space="preserve">(R00-R99)</t>
  </si>
  <si>
    <t xml:space="preserve">andernorts nicht klassifiziert sind (R00-R99)</t>
  </si>
  <si>
    <t xml:space="preserve">Sterbefälle nach äußeren Ursachen (V01-Y89)</t>
  </si>
  <si>
    <t xml:space="preserve">(V01-Y89)</t>
  </si>
  <si>
    <t xml:space="preserve">Unfälle (V01-X59, Y85,Y86)</t>
  </si>
  <si>
    <t xml:space="preserve">(V01-X59)</t>
  </si>
  <si>
    <t xml:space="preserve">darunter Transportmittelunfälle (V01-V99,Y850,Y859)</t>
  </si>
  <si>
    <t xml:space="preserve">(V01-V99)</t>
  </si>
  <si>
    <t xml:space="preserve">Stürze (W00-W19)</t>
  </si>
  <si>
    <t xml:space="preserve">(W00-W19)</t>
  </si>
  <si>
    <t xml:space="preserve">Selbsttötung und Selbstbeschädigung (X60-X84, Y870)</t>
  </si>
  <si>
    <t xml:space="preserve">(X60-X84)</t>
  </si>
  <si>
    <t xml:space="preserve">Tätlicher Angriff (X85-Y09, Y871)</t>
  </si>
  <si>
    <t xml:space="preserve">(X85-Y09)</t>
  </si>
  <si>
    <t xml:space="preserve">(A00-T98)</t>
  </si>
  <si>
    <t xml:space="preserve">i</t>
  </si>
  <si>
    <t xml:space="preserve">5. Gestorbene in Baden-Württemberg 2014 nach ausgewählten Todesursachen und Monaten</t>
  </si>
  <si>
    <t xml:space="preserve">Ins-
gesamt</t>
  </si>
  <si>
    <t xml:space="preserve">Anzahl der  Gestorbenen</t>
  </si>
  <si>
    <t xml:space="preserve">Sterbeziffern (Gestorbene auf 100 000 der mittleren Bevölkerung)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Tuberkulose sonstiger Organe, des Nervensystems, Miliartuberkulose (A17-A19)</t>
  </si>
  <si>
    <t xml:space="preserve">der Lippe, der Mundhöhle und des Pharynx (C00-C14)</t>
  </si>
  <si>
    <t xml:space="preserve">des Mastdarmes (C19-C21)</t>
  </si>
  <si>
    <t xml:space="preserve">der Atmungsorgane und sonstiger intrathorakaler Organe (C30-C39)</t>
  </si>
  <si>
    <t xml:space="preserve">        der Luftröhre, Bronchien und Lunge (C33, C34)</t>
  </si>
  <si>
    <t xml:space="preserve">Melanom und sonstige bösartige Neubildungen der Haut (C43, C44)</t>
  </si>
  <si>
    <t xml:space="preserve">des Eierstocks und sonstiger n.n.b. weiblicher Genitalorgane (C56, C57)</t>
  </si>
  <si>
    <t xml:space="preserve">des Auges, des Gehirns und sonstiger Teile des Zentralnervensystems (C69-C72)</t>
  </si>
  <si>
    <t xml:space="preserve">des lymphatischen, blutbildenden und verwandten Gewebes (C81-C96)</t>
  </si>
  <si>
    <t xml:space="preserve">Gutartige Neubildungen, Carcinoma in situ, Neubildungen mit unsicherem oder
unbekanntem Verhalten (D00-D48)</t>
  </si>
  <si>
    <t xml:space="preserve">Krankheiten des Blutes und der blutbildenden Organe sowie bestimmte Störungen mit
Beteiligung des Immunsystems (D50-D90)</t>
  </si>
  <si>
    <t xml:space="preserve">Endokrine, Ernährungs- und Stoffwechselkrankheiten (E00-E90)</t>
  </si>
  <si>
    <t xml:space="preserve">Psychische Verhaltensstörungen, Krankheiten des Nervensystems (F00-G99)</t>
  </si>
  <si>
    <t xml:space="preserve">Krankheiten des Ohres und des Warzenfortsatzes (H60-H95)</t>
  </si>
  <si>
    <t xml:space="preserve">Krankheiten des Kreislaufsystems (I00-I99)</t>
  </si>
  <si>
    <t xml:space="preserve">Sonstige ischämische und chronische Herzkrankheiten (I20, I22, I24, I25)</t>
  </si>
  <si>
    <t xml:space="preserve">Sonstige Formen der Herzkrankheiten (I30-I52)</t>
  </si>
  <si>
    <r>
      <rPr>
        <sz val="8"/>
        <rFont val="Arial"/>
        <family val="2"/>
      </rPr>
      <t xml:space="preserve">Noch: 5</t>
    </r>
    <r>
      <rPr>
        <b val="true"/>
        <sz val="8"/>
        <rFont val="Arial"/>
        <family val="2"/>
      </rPr>
      <t xml:space="preserve">. Gestorbene in Baden-Württemberg 2014 nach ausgewählten Todesursachen und Monaten</t>
    </r>
  </si>
  <si>
    <t xml:space="preserve">Herzinsuffizienz, Komplikationen einer Herzkrankheit und ungenau
beschriebene Herzkrankheit (I50, I51)</t>
  </si>
  <si>
    <t xml:space="preserve">(J20,J21,J40-J42,J448)</t>
  </si>
  <si>
    <t xml:space="preserve">Darmverschluss ohne Angabe eines Eingeweidebruches (K56)</t>
  </si>
  <si>
    <t xml:space="preserve">Sonstige Krankheiten der Leber, Krankheiten der Gallenblase, der Gallenwege und
des Pankreas (K71-K77, K80-K87)</t>
  </si>
  <si>
    <t xml:space="preserve">Krankheiten der Haut, der Unterhaut, des Muskelskelettsystems und des 
Bindegewebes (L00-M99)</t>
  </si>
  <si>
    <t xml:space="preserve">Nephritis, nephrot. Syndrom und Schrumpfniere (N00-N05, N26)</t>
  </si>
  <si>
    <r>
      <rPr>
        <sz val="7"/>
        <rFont val="Arial"/>
        <family val="2"/>
      </rPr>
      <t xml:space="preserve">Komplikationen in der Schwangerschaft, bei Entbindung und im Wochenbett (O00-O99)</t>
    </r>
    <r>
      <rPr>
        <vertAlign val="superscript"/>
        <sz val="7"/>
        <rFont val="Arial"/>
        <family val="2"/>
      </rPr>
      <t xml:space="preserve">1)</t>
    </r>
  </si>
  <si>
    <t xml:space="preserve">Bestimmte Zustände, die ihren Ursprung in der Perinatalperiode haben (P00-P96)</t>
  </si>
  <si>
    <t xml:space="preserve">Angeborene Fehlbildungen, Deformitäten und Chromosomenanomalien (Q00-Q99)</t>
  </si>
  <si>
    <t xml:space="preserve">Symptome und abnorme klinische und Laborbefunde, die anderenorts nicht klassifiziert
sind (R00-R99)</t>
  </si>
  <si>
    <t xml:space="preserve">Unfälle (V01-X59, Y85, Y86)</t>
  </si>
  <si>
    <t xml:space="preserve">darunter Transportmittelunfälle (V01-V99, Y850, Y859)</t>
  </si>
  <si>
    <t xml:space="preserve">1) Sterbeziffern bezogen auf 10 000 Lebendgeborene.</t>
  </si>
  <si>
    <t xml:space="preserve">6. Gestorbene in den Stadt- und Landkreisen Baden-Württembergs 2014 nach ausgewählten Todesursachen und Geschlecht</t>
  </si>
  <si>
    <t xml:space="preserve">Lfd.
Nr.</t>
  </si>
  <si>
    <t xml:space="preserve">Todesursache
Pos.-Nr. der ICD 10</t>
  </si>
  <si>
    <t xml:space="preserve">Baden-
Württem-
berg</t>
  </si>
  <si>
    <t xml:space="preserve">Stadt-
kreis
Stuttgart</t>
  </si>
  <si>
    <t xml:space="preserve">Land-
kreis
Böb-
lingen</t>
  </si>
  <si>
    <t xml:space="preserve">Land-
kreis
Ess-
lingen</t>
  </si>
  <si>
    <t xml:space="preserve">Land-
kreis
Göp-
pingen</t>
  </si>
  <si>
    <t xml:space="preserve">Land-
kreis
Ludwigs-
burg</t>
  </si>
  <si>
    <t xml:space="preserve">Rems-
Murr-
Kreis</t>
  </si>
  <si>
    <t xml:space="preserve">Stadt-
kreis
Heil-
bronn</t>
  </si>
  <si>
    <t xml:space="preserve">Land-
kreis
Heil-
bronn</t>
  </si>
  <si>
    <t xml:space="preserve">Hohen-
lohe-
kreis</t>
  </si>
  <si>
    <t xml:space="preserve">Land-
kreis
Schw.
Hall</t>
  </si>
  <si>
    <t xml:space="preserve">Main-
Tauber-
Kreis</t>
  </si>
  <si>
    <t xml:space="preserve">Land-
kreis
Heiden-
heim</t>
  </si>
  <si>
    <t xml:space="preserve">Ostalb-
kreis</t>
  </si>
  <si>
    <t xml:space="preserve">Stadt-
kreis
Baden-
Baden</t>
  </si>
  <si>
    <t xml:space="preserve">Stadt-
kreis
Karls-
ruhe</t>
  </si>
  <si>
    <t xml:space="preserve">Land-
kreis
Karls-
ruhe</t>
  </si>
  <si>
    <t xml:space="preserve">Land-
kreis
Rastatt</t>
  </si>
  <si>
    <t xml:space="preserve">Stadt-
kreis
Heidel-
berg</t>
  </si>
  <si>
    <t xml:space="preserve">Stadt-
kreis
Mann-
heim</t>
  </si>
  <si>
    <t xml:space="preserve">Neckar-
Oden-
wald-
Kreis</t>
  </si>
  <si>
    <t xml:space="preserve">Rhein-
Neckar-
Kreis</t>
  </si>
  <si>
    <t xml:space="preserve">Tuberkulose sonstiger Organe, des Nerven-</t>
  </si>
  <si>
    <t xml:space="preserve">systems, Miliartuberkulose (A17-A19)</t>
  </si>
  <si>
    <t xml:space="preserve">der Luftröhre, Bronchien und</t>
  </si>
  <si>
    <t xml:space="preserve">Lunge (C33, C34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Gestorbene in den Stadt- und Landkreisen Baden-Württembergs 2014 nach ausgewählten Todesursachen und Geschlecht</t>
    </r>
  </si>
  <si>
    <t xml:space="preserve">des Eierstocks und sonstiger weiblicher
Genitalorgane (C56, C57)</t>
  </si>
  <si>
    <t xml:space="preserve">des Auges, des Gehirns und sonstiger Teile</t>
  </si>
  <si>
    <t xml:space="preserve">des Zentralnervensystems (C69-C72)</t>
  </si>
  <si>
    <t xml:space="preserve">des lymphatischen, blutbildenden und </t>
  </si>
  <si>
    <t xml:space="preserve">verwandten Gewebes (C81-C96)</t>
  </si>
  <si>
    <t xml:space="preserve">Endokrine, Ernährungs- und Stoffwechselkrankheiten </t>
  </si>
  <si>
    <t xml:space="preserve">Krankheiten des Auges und der</t>
  </si>
  <si>
    <t xml:space="preserve">Augenanhangsgebilde (H00-H59)</t>
  </si>
  <si>
    <t xml:space="preserve">Sonstige ischämische und chronische</t>
  </si>
  <si>
    <t xml:space="preserve">Herzkrankheiten (I20, I22, I24, I25)</t>
  </si>
  <si>
    <t xml:space="preserve">Grippe (J09 - J11)</t>
  </si>
  <si>
    <t xml:space="preserve">Bronchitis (J20, J21, J40-J42, J44.8)</t>
  </si>
  <si>
    <t xml:space="preserve">Magen- und Zwölffingerdarmgeschwür</t>
  </si>
  <si>
    <t xml:space="preserve">Eingeweidebruches (K56)</t>
  </si>
  <si>
    <t xml:space="preserve">Muskelskelettsystems und des Bindegewebes (L00-M99)</t>
  </si>
  <si>
    <t xml:space="preserve">Nephritis, nephrot. Syndrom und</t>
  </si>
  <si>
    <t xml:space="preserve">Schrumpfniere (N00-N05, N26)</t>
  </si>
  <si>
    <t xml:space="preserve">Komplikationen in der Schwangerschaft,
bei Entbindung und im Wochenbett (O00-O99)</t>
  </si>
  <si>
    <t xml:space="preserve">darunter Transportmittelunfälle (V01-V99, Y85)</t>
  </si>
  <si>
    <t xml:space="preserve">Selbsttötung und Selbstbeschädigung (X60-X84, YY870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Gestorbene in den Stadt- und Landkreisen Baden-Württembergs 2014 nach ausgewählten Todesursachen und Geschlecht</t>
    </r>
  </si>
  <si>
    <t xml:space="preserve">Stadt-
kreis
Pforz-
heim</t>
  </si>
  <si>
    <t xml:space="preserve">Land-
kreis
Calw</t>
  </si>
  <si>
    <t xml:space="preserve">Enz-
kreis</t>
  </si>
  <si>
    <t xml:space="preserve">Land-
kreis
Freuden-
stadt</t>
  </si>
  <si>
    <t xml:space="preserve">Stadt-
kreis
Frei-
burg</t>
  </si>
  <si>
    <t xml:space="preserve">Breisgau-
Hoch-
schwarz-
wald</t>
  </si>
  <si>
    <t xml:space="preserve">Land-
kreis
Emmen-
dingen</t>
  </si>
  <si>
    <t xml:space="preserve">Ortenau-
kreis</t>
  </si>
  <si>
    <t xml:space="preserve">Land-
kreis
Rottweil</t>
  </si>
  <si>
    <t xml:space="preserve">Schwarz-
wald-Baar-
Kreis</t>
  </si>
  <si>
    <t xml:space="preserve">Land-
kreis
Tutt-
lingen</t>
  </si>
  <si>
    <t xml:space="preserve">Land-
kreis
Kon-
stanz</t>
  </si>
  <si>
    <t xml:space="preserve">Land-
kreis
Lörrach</t>
  </si>
  <si>
    <t xml:space="preserve">Land-
kreis
Walds-
hut</t>
  </si>
  <si>
    <t xml:space="preserve">Land-
kreis
Reut-
lingen</t>
  </si>
  <si>
    <t xml:space="preserve">Land-
kreis
Tü-
bingen</t>
  </si>
  <si>
    <t xml:space="preserve">Zol-
lern-
alb-
kreis</t>
  </si>
  <si>
    <t xml:space="preserve">Stadt-
kreis
Ulm</t>
  </si>
  <si>
    <t xml:space="preserve">Alb-
Donau
Kreis</t>
  </si>
  <si>
    <t xml:space="preserve">Land-
kreis
Biber-
ach</t>
  </si>
  <si>
    <t xml:space="preserve">Boden-
see-
kreis</t>
  </si>
  <si>
    <t xml:space="preserve">Land-
kreis
Ravens-
burg</t>
  </si>
  <si>
    <t xml:space="preserve">Land-
kreis
Sigmar-
ingen</t>
  </si>
  <si>
    <t xml:space="preserve">der Gebärmutter (C59-C55)</t>
  </si>
  <si>
    <t xml:space="preserve">Symptome und abnorme klinische und  Laborbefunde, die</t>
  </si>
  <si>
    <t xml:space="preserve">7. Gestorbene durch Unfälle in Baden-Württemberg 2014 nach Unfallkategorien, Altersgruppen und Geschlecht</t>
  </si>
  <si>
    <t xml:space="preserve">Davon im Alter von ... bis
unter ... Jahren</t>
  </si>
  <si>
    <t xml:space="preserve">Gestorbene
insgesamt</t>
  </si>
  <si>
    <t xml:space="preserve">Davon nach Unfallkategorie</t>
  </si>
  <si>
    <t xml:space="preserve">Arbeitsunfall</t>
  </si>
  <si>
    <t xml:space="preserve">Schulunfall</t>
  </si>
  <si>
    <t xml:space="preserve">Verkehrsunfall</t>
  </si>
  <si>
    <t xml:space="preserve">Häuslicher
Unfall</t>
  </si>
  <si>
    <t xml:space="preserve">Sport-/
Spielunfall</t>
  </si>
  <si>
    <t xml:space="preserve">sonstiger Unfall
bzw. unbekannt</t>
  </si>
  <si>
    <t xml:space="preserve">Insgesamt unter 1 Jahr</t>
  </si>
  <si>
    <t xml:space="preserve">–</t>
  </si>
  <si>
    <t xml:space="preserve">65 und älter</t>
  </si>
  <si>
    <t xml:space="preserve">Insgesamt</t>
  </si>
  <si>
    <t xml:space="preserve">Männlich unter 1 Jahr</t>
  </si>
  <si>
    <t xml:space="preserve"> 65 und älter</t>
  </si>
  <si>
    <t xml:space="preserve">Zusammen</t>
  </si>
  <si>
    <t xml:space="preserve">8. Selbsttötungen in Baden-Württemberg 2014 nach Art, Geschlecht und Altersgruppen</t>
  </si>
  <si>
    <t xml:space="preserve">Todesursache</t>
  </si>
  <si>
    <t xml:space="preserve">Davon im Alter von ... bis ... unter Jahren</t>
  </si>
  <si>
    <t xml:space="preserve">unter 30</t>
  </si>
  <si>
    <t xml:space="preserve">30 – 65</t>
  </si>
  <si>
    <t xml:space="preserve">65 und mehr</t>
  </si>
  <si>
    <t xml:space="preserve">Selbsttötungen insgesamt</t>
  </si>
  <si>
    <t xml:space="preserve">darunter durch</t>
  </si>
  <si>
    <t xml:space="preserve">Erhängen, Strangulation oder Ersticken</t>
  </si>
  <si>
    <t xml:space="preserve">Vergiftung mit festen oder flüssigen Stoffen </t>
  </si>
  <si>
    <t xml:space="preserve">Sturz in die Tiefe</t>
  </si>
  <si>
    <t xml:space="preserve">Feuerwaffen und Explosivstoffe</t>
  </si>
  <si>
    <t xml:space="preserve">Sichwerfen oder sichlegen vor ein bewegliches Objekt</t>
  </si>
  <si>
    <t xml:space="preserve">Ertrinken und Untergeh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&quot;;&quot;– &quot;#\ ##0&quot;  &quot;;&quot; –  &quot;;* @&quot;  &quot;"/>
    <numFmt numFmtId="166" formatCode="#\ ##0.0&quot;  &quot;;&quot;– &quot;#\ ##0.0&quot;  &quot;;&quot; –  &quot;;* @&quot;  &quot;"/>
    <numFmt numFmtId="167" formatCode="0.0;;\–"/>
    <numFmt numFmtId="168" formatCode="#\ ##0\ "/>
    <numFmt numFmtId="169" formatCode="#\ ##0.0&quot;  &quot;"/>
    <numFmt numFmtId="170" formatCode="#\ ##0&quot;  &quot;"/>
    <numFmt numFmtId="171" formatCode="#.#"/>
    <numFmt numFmtId="172" formatCode="0.0"/>
    <numFmt numFmtId="173" formatCode="0;;\–"/>
    <numFmt numFmtId="174" formatCode="#\ ##0&quot;    &quot;"/>
    <numFmt numFmtId="175" formatCode="0.0;;&quot;–  &quot;"/>
    <numFmt numFmtId="176" formatCode="#0.0&quot;       &quot;"/>
    <numFmt numFmtId="177" formatCode="#0.0"/>
    <numFmt numFmtId="178" formatCode="#\ ##0;;\–"/>
    <numFmt numFmtId="179" formatCode="#\ ##0;;&quot;– &quot;"/>
    <numFmt numFmtId="180" formatCode="&quot;    &quot;@"/>
    <numFmt numFmtId="181" formatCode="#\ ##0\ ;\ ;&quot;– &quot;"/>
    <numFmt numFmtId="182" formatCode="#\ ##0.0\ "/>
    <numFmt numFmtId="183" formatCode="#\ ##0.0;;&quot;–  &quot;"/>
    <numFmt numFmtId="184" formatCode="#\ ##0.0\ ;;&quot;–   &quot;"/>
    <numFmt numFmtId="185" formatCode="* \ ?,??0&quot;  &quot;;* &quot;– &quot;?,??0&quot;  &quot;;* &quot;– &quot;;* @\ "/>
    <numFmt numFmtId="186" formatCode="#\ ##0;;&quot;–  &quot;"/>
    <numFmt numFmtId="187" formatCode="&quot;  &quot;@"/>
    <numFmt numFmtId="188" formatCode="#\ ##0&quot;   &quot;"/>
    <numFmt numFmtId="189" formatCode="#\ ###\ ##0&quot;  &quot;;&quot;– &quot;#\ ###\ ##0&quot;  &quot;;&quot; –  &quot;;* @&quot;  &quot;"/>
    <numFmt numFmtId="190" formatCode="#\ ##0.0&quot;    &quot;"/>
    <numFmt numFmtId="191" formatCode="0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11"/>
      <name val="Arial"/>
      <family val="2"/>
    </font>
    <font>
      <sz val="6.5"/>
      <name val="Arial"/>
      <family val="2"/>
    </font>
    <font>
      <b val="true"/>
      <sz val="11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9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61"/>
    <col collapsed="false" customWidth="true" hidden="false" outlineLevel="0" max="2" min="2" style="0" width="5.87"/>
    <col collapsed="false" customWidth="true" hidden="false" outlineLevel="0" max="3" min="3" style="0" width="5.12"/>
    <col collapsed="false" customWidth="true" hidden="false" outlineLevel="0" max="4" min="4" style="0" width="4.87"/>
    <col collapsed="false" customWidth="true" hidden="false" outlineLevel="0" max="5" min="5" style="0" width="5.87"/>
    <col collapsed="false" customWidth="true" hidden="false" outlineLevel="0" max="6" min="6" style="0" width="5.12"/>
    <col collapsed="false" customWidth="true" hidden="false" outlineLevel="0" max="7" min="7" style="0" width="4.87"/>
    <col collapsed="false" customWidth="true" hidden="false" outlineLevel="0" max="8" min="8" style="0" width="5.87"/>
    <col collapsed="false" customWidth="true" hidden="false" outlineLevel="0" max="9" min="9" style="0" width="5.12"/>
    <col collapsed="false" customWidth="true" hidden="false" outlineLevel="0" max="10" min="10" style="0" width="4.87"/>
    <col collapsed="false" customWidth="true" hidden="false" outlineLevel="0" max="11" min="11" style="0" width="5.87"/>
    <col collapsed="false" customWidth="true" hidden="false" outlineLevel="0" max="12" min="12" style="0" width="5.12"/>
    <col collapsed="false" customWidth="true" hidden="false" outlineLevel="0" max="13" min="13" style="0" width="4.8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</row>
    <row r="3" customFormat="false" ht="12.95" hidden="false" customHeight="true" outlineLevel="0" collapsed="false">
      <c r="A3" s="3" t="s">
        <v>1</v>
      </c>
      <c r="B3" s="4" t="n">
        <v>2014</v>
      </c>
      <c r="C3" s="4"/>
      <c r="D3" s="4"/>
      <c r="E3" s="5" t="s">
        <v>2</v>
      </c>
      <c r="F3" s="5"/>
      <c r="G3" s="5"/>
      <c r="H3" s="5" t="n">
        <v>2014</v>
      </c>
      <c r="I3" s="5"/>
      <c r="J3" s="5"/>
      <c r="K3" s="6" t="s">
        <v>2</v>
      </c>
      <c r="L3" s="6"/>
      <c r="M3" s="6"/>
    </row>
    <row r="4" customFormat="false" ht="12.95" hidden="false" customHeight="true" outlineLevel="0" collapsed="false">
      <c r="A4" s="3"/>
      <c r="B4" s="7" t="s">
        <v>3</v>
      </c>
      <c r="C4" s="8" t="s">
        <v>4</v>
      </c>
      <c r="D4" s="8" t="s">
        <v>5</v>
      </c>
      <c r="E4" s="9" t="s">
        <v>3</v>
      </c>
      <c r="F4" s="8" t="s">
        <v>4</v>
      </c>
      <c r="G4" s="8" t="s">
        <v>5</v>
      </c>
      <c r="H4" s="9" t="s">
        <v>3</v>
      </c>
      <c r="I4" s="8" t="s">
        <v>4</v>
      </c>
      <c r="J4" s="8" t="s">
        <v>5</v>
      </c>
      <c r="K4" s="9" t="s">
        <v>3</v>
      </c>
      <c r="L4" s="8" t="s">
        <v>4</v>
      </c>
      <c r="M4" s="10" t="s">
        <v>5</v>
      </c>
    </row>
    <row r="5" customFormat="false" ht="12.95" hidden="false" customHeight="true" outlineLevel="0" collapsed="false">
      <c r="A5" s="3"/>
      <c r="B5" s="11" t="s">
        <v>6</v>
      </c>
      <c r="C5" s="11"/>
      <c r="D5" s="11"/>
      <c r="E5" s="11"/>
      <c r="F5" s="11"/>
      <c r="G5" s="11"/>
      <c r="H5" s="12" t="s">
        <v>7</v>
      </c>
      <c r="I5" s="12"/>
      <c r="J5" s="12"/>
      <c r="K5" s="12"/>
      <c r="L5" s="12"/>
      <c r="M5" s="12"/>
    </row>
    <row r="6" customFormat="false" ht="24" hidden="false" customHeight="true" outlineLevel="0" collapsed="false">
      <c r="A6" s="13" t="s">
        <v>8</v>
      </c>
      <c r="B6" s="14" t="n">
        <v>1968</v>
      </c>
      <c r="C6" s="14" t="n">
        <v>936</v>
      </c>
      <c r="D6" s="14" t="n">
        <v>1032</v>
      </c>
      <c r="E6" s="14" t="n">
        <v>2155</v>
      </c>
      <c r="F6" s="14" t="n">
        <v>948</v>
      </c>
      <c r="G6" s="14" t="n">
        <v>1207</v>
      </c>
      <c r="H6" s="15" t="n">
        <v>18.4373917049163</v>
      </c>
      <c r="I6" s="15" t="n">
        <v>17.8032568928181</v>
      </c>
      <c r="J6" s="15" t="n">
        <v>19.0529044879006</v>
      </c>
      <c r="K6" s="15" t="n">
        <v>20.3322506763658</v>
      </c>
      <c r="L6" s="15" t="n">
        <v>18.195092852553</v>
      </c>
      <c r="M6" s="15" t="n">
        <v>22.3986027131815</v>
      </c>
    </row>
    <row r="7" customFormat="false" ht="21.75" hidden="false" customHeight="true" outlineLevel="0" collapsed="false">
      <c r="A7" s="16" t="s">
        <v>9</v>
      </c>
      <c r="B7" s="14" t="n">
        <v>44</v>
      </c>
      <c r="C7" s="14" t="n">
        <v>24</v>
      </c>
      <c r="D7" s="14" t="n">
        <v>20</v>
      </c>
      <c r="E7" s="14" t="n">
        <v>49</v>
      </c>
      <c r="F7" s="14" t="n">
        <v>29</v>
      </c>
      <c r="G7" s="14" t="n">
        <v>20</v>
      </c>
      <c r="H7" s="15" t="n">
        <v>0.412218107223738</v>
      </c>
      <c r="I7" s="15" t="n">
        <v>0.456493766482516</v>
      </c>
      <c r="J7" s="15" t="n">
        <v>0.369242335036833</v>
      </c>
      <c r="K7" s="15" t="n">
        <v>0.462311036260753</v>
      </c>
      <c r="L7" s="15" t="n">
        <v>0.556600941692021</v>
      </c>
      <c r="M7" s="15" t="n">
        <v>0.371145032529934</v>
      </c>
    </row>
    <row r="8" customFormat="false" ht="11.85" hidden="false" customHeight="true" outlineLevel="0" collapsed="false">
      <c r="A8" s="17" t="s">
        <v>10</v>
      </c>
      <c r="B8" s="14" t="n">
        <v>37</v>
      </c>
      <c r="C8" s="14" t="n">
        <v>31</v>
      </c>
      <c r="D8" s="14" t="n">
        <v>6</v>
      </c>
      <c r="E8" s="14" t="n">
        <v>43</v>
      </c>
      <c r="F8" s="14" t="n">
        <v>34</v>
      </c>
      <c r="G8" s="14" t="n">
        <v>9</v>
      </c>
      <c r="H8" s="15" t="n">
        <v>0.34663795380178</v>
      </c>
      <c r="I8" s="15" t="n">
        <v>0.589637781706583</v>
      </c>
      <c r="J8" s="15" t="n">
        <v>0.11077270051105</v>
      </c>
      <c r="K8" s="15" t="n">
        <v>0.405701521616579</v>
      </c>
      <c r="L8" s="15" t="n">
        <v>0.652566621294093</v>
      </c>
      <c r="M8" s="15" t="n">
        <v>0.16701526463847</v>
      </c>
    </row>
    <row r="9" customFormat="false" ht="11.85" hidden="false" customHeight="true" outlineLevel="0" collapsed="false">
      <c r="A9" s="18" t="s">
        <v>11</v>
      </c>
      <c r="B9" s="14" t="n">
        <v>25206</v>
      </c>
      <c r="C9" s="14" t="n">
        <v>13674</v>
      </c>
      <c r="D9" s="14" t="n">
        <v>11532</v>
      </c>
      <c r="E9" s="14" t="n">
        <v>24913</v>
      </c>
      <c r="F9" s="14" t="n">
        <v>13441</v>
      </c>
      <c r="G9" s="14" t="n">
        <v>11472</v>
      </c>
      <c r="H9" s="15" t="n">
        <v>236.144763879126</v>
      </c>
      <c r="I9" s="15" t="n">
        <v>260.087323453413</v>
      </c>
      <c r="J9" s="15" t="n">
        <v>212.905130382238</v>
      </c>
      <c r="K9" s="15" t="n">
        <v>235.052139721717</v>
      </c>
      <c r="L9" s="15" t="n">
        <v>257.974939906291</v>
      </c>
      <c r="M9" s="15" t="n">
        <v>212.88879065917</v>
      </c>
    </row>
    <row r="10" customFormat="false" ht="21.75" hidden="false" customHeight="true" outlineLevel="0" collapsed="false">
      <c r="A10" s="16" t="s">
        <v>12</v>
      </c>
      <c r="B10" s="14" t="n">
        <v>1119</v>
      </c>
      <c r="C10" s="14" t="n">
        <v>649</v>
      </c>
      <c r="D10" s="14" t="n">
        <v>470</v>
      </c>
      <c r="E10" s="14" t="n">
        <v>1050</v>
      </c>
      <c r="F10" s="14" t="n">
        <v>647</v>
      </c>
      <c r="G10" s="14" t="n">
        <v>403</v>
      </c>
      <c r="H10" s="15" t="n">
        <v>10.4834559541673</v>
      </c>
      <c r="I10" s="15" t="n">
        <v>12.3443522686314</v>
      </c>
      <c r="J10" s="15" t="n">
        <v>8.67719487336557</v>
      </c>
      <c r="K10" s="15" t="n">
        <v>9.90666506273042</v>
      </c>
      <c r="L10" s="15" t="n">
        <v>12.4179589405082</v>
      </c>
      <c r="M10" s="15" t="n">
        <v>7.47857240547817</v>
      </c>
    </row>
    <row r="11" customFormat="false" ht="21.95" hidden="false" customHeight="true" outlineLevel="0" collapsed="false">
      <c r="A11" s="16" t="s">
        <v>13</v>
      </c>
      <c r="B11" s="14" t="n">
        <v>4608</v>
      </c>
      <c r="C11" s="14" t="n">
        <v>3077</v>
      </c>
      <c r="D11" s="14" t="n">
        <v>1531</v>
      </c>
      <c r="E11" s="14" t="n">
        <v>4643</v>
      </c>
      <c r="F11" s="14" t="n">
        <v>3094</v>
      </c>
      <c r="G11" s="14" t="n">
        <v>1549</v>
      </c>
      <c r="H11" s="15" t="n">
        <v>43.1704781383406</v>
      </c>
      <c r="I11" s="15" t="n">
        <v>58.5263049777792</v>
      </c>
      <c r="J11" s="15" t="n">
        <v>28.2655007470696</v>
      </c>
      <c r="K11" s="15" t="n">
        <v>43.8063294154832</v>
      </c>
      <c r="L11" s="15" t="n">
        <v>59.3835625377625</v>
      </c>
      <c r="M11" s="15" t="n">
        <v>28.7451827694434</v>
      </c>
      <c r="O11" s="19"/>
    </row>
    <row r="12" customFormat="false" ht="11.85" hidden="false" customHeight="true" outlineLevel="0" collapsed="false">
      <c r="A12" s="17" t="s">
        <v>14</v>
      </c>
      <c r="B12" s="14" t="n">
        <v>2231</v>
      </c>
      <c r="C12" s="14" t="n">
        <v>20</v>
      </c>
      <c r="D12" s="14" t="n">
        <v>2211</v>
      </c>
      <c r="E12" s="14" t="n">
        <v>2159</v>
      </c>
      <c r="F12" s="14" t="n">
        <v>19</v>
      </c>
      <c r="G12" s="14" t="n">
        <v>2140</v>
      </c>
      <c r="H12" s="15" t="n">
        <v>20.9013317549127</v>
      </c>
      <c r="I12" s="15" t="n">
        <v>0.380411472068763</v>
      </c>
      <c r="J12" s="15" t="n">
        <v>40.8197401383219</v>
      </c>
      <c r="K12" s="15" t="n">
        <v>20.3699903527952</v>
      </c>
      <c r="L12" s="15" t="n">
        <v>0.364669582487876</v>
      </c>
      <c r="M12" s="15" t="n">
        <v>39.712518480703</v>
      </c>
    </row>
    <row r="13" customFormat="false" ht="11.85" hidden="false" customHeight="true" outlineLevel="0" collapsed="false">
      <c r="A13" s="17" t="s">
        <v>15</v>
      </c>
      <c r="B13" s="14" t="n">
        <v>443</v>
      </c>
      <c r="C13" s="14" t="n">
        <v>0</v>
      </c>
      <c r="D13" s="14" t="n">
        <v>443</v>
      </c>
      <c r="E13" s="14" t="n">
        <v>452</v>
      </c>
      <c r="F13" s="14" t="n">
        <v>0</v>
      </c>
      <c r="G13" s="14" t="n">
        <v>452</v>
      </c>
      <c r="H13" s="15" t="n">
        <v>4.15028685227536</v>
      </c>
      <c r="I13" s="15" t="n">
        <v>0</v>
      </c>
      <c r="J13" s="15" t="n">
        <v>8.17871772106585</v>
      </c>
      <c r="K13" s="15" t="n">
        <v>4.26458343652776</v>
      </c>
      <c r="L13" s="15" t="n">
        <v>0</v>
      </c>
      <c r="M13" s="15" t="n">
        <v>8.38787773517651</v>
      </c>
    </row>
    <row r="14" customFormat="false" ht="11.85" hidden="false" customHeight="true" outlineLevel="0" collapsed="false">
      <c r="A14" s="17" t="s">
        <v>16</v>
      </c>
      <c r="B14" s="14" t="n">
        <v>1670</v>
      </c>
      <c r="C14" s="14" t="n">
        <v>1670</v>
      </c>
      <c r="D14" s="14" t="n">
        <v>0</v>
      </c>
      <c r="E14" s="14" t="n">
        <v>1558</v>
      </c>
      <c r="F14" s="14" t="n">
        <v>1558</v>
      </c>
      <c r="G14" s="14" t="n">
        <v>0</v>
      </c>
      <c r="H14" s="15" t="n">
        <v>15.6455508878101</v>
      </c>
      <c r="I14" s="15" t="n">
        <v>31.7643579177417</v>
      </c>
      <c r="J14" s="15" t="n">
        <v>0</v>
      </c>
      <c r="K14" s="15" t="n">
        <v>14.6996039692705</v>
      </c>
      <c r="L14" s="15" t="n">
        <v>29.9029057640058</v>
      </c>
      <c r="M14" s="15" t="n">
        <v>0</v>
      </c>
    </row>
    <row r="15" customFormat="false" ht="27.75" hidden="false" customHeight="false" outlineLevel="0" collapsed="false">
      <c r="A15" s="16" t="s">
        <v>17</v>
      </c>
      <c r="B15" s="14" t="n">
        <v>2319</v>
      </c>
      <c r="C15" s="14" t="n">
        <v>1239</v>
      </c>
      <c r="D15" s="14" t="n">
        <v>1080</v>
      </c>
      <c r="E15" s="14" t="n">
        <v>2279</v>
      </c>
      <c r="F15" s="14" t="n">
        <v>1244</v>
      </c>
      <c r="G15" s="14" t="n">
        <v>1035</v>
      </c>
      <c r="H15" s="15" t="n">
        <v>21.7257679693602</v>
      </c>
      <c r="I15" s="15" t="n">
        <v>23.5664906946599</v>
      </c>
      <c r="J15" s="15" t="n">
        <v>19.939086091989</v>
      </c>
      <c r="K15" s="15" t="n">
        <v>21.5021806456787</v>
      </c>
      <c r="L15" s="15" t="n">
        <v>23.8762610849957</v>
      </c>
      <c r="M15" s="15" t="n">
        <v>19.2067554334241</v>
      </c>
    </row>
    <row r="16" customFormat="false" ht="21.95" hidden="false" customHeight="true" outlineLevel="0" collapsed="false">
      <c r="A16" s="20" t="s">
        <v>18</v>
      </c>
      <c r="B16" s="14" t="n">
        <v>38786</v>
      </c>
      <c r="C16" s="14" t="n">
        <v>17083</v>
      </c>
      <c r="D16" s="14" t="n">
        <v>21703</v>
      </c>
      <c r="E16" s="14" t="n">
        <v>39965</v>
      </c>
      <c r="F16" s="14" t="n">
        <v>17501</v>
      </c>
      <c r="G16" s="14" t="n">
        <v>22464</v>
      </c>
      <c r="H16" s="15" t="n">
        <v>363.370261517725</v>
      </c>
      <c r="I16" s="15" t="n">
        <v>324.928458867534</v>
      </c>
      <c r="J16" s="15" t="n">
        <v>400.683319865219</v>
      </c>
      <c r="K16" s="15" t="n">
        <v>377.066542125734</v>
      </c>
      <c r="L16" s="15" t="n">
        <v>335.899071743174</v>
      </c>
      <c r="M16" s="15" t="n">
        <v>416.870100537622</v>
      </c>
    </row>
    <row r="17" customFormat="false" ht="21.75" hidden="false" customHeight="true" outlineLevel="0" collapsed="false">
      <c r="A17" s="16" t="s">
        <v>19</v>
      </c>
      <c r="B17" s="14" t="n">
        <v>25636</v>
      </c>
      <c r="C17" s="14" t="n">
        <v>12150</v>
      </c>
      <c r="D17" s="14" t="n">
        <v>13486</v>
      </c>
      <c r="E17" s="14" t="n">
        <v>26237</v>
      </c>
      <c r="F17" s="14" t="n">
        <v>12276</v>
      </c>
      <c r="G17" s="14" t="n">
        <v>13961</v>
      </c>
      <c r="H17" s="15" t="n">
        <v>240.173259017903</v>
      </c>
      <c r="I17" s="15" t="n">
        <v>231.099969281774</v>
      </c>
      <c r="J17" s="15" t="n">
        <v>248.980106515336</v>
      </c>
      <c r="K17" s="15" t="n">
        <v>247.543972619865</v>
      </c>
      <c r="L17" s="15" t="n">
        <v>235.614936559009</v>
      </c>
      <c r="M17" s="15" t="n">
        <v>259.077789957521</v>
      </c>
    </row>
    <row r="18" customFormat="false" ht="21.75" hidden="false" customHeight="true" outlineLevel="0" collapsed="false">
      <c r="A18" s="21" t="s">
        <v>20</v>
      </c>
      <c r="B18" s="14" t="n">
        <v>5908</v>
      </c>
      <c r="C18" s="14" t="n">
        <v>3382</v>
      </c>
      <c r="D18" s="14" t="n">
        <v>2526</v>
      </c>
      <c r="E18" s="14" t="n">
        <v>6014</v>
      </c>
      <c r="F18" s="14" t="n">
        <v>3382</v>
      </c>
      <c r="G18" s="14" t="n">
        <v>2632</v>
      </c>
      <c r="H18" s="15" t="n">
        <v>55.3496494881329</v>
      </c>
      <c r="I18" s="15" t="n">
        <v>64.3275799268279</v>
      </c>
      <c r="J18" s="15" t="n">
        <v>46.635306915152</v>
      </c>
      <c r="K18" s="15" t="n">
        <v>56.7416035116769</v>
      </c>
      <c r="L18" s="15" t="n">
        <v>64.9111856828419</v>
      </c>
      <c r="M18" s="15" t="n">
        <v>48.8426862809393</v>
      </c>
    </row>
    <row r="19" customFormat="false" ht="21.95" hidden="false" customHeight="true" outlineLevel="0" collapsed="false">
      <c r="A19" s="16" t="s">
        <v>21</v>
      </c>
      <c r="B19" s="14" t="n">
        <v>7129</v>
      </c>
      <c r="C19" s="14" t="n">
        <v>2935</v>
      </c>
      <c r="D19" s="14" t="n">
        <v>4194</v>
      </c>
      <c r="E19" s="14" t="n">
        <v>7490</v>
      </c>
      <c r="F19" s="14" t="n">
        <v>3038</v>
      </c>
      <c r="G19" s="14" t="n">
        <v>4452</v>
      </c>
      <c r="H19" s="15" t="n">
        <v>66.7887019635916</v>
      </c>
      <c r="I19" s="15" t="n">
        <v>55.825383526091</v>
      </c>
      <c r="J19" s="15" t="n">
        <v>77.4301176572239</v>
      </c>
      <c r="K19" s="15" t="n">
        <v>70.6675441141437</v>
      </c>
      <c r="L19" s="15" t="n">
        <v>58.3087469262193</v>
      </c>
      <c r="M19" s="15" t="n">
        <v>82.6168842411634</v>
      </c>
    </row>
    <row r="20" customFormat="false" ht="21.95" hidden="false" customHeight="true" outlineLevel="0" collapsed="false">
      <c r="A20" s="20" t="s">
        <v>22</v>
      </c>
      <c r="B20" s="14" t="n">
        <v>5689</v>
      </c>
      <c r="C20" s="14" t="n">
        <v>3115</v>
      </c>
      <c r="D20" s="14" t="n">
        <v>2574</v>
      </c>
      <c r="E20" s="14" t="n">
        <v>6049</v>
      </c>
      <c r="F20" s="14" t="n">
        <v>3256</v>
      </c>
      <c r="G20" s="14" t="n">
        <v>2793</v>
      </c>
      <c r="H20" s="15" t="n">
        <v>53.2979275453601</v>
      </c>
      <c r="I20" s="15" t="n">
        <v>59.2490867747099</v>
      </c>
      <c r="J20" s="15" t="n">
        <v>47.5214885192404</v>
      </c>
      <c r="K20" s="15" t="n">
        <v>57.0718256804346</v>
      </c>
      <c r="L20" s="15" t="n">
        <v>62.4928505568697</v>
      </c>
      <c r="M20" s="15" t="n">
        <v>51.8304037928053</v>
      </c>
    </row>
    <row r="21" customFormat="false" ht="21.75" hidden="false" customHeight="true" outlineLevel="0" collapsed="false">
      <c r="A21" s="16" t="s">
        <v>23</v>
      </c>
      <c r="B21" s="14" t="n">
        <v>1445</v>
      </c>
      <c r="C21" s="14" t="n">
        <v>739</v>
      </c>
      <c r="D21" s="14" t="n">
        <v>706</v>
      </c>
      <c r="E21" s="14" t="n">
        <v>1474</v>
      </c>
      <c r="F21" s="14" t="n">
        <v>703</v>
      </c>
      <c r="G21" s="14" t="n">
        <v>771</v>
      </c>
      <c r="H21" s="15" t="n">
        <v>13.5376173849614</v>
      </c>
      <c r="I21" s="15" t="n">
        <v>14.0562038929408</v>
      </c>
      <c r="J21" s="15" t="n">
        <v>13.0342544268002</v>
      </c>
      <c r="K21" s="15" t="n">
        <v>13.907070764252</v>
      </c>
      <c r="L21" s="15" t="n">
        <v>13.4927745520514</v>
      </c>
      <c r="M21" s="15" t="n">
        <v>14.307641004029</v>
      </c>
    </row>
    <row r="22" customFormat="false" ht="11.85" hidden="false" customHeight="true" outlineLevel="0" collapsed="false">
      <c r="A22" s="17" t="s">
        <v>24</v>
      </c>
      <c r="B22" s="14" t="n">
        <v>18</v>
      </c>
      <c r="C22" s="14" t="n">
        <v>8</v>
      </c>
      <c r="D22" s="14" t="n">
        <v>10</v>
      </c>
      <c r="E22" s="14" t="n">
        <v>75</v>
      </c>
      <c r="F22" s="14" t="n">
        <v>30</v>
      </c>
      <c r="G22" s="14" t="n">
        <v>45</v>
      </c>
      <c r="H22" s="15" t="n">
        <v>0.168634680227893</v>
      </c>
      <c r="I22" s="15" t="n">
        <v>0.152164588827505</v>
      </c>
      <c r="J22" s="15" t="n">
        <v>0.184621167518416</v>
      </c>
      <c r="K22" s="15" t="n">
        <v>0.707618933052173</v>
      </c>
      <c r="L22" s="15" t="n">
        <v>0.575794077612435</v>
      </c>
      <c r="M22" s="15" t="n">
        <v>0.835076323192352</v>
      </c>
    </row>
    <row r="23" customFormat="false" ht="21.95" hidden="false" customHeight="true" outlineLevel="0" collapsed="false">
      <c r="A23" s="16" t="s">
        <v>25</v>
      </c>
      <c r="B23" s="14" t="n">
        <v>302</v>
      </c>
      <c r="C23" s="14" t="n">
        <v>138</v>
      </c>
      <c r="D23" s="14" t="n">
        <v>164</v>
      </c>
      <c r="E23" s="14" t="n">
        <v>327</v>
      </c>
      <c r="F23" s="14" t="n">
        <v>144</v>
      </c>
      <c r="G23" s="14" t="n">
        <v>183</v>
      </c>
      <c r="H23" s="15" t="n">
        <v>2.8293151904902</v>
      </c>
      <c r="I23" s="15" t="n">
        <v>2.62483915727447</v>
      </c>
      <c r="J23" s="15" t="n">
        <v>3.02778714730203</v>
      </c>
      <c r="K23" s="15" t="n">
        <v>3.08521854810747</v>
      </c>
      <c r="L23" s="15" t="n">
        <v>2.76381157253969</v>
      </c>
      <c r="M23" s="15" t="n">
        <v>3.3959770476489</v>
      </c>
    </row>
    <row r="24" customFormat="false" ht="21.95" hidden="false" customHeight="true" outlineLevel="0" collapsed="false">
      <c r="A24" s="20" t="s">
        <v>26</v>
      </c>
      <c r="B24" s="14" t="n">
        <v>4787</v>
      </c>
      <c r="C24" s="14" t="n">
        <v>2514</v>
      </c>
      <c r="D24" s="14" t="n">
        <v>2273</v>
      </c>
      <c r="E24" s="14" t="n">
        <v>4809</v>
      </c>
      <c r="F24" s="14" t="n">
        <v>2526</v>
      </c>
      <c r="G24" s="14" t="n">
        <v>2283</v>
      </c>
      <c r="H24" s="15" t="n">
        <v>44.8474563472735</v>
      </c>
      <c r="I24" s="15" t="n">
        <v>47.8177220390435</v>
      </c>
      <c r="J24" s="15" t="n">
        <v>41.9643913769361</v>
      </c>
      <c r="K24" s="15" t="n">
        <v>45.3725259873053</v>
      </c>
      <c r="L24" s="15" t="n">
        <v>48.4818613349671</v>
      </c>
      <c r="M24" s="15" t="n">
        <v>42.366205463292</v>
      </c>
    </row>
    <row r="25" customFormat="false" ht="30" hidden="false" customHeight="true" outlineLevel="0" collapsed="false">
      <c r="A25" s="16" t="s">
        <v>27</v>
      </c>
      <c r="B25" s="14" t="n">
        <v>272</v>
      </c>
      <c r="C25" s="14" t="n">
        <v>117</v>
      </c>
      <c r="D25" s="14" t="n">
        <v>155</v>
      </c>
      <c r="E25" s="14" t="n">
        <v>304</v>
      </c>
      <c r="F25" s="14" t="n">
        <v>138</v>
      </c>
      <c r="G25" s="14" t="n">
        <v>166</v>
      </c>
      <c r="H25" s="15" t="n">
        <v>2.54825739011038</v>
      </c>
      <c r="I25" s="15" t="n">
        <v>2.22540711160226</v>
      </c>
      <c r="J25" s="15" t="n">
        <v>2.86162809653546</v>
      </c>
      <c r="K25" s="15" t="n">
        <v>2.86821540863814</v>
      </c>
      <c r="L25" s="15" t="n">
        <v>2.6486527570172</v>
      </c>
      <c r="M25" s="15" t="n">
        <v>3.08050376999845</v>
      </c>
    </row>
    <row r="26" customFormat="false" ht="11.85" hidden="false" customHeight="true" outlineLevel="0" collapsed="false">
      <c r="A26" s="22" t="s">
        <v>28</v>
      </c>
      <c r="B26" s="14" t="n">
        <v>19264</v>
      </c>
      <c r="C26" s="14" t="n">
        <v>8452</v>
      </c>
      <c r="D26" s="14" t="n">
        <v>10812</v>
      </c>
      <c r="E26" s="14" t="n">
        <v>19110</v>
      </c>
      <c r="F26" s="14" t="n">
        <v>8284</v>
      </c>
      <c r="G26" s="14" t="n">
        <v>10826</v>
      </c>
      <c r="H26" s="15" t="n">
        <v>180.476582217229</v>
      </c>
      <c r="I26" s="15" t="n">
        <v>160.761888096259</v>
      </c>
      <c r="J26" s="15" t="n">
        <v>199.612406320912</v>
      </c>
      <c r="K26" s="15" t="n">
        <v>180.301304141694</v>
      </c>
      <c r="L26" s="15" t="n">
        <v>158.995937964714</v>
      </c>
      <c r="M26" s="15" t="n">
        <v>200.900806108453</v>
      </c>
    </row>
    <row r="27" customFormat="false" ht="21.95" hidden="false" customHeight="true" outlineLevel="0" collapsed="false">
      <c r="A27" s="20" t="s">
        <v>29</v>
      </c>
      <c r="B27" s="14" t="n">
        <v>4963</v>
      </c>
      <c r="C27" s="14" t="n">
        <v>3006</v>
      </c>
      <c r="D27" s="14" t="n">
        <v>1957</v>
      </c>
      <c r="E27" s="14" t="n">
        <v>4946</v>
      </c>
      <c r="F27" s="14" t="n">
        <v>2972</v>
      </c>
      <c r="G27" s="14" t="n">
        <v>1974</v>
      </c>
      <c r="H27" s="15" t="n">
        <v>46.4963287761685</v>
      </c>
      <c r="I27" s="15" t="n">
        <v>57.1758442519351</v>
      </c>
      <c r="J27" s="15" t="n">
        <v>36.1303624833541</v>
      </c>
      <c r="K27" s="15" t="n">
        <v>46.665109905014</v>
      </c>
      <c r="L27" s="15" t="n">
        <v>57.0419999554719</v>
      </c>
      <c r="M27" s="15" t="n">
        <v>36.6320147107045</v>
      </c>
    </row>
    <row r="28" customFormat="false" ht="21.75" hidden="false" customHeight="true" outlineLevel="0" collapsed="false">
      <c r="A28" s="16" t="s">
        <v>30</v>
      </c>
      <c r="B28" s="14" t="n">
        <v>527</v>
      </c>
      <c r="C28" s="14" t="n">
        <v>402</v>
      </c>
      <c r="D28" s="14" t="n">
        <v>125</v>
      </c>
      <c r="E28" s="14" t="n">
        <v>528</v>
      </c>
      <c r="F28" s="14" t="n">
        <v>395</v>
      </c>
      <c r="G28" s="14" t="n">
        <v>133</v>
      </c>
      <c r="H28" s="15" t="n">
        <v>4.93724869333887</v>
      </c>
      <c r="I28" s="15" t="n">
        <v>7.64627058858214</v>
      </c>
      <c r="J28" s="15" t="n">
        <v>2.30776459398021</v>
      </c>
      <c r="K28" s="15" t="n">
        <v>4.9816372886873</v>
      </c>
      <c r="L28" s="15" t="n">
        <v>7.58128868856373</v>
      </c>
      <c r="M28" s="15" t="n">
        <v>2.46811446632406</v>
      </c>
    </row>
    <row r="29" customFormat="false" ht="11.85" hidden="false" customHeight="true" outlineLevel="0" collapsed="false">
      <c r="A29" s="17" t="s">
        <v>31</v>
      </c>
      <c r="B29" s="14" t="n">
        <v>1319</v>
      </c>
      <c r="C29" s="14" t="n">
        <v>993</v>
      </c>
      <c r="D29" s="14" t="n">
        <v>326</v>
      </c>
      <c r="E29" s="14" t="n">
        <v>1363</v>
      </c>
      <c r="F29" s="14" t="n">
        <v>1032</v>
      </c>
      <c r="G29" s="14" t="n">
        <v>331</v>
      </c>
      <c r="H29" s="15" t="n">
        <v>12.3571746233662</v>
      </c>
      <c r="I29" s="15" t="n">
        <v>18.8874295882141</v>
      </c>
      <c r="J29" s="15" t="n">
        <v>6.01865006110038</v>
      </c>
      <c r="K29" s="15" t="n">
        <v>12.8597947433348</v>
      </c>
      <c r="L29" s="15" t="n">
        <v>19.8073162698678</v>
      </c>
      <c r="M29" s="15" t="n">
        <v>6.14245028837041</v>
      </c>
    </row>
    <row r="30" customFormat="false" ht="11.85" hidden="false" customHeight="true" outlineLevel="0" collapsed="false">
      <c r="A30" s="23" t="s">
        <v>32</v>
      </c>
      <c r="B30" s="24" t="n">
        <v>100663</v>
      </c>
      <c r="C30" s="24" t="n">
        <v>48780</v>
      </c>
      <c r="D30" s="24" t="n">
        <v>51883</v>
      </c>
      <c r="E30" s="24" t="n">
        <v>101947</v>
      </c>
      <c r="F30" s="24" t="n">
        <v>48928</v>
      </c>
      <c r="G30" s="24" t="n">
        <v>53019</v>
      </c>
      <c r="H30" s="25" t="n">
        <v>943.070711987799</v>
      </c>
      <c r="I30" s="25" t="n">
        <v>927.823580375714</v>
      </c>
      <c r="J30" s="25" t="n">
        <v>957.8700034358</v>
      </c>
      <c r="K30" s="25" t="n">
        <v>961.861698238265</v>
      </c>
      <c r="L30" s="25" t="n">
        <v>939.081754314041</v>
      </c>
      <c r="M30" s="25" t="n">
        <v>983.886923985229</v>
      </c>
    </row>
    <row r="31" customFormat="false" ht="27" hidden="false" customHeight="true" outlineLevel="0" collapsed="false">
      <c r="A31" s="26" t="s">
        <v>33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11.85" hidden="false" customHeight="true" outlineLevel="0" collapsed="false">
      <c r="A32" s="27"/>
      <c r="B32" s="28"/>
      <c r="C32" s="28"/>
      <c r="D32" s="28"/>
      <c r="E32" s="28"/>
      <c r="F32" s="28"/>
      <c r="G32" s="28"/>
      <c r="H32" s="29"/>
      <c r="I32" s="29"/>
      <c r="J32" s="29"/>
      <c r="K32" s="29"/>
      <c r="L32" s="29"/>
      <c r="M32" s="29"/>
    </row>
    <row r="33" customFormat="false" ht="11.85" hidden="false" customHeight="true" outlineLevel="0" collapsed="false">
      <c r="A33" s="27"/>
      <c r="B33" s="28"/>
      <c r="C33" s="28"/>
      <c r="D33" s="28"/>
      <c r="E33" s="28"/>
      <c r="F33" s="28"/>
      <c r="G33" s="28"/>
      <c r="H33" s="30"/>
      <c r="I33" s="30"/>
      <c r="J33" s="30"/>
      <c r="K33" s="29"/>
      <c r="L33" s="29"/>
      <c r="M33" s="29"/>
    </row>
    <row r="34" customFormat="false" ht="11.85" hidden="false" customHeight="true" outlineLevel="0" collapsed="false">
      <c r="A34" s="27"/>
      <c r="B34" s="28"/>
      <c r="C34" s="28"/>
      <c r="D34" s="28"/>
      <c r="E34" s="28"/>
      <c r="F34" s="28"/>
      <c r="G34" s="28"/>
      <c r="H34" s="29"/>
      <c r="I34" s="29"/>
      <c r="J34" s="29"/>
      <c r="K34" s="29"/>
      <c r="L34" s="29"/>
      <c r="M34" s="29"/>
    </row>
    <row r="35" customFormat="false" ht="11.85" hidden="false" customHeight="true" outlineLevel="0" collapsed="false">
      <c r="A35" s="27"/>
      <c r="B35" s="28"/>
      <c r="C35" s="28"/>
      <c r="D35" s="28"/>
      <c r="E35" s="28"/>
      <c r="F35" s="28"/>
      <c r="G35" s="28"/>
      <c r="H35" s="29"/>
      <c r="I35" s="29"/>
      <c r="J35" s="29"/>
      <c r="K35" s="29"/>
      <c r="L35" s="29"/>
      <c r="M35" s="29"/>
    </row>
    <row r="36" customFormat="false" ht="11.85" hidden="false" customHeight="true" outlineLevel="0" collapsed="false">
      <c r="A36" s="27"/>
      <c r="B36" s="28"/>
      <c r="C36" s="28"/>
      <c r="D36" s="28"/>
      <c r="E36" s="28"/>
      <c r="F36" s="28"/>
      <c r="G36" s="28"/>
      <c r="H36" s="29"/>
      <c r="I36" s="29"/>
      <c r="J36" s="29"/>
      <c r="K36" s="29"/>
      <c r="L36" s="29"/>
      <c r="M36" s="29"/>
    </row>
    <row r="37" customFormat="false" ht="11.85" hidden="false" customHeight="true" outlineLevel="0" collapsed="false">
      <c r="A37" s="27"/>
      <c r="B37" s="28"/>
      <c r="C37" s="28"/>
      <c r="D37" s="28"/>
      <c r="E37" s="28"/>
      <c r="F37" s="28"/>
      <c r="G37" s="28"/>
      <c r="H37" s="29"/>
      <c r="I37" s="29"/>
      <c r="J37" s="29"/>
      <c r="K37" s="29"/>
      <c r="L37" s="29"/>
      <c r="M37" s="29"/>
    </row>
    <row r="38" customFormat="false" ht="11.85" hidden="false" customHeight="true" outlineLevel="0" collapsed="false">
      <c r="A38" s="27"/>
      <c r="B38" s="28"/>
      <c r="C38" s="28"/>
      <c r="D38" s="28"/>
      <c r="E38" s="28"/>
      <c r="F38" s="28"/>
      <c r="G38" s="28"/>
      <c r="H38" s="29"/>
      <c r="I38" s="29"/>
      <c r="J38" s="29"/>
      <c r="K38" s="29"/>
      <c r="L38" s="29"/>
      <c r="M38" s="29"/>
    </row>
    <row r="39" customFormat="false" ht="11.85" hidden="false" customHeight="true" outlineLevel="0" collapsed="false">
      <c r="A39" s="27"/>
      <c r="B39" s="28"/>
      <c r="C39" s="28"/>
      <c r="D39" s="28"/>
      <c r="E39" s="28"/>
      <c r="F39" s="28"/>
      <c r="G39" s="28"/>
      <c r="H39" s="29"/>
      <c r="I39" s="29"/>
      <c r="J39" s="29"/>
      <c r="K39" s="29"/>
      <c r="L39" s="29"/>
      <c r="M39" s="29"/>
    </row>
    <row r="40" customFormat="false" ht="11.85" hidden="false" customHeight="true" outlineLevel="0" collapsed="false">
      <c r="A40" s="27"/>
      <c r="B40" s="28"/>
      <c r="C40" s="28"/>
      <c r="D40" s="28"/>
      <c r="E40" s="28"/>
      <c r="F40" s="28"/>
      <c r="G40" s="28"/>
      <c r="H40" s="29"/>
      <c r="I40" s="29"/>
      <c r="J40" s="29"/>
      <c r="K40" s="29"/>
      <c r="L40" s="29"/>
      <c r="M40" s="29"/>
    </row>
    <row r="41" customFormat="false" ht="11.85" hidden="false" customHeight="true" outlineLevel="0" collapsed="false">
      <c r="A41" s="27"/>
      <c r="B41" s="28"/>
      <c r="C41" s="28"/>
      <c r="D41" s="28"/>
      <c r="E41" s="28"/>
      <c r="F41" s="28"/>
      <c r="G41" s="28"/>
      <c r="H41" s="29"/>
      <c r="I41" s="29"/>
      <c r="J41" s="29"/>
      <c r="K41" s="29"/>
      <c r="L41" s="29"/>
      <c r="M41" s="29"/>
    </row>
    <row r="42" customFormat="false" ht="11.85" hidden="false" customHeight="true" outlineLevel="0" collapsed="false">
      <c r="A42" s="27"/>
      <c r="B42" s="28"/>
      <c r="C42" s="28"/>
      <c r="D42" s="28"/>
      <c r="E42" s="28"/>
      <c r="F42" s="28"/>
      <c r="G42" s="28"/>
      <c r="H42" s="29"/>
      <c r="I42" s="29"/>
      <c r="J42" s="29"/>
      <c r="K42" s="29"/>
      <c r="L42" s="29"/>
      <c r="M42" s="29"/>
    </row>
    <row r="43" customFormat="false" ht="11.85" hidden="false" customHeight="true" outlineLevel="0" collapsed="false">
      <c r="A43" s="27"/>
      <c r="B43" s="28"/>
      <c r="C43" s="28"/>
      <c r="D43" s="28"/>
      <c r="E43" s="28"/>
      <c r="F43" s="28"/>
      <c r="G43" s="28"/>
      <c r="H43" s="29"/>
      <c r="I43" s="29"/>
      <c r="J43" s="29"/>
      <c r="K43" s="29"/>
      <c r="L43" s="29"/>
      <c r="M43" s="29"/>
    </row>
    <row r="44" customFormat="false" ht="11.85" hidden="false" customHeight="true" outlineLevel="0" collapsed="false">
      <c r="A44" s="27"/>
      <c r="B44" s="28"/>
      <c r="C44" s="28"/>
      <c r="D44" s="28"/>
      <c r="E44" s="28"/>
      <c r="F44" s="28"/>
      <c r="G44" s="28"/>
      <c r="H44" s="29"/>
      <c r="I44" s="29"/>
      <c r="J44" s="29"/>
      <c r="K44" s="29"/>
      <c r="L44" s="29"/>
      <c r="M44" s="29"/>
    </row>
    <row r="45" customFormat="false" ht="11.85" hidden="false" customHeight="true" outlineLevel="0" collapsed="false">
      <c r="A45" s="27"/>
      <c r="B45" s="28"/>
      <c r="C45" s="28"/>
      <c r="D45" s="28"/>
      <c r="E45" s="28"/>
      <c r="F45" s="28"/>
      <c r="G45" s="28"/>
      <c r="H45" s="29"/>
      <c r="I45" s="29"/>
      <c r="J45" s="29"/>
      <c r="K45" s="29"/>
      <c r="L45" s="29"/>
      <c r="M45" s="29"/>
    </row>
    <row r="46" customFormat="false" ht="11.85" hidden="false" customHeight="true" outlineLevel="0" collapsed="false">
      <c r="A46" s="27"/>
      <c r="B46" s="28"/>
      <c r="C46" s="28"/>
      <c r="D46" s="28"/>
      <c r="E46" s="28"/>
      <c r="F46" s="28"/>
      <c r="G46" s="28"/>
      <c r="H46" s="29"/>
      <c r="I46" s="29"/>
      <c r="J46" s="29"/>
      <c r="K46" s="29"/>
      <c r="L46" s="29"/>
      <c r="M46" s="29"/>
    </row>
    <row r="47" customFormat="false" ht="11.85" hidden="false" customHeight="true" outlineLevel="0" collapsed="false">
      <c r="A47" s="27"/>
      <c r="B47" s="28"/>
      <c r="C47" s="28"/>
      <c r="D47" s="28"/>
      <c r="E47" s="28"/>
      <c r="F47" s="28"/>
      <c r="G47" s="28"/>
      <c r="H47" s="29"/>
      <c r="I47" s="29"/>
      <c r="J47" s="29"/>
      <c r="K47" s="29"/>
      <c r="L47" s="29"/>
      <c r="M47" s="29"/>
    </row>
    <row r="48" customFormat="false" ht="11.85" hidden="false" customHeight="true" outlineLevel="0" collapsed="false">
      <c r="A48" s="27"/>
      <c r="B48" s="28"/>
      <c r="C48" s="28"/>
      <c r="D48" s="28"/>
      <c r="E48" s="28"/>
      <c r="F48" s="28"/>
      <c r="G48" s="28"/>
      <c r="H48" s="29"/>
      <c r="I48" s="29"/>
      <c r="J48" s="29"/>
      <c r="K48" s="29"/>
      <c r="L48" s="29"/>
      <c r="M48" s="29"/>
    </row>
    <row r="49" customFormat="false" ht="11.85" hidden="false" customHeight="true" outlineLevel="0" collapsed="false">
      <c r="A49" s="27"/>
      <c r="B49" s="28"/>
      <c r="C49" s="28"/>
      <c r="D49" s="28"/>
      <c r="E49" s="28"/>
      <c r="F49" s="28"/>
      <c r="G49" s="28"/>
      <c r="H49" s="29"/>
      <c r="I49" s="29"/>
      <c r="J49" s="29"/>
      <c r="K49" s="29"/>
      <c r="L49" s="29"/>
      <c r="M49" s="29"/>
    </row>
    <row r="50" customFormat="false" ht="11.85" hidden="false" customHeight="true" outlineLevel="0" collapsed="false">
      <c r="A50" s="27"/>
      <c r="B50" s="28"/>
      <c r="C50" s="28"/>
      <c r="D50" s="28"/>
      <c r="E50" s="28"/>
      <c r="F50" s="28"/>
      <c r="G50" s="28"/>
      <c r="H50" s="29"/>
      <c r="I50" s="29"/>
      <c r="J50" s="29"/>
      <c r="K50" s="29"/>
      <c r="L50" s="29"/>
      <c r="M50" s="29"/>
    </row>
    <row r="51" customFormat="false" ht="11.85" hidden="false" customHeight="true" outlineLevel="0" collapsed="false">
      <c r="A51" s="27"/>
      <c r="B51" s="28"/>
      <c r="C51" s="28"/>
      <c r="D51" s="28"/>
      <c r="E51" s="28"/>
      <c r="F51" s="28"/>
      <c r="G51" s="28"/>
      <c r="H51" s="29"/>
      <c r="I51" s="29"/>
      <c r="J51" s="29"/>
      <c r="K51" s="29"/>
      <c r="L51" s="29"/>
      <c r="M51" s="29"/>
    </row>
    <row r="52" customFormat="false" ht="11.85" hidden="false" customHeight="true" outlineLevel="0" collapsed="false">
      <c r="A52" s="27"/>
      <c r="B52" s="28"/>
      <c r="C52" s="28"/>
      <c r="D52" s="28"/>
      <c r="E52" s="28"/>
      <c r="F52" s="28"/>
      <c r="G52" s="28"/>
      <c r="H52" s="29"/>
      <c r="I52" s="29"/>
      <c r="J52" s="29"/>
      <c r="K52" s="29"/>
      <c r="L52" s="29"/>
      <c r="M52" s="29"/>
    </row>
    <row r="53" customFormat="false" ht="11.85" hidden="false" customHeight="true" outlineLevel="0" collapsed="false">
      <c r="A53" s="27"/>
      <c r="B53" s="28"/>
      <c r="C53" s="28"/>
      <c r="D53" s="28"/>
      <c r="E53" s="28"/>
      <c r="F53" s="28"/>
      <c r="G53" s="28"/>
      <c r="H53" s="29"/>
      <c r="I53" s="29"/>
      <c r="J53" s="29"/>
      <c r="K53" s="29"/>
      <c r="L53" s="29"/>
      <c r="M53" s="29"/>
    </row>
    <row r="54" customFormat="false" ht="11.85" hidden="false" customHeight="true" outlineLevel="0" collapsed="false">
      <c r="A54" s="27"/>
      <c r="B54" s="28"/>
      <c r="C54" s="28"/>
      <c r="D54" s="28"/>
      <c r="E54" s="28"/>
      <c r="F54" s="28"/>
      <c r="G54" s="28"/>
      <c r="H54" s="29"/>
      <c r="I54" s="29"/>
      <c r="J54" s="29"/>
      <c r="K54" s="29"/>
      <c r="L54" s="29"/>
      <c r="M54" s="29"/>
    </row>
    <row r="55" customFormat="false" ht="11.85" hidden="false" customHeight="true" outlineLevel="0" collapsed="false">
      <c r="A55" s="27"/>
      <c r="B55" s="28"/>
      <c r="C55" s="28"/>
      <c r="D55" s="28"/>
      <c r="E55" s="28"/>
      <c r="F55" s="28"/>
      <c r="G55" s="28"/>
      <c r="H55" s="29"/>
      <c r="I55" s="29"/>
      <c r="J55" s="29"/>
      <c r="K55" s="29"/>
      <c r="L55" s="29"/>
      <c r="M55" s="29"/>
    </row>
    <row r="56" customFormat="false" ht="11.85" hidden="false" customHeight="true" outlineLevel="0" collapsed="false">
      <c r="A56" s="27"/>
      <c r="B56" s="28"/>
      <c r="C56" s="28"/>
      <c r="D56" s="28"/>
      <c r="E56" s="28"/>
      <c r="F56" s="28"/>
      <c r="G56" s="28"/>
      <c r="H56" s="29"/>
      <c r="I56" s="29"/>
      <c r="J56" s="29"/>
      <c r="K56" s="29"/>
      <c r="L56" s="29"/>
      <c r="M56" s="29"/>
    </row>
    <row r="57" customFormat="false" ht="11.85" hidden="false" customHeight="true" outlineLevel="0" collapsed="false">
      <c r="A57" s="27"/>
      <c r="B57" s="28"/>
      <c r="C57" s="28"/>
      <c r="D57" s="28"/>
      <c r="E57" s="28"/>
      <c r="F57" s="28"/>
      <c r="G57" s="28"/>
      <c r="H57" s="29"/>
      <c r="I57" s="29"/>
      <c r="J57" s="29"/>
      <c r="K57" s="29"/>
      <c r="L57" s="29"/>
      <c r="M57" s="29"/>
    </row>
    <row r="58" customFormat="false" ht="11.85" hidden="false" customHeight="true" outlineLevel="0" collapsed="false">
      <c r="A58" s="27"/>
      <c r="B58" s="28"/>
      <c r="C58" s="28"/>
      <c r="D58" s="28"/>
      <c r="E58" s="28"/>
      <c r="F58" s="28"/>
      <c r="G58" s="28"/>
      <c r="H58" s="29"/>
      <c r="I58" s="29"/>
      <c r="J58" s="29"/>
      <c r="K58" s="29"/>
      <c r="L58" s="29"/>
      <c r="M58" s="29"/>
    </row>
    <row r="59" customFormat="false" ht="11.85" hidden="false" customHeight="true" outlineLevel="0" collapsed="false">
      <c r="A59" s="27"/>
      <c r="B59" s="28"/>
      <c r="C59" s="28"/>
      <c r="D59" s="28"/>
      <c r="E59" s="28"/>
      <c r="F59" s="28"/>
      <c r="G59" s="28"/>
      <c r="H59" s="29"/>
      <c r="I59" s="29"/>
      <c r="J59" s="29"/>
      <c r="K59" s="29"/>
      <c r="L59" s="29"/>
      <c r="M59" s="29"/>
    </row>
    <row r="60" customFormat="false" ht="11.85" hidden="false" customHeight="true" outlineLevel="0" collapsed="false">
      <c r="A60" s="27"/>
      <c r="B60" s="28"/>
      <c r="C60" s="28"/>
      <c r="D60" s="28"/>
      <c r="E60" s="28"/>
      <c r="F60" s="28"/>
      <c r="G60" s="28"/>
      <c r="H60" s="29"/>
      <c r="I60" s="29"/>
      <c r="J60" s="29"/>
      <c r="K60" s="29"/>
      <c r="L60" s="29"/>
      <c r="M60" s="29"/>
    </row>
    <row r="61" customFormat="false" ht="11.85" hidden="false" customHeight="true" outlineLevel="0" collapsed="false">
      <c r="A61" s="27"/>
      <c r="B61" s="28"/>
      <c r="C61" s="28"/>
      <c r="D61" s="28"/>
      <c r="E61" s="28"/>
      <c r="F61" s="28"/>
      <c r="G61" s="28"/>
      <c r="H61" s="29"/>
      <c r="I61" s="29"/>
      <c r="J61" s="29"/>
      <c r="K61" s="29"/>
      <c r="L61" s="29"/>
      <c r="M61" s="29"/>
    </row>
    <row r="62" customFormat="false" ht="11.85" hidden="false" customHeight="true" outlineLevel="0" collapsed="false">
      <c r="A62" s="27"/>
      <c r="B62" s="28"/>
      <c r="C62" s="28"/>
      <c r="D62" s="28"/>
      <c r="E62" s="28"/>
      <c r="F62" s="28"/>
      <c r="G62" s="28"/>
      <c r="H62" s="29"/>
      <c r="I62" s="29"/>
      <c r="J62" s="29"/>
      <c r="K62" s="29"/>
      <c r="L62" s="29"/>
      <c r="M62" s="31"/>
    </row>
    <row r="63" customFormat="false" ht="11.85" hidden="false" customHeight="true" outlineLevel="0" collapsed="false">
      <c r="A63" s="27"/>
      <c r="B63" s="28"/>
      <c r="C63" s="28"/>
      <c r="D63" s="28"/>
      <c r="E63" s="28"/>
      <c r="F63" s="28"/>
      <c r="G63" s="28"/>
      <c r="H63" s="29"/>
      <c r="I63" s="29"/>
      <c r="J63" s="29"/>
      <c r="K63" s="29"/>
      <c r="L63" s="29"/>
      <c r="M63" s="31"/>
    </row>
    <row r="64" customFormat="false" ht="11.85" hidden="false" customHeight="true" outlineLevel="0" collapsed="false">
      <c r="A64" s="27"/>
      <c r="B64" s="28"/>
      <c r="C64" s="28"/>
      <c r="D64" s="28"/>
      <c r="E64" s="28"/>
      <c r="F64" s="28"/>
      <c r="G64" s="28"/>
      <c r="H64" s="29"/>
      <c r="I64" s="29"/>
      <c r="J64" s="29"/>
      <c r="K64" s="29"/>
      <c r="L64" s="29"/>
      <c r="M64" s="31"/>
    </row>
    <row r="65" customFormat="false" ht="11.85" hidden="false" customHeight="true" outlineLevel="0" collapsed="false">
      <c r="A65" s="27"/>
      <c r="B65" s="28"/>
      <c r="C65" s="28"/>
      <c r="D65" s="28"/>
      <c r="E65" s="28"/>
      <c r="F65" s="28"/>
      <c r="G65" s="28"/>
      <c r="H65" s="29"/>
      <c r="I65" s="29"/>
      <c r="J65" s="29"/>
      <c r="K65" s="29"/>
      <c r="L65" s="29"/>
      <c r="M65" s="31"/>
    </row>
    <row r="66" customFormat="false" ht="11.85" hidden="false" customHeight="true" outlineLevel="0" collapsed="false">
      <c r="A66" s="27"/>
      <c r="B66" s="28"/>
      <c r="C66" s="28"/>
      <c r="D66" s="28"/>
      <c r="E66" s="28"/>
      <c r="F66" s="28"/>
      <c r="G66" s="28"/>
      <c r="H66" s="29"/>
      <c r="I66" s="29"/>
      <c r="J66" s="29"/>
      <c r="K66" s="29"/>
      <c r="L66" s="29"/>
      <c r="M66" s="31"/>
    </row>
    <row r="67" customFormat="false" ht="11.85" hidden="false" customHeight="true" outlineLevel="0" collapsed="false">
      <c r="A67" s="27"/>
      <c r="B67" s="28"/>
      <c r="C67" s="28"/>
      <c r="D67" s="28"/>
      <c r="E67" s="28"/>
      <c r="F67" s="28"/>
      <c r="G67" s="28"/>
      <c r="H67" s="29"/>
      <c r="I67" s="29"/>
      <c r="J67" s="29"/>
      <c r="K67" s="29"/>
      <c r="L67" s="29"/>
      <c r="M67" s="31"/>
    </row>
    <row r="68" customFormat="false" ht="11.85" hidden="false" customHeight="true" outlineLevel="0" collapsed="false">
      <c r="A68" s="27"/>
      <c r="B68" s="28"/>
      <c r="C68" s="28"/>
      <c r="D68" s="28"/>
      <c r="E68" s="28"/>
      <c r="F68" s="28"/>
      <c r="G68" s="28"/>
      <c r="H68" s="29"/>
      <c r="I68" s="29"/>
      <c r="J68" s="29"/>
      <c r="K68" s="29"/>
      <c r="L68" s="29"/>
      <c r="M68" s="31"/>
    </row>
    <row r="69" customFormat="false" ht="11.85" hidden="false" customHeight="true" outlineLevel="0" collapsed="false">
      <c r="A69" s="27"/>
      <c r="B69" s="28"/>
      <c r="C69" s="28"/>
      <c r="D69" s="28"/>
      <c r="E69" s="28"/>
      <c r="F69" s="28"/>
      <c r="G69" s="28"/>
      <c r="H69" s="29"/>
      <c r="I69" s="29"/>
      <c r="J69" s="29"/>
      <c r="K69" s="29"/>
      <c r="L69" s="29"/>
      <c r="M69" s="31"/>
    </row>
    <row r="70" customFormat="false" ht="11.85" hidden="false" customHeight="true" outlineLevel="0" collapsed="false">
      <c r="A70" s="27"/>
      <c r="B70" s="28"/>
      <c r="C70" s="28"/>
      <c r="D70" s="28"/>
      <c r="E70" s="28"/>
      <c r="F70" s="28"/>
      <c r="G70" s="28"/>
      <c r="H70" s="29"/>
      <c r="I70" s="29"/>
      <c r="J70" s="29"/>
      <c r="K70" s="29"/>
      <c r="L70" s="29"/>
      <c r="M70" s="31"/>
    </row>
    <row r="71" customFormat="false" ht="11.85" hidden="false" customHeight="true" outlineLevel="0" collapsed="false">
      <c r="A71" s="27"/>
      <c r="B71" s="28"/>
      <c r="C71" s="28"/>
      <c r="D71" s="28"/>
      <c r="E71" s="28"/>
      <c r="F71" s="28"/>
      <c r="G71" s="28"/>
      <c r="H71" s="29"/>
      <c r="I71" s="29"/>
      <c r="J71" s="29"/>
      <c r="K71" s="29"/>
      <c r="L71" s="29"/>
      <c r="M71" s="31"/>
    </row>
    <row r="72" customFormat="false" ht="11.85" hidden="false" customHeight="true" outlineLevel="0" collapsed="false">
      <c r="A72" s="27"/>
      <c r="B72" s="28"/>
      <c r="C72" s="28"/>
      <c r="D72" s="28"/>
      <c r="E72" s="28"/>
      <c r="F72" s="28"/>
      <c r="G72" s="28"/>
      <c r="H72" s="29"/>
      <c r="I72" s="29"/>
      <c r="J72" s="29"/>
      <c r="K72" s="29"/>
      <c r="L72" s="29"/>
      <c r="M72" s="31"/>
    </row>
    <row r="73" customFormat="false" ht="11.85" hidden="false" customHeight="true" outlineLevel="0" collapsed="false">
      <c r="A73" s="27"/>
      <c r="B73" s="28"/>
      <c r="C73" s="28"/>
      <c r="D73" s="28"/>
      <c r="E73" s="28"/>
      <c r="F73" s="28"/>
      <c r="G73" s="28"/>
      <c r="H73" s="29"/>
      <c r="I73" s="29"/>
      <c r="J73" s="29"/>
      <c r="K73" s="29"/>
      <c r="L73" s="29"/>
      <c r="M73" s="31"/>
    </row>
    <row r="74" customFormat="false" ht="11.85" hidden="false" customHeight="true" outlineLevel="0" collapsed="false">
      <c r="A74" s="27"/>
      <c r="B74" s="28"/>
      <c r="C74" s="28"/>
      <c r="D74" s="28"/>
      <c r="E74" s="28"/>
      <c r="F74" s="28"/>
      <c r="G74" s="28"/>
      <c r="H74" s="29"/>
      <c r="I74" s="29"/>
      <c r="J74" s="29"/>
      <c r="K74" s="29"/>
      <c r="L74" s="29"/>
      <c r="M74" s="31"/>
    </row>
    <row r="75" customFormat="false" ht="11.85" hidden="false" customHeight="true" outlineLevel="0" collapsed="false">
      <c r="A75" s="27"/>
      <c r="B75" s="28"/>
      <c r="C75" s="28"/>
      <c r="D75" s="28"/>
      <c r="E75" s="28"/>
      <c r="F75" s="28"/>
      <c r="G75" s="28"/>
      <c r="H75" s="29"/>
      <c r="I75" s="29"/>
      <c r="J75" s="29"/>
      <c r="K75" s="29"/>
      <c r="L75" s="29"/>
      <c r="M75" s="31"/>
    </row>
    <row r="76" customFormat="false" ht="11.85" hidden="false" customHeight="true" outlineLevel="0" collapsed="false">
      <c r="A76" s="27"/>
      <c r="B76" s="28"/>
      <c r="C76" s="28"/>
      <c r="D76" s="28"/>
      <c r="E76" s="28"/>
      <c r="F76" s="28"/>
      <c r="G76" s="28"/>
      <c r="H76" s="29"/>
      <c r="I76" s="29"/>
      <c r="J76" s="29"/>
      <c r="K76" s="29"/>
      <c r="L76" s="29"/>
      <c r="M76" s="31"/>
    </row>
    <row r="77" customFormat="false" ht="11.85" hidden="false" customHeight="true" outlineLevel="0" collapsed="false">
      <c r="A77" s="27"/>
      <c r="B77" s="28"/>
      <c r="C77" s="28"/>
      <c r="D77" s="28"/>
      <c r="E77" s="28"/>
      <c r="F77" s="28"/>
      <c r="G77" s="28"/>
      <c r="H77" s="29"/>
      <c r="I77" s="29"/>
      <c r="J77" s="29"/>
      <c r="K77" s="29"/>
      <c r="L77" s="29"/>
      <c r="M77" s="31"/>
    </row>
    <row r="78" customFormat="false" ht="11.85" hidden="false" customHeight="true" outlineLevel="0" collapsed="false">
      <c r="A78" s="27"/>
      <c r="B78" s="28"/>
      <c r="C78" s="28"/>
      <c r="D78" s="28"/>
      <c r="E78" s="28"/>
      <c r="F78" s="28"/>
      <c r="G78" s="28"/>
      <c r="H78" s="29"/>
      <c r="I78" s="29"/>
      <c r="J78" s="29"/>
      <c r="K78" s="29"/>
      <c r="L78" s="29"/>
      <c r="M78" s="31"/>
    </row>
    <row r="79" customFormat="false" ht="11.85" hidden="false" customHeight="true" outlineLevel="0" collapsed="false">
      <c r="A79" s="27"/>
      <c r="B79" s="28"/>
      <c r="C79" s="28"/>
      <c r="D79" s="28"/>
      <c r="E79" s="28"/>
      <c r="F79" s="28"/>
      <c r="G79" s="28"/>
      <c r="H79" s="29"/>
      <c r="I79" s="29"/>
      <c r="J79" s="29"/>
      <c r="K79" s="29"/>
      <c r="L79" s="29"/>
      <c r="M79" s="31"/>
    </row>
    <row r="80" customFormat="false" ht="11.85" hidden="false" customHeight="true" outlineLevel="0" collapsed="false">
      <c r="A80" s="27"/>
      <c r="B80" s="28"/>
      <c r="C80" s="28"/>
      <c r="D80" s="28"/>
      <c r="E80" s="28"/>
      <c r="F80" s="28"/>
      <c r="G80" s="28"/>
      <c r="H80" s="29"/>
      <c r="I80" s="29"/>
      <c r="J80" s="29"/>
      <c r="K80" s="29"/>
      <c r="L80" s="29"/>
      <c r="M80" s="31"/>
    </row>
    <row r="81" customFormat="false" ht="11.85" hidden="false" customHeight="true" outlineLevel="0" collapsed="false">
      <c r="A81" s="27"/>
      <c r="B81" s="28"/>
      <c r="C81" s="28"/>
      <c r="D81" s="28"/>
      <c r="E81" s="28"/>
      <c r="F81" s="28"/>
      <c r="G81" s="28"/>
      <c r="H81" s="29"/>
      <c r="I81" s="29"/>
      <c r="J81" s="29"/>
      <c r="K81" s="29"/>
      <c r="L81" s="29"/>
      <c r="M81" s="31"/>
    </row>
    <row r="82" customFormat="false" ht="11.85" hidden="false" customHeight="true" outlineLevel="0" collapsed="false">
      <c r="A82" s="27"/>
      <c r="B82" s="28"/>
      <c r="C82" s="28"/>
      <c r="D82" s="28"/>
      <c r="E82" s="28"/>
      <c r="F82" s="28"/>
      <c r="G82" s="28"/>
      <c r="H82" s="29"/>
      <c r="I82" s="29"/>
      <c r="J82" s="29"/>
      <c r="K82" s="29"/>
      <c r="L82" s="29"/>
      <c r="M82" s="31"/>
    </row>
    <row r="83" customFormat="false" ht="11.85" hidden="false" customHeight="true" outlineLevel="0" collapsed="false">
      <c r="A83" s="27"/>
      <c r="B83" s="28"/>
      <c r="C83" s="28"/>
      <c r="D83" s="28"/>
      <c r="E83" s="28"/>
      <c r="F83" s="28"/>
      <c r="G83" s="28"/>
      <c r="H83" s="29"/>
      <c r="I83" s="29"/>
      <c r="J83" s="29"/>
      <c r="K83" s="29"/>
      <c r="L83" s="29"/>
      <c r="M83" s="31"/>
    </row>
    <row r="84" customFormat="false" ht="11.85" hidden="false" customHeight="true" outlineLevel="0" collapsed="false">
      <c r="A84" s="27"/>
      <c r="B84" s="28"/>
      <c r="C84" s="28"/>
      <c r="D84" s="28"/>
      <c r="E84" s="28"/>
      <c r="F84" s="28"/>
      <c r="G84" s="28"/>
      <c r="H84" s="29"/>
      <c r="I84" s="29"/>
      <c r="J84" s="29"/>
      <c r="K84" s="29"/>
      <c r="L84" s="29"/>
      <c r="M84" s="31"/>
    </row>
    <row r="85" customFormat="false" ht="11.85" hidden="false" customHeight="true" outlineLevel="0" collapsed="false">
      <c r="A85" s="27"/>
      <c r="B85" s="28"/>
      <c r="C85" s="28"/>
      <c r="D85" s="28"/>
      <c r="E85" s="28"/>
      <c r="F85" s="28"/>
      <c r="G85" s="28"/>
      <c r="H85" s="29"/>
      <c r="I85" s="29"/>
      <c r="J85" s="29"/>
      <c r="K85" s="29"/>
      <c r="L85" s="29"/>
      <c r="M85" s="31"/>
    </row>
    <row r="86" customFormat="false" ht="11.85" hidden="false" customHeight="true" outlineLevel="0" collapsed="false">
      <c r="A86" s="27"/>
      <c r="B86" s="28"/>
      <c r="C86" s="28"/>
      <c r="D86" s="28"/>
      <c r="E86" s="28"/>
      <c r="F86" s="28"/>
      <c r="G86" s="28"/>
      <c r="H86" s="29"/>
      <c r="I86" s="29"/>
      <c r="J86" s="29"/>
      <c r="K86" s="29"/>
      <c r="L86" s="29"/>
      <c r="M86" s="31"/>
    </row>
    <row r="87" customFormat="false" ht="14.25" hidden="false" customHeight="false" outlineLevel="0" collapsed="false">
      <c r="B87" s="32"/>
      <c r="C87" s="32"/>
      <c r="D87" s="32"/>
      <c r="E87" s="32"/>
      <c r="F87" s="32"/>
      <c r="G87" s="32"/>
      <c r="H87" s="31"/>
      <c r="I87" s="31"/>
      <c r="J87" s="31"/>
      <c r="K87" s="31"/>
      <c r="L87" s="31"/>
      <c r="M87" s="31"/>
    </row>
    <row r="88" customFormat="false" ht="14.25" hidden="false" customHeight="false" outlineLevel="0" collapsed="false">
      <c r="B88" s="32"/>
      <c r="C88" s="32"/>
      <c r="D88" s="32"/>
      <c r="E88" s="32"/>
      <c r="F88" s="32"/>
      <c r="G88" s="32"/>
      <c r="H88" s="31"/>
      <c r="I88" s="31"/>
      <c r="J88" s="31"/>
      <c r="K88" s="31"/>
      <c r="L88" s="31"/>
      <c r="M88" s="31"/>
    </row>
    <row r="89" customFormat="false" ht="14.25" hidden="false" customHeight="false" outlineLevel="0" collapsed="false">
      <c r="B89" s="32"/>
      <c r="C89" s="32"/>
      <c r="D89" s="32"/>
      <c r="E89" s="32"/>
      <c r="F89" s="32"/>
      <c r="G89" s="32"/>
      <c r="H89" s="31"/>
      <c r="I89" s="31"/>
      <c r="J89" s="31"/>
      <c r="K89" s="31"/>
      <c r="L89" s="31"/>
      <c r="M89" s="31"/>
    </row>
    <row r="90" customFormat="false" ht="14.25" hidden="false" customHeight="false" outlineLevel="0" collapsed="false">
      <c r="B90" s="32"/>
      <c r="C90" s="32"/>
      <c r="D90" s="32"/>
      <c r="E90" s="32"/>
      <c r="F90" s="32"/>
      <c r="G90" s="32"/>
      <c r="H90" s="31"/>
      <c r="I90" s="31"/>
      <c r="J90" s="31"/>
      <c r="K90" s="31"/>
      <c r="L90" s="31"/>
      <c r="M90" s="31"/>
    </row>
    <row r="91" customFormat="false" ht="14.25" hidden="false" customHeight="false" outlineLevel="0" collapsed="false">
      <c r="B91" s="32"/>
      <c r="C91" s="32"/>
      <c r="D91" s="32"/>
      <c r="E91" s="32"/>
      <c r="F91" s="32"/>
      <c r="G91" s="32"/>
      <c r="H91" s="31"/>
      <c r="I91" s="31"/>
      <c r="J91" s="31"/>
      <c r="K91" s="31"/>
      <c r="L91" s="31"/>
      <c r="M91" s="31"/>
    </row>
    <row r="92" customFormat="false" ht="14.25" hidden="false" customHeight="false" outlineLevel="0" collapsed="false">
      <c r="B92" s="32"/>
      <c r="C92" s="32"/>
      <c r="D92" s="32"/>
      <c r="E92" s="32"/>
      <c r="F92" s="32"/>
      <c r="G92" s="32"/>
      <c r="H92" s="31"/>
      <c r="I92" s="31"/>
      <c r="J92" s="31"/>
      <c r="K92" s="31"/>
      <c r="L92" s="31"/>
      <c r="M92" s="31"/>
    </row>
    <row r="93" customFormat="false" ht="14.25" hidden="false" customHeight="false" outlineLevel="0" collapsed="false">
      <c r="B93" s="32"/>
      <c r="C93" s="32"/>
      <c r="D93" s="32"/>
      <c r="E93" s="32"/>
      <c r="F93" s="32"/>
      <c r="G93" s="32"/>
      <c r="H93" s="31"/>
      <c r="I93" s="31"/>
      <c r="J93" s="31"/>
      <c r="K93" s="31"/>
      <c r="L93" s="31"/>
      <c r="M93" s="31"/>
    </row>
    <row r="94" customFormat="false" ht="14.25" hidden="false" customHeight="false" outlineLevel="0" collapsed="false">
      <c r="B94" s="32"/>
      <c r="C94" s="32"/>
      <c r="D94" s="32"/>
      <c r="E94" s="32"/>
      <c r="F94" s="32"/>
      <c r="G94" s="32"/>
      <c r="H94" s="31"/>
      <c r="I94" s="31"/>
      <c r="J94" s="31"/>
      <c r="K94" s="31"/>
      <c r="L94" s="31"/>
      <c r="M94" s="31"/>
    </row>
    <row r="95" customFormat="false" ht="14.25" hidden="false" customHeight="false" outlineLevel="0" collapsed="false">
      <c r="B95" s="32"/>
      <c r="C95" s="32"/>
      <c r="D95" s="32"/>
      <c r="E95" s="32"/>
      <c r="F95" s="32"/>
      <c r="G95" s="32"/>
      <c r="H95" s="31"/>
      <c r="I95" s="31"/>
      <c r="J95" s="31"/>
      <c r="K95" s="31"/>
      <c r="L95" s="31"/>
      <c r="M95" s="31"/>
    </row>
    <row r="96" customFormat="false" ht="14.25" hidden="false" customHeight="false" outlineLevel="0" collapsed="false">
      <c r="B96" s="32"/>
      <c r="C96" s="32"/>
      <c r="D96" s="32"/>
      <c r="E96" s="32"/>
      <c r="F96" s="32"/>
      <c r="G96" s="32"/>
      <c r="H96" s="31"/>
      <c r="I96" s="31"/>
      <c r="J96" s="31"/>
      <c r="K96" s="31"/>
      <c r="L96" s="31"/>
      <c r="M96" s="31"/>
    </row>
    <row r="97" customFormat="false" ht="14.25" hidden="false" customHeight="false" outlineLevel="0" collapsed="false">
      <c r="B97" s="32"/>
      <c r="C97" s="32"/>
      <c r="D97" s="32"/>
      <c r="E97" s="32"/>
      <c r="F97" s="32"/>
      <c r="G97" s="32"/>
      <c r="H97" s="31"/>
      <c r="I97" s="31"/>
      <c r="J97" s="31"/>
      <c r="K97" s="31"/>
      <c r="L97" s="31"/>
      <c r="M97" s="31"/>
    </row>
    <row r="98" customFormat="false" ht="14.25" hidden="false" customHeight="false" outlineLevel="0" collapsed="false">
      <c r="B98" s="32"/>
      <c r="C98" s="32"/>
      <c r="D98" s="32"/>
      <c r="E98" s="32"/>
      <c r="F98" s="32"/>
      <c r="G98" s="32"/>
      <c r="H98" s="31"/>
      <c r="I98" s="31"/>
      <c r="J98" s="31"/>
      <c r="K98" s="31"/>
      <c r="L98" s="31"/>
      <c r="M98" s="31"/>
    </row>
    <row r="99" customFormat="false" ht="14.25" hidden="false" customHeight="false" outlineLevel="0" collapsed="false">
      <c r="B99" s="32"/>
      <c r="C99" s="32"/>
      <c r="D99" s="32"/>
      <c r="E99" s="32"/>
      <c r="F99" s="32"/>
      <c r="G99" s="32"/>
    </row>
    <row r="100" customFormat="false" ht="14.25" hidden="false" customHeight="false" outlineLevel="0" collapsed="false">
      <c r="B100" s="32"/>
      <c r="C100" s="32"/>
      <c r="D100" s="32"/>
      <c r="E100" s="32"/>
      <c r="F100" s="32"/>
      <c r="G100" s="32"/>
    </row>
    <row r="101" customFormat="false" ht="14.25" hidden="false" customHeight="false" outlineLevel="0" collapsed="false">
      <c r="B101" s="32"/>
      <c r="C101" s="32"/>
      <c r="D101" s="32"/>
      <c r="E101" s="32"/>
      <c r="F101" s="32"/>
      <c r="G101" s="32"/>
    </row>
    <row r="102" customFormat="false" ht="14.25" hidden="false" customHeight="false" outlineLevel="0" collapsed="false">
      <c r="B102" s="32"/>
      <c r="C102" s="32"/>
      <c r="D102" s="32"/>
      <c r="E102" s="32"/>
      <c r="F102" s="32"/>
      <c r="G102" s="32"/>
    </row>
    <row r="103" customFormat="false" ht="14.25" hidden="false" customHeight="false" outlineLevel="0" collapsed="false">
      <c r="B103" s="32"/>
      <c r="C103" s="32"/>
      <c r="D103" s="32"/>
      <c r="E103" s="32"/>
      <c r="F103" s="32"/>
      <c r="G103" s="32"/>
    </row>
    <row r="104" customFormat="false" ht="14.25" hidden="false" customHeight="false" outlineLevel="0" collapsed="false">
      <c r="B104" s="32"/>
      <c r="C104" s="32"/>
      <c r="D104" s="32"/>
      <c r="E104" s="32"/>
      <c r="F104" s="32"/>
      <c r="G104" s="32"/>
    </row>
    <row r="105" customFormat="false" ht="14.25" hidden="false" customHeight="false" outlineLevel="0" collapsed="false">
      <c r="B105" s="32"/>
      <c r="C105" s="32"/>
      <c r="D105" s="32"/>
      <c r="E105" s="32"/>
      <c r="F105" s="32"/>
      <c r="G105" s="32"/>
    </row>
    <row r="106" customFormat="false" ht="14.25" hidden="false" customHeight="false" outlineLevel="0" collapsed="false">
      <c r="B106" s="32"/>
      <c r="C106" s="32"/>
      <c r="D106" s="32"/>
      <c r="E106" s="32"/>
      <c r="F106" s="32"/>
      <c r="G106" s="32"/>
    </row>
    <row r="107" customFormat="false" ht="14.25" hidden="false" customHeight="false" outlineLevel="0" collapsed="false">
      <c r="B107" s="32"/>
      <c r="C107" s="32"/>
      <c r="D107" s="32"/>
      <c r="E107" s="32"/>
      <c r="F107" s="32"/>
      <c r="G107" s="32"/>
    </row>
    <row r="108" customFormat="false" ht="14.25" hidden="false" customHeight="false" outlineLevel="0" collapsed="false">
      <c r="B108" s="32"/>
      <c r="C108" s="32"/>
      <c r="D108" s="32"/>
      <c r="E108" s="32"/>
      <c r="F108" s="32"/>
      <c r="G108" s="32"/>
    </row>
    <row r="109" customFormat="false" ht="14.25" hidden="false" customHeight="false" outlineLevel="0" collapsed="false">
      <c r="B109" s="32"/>
      <c r="C109" s="32"/>
      <c r="D109" s="32"/>
      <c r="E109" s="32"/>
      <c r="F109" s="32"/>
      <c r="G109" s="32"/>
    </row>
    <row r="110" customFormat="false" ht="14.25" hidden="false" customHeight="false" outlineLevel="0" collapsed="false">
      <c r="B110" s="32"/>
      <c r="C110" s="32"/>
      <c r="D110" s="32"/>
      <c r="E110" s="32"/>
      <c r="F110" s="32"/>
      <c r="G110" s="32"/>
    </row>
    <row r="111" customFormat="false" ht="14.25" hidden="false" customHeight="false" outlineLevel="0" collapsed="false">
      <c r="B111" s="32"/>
      <c r="C111" s="32"/>
      <c r="D111" s="32"/>
      <c r="E111" s="32"/>
      <c r="F111" s="32"/>
      <c r="G111" s="32"/>
    </row>
  </sheetData>
  <mergeCells count="8">
    <mergeCell ref="A3:A5"/>
    <mergeCell ref="B3:D3"/>
    <mergeCell ref="E3:G3"/>
    <mergeCell ref="H3:J3"/>
    <mergeCell ref="K3:M3"/>
    <mergeCell ref="B5:G5"/>
    <mergeCell ref="H5:M5"/>
    <mergeCell ref="A31:M31"/>
  </mergeCells>
  <conditionalFormatting sqref="K6:M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6:G3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6:D3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H6:J3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8" width="3.62"/>
    <col collapsed="false" customWidth="true" hidden="false" outlineLevel="0" max="2" min="2" style="149" width="0.87"/>
    <col collapsed="false" customWidth="true" hidden="false" outlineLevel="0" max="3" min="3" style="150" width="0.87"/>
    <col collapsed="false" customWidth="true" hidden="false" outlineLevel="0" max="4" min="4" style="150" width="2.87"/>
    <col collapsed="false" customWidth="true" hidden="false" outlineLevel="0" max="5" min="5" style="150" width="2.11"/>
    <col collapsed="false" customWidth="true" hidden="false" outlineLevel="0" max="6" min="6" style="150" width="5.12"/>
    <col collapsed="false" customWidth="true" hidden="false" outlineLevel="0" max="7" min="7" style="150" width="21.12"/>
    <col collapsed="false" customWidth="true" hidden="false" outlineLevel="0" max="8" min="8" style="148" width="5.37"/>
    <col collapsed="false" customWidth="true" hidden="false" outlineLevel="0" max="15" min="9" style="149" width="5.87"/>
    <col collapsed="false" customWidth="true" hidden="false" outlineLevel="0" max="19" min="16" style="149" width="5.25"/>
    <col collapsed="false" customWidth="true" hidden="false" outlineLevel="0" max="21" min="20" style="149" width="5.37"/>
    <col collapsed="false" customWidth="true" hidden="false" outlineLevel="0" max="22" min="22" style="149" width="5.25"/>
    <col collapsed="false" customWidth="true" hidden="false" outlineLevel="0" max="23" min="23" style="149" width="5.37"/>
    <col collapsed="false" customWidth="true" hidden="false" outlineLevel="0" max="25" min="24" style="149" width="5.25"/>
    <col collapsed="false" customWidth="true" hidden="false" outlineLevel="0" max="27" min="26" style="148" width="5.25"/>
    <col collapsed="false" customWidth="true" hidden="false" outlineLevel="0" max="28" min="28" style="149" width="5.25"/>
    <col collapsed="false" customWidth="true" hidden="false" outlineLevel="0" max="30" min="29" style="149" width="5.37"/>
    <col collapsed="false" customWidth="true" hidden="false" outlineLevel="0" max="31" min="31" style="148" width="3.11"/>
    <col collapsed="false" customWidth="true" hidden="false" outlineLevel="0" max="32" min="32" style="0" width="11.25"/>
    <col collapsed="false" customWidth="false" hidden="false" outlineLevel="0" max="257" min="33" style="149" width="10.99"/>
  </cols>
  <sheetData>
    <row r="1" customFormat="false" ht="16.5" hidden="false" customHeight="true" outlineLevel="0" collapsed="false"/>
    <row r="2" s="155" customFormat="true" ht="14.85" hidden="false" customHeight="true" outlineLevel="0" collapsed="false">
      <c r="A2" s="151" t="s">
        <v>290</v>
      </c>
      <c r="B2" s="152"/>
      <c r="C2" s="153"/>
      <c r="D2" s="153"/>
      <c r="E2" s="153"/>
      <c r="F2" s="153"/>
      <c r="G2" s="153"/>
      <c r="H2" s="154"/>
      <c r="I2" s="152"/>
      <c r="J2" s="152"/>
      <c r="K2" s="152"/>
      <c r="L2" s="152"/>
      <c r="M2" s="152"/>
      <c r="Z2" s="156"/>
      <c r="AA2" s="156"/>
      <c r="AE2" s="156"/>
    </row>
    <row r="3" customFormat="false" ht="44.1" hidden="false" customHeight="true" outlineLevel="0" collapsed="false">
      <c r="A3" s="157" t="s">
        <v>291</v>
      </c>
      <c r="B3" s="158" t="s">
        <v>292</v>
      </c>
      <c r="C3" s="158"/>
      <c r="D3" s="158"/>
      <c r="E3" s="158"/>
      <c r="F3" s="158"/>
      <c r="G3" s="158"/>
      <c r="H3" s="159" t="s">
        <v>73</v>
      </c>
      <c r="I3" s="157" t="s">
        <v>293</v>
      </c>
      <c r="J3" s="160" t="s">
        <v>294</v>
      </c>
      <c r="K3" s="160" t="s">
        <v>295</v>
      </c>
      <c r="L3" s="160" t="s">
        <v>296</v>
      </c>
      <c r="M3" s="160" t="s">
        <v>297</v>
      </c>
      <c r="N3" s="160" t="s">
        <v>298</v>
      </c>
      <c r="O3" s="161" t="s">
        <v>299</v>
      </c>
      <c r="P3" s="157" t="s">
        <v>300</v>
      </c>
      <c r="Q3" s="160" t="s">
        <v>301</v>
      </c>
      <c r="R3" s="160" t="s">
        <v>302</v>
      </c>
      <c r="S3" s="157" t="s">
        <v>303</v>
      </c>
      <c r="T3" s="160" t="s">
        <v>304</v>
      </c>
      <c r="U3" s="160" t="s">
        <v>305</v>
      </c>
      <c r="V3" s="160" t="s">
        <v>306</v>
      </c>
      <c r="W3" s="160" t="s">
        <v>307</v>
      </c>
      <c r="X3" s="160" t="s">
        <v>308</v>
      </c>
      <c r="Y3" s="160" t="s">
        <v>309</v>
      </c>
      <c r="Z3" s="160" t="s">
        <v>310</v>
      </c>
      <c r="AA3" s="160" t="s">
        <v>311</v>
      </c>
      <c r="AB3" s="160" t="s">
        <v>312</v>
      </c>
      <c r="AC3" s="160" t="s">
        <v>313</v>
      </c>
      <c r="AD3" s="161" t="s">
        <v>314</v>
      </c>
      <c r="AE3" s="162" t="s">
        <v>291</v>
      </c>
    </row>
    <row r="4" customFormat="false" ht="12.75" hidden="false" customHeight="true" outlineLevel="0" collapsed="false">
      <c r="A4" s="163"/>
      <c r="B4" s="164"/>
      <c r="C4" s="165"/>
      <c r="D4" s="166"/>
      <c r="E4" s="166"/>
      <c r="F4" s="166"/>
      <c r="G4" s="167"/>
      <c r="H4" s="168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98"/>
      <c r="Z4" s="169"/>
      <c r="AA4" s="169"/>
      <c r="AB4" s="59"/>
      <c r="AD4" s="170"/>
      <c r="AE4" s="171"/>
    </row>
    <row r="5" customFormat="false" ht="18" hidden="false" customHeight="true" outlineLevel="0" collapsed="false">
      <c r="A5" s="172" t="n">
        <v>1</v>
      </c>
      <c r="B5" s="173"/>
      <c r="C5" s="174" t="s">
        <v>95</v>
      </c>
      <c r="D5" s="174"/>
      <c r="E5" s="174"/>
      <c r="F5" s="174"/>
      <c r="G5" s="175"/>
      <c r="H5" s="176" t="s">
        <v>96</v>
      </c>
      <c r="I5" s="177" t="n">
        <v>936</v>
      </c>
      <c r="J5" s="178" t="n">
        <v>53</v>
      </c>
      <c r="K5" s="178" t="n">
        <v>25</v>
      </c>
      <c r="L5" s="178" t="n">
        <v>40</v>
      </c>
      <c r="M5" s="178" t="n">
        <v>18</v>
      </c>
      <c r="N5" s="178" t="n">
        <v>50</v>
      </c>
      <c r="O5" s="178" t="n">
        <v>46</v>
      </c>
      <c r="P5" s="178" t="n">
        <v>8</v>
      </c>
      <c r="Q5" s="178" t="n">
        <v>30</v>
      </c>
      <c r="R5" s="178" t="n">
        <v>18</v>
      </c>
      <c r="S5" s="178" t="n">
        <v>16</v>
      </c>
      <c r="T5" s="178" t="n">
        <v>18</v>
      </c>
      <c r="U5" s="178" t="n">
        <v>13</v>
      </c>
      <c r="V5" s="178" t="n">
        <v>13</v>
      </c>
      <c r="W5" s="178" t="n">
        <v>7</v>
      </c>
      <c r="X5" s="178" t="n">
        <v>34</v>
      </c>
      <c r="Y5" s="178" t="n">
        <v>40</v>
      </c>
      <c r="Z5" s="173" t="n">
        <v>28</v>
      </c>
      <c r="AA5" s="173" t="n">
        <v>9</v>
      </c>
      <c r="AB5" s="178" t="n">
        <v>33</v>
      </c>
      <c r="AC5" s="178" t="n">
        <v>13</v>
      </c>
      <c r="AD5" s="173" t="n">
        <v>58</v>
      </c>
      <c r="AE5" s="179" t="n">
        <v>1</v>
      </c>
    </row>
    <row r="6" customFormat="false" ht="11.85" hidden="false" customHeight="true" outlineLevel="0" collapsed="false">
      <c r="A6" s="172" t="n">
        <v>2</v>
      </c>
      <c r="B6" s="173"/>
      <c r="C6" s="174"/>
      <c r="D6" s="174"/>
      <c r="E6" s="174"/>
      <c r="F6" s="174"/>
      <c r="G6" s="175"/>
      <c r="H6" s="176" t="s">
        <v>98</v>
      </c>
      <c r="I6" s="178" t="n">
        <v>1032</v>
      </c>
      <c r="J6" s="178" t="n">
        <v>59</v>
      </c>
      <c r="K6" s="178" t="n">
        <v>29</v>
      </c>
      <c r="L6" s="178" t="n">
        <v>48</v>
      </c>
      <c r="M6" s="178" t="n">
        <v>29</v>
      </c>
      <c r="N6" s="178" t="n">
        <v>39</v>
      </c>
      <c r="O6" s="178" t="n">
        <v>37</v>
      </c>
      <c r="P6" s="178" t="n">
        <v>16</v>
      </c>
      <c r="Q6" s="178" t="n">
        <v>21</v>
      </c>
      <c r="R6" s="178" t="n">
        <v>9</v>
      </c>
      <c r="S6" s="178" t="n">
        <v>21</v>
      </c>
      <c r="T6" s="178" t="n">
        <v>22</v>
      </c>
      <c r="U6" s="178" t="n">
        <v>11</v>
      </c>
      <c r="V6" s="178" t="n">
        <v>36</v>
      </c>
      <c r="W6" s="178" t="n">
        <v>11</v>
      </c>
      <c r="X6" s="178" t="n">
        <v>26</v>
      </c>
      <c r="Y6" s="173" t="n">
        <v>46</v>
      </c>
      <c r="Z6" s="173" t="n">
        <v>18</v>
      </c>
      <c r="AA6" s="173" t="n">
        <v>9</v>
      </c>
      <c r="AB6" s="178" t="n">
        <v>25</v>
      </c>
      <c r="AC6" s="178" t="n">
        <v>10</v>
      </c>
      <c r="AD6" s="173" t="n">
        <v>62</v>
      </c>
      <c r="AE6" s="179" t="n">
        <v>2</v>
      </c>
    </row>
    <row r="7" customFormat="false" ht="11.85" hidden="false" customHeight="true" outlineLevel="0" collapsed="false">
      <c r="A7" s="172" t="n">
        <v>3</v>
      </c>
      <c r="B7" s="173"/>
      <c r="C7" s="174"/>
      <c r="D7" s="174"/>
      <c r="E7" s="174"/>
      <c r="F7" s="174"/>
      <c r="G7" s="175"/>
      <c r="H7" s="176" t="s">
        <v>99</v>
      </c>
      <c r="I7" s="180" t="n">
        <v>1968</v>
      </c>
      <c r="J7" s="178" t="n">
        <v>112</v>
      </c>
      <c r="K7" s="178" t="n">
        <v>54</v>
      </c>
      <c r="L7" s="178" t="n">
        <v>88</v>
      </c>
      <c r="M7" s="178" t="n">
        <v>47</v>
      </c>
      <c r="N7" s="178" t="n">
        <v>89</v>
      </c>
      <c r="O7" s="178" t="n">
        <v>83</v>
      </c>
      <c r="P7" s="178" t="n">
        <v>24</v>
      </c>
      <c r="Q7" s="178" t="n">
        <v>51</v>
      </c>
      <c r="R7" s="178" t="n">
        <v>27</v>
      </c>
      <c r="S7" s="178" t="n">
        <v>37</v>
      </c>
      <c r="T7" s="178" t="n">
        <v>40</v>
      </c>
      <c r="U7" s="178" t="n">
        <v>24</v>
      </c>
      <c r="V7" s="178" t="n">
        <v>49</v>
      </c>
      <c r="W7" s="178" t="n">
        <v>18</v>
      </c>
      <c r="X7" s="178" t="n">
        <v>60</v>
      </c>
      <c r="Y7" s="173" t="n">
        <v>86</v>
      </c>
      <c r="Z7" s="173" t="n">
        <v>46</v>
      </c>
      <c r="AA7" s="173" t="n">
        <v>18</v>
      </c>
      <c r="AB7" s="178" t="n">
        <v>58</v>
      </c>
      <c r="AC7" s="178" t="n">
        <v>23</v>
      </c>
      <c r="AD7" s="173" t="n">
        <v>120</v>
      </c>
      <c r="AE7" s="179" t="n">
        <v>3</v>
      </c>
    </row>
    <row r="8" customFormat="false" ht="18" hidden="false" customHeight="true" outlineLevel="0" collapsed="false">
      <c r="A8" s="172" t="n">
        <v>4</v>
      </c>
      <c r="B8" s="173"/>
      <c r="C8" s="174" t="s">
        <v>100</v>
      </c>
      <c r="F8" s="174" t="s">
        <v>101</v>
      </c>
      <c r="G8" s="174"/>
      <c r="H8" s="176" t="s">
        <v>96</v>
      </c>
      <c r="I8" s="177" t="n">
        <v>16</v>
      </c>
      <c r="J8" s="177" t="n">
        <v>1</v>
      </c>
      <c r="K8" s="177" t="n">
        <v>0</v>
      </c>
      <c r="L8" s="177" t="n">
        <v>0</v>
      </c>
      <c r="M8" s="177" t="n">
        <v>0</v>
      </c>
      <c r="N8" s="177" t="n">
        <v>0</v>
      </c>
      <c r="O8" s="178" t="n">
        <v>1</v>
      </c>
      <c r="P8" s="178" t="n">
        <v>0</v>
      </c>
      <c r="Q8" s="178" t="n">
        <v>1</v>
      </c>
      <c r="R8" s="177" t="n">
        <v>1</v>
      </c>
      <c r="S8" s="178" t="n">
        <v>0</v>
      </c>
      <c r="T8" s="178" t="n">
        <v>0</v>
      </c>
      <c r="U8" s="178" t="n">
        <v>0</v>
      </c>
      <c r="V8" s="178" t="n">
        <v>1</v>
      </c>
      <c r="W8" s="178" t="n">
        <v>0</v>
      </c>
      <c r="X8" s="178" t="n">
        <v>0</v>
      </c>
      <c r="Y8" s="173" t="n">
        <v>2</v>
      </c>
      <c r="Z8" s="173" t="n">
        <v>1</v>
      </c>
      <c r="AA8" s="173" t="n">
        <v>0</v>
      </c>
      <c r="AB8" s="178" t="n">
        <v>0</v>
      </c>
      <c r="AC8" s="178" t="n">
        <v>0</v>
      </c>
      <c r="AD8" s="173" t="n">
        <v>3</v>
      </c>
      <c r="AE8" s="179" t="n">
        <v>4</v>
      </c>
    </row>
    <row r="9" customFormat="false" ht="11.85" hidden="false" customHeight="true" outlineLevel="0" collapsed="false">
      <c r="A9" s="172" t="n">
        <v>5</v>
      </c>
      <c r="B9" s="173"/>
      <c r="C9" s="174"/>
      <c r="D9" s="174"/>
      <c r="F9" s="174"/>
      <c r="G9" s="174"/>
      <c r="H9" s="176" t="s">
        <v>98</v>
      </c>
      <c r="I9" s="177" t="n">
        <v>11</v>
      </c>
      <c r="J9" s="177" t="n">
        <v>0</v>
      </c>
      <c r="K9" s="177" t="n">
        <v>0</v>
      </c>
      <c r="L9" s="177" t="n">
        <v>1</v>
      </c>
      <c r="M9" s="177" t="n">
        <v>0</v>
      </c>
      <c r="N9" s="177" t="n">
        <v>1</v>
      </c>
      <c r="O9" s="177" t="n">
        <v>0</v>
      </c>
      <c r="P9" s="177" t="n">
        <v>0</v>
      </c>
      <c r="Q9" s="177" t="n">
        <v>0</v>
      </c>
      <c r="R9" s="178" t="n">
        <v>1</v>
      </c>
      <c r="S9" s="177" t="n">
        <v>0</v>
      </c>
      <c r="T9" s="177" t="n">
        <v>0</v>
      </c>
      <c r="U9" s="178" t="n">
        <v>0</v>
      </c>
      <c r="V9" s="178" t="n">
        <v>0</v>
      </c>
      <c r="W9" s="178" t="n">
        <v>1</v>
      </c>
      <c r="X9" s="178" t="n">
        <v>0</v>
      </c>
      <c r="Y9" s="173" t="n">
        <v>1</v>
      </c>
      <c r="Z9" s="173" t="n">
        <v>0</v>
      </c>
      <c r="AA9" s="173" t="n">
        <v>1</v>
      </c>
      <c r="AB9" s="178" t="n">
        <v>0</v>
      </c>
      <c r="AC9" s="178" t="n">
        <v>0</v>
      </c>
      <c r="AD9" s="173" t="n">
        <v>0</v>
      </c>
      <c r="AE9" s="179" t="n">
        <v>5</v>
      </c>
    </row>
    <row r="10" customFormat="false" ht="11.85" hidden="false" customHeight="true" outlineLevel="0" collapsed="false">
      <c r="A10" s="172" t="n">
        <v>6</v>
      </c>
      <c r="B10" s="173"/>
      <c r="C10" s="174"/>
      <c r="D10" s="174"/>
      <c r="F10" s="174"/>
      <c r="G10" s="174"/>
      <c r="H10" s="176" t="s">
        <v>99</v>
      </c>
      <c r="I10" s="177" t="n">
        <v>27</v>
      </c>
      <c r="J10" s="177" t="n">
        <v>1</v>
      </c>
      <c r="K10" s="177" t="n">
        <v>0</v>
      </c>
      <c r="L10" s="177" t="n">
        <v>1</v>
      </c>
      <c r="M10" s="177" t="n">
        <v>0</v>
      </c>
      <c r="N10" s="177" t="n">
        <v>1</v>
      </c>
      <c r="O10" s="178" t="n">
        <v>1</v>
      </c>
      <c r="P10" s="178" t="n">
        <v>0</v>
      </c>
      <c r="Q10" s="178" t="n">
        <v>1</v>
      </c>
      <c r="R10" s="178" t="n">
        <v>2</v>
      </c>
      <c r="S10" s="178" t="n">
        <v>0</v>
      </c>
      <c r="T10" s="178" t="n">
        <v>0</v>
      </c>
      <c r="U10" s="178" t="n">
        <v>0</v>
      </c>
      <c r="V10" s="178" t="n">
        <v>1</v>
      </c>
      <c r="W10" s="178" t="n">
        <v>1</v>
      </c>
      <c r="X10" s="178" t="n">
        <v>0</v>
      </c>
      <c r="Y10" s="173" t="n">
        <v>3</v>
      </c>
      <c r="Z10" s="173" t="n">
        <v>1</v>
      </c>
      <c r="AA10" s="173" t="n">
        <v>1</v>
      </c>
      <c r="AB10" s="178" t="n">
        <v>0</v>
      </c>
      <c r="AC10" s="178" t="n">
        <v>0</v>
      </c>
      <c r="AD10" s="173" t="n">
        <v>3</v>
      </c>
      <c r="AE10" s="179" t="n">
        <v>6</v>
      </c>
    </row>
    <row r="11" customFormat="false" ht="18" hidden="false" customHeight="true" outlineLevel="0" collapsed="false">
      <c r="A11" s="172" t="n">
        <v>7</v>
      </c>
      <c r="B11" s="173"/>
      <c r="C11" s="174"/>
      <c r="D11" s="174"/>
      <c r="F11" s="174" t="s">
        <v>315</v>
      </c>
      <c r="G11" s="174"/>
      <c r="H11" s="176" t="s">
        <v>96</v>
      </c>
      <c r="I11" s="177" t="n">
        <v>4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7" t="n">
        <v>0</v>
      </c>
      <c r="P11" s="177" t="n">
        <v>0</v>
      </c>
      <c r="Q11" s="177" t="n">
        <v>1</v>
      </c>
      <c r="R11" s="178" t="n">
        <v>0</v>
      </c>
      <c r="S11" s="178" t="n">
        <v>0</v>
      </c>
      <c r="T11" s="178" t="n">
        <v>0</v>
      </c>
      <c r="U11" s="177" t="n">
        <v>1</v>
      </c>
      <c r="V11" s="177" t="n">
        <v>0</v>
      </c>
      <c r="W11" s="178" t="n">
        <v>0</v>
      </c>
      <c r="X11" s="177" t="n">
        <v>0</v>
      </c>
      <c r="Y11" s="181" t="n">
        <v>0</v>
      </c>
      <c r="Z11" s="173" t="n">
        <v>0</v>
      </c>
      <c r="AA11" s="173" t="n">
        <v>0</v>
      </c>
      <c r="AB11" s="178" t="n">
        <v>0</v>
      </c>
      <c r="AC11" s="178" t="n">
        <v>0</v>
      </c>
      <c r="AD11" s="173" t="n">
        <v>1</v>
      </c>
      <c r="AE11" s="179" t="n">
        <v>7</v>
      </c>
    </row>
    <row r="12" customFormat="false" ht="11.85" hidden="false" customHeight="true" outlineLevel="0" collapsed="false">
      <c r="A12" s="172" t="n">
        <v>8</v>
      </c>
      <c r="B12" s="173"/>
      <c r="C12" s="174"/>
      <c r="D12" s="174"/>
      <c r="F12" s="174" t="s">
        <v>316</v>
      </c>
      <c r="G12" s="174"/>
      <c r="H12" s="176" t="s">
        <v>98</v>
      </c>
      <c r="I12" s="177" t="n">
        <v>4</v>
      </c>
      <c r="J12" s="177" t="n">
        <v>0</v>
      </c>
      <c r="K12" s="177" t="n">
        <v>0</v>
      </c>
      <c r="L12" s="177" t="n">
        <v>0</v>
      </c>
      <c r="M12" s="177" t="n">
        <v>0</v>
      </c>
      <c r="N12" s="177" t="n">
        <v>0</v>
      </c>
      <c r="O12" s="177" t="n">
        <v>0</v>
      </c>
      <c r="P12" s="177" t="n">
        <v>0</v>
      </c>
      <c r="Q12" s="177" t="n">
        <v>0</v>
      </c>
      <c r="R12" s="177" t="n">
        <v>1</v>
      </c>
      <c r="S12" s="178" t="n">
        <v>0</v>
      </c>
      <c r="T12" s="177" t="n">
        <v>0</v>
      </c>
      <c r="U12" s="178" t="n">
        <v>0</v>
      </c>
      <c r="V12" s="177" t="n">
        <v>0</v>
      </c>
      <c r="W12" s="178" t="n">
        <v>0</v>
      </c>
      <c r="X12" s="178" t="n">
        <v>1</v>
      </c>
      <c r="Y12" s="173" t="n">
        <v>0</v>
      </c>
      <c r="Z12" s="173" t="n">
        <v>1</v>
      </c>
      <c r="AA12" s="173" t="n">
        <v>0</v>
      </c>
      <c r="AB12" s="178" t="n">
        <v>0</v>
      </c>
      <c r="AC12" s="178" t="n">
        <v>0</v>
      </c>
      <c r="AD12" s="173" t="n">
        <v>0</v>
      </c>
      <c r="AE12" s="179" t="n">
        <v>8</v>
      </c>
    </row>
    <row r="13" customFormat="false" ht="11.85" hidden="false" customHeight="true" outlineLevel="0" collapsed="false">
      <c r="A13" s="172" t="n">
        <v>9</v>
      </c>
      <c r="B13" s="173"/>
      <c r="C13" s="174"/>
      <c r="D13" s="174"/>
      <c r="F13" s="174"/>
      <c r="G13" s="174"/>
      <c r="H13" s="176" t="s">
        <v>99</v>
      </c>
      <c r="I13" s="177" t="n">
        <v>8</v>
      </c>
      <c r="J13" s="177" t="n">
        <v>0</v>
      </c>
      <c r="K13" s="177" t="n">
        <v>0</v>
      </c>
      <c r="L13" s="177" t="n">
        <v>0</v>
      </c>
      <c r="M13" s="177" t="n">
        <v>0</v>
      </c>
      <c r="N13" s="177" t="n">
        <v>0</v>
      </c>
      <c r="O13" s="177" t="n">
        <v>0</v>
      </c>
      <c r="P13" s="177" t="n">
        <v>0</v>
      </c>
      <c r="Q13" s="177" t="n">
        <v>1</v>
      </c>
      <c r="R13" s="178" t="n">
        <v>1</v>
      </c>
      <c r="S13" s="178" t="n">
        <v>0</v>
      </c>
      <c r="T13" s="178" t="n">
        <v>0</v>
      </c>
      <c r="U13" s="178" t="n">
        <v>1</v>
      </c>
      <c r="V13" s="177" t="n">
        <v>0</v>
      </c>
      <c r="W13" s="178" t="n">
        <v>0</v>
      </c>
      <c r="X13" s="178" t="n">
        <v>1</v>
      </c>
      <c r="Y13" s="173" t="n">
        <v>0</v>
      </c>
      <c r="Z13" s="173" t="n">
        <v>1</v>
      </c>
      <c r="AA13" s="173" t="n">
        <v>0</v>
      </c>
      <c r="AB13" s="178" t="n">
        <v>0</v>
      </c>
      <c r="AC13" s="178" t="n">
        <v>0</v>
      </c>
      <c r="AD13" s="173" t="n">
        <v>1</v>
      </c>
      <c r="AE13" s="179" t="n">
        <v>9</v>
      </c>
    </row>
    <row r="14" customFormat="false" ht="18" hidden="false" customHeight="true" outlineLevel="0" collapsed="false">
      <c r="A14" s="172" t="n">
        <v>10</v>
      </c>
      <c r="B14" s="173"/>
      <c r="C14" s="174"/>
      <c r="D14" s="174"/>
      <c r="F14" s="174" t="s">
        <v>106</v>
      </c>
      <c r="G14" s="174"/>
      <c r="H14" s="176" t="s">
        <v>96</v>
      </c>
      <c r="I14" s="177" t="n">
        <v>4</v>
      </c>
      <c r="J14" s="177" t="n">
        <v>0</v>
      </c>
      <c r="K14" s="177" t="n">
        <v>0</v>
      </c>
      <c r="L14" s="177" t="n">
        <v>0</v>
      </c>
      <c r="M14" s="177" t="n">
        <v>0</v>
      </c>
      <c r="N14" s="177" t="n">
        <v>0</v>
      </c>
      <c r="O14" s="177" t="n">
        <v>2</v>
      </c>
      <c r="P14" s="177" t="n">
        <v>0</v>
      </c>
      <c r="Q14" s="177" t="n">
        <v>0</v>
      </c>
      <c r="R14" s="177" t="n">
        <v>0</v>
      </c>
      <c r="S14" s="178" t="n">
        <v>0</v>
      </c>
      <c r="T14" s="177" t="n">
        <v>0</v>
      </c>
      <c r="U14" s="178" t="n">
        <v>0</v>
      </c>
      <c r="V14" s="178" t="n">
        <v>0</v>
      </c>
      <c r="W14" s="178" t="n">
        <v>0</v>
      </c>
      <c r="X14" s="178" t="n">
        <v>0</v>
      </c>
      <c r="Y14" s="173" t="n">
        <v>0</v>
      </c>
      <c r="Z14" s="173" t="n">
        <v>0</v>
      </c>
      <c r="AA14" s="173" t="n">
        <v>0</v>
      </c>
      <c r="AB14" s="178" t="n">
        <v>0</v>
      </c>
      <c r="AC14" s="178" t="n">
        <v>0</v>
      </c>
      <c r="AD14" s="173" t="n">
        <v>0</v>
      </c>
      <c r="AE14" s="179" t="n">
        <v>10</v>
      </c>
    </row>
    <row r="15" customFormat="false" ht="11.85" hidden="false" customHeight="true" outlineLevel="0" collapsed="false">
      <c r="A15" s="172" t="n">
        <v>11</v>
      </c>
      <c r="B15" s="173"/>
      <c r="C15" s="174"/>
      <c r="D15" s="174"/>
      <c r="F15" s="174"/>
      <c r="G15" s="174"/>
      <c r="H15" s="176" t="s">
        <v>98</v>
      </c>
      <c r="I15" s="177" t="n">
        <v>5</v>
      </c>
      <c r="J15" s="177" t="n">
        <v>0</v>
      </c>
      <c r="K15" s="177" t="n">
        <v>0</v>
      </c>
      <c r="L15" s="177" t="n">
        <v>0</v>
      </c>
      <c r="M15" s="177" t="n">
        <v>1</v>
      </c>
      <c r="N15" s="177" t="n">
        <v>0</v>
      </c>
      <c r="O15" s="177" t="n">
        <v>0</v>
      </c>
      <c r="P15" s="177" t="n">
        <v>0</v>
      </c>
      <c r="Q15" s="177" t="n">
        <v>0</v>
      </c>
      <c r="R15" s="177" t="n">
        <v>0</v>
      </c>
      <c r="S15" s="177" t="n">
        <v>0</v>
      </c>
      <c r="T15" s="178" t="n">
        <v>0</v>
      </c>
      <c r="U15" s="178" t="n">
        <v>0</v>
      </c>
      <c r="V15" s="178" t="n">
        <v>0</v>
      </c>
      <c r="W15" s="177" t="n">
        <v>0</v>
      </c>
      <c r="X15" s="178" t="n">
        <v>0</v>
      </c>
      <c r="Y15" s="173" t="n">
        <v>0</v>
      </c>
      <c r="Z15" s="173" t="n">
        <v>0</v>
      </c>
      <c r="AA15" s="173" t="n">
        <v>0</v>
      </c>
      <c r="AB15" s="178" t="n">
        <v>0</v>
      </c>
      <c r="AC15" s="178" t="n">
        <v>0</v>
      </c>
      <c r="AD15" s="173" t="n">
        <v>1</v>
      </c>
      <c r="AE15" s="179" t="n">
        <v>11</v>
      </c>
    </row>
    <row r="16" customFormat="false" ht="11.85" hidden="false" customHeight="true" outlineLevel="0" collapsed="false">
      <c r="A16" s="172" t="n">
        <v>12</v>
      </c>
      <c r="B16" s="173"/>
      <c r="C16" s="174"/>
      <c r="D16" s="174"/>
      <c r="F16" s="174"/>
      <c r="G16" s="174"/>
      <c r="H16" s="176" t="s">
        <v>99</v>
      </c>
      <c r="I16" s="177" t="n">
        <v>9</v>
      </c>
      <c r="J16" s="177" t="n">
        <v>0</v>
      </c>
      <c r="K16" s="177" t="n">
        <v>0</v>
      </c>
      <c r="L16" s="177" t="n">
        <v>0</v>
      </c>
      <c r="M16" s="177" t="n">
        <v>1</v>
      </c>
      <c r="N16" s="177" t="n">
        <v>0</v>
      </c>
      <c r="O16" s="177" t="n">
        <v>2</v>
      </c>
      <c r="P16" s="177" t="n">
        <v>0</v>
      </c>
      <c r="Q16" s="177" t="n">
        <v>0</v>
      </c>
      <c r="R16" s="177" t="n">
        <v>0</v>
      </c>
      <c r="S16" s="178" t="n">
        <v>0</v>
      </c>
      <c r="T16" s="178" t="n">
        <v>0</v>
      </c>
      <c r="U16" s="178" t="n">
        <v>0</v>
      </c>
      <c r="V16" s="178" t="n">
        <v>0</v>
      </c>
      <c r="W16" s="177" t="n">
        <v>0</v>
      </c>
      <c r="X16" s="178" t="n">
        <v>0</v>
      </c>
      <c r="Y16" s="173" t="n">
        <v>0</v>
      </c>
      <c r="Z16" s="173" t="n">
        <v>0</v>
      </c>
      <c r="AA16" s="173" t="n">
        <v>0</v>
      </c>
      <c r="AB16" s="178" t="n">
        <v>0</v>
      </c>
      <c r="AC16" s="178" t="n">
        <v>0</v>
      </c>
      <c r="AD16" s="173" t="n">
        <v>1</v>
      </c>
      <c r="AE16" s="179" t="n">
        <v>12</v>
      </c>
    </row>
    <row r="17" customFormat="false" ht="18" hidden="false" customHeight="true" outlineLevel="0" collapsed="false">
      <c r="A17" s="172" t="n">
        <v>13</v>
      </c>
      <c r="B17" s="173"/>
      <c r="C17" s="174"/>
      <c r="D17" s="174"/>
      <c r="F17" s="174" t="s">
        <v>108</v>
      </c>
      <c r="G17" s="174"/>
      <c r="H17" s="176" t="s">
        <v>96</v>
      </c>
      <c r="I17" s="177" t="n">
        <v>31</v>
      </c>
      <c r="J17" s="177" t="n">
        <v>3</v>
      </c>
      <c r="K17" s="177" t="n">
        <v>2</v>
      </c>
      <c r="L17" s="177" t="n">
        <v>2</v>
      </c>
      <c r="M17" s="178" t="n">
        <v>0</v>
      </c>
      <c r="N17" s="178" t="n">
        <v>1</v>
      </c>
      <c r="O17" s="178" t="n">
        <v>0</v>
      </c>
      <c r="P17" s="178" t="n">
        <v>0</v>
      </c>
      <c r="Q17" s="178" t="n">
        <v>1</v>
      </c>
      <c r="R17" s="178" t="n">
        <v>0</v>
      </c>
      <c r="S17" s="178" t="n">
        <v>0</v>
      </c>
      <c r="T17" s="178" t="n">
        <v>0</v>
      </c>
      <c r="U17" s="177" t="n">
        <v>0</v>
      </c>
      <c r="V17" s="178" t="n">
        <v>0</v>
      </c>
      <c r="W17" s="177" t="n">
        <v>0</v>
      </c>
      <c r="X17" s="177" t="n">
        <v>2</v>
      </c>
      <c r="Y17" s="181" t="n">
        <v>2</v>
      </c>
      <c r="Z17" s="173" t="n">
        <v>0</v>
      </c>
      <c r="AA17" s="173" t="n">
        <v>1</v>
      </c>
      <c r="AB17" s="178" t="n">
        <v>7</v>
      </c>
      <c r="AC17" s="178" t="n">
        <v>1</v>
      </c>
      <c r="AD17" s="173" t="n">
        <v>0</v>
      </c>
      <c r="AE17" s="179" t="n">
        <v>13</v>
      </c>
    </row>
    <row r="18" customFormat="false" ht="11.85" hidden="false" customHeight="true" outlineLevel="0" collapsed="false">
      <c r="A18" s="172" t="n">
        <v>14</v>
      </c>
      <c r="B18" s="173"/>
      <c r="C18" s="174"/>
      <c r="D18" s="174"/>
      <c r="E18" s="174"/>
      <c r="F18" s="174"/>
      <c r="G18" s="175"/>
      <c r="H18" s="176" t="s">
        <v>98</v>
      </c>
      <c r="I18" s="177" t="n">
        <v>6</v>
      </c>
      <c r="J18" s="177" t="n">
        <v>3</v>
      </c>
      <c r="K18" s="177" t="n">
        <v>0</v>
      </c>
      <c r="L18" s="177" t="n">
        <v>0</v>
      </c>
      <c r="M18" s="178" t="n">
        <v>0</v>
      </c>
      <c r="N18" s="178" t="n">
        <v>1</v>
      </c>
      <c r="O18" s="178" t="n">
        <v>0</v>
      </c>
      <c r="P18" s="177" t="n">
        <v>0</v>
      </c>
      <c r="Q18" s="178" t="n">
        <v>0</v>
      </c>
      <c r="R18" s="177" t="n">
        <v>0</v>
      </c>
      <c r="S18" s="178" t="n">
        <v>0</v>
      </c>
      <c r="T18" s="177" t="n">
        <v>0</v>
      </c>
      <c r="U18" s="177" t="n">
        <v>0</v>
      </c>
      <c r="V18" s="177" t="n">
        <v>0</v>
      </c>
      <c r="W18" s="177" t="n">
        <v>0</v>
      </c>
      <c r="X18" s="177" t="n">
        <v>0</v>
      </c>
      <c r="Y18" s="181" t="n">
        <v>0</v>
      </c>
      <c r="Z18" s="173" t="n">
        <v>0</v>
      </c>
      <c r="AA18" s="173" t="n">
        <v>0</v>
      </c>
      <c r="AB18" s="178" t="n">
        <v>1</v>
      </c>
      <c r="AC18" s="178" t="n">
        <v>0</v>
      </c>
      <c r="AD18" s="173" t="n">
        <v>0</v>
      </c>
      <c r="AE18" s="179" t="n">
        <v>14</v>
      </c>
    </row>
    <row r="19" customFormat="false" ht="11.85" hidden="false" customHeight="true" outlineLevel="0" collapsed="false">
      <c r="A19" s="172" t="n">
        <v>15</v>
      </c>
      <c r="B19" s="173"/>
      <c r="C19" s="174"/>
      <c r="D19" s="174"/>
      <c r="E19" s="174"/>
      <c r="F19" s="174"/>
      <c r="G19" s="175"/>
      <c r="H19" s="176" t="s">
        <v>99</v>
      </c>
      <c r="I19" s="177" t="n">
        <v>37</v>
      </c>
      <c r="J19" s="177" t="n">
        <v>6</v>
      </c>
      <c r="K19" s="177" t="n">
        <v>2</v>
      </c>
      <c r="L19" s="177" t="n">
        <v>2</v>
      </c>
      <c r="M19" s="178" t="n">
        <v>0</v>
      </c>
      <c r="N19" s="178" t="n">
        <v>2</v>
      </c>
      <c r="O19" s="178" t="n">
        <v>0</v>
      </c>
      <c r="P19" s="178" t="n">
        <v>0</v>
      </c>
      <c r="Q19" s="178" t="n">
        <v>1</v>
      </c>
      <c r="R19" s="178" t="n">
        <v>0</v>
      </c>
      <c r="S19" s="178" t="n">
        <v>0</v>
      </c>
      <c r="T19" s="178" t="n">
        <v>0</v>
      </c>
      <c r="U19" s="177" t="n">
        <v>0</v>
      </c>
      <c r="V19" s="178" t="n">
        <v>0</v>
      </c>
      <c r="W19" s="177" t="n">
        <v>0</v>
      </c>
      <c r="X19" s="177" t="n">
        <v>2</v>
      </c>
      <c r="Y19" s="181" t="n">
        <v>2</v>
      </c>
      <c r="Z19" s="173" t="n">
        <v>0</v>
      </c>
      <c r="AA19" s="173" t="n">
        <v>1</v>
      </c>
      <c r="AB19" s="178" t="n">
        <v>8</v>
      </c>
      <c r="AC19" s="178" t="n">
        <v>1</v>
      </c>
      <c r="AD19" s="173" t="n">
        <v>0</v>
      </c>
      <c r="AE19" s="179" t="n">
        <v>15</v>
      </c>
    </row>
    <row r="20" customFormat="false" ht="18" hidden="false" customHeight="true" outlineLevel="0" collapsed="false">
      <c r="A20" s="172" t="n">
        <v>16</v>
      </c>
      <c r="B20" s="173"/>
      <c r="C20" s="174" t="s">
        <v>11</v>
      </c>
      <c r="D20" s="174"/>
      <c r="E20" s="174"/>
      <c r="F20" s="174"/>
      <c r="G20" s="175"/>
      <c r="H20" s="176" t="s">
        <v>96</v>
      </c>
      <c r="I20" s="180" t="n">
        <v>13674</v>
      </c>
      <c r="J20" s="178" t="n">
        <v>675</v>
      </c>
      <c r="K20" s="182" t="n">
        <v>428</v>
      </c>
      <c r="L20" s="182" t="n">
        <v>634</v>
      </c>
      <c r="M20" s="182" t="n">
        <v>336</v>
      </c>
      <c r="N20" s="182" t="n">
        <v>643</v>
      </c>
      <c r="O20" s="182" t="n">
        <v>541</v>
      </c>
      <c r="P20" s="182" t="n">
        <v>170</v>
      </c>
      <c r="Q20" s="182" t="n">
        <v>404</v>
      </c>
      <c r="R20" s="182" t="n">
        <v>135</v>
      </c>
      <c r="S20" s="182" t="n">
        <v>236</v>
      </c>
      <c r="T20" s="182" t="n">
        <v>212</v>
      </c>
      <c r="U20" s="182" t="n">
        <v>181</v>
      </c>
      <c r="V20" s="182" t="n">
        <v>376</v>
      </c>
      <c r="W20" s="182" t="n">
        <v>88</v>
      </c>
      <c r="X20" s="182" t="n">
        <v>357</v>
      </c>
      <c r="Y20" s="182" t="n">
        <v>576</v>
      </c>
      <c r="Z20" s="182" t="n">
        <v>330</v>
      </c>
      <c r="AA20" s="182" t="n">
        <v>146</v>
      </c>
      <c r="AB20" s="182" t="n">
        <v>432</v>
      </c>
      <c r="AC20" s="182" t="n">
        <v>186</v>
      </c>
      <c r="AD20" s="182" t="n">
        <v>739</v>
      </c>
      <c r="AE20" s="179" t="n">
        <v>16</v>
      </c>
    </row>
    <row r="21" customFormat="false" ht="11.85" hidden="false" customHeight="true" outlineLevel="0" collapsed="false">
      <c r="A21" s="172" t="n">
        <v>17</v>
      </c>
      <c r="B21" s="173"/>
      <c r="C21" s="174"/>
      <c r="D21" s="174"/>
      <c r="E21" s="174"/>
      <c r="F21" s="174"/>
      <c r="G21" s="175"/>
      <c r="H21" s="176" t="s">
        <v>98</v>
      </c>
      <c r="I21" s="180" t="n">
        <v>11532</v>
      </c>
      <c r="J21" s="178" t="n">
        <v>613</v>
      </c>
      <c r="K21" s="182" t="n">
        <v>364</v>
      </c>
      <c r="L21" s="182" t="n">
        <v>556</v>
      </c>
      <c r="M21" s="182" t="n">
        <v>287</v>
      </c>
      <c r="N21" s="182" t="n">
        <v>505</v>
      </c>
      <c r="O21" s="182" t="n">
        <v>420</v>
      </c>
      <c r="P21" s="182" t="n">
        <v>148</v>
      </c>
      <c r="Q21" s="182" t="n">
        <v>355</v>
      </c>
      <c r="R21" s="182" t="n">
        <v>108</v>
      </c>
      <c r="S21" s="182" t="n">
        <v>170</v>
      </c>
      <c r="T21" s="182" t="n">
        <v>141</v>
      </c>
      <c r="U21" s="182" t="n">
        <v>166</v>
      </c>
      <c r="V21" s="182" t="n">
        <v>337</v>
      </c>
      <c r="W21" s="182" t="n">
        <v>70</v>
      </c>
      <c r="X21" s="182" t="n">
        <v>377</v>
      </c>
      <c r="Y21" s="182" t="n">
        <v>474</v>
      </c>
      <c r="Z21" s="182" t="n">
        <v>244</v>
      </c>
      <c r="AA21" s="182" t="n">
        <v>140</v>
      </c>
      <c r="AB21" s="182" t="n">
        <v>363</v>
      </c>
      <c r="AC21" s="182" t="n">
        <v>168</v>
      </c>
      <c r="AD21" s="182" t="n">
        <v>635</v>
      </c>
      <c r="AE21" s="179" t="n">
        <v>17</v>
      </c>
    </row>
    <row r="22" customFormat="false" ht="11.85" hidden="false" customHeight="true" outlineLevel="0" collapsed="false">
      <c r="A22" s="172" t="n">
        <v>18</v>
      </c>
      <c r="B22" s="173"/>
      <c r="C22" s="174"/>
      <c r="D22" s="174"/>
      <c r="E22" s="174"/>
      <c r="F22" s="174"/>
      <c r="G22" s="175"/>
      <c r="H22" s="176" t="s">
        <v>99</v>
      </c>
      <c r="I22" s="180" t="n">
        <v>25206</v>
      </c>
      <c r="J22" s="182" t="n">
        <v>1288</v>
      </c>
      <c r="K22" s="182" t="n">
        <v>792</v>
      </c>
      <c r="L22" s="182" t="n">
        <v>1190</v>
      </c>
      <c r="M22" s="182" t="n">
        <v>623</v>
      </c>
      <c r="N22" s="182" t="n">
        <v>1148</v>
      </c>
      <c r="O22" s="182" t="n">
        <v>961</v>
      </c>
      <c r="P22" s="182" t="n">
        <v>318</v>
      </c>
      <c r="Q22" s="182" t="n">
        <v>759</v>
      </c>
      <c r="R22" s="182" t="n">
        <v>243</v>
      </c>
      <c r="S22" s="182" t="n">
        <v>406</v>
      </c>
      <c r="T22" s="182" t="n">
        <v>353</v>
      </c>
      <c r="U22" s="182" t="n">
        <v>347</v>
      </c>
      <c r="V22" s="182" t="n">
        <v>713</v>
      </c>
      <c r="W22" s="182" t="n">
        <v>158</v>
      </c>
      <c r="X22" s="182" t="n">
        <v>734</v>
      </c>
      <c r="Y22" s="182" t="n">
        <v>1050</v>
      </c>
      <c r="Z22" s="182" t="n">
        <v>574</v>
      </c>
      <c r="AA22" s="182" t="n">
        <v>286</v>
      </c>
      <c r="AB22" s="182" t="n">
        <v>795</v>
      </c>
      <c r="AC22" s="182" t="n">
        <v>354</v>
      </c>
      <c r="AD22" s="182" t="n">
        <v>1374</v>
      </c>
      <c r="AE22" s="179" t="n">
        <v>18</v>
      </c>
    </row>
    <row r="23" customFormat="false" ht="18" hidden="false" customHeight="true" outlineLevel="0" collapsed="false">
      <c r="A23" s="172" t="n">
        <v>19</v>
      </c>
      <c r="B23" s="173"/>
      <c r="C23" s="174" t="s">
        <v>100</v>
      </c>
      <c r="F23" s="174" t="s">
        <v>111</v>
      </c>
      <c r="G23" s="174"/>
      <c r="H23" s="176" t="s">
        <v>96</v>
      </c>
      <c r="I23" s="180" t="n">
        <v>441</v>
      </c>
      <c r="J23" s="177" t="n">
        <v>32</v>
      </c>
      <c r="K23" s="177" t="n">
        <v>12</v>
      </c>
      <c r="L23" s="177" t="n">
        <v>17</v>
      </c>
      <c r="M23" s="177" t="n">
        <v>8</v>
      </c>
      <c r="N23" s="178" t="n">
        <v>22</v>
      </c>
      <c r="O23" s="178" t="n">
        <v>19</v>
      </c>
      <c r="P23" s="178" t="n">
        <v>7</v>
      </c>
      <c r="Q23" s="178" t="n">
        <v>14</v>
      </c>
      <c r="R23" s="178" t="n">
        <v>5</v>
      </c>
      <c r="S23" s="178" t="n">
        <v>7</v>
      </c>
      <c r="T23" s="178" t="n">
        <v>6</v>
      </c>
      <c r="U23" s="178" t="n">
        <v>9</v>
      </c>
      <c r="V23" s="178" t="n">
        <v>14</v>
      </c>
      <c r="W23" s="178" t="n">
        <v>3</v>
      </c>
      <c r="X23" s="178" t="n">
        <v>10</v>
      </c>
      <c r="Y23" s="173" t="n">
        <v>13</v>
      </c>
      <c r="Z23" s="173" t="n">
        <v>7</v>
      </c>
      <c r="AA23" s="173" t="n">
        <v>7</v>
      </c>
      <c r="AB23" s="178" t="n">
        <v>12</v>
      </c>
      <c r="AC23" s="178" t="n">
        <v>4</v>
      </c>
      <c r="AD23" s="173" t="n">
        <v>20</v>
      </c>
      <c r="AE23" s="179" t="n">
        <v>19</v>
      </c>
    </row>
    <row r="24" customFormat="false" ht="11.85" hidden="false" customHeight="true" outlineLevel="0" collapsed="false">
      <c r="A24" s="172" t="n">
        <v>20</v>
      </c>
      <c r="B24" s="173"/>
      <c r="C24" s="174"/>
      <c r="D24" s="174"/>
      <c r="F24" s="174" t="s">
        <v>113</v>
      </c>
      <c r="G24" s="174"/>
      <c r="H24" s="176" t="s">
        <v>98</v>
      </c>
      <c r="I24" s="180" t="n">
        <v>148</v>
      </c>
      <c r="J24" s="177" t="n">
        <v>8</v>
      </c>
      <c r="K24" s="177" t="n">
        <v>2</v>
      </c>
      <c r="L24" s="177" t="n">
        <v>5</v>
      </c>
      <c r="M24" s="178" t="n">
        <v>2</v>
      </c>
      <c r="N24" s="178" t="n">
        <v>4</v>
      </c>
      <c r="O24" s="178" t="n">
        <v>5</v>
      </c>
      <c r="P24" s="178" t="n">
        <v>0</v>
      </c>
      <c r="Q24" s="178" t="n">
        <v>5</v>
      </c>
      <c r="R24" s="178" t="n">
        <v>1</v>
      </c>
      <c r="S24" s="178" t="n">
        <v>3</v>
      </c>
      <c r="T24" s="178" t="n">
        <v>2</v>
      </c>
      <c r="U24" s="178" t="n">
        <v>0</v>
      </c>
      <c r="V24" s="178" t="n">
        <v>4</v>
      </c>
      <c r="W24" s="178" t="n">
        <v>5</v>
      </c>
      <c r="X24" s="178" t="n">
        <v>2</v>
      </c>
      <c r="Y24" s="173" t="n">
        <v>6</v>
      </c>
      <c r="Z24" s="173" t="n">
        <v>5</v>
      </c>
      <c r="AA24" s="173" t="n">
        <v>5</v>
      </c>
      <c r="AB24" s="178" t="n">
        <v>6</v>
      </c>
      <c r="AC24" s="178" t="n">
        <v>3</v>
      </c>
      <c r="AD24" s="173" t="n">
        <v>6</v>
      </c>
      <c r="AE24" s="179" t="n">
        <v>20</v>
      </c>
    </row>
    <row r="25" customFormat="false" ht="11.85" hidden="false" customHeight="true" outlineLevel="0" collapsed="false">
      <c r="A25" s="172" t="n">
        <v>21</v>
      </c>
      <c r="B25" s="173"/>
      <c r="C25" s="174"/>
      <c r="D25" s="174"/>
      <c r="F25" s="174"/>
      <c r="G25" s="174"/>
      <c r="H25" s="176" t="s">
        <v>99</v>
      </c>
      <c r="I25" s="180" t="n">
        <v>589</v>
      </c>
      <c r="J25" s="177" t="n">
        <v>40</v>
      </c>
      <c r="K25" s="177" t="n">
        <v>14</v>
      </c>
      <c r="L25" s="177" t="n">
        <v>22</v>
      </c>
      <c r="M25" s="178" t="n">
        <v>10</v>
      </c>
      <c r="N25" s="178" t="n">
        <v>26</v>
      </c>
      <c r="O25" s="178" t="n">
        <v>24</v>
      </c>
      <c r="P25" s="178" t="n">
        <v>7</v>
      </c>
      <c r="Q25" s="178" t="n">
        <v>19</v>
      </c>
      <c r="R25" s="178" t="n">
        <v>6</v>
      </c>
      <c r="S25" s="178" t="n">
        <v>10</v>
      </c>
      <c r="T25" s="178" t="n">
        <v>8</v>
      </c>
      <c r="U25" s="178" t="n">
        <v>9</v>
      </c>
      <c r="V25" s="178" t="n">
        <v>18</v>
      </c>
      <c r="W25" s="178" t="n">
        <v>8</v>
      </c>
      <c r="X25" s="178" t="n">
        <v>12</v>
      </c>
      <c r="Y25" s="173" t="n">
        <v>19</v>
      </c>
      <c r="Z25" s="173" t="n">
        <v>12</v>
      </c>
      <c r="AA25" s="173" t="n">
        <v>12</v>
      </c>
      <c r="AB25" s="178" t="n">
        <v>18</v>
      </c>
      <c r="AC25" s="178" t="n">
        <v>7</v>
      </c>
      <c r="AD25" s="173" t="n">
        <v>26</v>
      </c>
      <c r="AE25" s="179" t="n">
        <v>21</v>
      </c>
    </row>
    <row r="26" customFormat="false" ht="18" hidden="false" customHeight="true" outlineLevel="0" collapsed="false">
      <c r="A26" s="172" t="n">
        <v>22</v>
      </c>
      <c r="B26" s="173"/>
      <c r="C26" s="174"/>
      <c r="D26" s="174"/>
      <c r="F26" s="174" t="s">
        <v>114</v>
      </c>
      <c r="G26" s="174"/>
      <c r="H26" s="176" t="s">
        <v>96</v>
      </c>
      <c r="I26" s="180" t="n">
        <v>406</v>
      </c>
      <c r="J26" s="177" t="n">
        <v>17</v>
      </c>
      <c r="K26" s="177" t="n">
        <v>13</v>
      </c>
      <c r="L26" s="177" t="n">
        <v>22</v>
      </c>
      <c r="M26" s="177" t="n">
        <v>11</v>
      </c>
      <c r="N26" s="177" t="n">
        <v>21</v>
      </c>
      <c r="O26" s="178" t="n">
        <v>12</v>
      </c>
      <c r="P26" s="178" t="n">
        <v>5</v>
      </c>
      <c r="Q26" s="178" t="n">
        <v>13</v>
      </c>
      <c r="R26" s="178" t="n">
        <v>4</v>
      </c>
      <c r="S26" s="178" t="n">
        <v>12</v>
      </c>
      <c r="T26" s="178" t="n">
        <v>9</v>
      </c>
      <c r="U26" s="178" t="n">
        <v>3</v>
      </c>
      <c r="V26" s="178" t="n">
        <v>8</v>
      </c>
      <c r="W26" s="178" t="n">
        <v>1</v>
      </c>
      <c r="X26" s="178" t="n">
        <v>14</v>
      </c>
      <c r="Y26" s="173" t="n">
        <v>14</v>
      </c>
      <c r="Z26" s="173" t="n">
        <v>13</v>
      </c>
      <c r="AA26" s="173" t="n">
        <v>6</v>
      </c>
      <c r="AB26" s="178" t="n">
        <v>11</v>
      </c>
      <c r="AC26" s="178" t="n">
        <v>4</v>
      </c>
      <c r="AD26" s="173" t="n">
        <v>18</v>
      </c>
      <c r="AE26" s="179" t="n">
        <v>22</v>
      </c>
    </row>
    <row r="27" customFormat="false" ht="11.85" hidden="false" customHeight="true" outlineLevel="0" collapsed="false">
      <c r="A27" s="172" t="n">
        <v>23</v>
      </c>
      <c r="B27" s="173"/>
      <c r="C27" s="174"/>
      <c r="D27" s="174"/>
      <c r="F27" s="174"/>
      <c r="G27" s="174"/>
      <c r="H27" s="176" t="s">
        <v>98</v>
      </c>
      <c r="I27" s="180" t="n">
        <v>114</v>
      </c>
      <c r="J27" s="177" t="n">
        <v>8</v>
      </c>
      <c r="K27" s="177" t="n">
        <v>4</v>
      </c>
      <c r="L27" s="177" t="n">
        <v>7</v>
      </c>
      <c r="M27" s="177" t="n">
        <v>4</v>
      </c>
      <c r="N27" s="177" t="n">
        <v>9</v>
      </c>
      <c r="O27" s="177" t="n">
        <v>3</v>
      </c>
      <c r="P27" s="178" t="n">
        <v>1</v>
      </c>
      <c r="Q27" s="178" t="n">
        <v>3</v>
      </c>
      <c r="R27" s="178" t="n">
        <v>1</v>
      </c>
      <c r="S27" s="178" t="n">
        <v>3</v>
      </c>
      <c r="T27" s="178" t="n">
        <v>0</v>
      </c>
      <c r="U27" s="178" t="n">
        <v>0</v>
      </c>
      <c r="V27" s="178" t="n">
        <v>3</v>
      </c>
      <c r="W27" s="178" t="n">
        <v>0</v>
      </c>
      <c r="X27" s="178" t="n">
        <v>3</v>
      </c>
      <c r="Y27" s="173" t="n">
        <v>3</v>
      </c>
      <c r="Z27" s="173" t="n">
        <v>0</v>
      </c>
      <c r="AA27" s="173" t="n">
        <v>1</v>
      </c>
      <c r="AB27" s="178" t="n">
        <v>4</v>
      </c>
      <c r="AC27" s="178" t="n">
        <v>6</v>
      </c>
      <c r="AD27" s="173" t="n">
        <v>5</v>
      </c>
      <c r="AE27" s="179" t="n">
        <v>23</v>
      </c>
    </row>
    <row r="28" customFormat="false" ht="11.85" hidden="false" customHeight="true" outlineLevel="0" collapsed="false">
      <c r="A28" s="172" t="n">
        <v>24</v>
      </c>
      <c r="B28" s="174"/>
      <c r="C28" s="174"/>
      <c r="D28" s="174"/>
      <c r="F28" s="174"/>
      <c r="G28" s="174"/>
      <c r="H28" s="176" t="s">
        <v>99</v>
      </c>
      <c r="I28" s="180" t="n">
        <v>520</v>
      </c>
      <c r="J28" s="177" t="n">
        <v>25</v>
      </c>
      <c r="K28" s="177" t="n">
        <v>17</v>
      </c>
      <c r="L28" s="177" t="n">
        <v>29</v>
      </c>
      <c r="M28" s="177" t="n">
        <v>15</v>
      </c>
      <c r="N28" s="177" t="n">
        <v>30</v>
      </c>
      <c r="O28" s="178" t="n">
        <v>15</v>
      </c>
      <c r="P28" s="178" t="n">
        <v>6</v>
      </c>
      <c r="Q28" s="178" t="n">
        <v>16</v>
      </c>
      <c r="R28" s="178" t="n">
        <v>5</v>
      </c>
      <c r="S28" s="178" t="n">
        <v>15</v>
      </c>
      <c r="T28" s="178" t="n">
        <v>9</v>
      </c>
      <c r="U28" s="178" t="n">
        <v>3</v>
      </c>
      <c r="V28" s="178" t="n">
        <v>11</v>
      </c>
      <c r="W28" s="178" t="n">
        <v>1</v>
      </c>
      <c r="X28" s="178" t="n">
        <v>17</v>
      </c>
      <c r="Y28" s="173" t="n">
        <v>17</v>
      </c>
      <c r="Z28" s="173" t="n">
        <v>13</v>
      </c>
      <c r="AA28" s="173" t="n">
        <v>7</v>
      </c>
      <c r="AB28" s="178" t="n">
        <v>15</v>
      </c>
      <c r="AC28" s="178" t="n">
        <v>10</v>
      </c>
      <c r="AD28" s="173" t="n">
        <v>23</v>
      </c>
      <c r="AE28" s="179" t="n">
        <v>24</v>
      </c>
    </row>
    <row r="29" customFormat="false" ht="18" hidden="false" customHeight="true" outlineLevel="0" collapsed="false">
      <c r="A29" s="172" t="n">
        <v>25</v>
      </c>
      <c r="B29" s="174"/>
      <c r="C29" s="174"/>
      <c r="D29" s="174"/>
      <c r="F29" s="174" t="s">
        <v>116</v>
      </c>
      <c r="G29" s="174"/>
      <c r="H29" s="176" t="s">
        <v>96</v>
      </c>
      <c r="I29" s="180" t="n">
        <v>649</v>
      </c>
      <c r="J29" s="177" t="n">
        <v>33</v>
      </c>
      <c r="K29" s="177" t="n">
        <v>23</v>
      </c>
      <c r="L29" s="178" t="n">
        <v>21</v>
      </c>
      <c r="M29" s="177" t="n">
        <v>11</v>
      </c>
      <c r="N29" s="178" t="n">
        <v>37</v>
      </c>
      <c r="O29" s="178" t="n">
        <v>22</v>
      </c>
      <c r="P29" s="178" t="n">
        <v>11</v>
      </c>
      <c r="Q29" s="178" t="n">
        <v>22</v>
      </c>
      <c r="R29" s="178" t="n">
        <v>6</v>
      </c>
      <c r="S29" s="178" t="n">
        <v>19</v>
      </c>
      <c r="T29" s="178" t="n">
        <v>11</v>
      </c>
      <c r="U29" s="178" t="n">
        <v>9</v>
      </c>
      <c r="V29" s="178" t="n">
        <v>20</v>
      </c>
      <c r="W29" s="178" t="n">
        <v>7</v>
      </c>
      <c r="X29" s="178" t="n">
        <v>16</v>
      </c>
      <c r="Y29" s="173" t="n">
        <v>30</v>
      </c>
      <c r="Z29" s="173" t="n">
        <v>20</v>
      </c>
      <c r="AA29" s="173" t="n">
        <v>4</v>
      </c>
      <c r="AB29" s="178" t="n">
        <v>19</v>
      </c>
      <c r="AC29" s="178" t="n">
        <v>6</v>
      </c>
      <c r="AD29" s="173" t="n">
        <v>31</v>
      </c>
      <c r="AE29" s="179" t="n">
        <v>25</v>
      </c>
    </row>
    <row r="30" customFormat="false" ht="11.85" hidden="false" customHeight="true" outlineLevel="0" collapsed="false">
      <c r="A30" s="172" t="n">
        <v>26</v>
      </c>
      <c r="B30" s="173"/>
      <c r="C30" s="174"/>
      <c r="D30" s="174"/>
      <c r="F30" s="174"/>
      <c r="G30" s="174"/>
      <c r="H30" s="176" t="s">
        <v>98</v>
      </c>
      <c r="I30" s="180" t="n">
        <v>470</v>
      </c>
      <c r="J30" s="177" t="n">
        <v>22</v>
      </c>
      <c r="K30" s="177" t="n">
        <v>16</v>
      </c>
      <c r="L30" s="178" t="n">
        <v>21</v>
      </c>
      <c r="M30" s="178" t="n">
        <v>13</v>
      </c>
      <c r="N30" s="178" t="n">
        <v>17</v>
      </c>
      <c r="O30" s="178" t="n">
        <v>17</v>
      </c>
      <c r="P30" s="178" t="n">
        <v>5</v>
      </c>
      <c r="Q30" s="178" t="n">
        <v>16</v>
      </c>
      <c r="R30" s="178" t="n">
        <v>4</v>
      </c>
      <c r="S30" s="178" t="n">
        <v>8</v>
      </c>
      <c r="T30" s="178" t="n">
        <v>7</v>
      </c>
      <c r="U30" s="178" t="n">
        <v>4</v>
      </c>
      <c r="V30" s="178" t="n">
        <v>8</v>
      </c>
      <c r="W30" s="178" t="n">
        <v>6</v>
      </c>
      <c r="X30" s="178" t="n">
        <v>14</v>
      </c>
      <c r="Y30" s="173" t="n">
        <v>16</v>
      </c>
      <c r="Z30" s="173" t="n">
        <v>6</v>
      </c>
      <c r="AA30" s="173" t="n">
        <v>4</v>
      </c>
      <c r="AB30" s="178" t="n">
        <v>17</v>
      </c>
      <c r="AC30" s="178" t="n">
        <v>4</v>
      </c>
      <c r="AD30" s="173" t="n">
        <v>19</v>
      </c>
      <c r="AE30" s="179" t="n">
        <v>26</v>
      </c>
    </row>
    <row r="31" customFormat="false" ht="11.85" hidden="false" customHeight="true" outlineLevel="0" collapsed="false">
      <c r="A31" s="172" t="n">
        <v>27</v>
      </c>
      <c r="B31" s="173"/>
      <c r="C31" s="174"/>
      <c r="D31" s="174"/>
      <c r="F31" s="174"/>
      <c r="G31" s="174"/>
      <c r="H31" s="176" t="s">
        <v>99</v>
      </c>
      <c r="I31" s="180" t="n">
        <v>1119</v>
      </c>
      <c r="J31" s="177" t="n">
        <v>55</v>
      </c>
      <c r="K31" s="177" t="n">
        <v>39</v>
      </c>
      <c r="L31" s="178" t="n">
        <v>42</v>
      </c>
      <c r="M31" s="178" t="n">
        <v>24</v>
      </c>
      <c r="N31" s="178" t="n">
        <v>54</v>
      </c>
      <c r="O31" s="178" t="n">
        <v>39</v>
      </c>
      <c r="P31" s="178" t="n">
        <v>16</v>
      </c>
      <c r="Q31" s="178" t="n">
        <v>38</v>
      </c>
      <c r="R31" s="178" t="n">
        <v>10</v>
      </c>
      <c r="S31" s="178" t="n">
        <v>27</v>
      </c>
      <c r="T31" s="178" t="n">
        <v>18</v>
      </c>
      <c r="U31" s="178" t="n">
        <v>13</v>
      </c>
      <c r="V31" s="178" t="n">
        <v>28</v>
      </c>
      <c r="W31" s="178" t="n">
        <v>13</v>
      </c>
      <c r="X31" s="178" t="n">
        <v>30</v>
      </c>
      <c r="Y31" s="173" t="n">
        <v>46</v>
      </c>
      <c r="Z31" s="173" t="n">
        <v>26</v>
      </c>
      <c r="AA31" s="173" t="n">
        <v>8</v>
      </c>
      <c r="AB31" s="178" t="n">
        <v>36</v>
      </c>
      <c r="AC31" s="178" t="n">
        <v>10</v>
      </c>
      <c r="AD31" s="173" t="n">
        <v>50</v>
      </c>
      <c r="AE31" s="179" t="n">
        <v>27</v>
      </c>
    </row>
    <row r="32" customFormat="false" ht="18" hidden="false" customHeight="true" outlineLevel="0" collapsed="false">
      <c r="A32" s="172" t="n">
        <v>28</v>
      </c>
      <c r="B32" s="173"/>
      <c r="C32" s="174"/>
      <c r="D32" s="174"/>
      <c r="F32" s="174" t="s">
        <v>119</v>
      </c>
      <c r="G32" s="174"/>
      <c r="H32" s="176" t="s">
        <v>96</v>
      </c>
      <c r="I32" s="180" t="n">
        <v>983</v>
      </c>
      <c r="J32" s="177" t="n">
        <v>44</v>
      </c>
      <c r="K32" s="177" t="n">
        <v>25</v>
      </c>
      <c r="L32" s="177" t="n">
        <v>40</v>
      </c>
      <c r="M32" s="177" t="n">
        <v>24</v>
      </c>
      <c r="N32" s="178" t="n">
        <v>30</v>
      </c>
      <c r="O32" s="178" t="n">
        <v>39</v>
      </c>
      <c r="P32" s="178" t="n">
        <v>7</v>
      </c>
      <c r="Q32" s="178" t="n">
        <v>24</v>
      </c>
      <c r="R32" s="178" t="n">
        <v>14</v>
      </c>
      <c r="S32" s="178" t="n">
        <v>19</v>
      </c>
      <c r="T32" s="178" t="n">
        <v>19</v>
      </c>
      <c r="U32" s="178" t="n">
        <v>20</v>
      </c>
      <c r="V32" s="178" t="n">
        <v>27</v>
      </c>
      <c r="W32" s="178" t="n">
        <v>6</v>
      </c>
      <c r="X32" s="178" t="n">
        <v>23</v>
      </c>
      <c r="Y32" s="173" t="n">
        <v>47</v>
      </c>
      <c r="Z32" s="173" t="n">
        <v>24</v>
      </c>
      <c r="AA32" s="173" t="n">
        <v>9</v>
      </c>
      <c r="AB32" s="178" t="n">
        <v>25</v>
      </c>
      <c r="AC32" s="178" t="n">
        <v>20</v>
      </c>
      <c r="AD32" s="173" t="n">
        <v>46</v>
      </c>
      <c r="AE32" s="179" t="n">
        <v>28</v>
      </c>
    </row>
    <row r="33" customFormat="false" ht="11.85" hidden="false" customHeight="true" outlineLevel="0" collapsed="false">
      <c r="A33" s="172" t="n">
        <v>29</v>
      </c>
      <c r="B33" s="173"/>
      <c r="C33" s="174"/>
      <c r="D33" s="174"/>
      <c r="F33" s="174"/>
      <c r="G33" s="174"/>
      <c r="H33" s="176" t="s">
        <v>98</v>
      </c>
      <c r="I33" s="180" t="n">
        <v>924</v>
      </c>
      <c r="J33" s="177" t="n">
        <v>51</v>
      </c>
      <c r="K33" s="177" t="n">
        <v>26</v>
      </c>
      <c r="L33" s="177" t="n">
        <v>52</v>
      </c>
      <c r="M33" s="178" t="n">
        <v>28</v>
      </c>
      <c r="N33" s="178" t="n">
        <v>37</v>
      </c>
      <c r="O33" s="178" t="n">
        <v>38</v>
      </c>
      <c r="P33" s="178" t="n">
        <v>12</v>
      </c>
      <c r="Q33" s="178" t="n">
        <v>32</v>
      </c>
      <c r="R33" s="178" t="n">
        <v>6</v>
      </c>
      <c r="S33" s="178" t="n">
        <v>7</v>
      </c>
      <c r="T33" s="178" t="n">
        <v>11</v>
      </c>
      <c r="U33" s="178" t="n">
        <v>11</v>
      </c>
      <c r="V33" s="178" t="n">
        <v>33</v>
      </c>
      <c r="W33" s="178" t="n">
        <v>3</v>
      </c>
      <c r="X33" s="178" t="n">
        <v>35</v>
      </c>
      <c r="Y33" s="173" t="n">
        <v>36</v>
      </c>
      <c r="Z33" s="173" t="n">
        <v>20</v>
      </c>
      <c r="AA33" s="173" t="n">
        <v>6</v>
      </c>
      <c r="AB33" s="178" t="n">
        <v>17</v>
      </c>
      <c r="AC33" s="178" t="n">
        <v>8</v>
      </c>
      <c r="AD33" s="173" t="n">
        <v>47</v>
      </c>
      <c r="AE33" s="179" t="n">
        <v>29</v>
      </c>
    </row>
    <row r="34" customFormat="false" ht="11.85" hidden="false" customHeight="true" outlineLevel="0" collapsed="false">
      <c r="A34" s="172" t="n">
        <v>30</v>
      </c>
      <c r="B34" s="173"/>
      <c r="C34" s="174"/>
      <c r="D34" s="174"/>
      <c r="F34" s="174"/>
      <c r="G34" s="174"/>
      <c r="H34" s="176" t="s">
        <v>99</v>
      </c>
      <c r="I34" s="180" t="n">
        <v>1907</v>
      </c>
      <c r="J34" s="177" t="n">
        <v>95</v>
      </c>
      <c r="K34" s="177" t="n">
        <v>51</v>
      </c>
      <c r="L34" s="177" t="n">
        <v>92</v>
      </c>
      <c r="M34" s="178" t="n">
        <v>52</v>
      </c>
      <c r="N34" s="178" t="n">
        <v>67</v>
      </c>
      <c r="O34" s="178" t="n">
        <v>77</v>
      </c>
      <c r="P34" s="178" t="n">
        <v>19</v>
      </c>
      <c r="Q34" s="178" t="n">
        <v>56</v>
      </c>
      <c r="R34" s="178" t="n">
        <v>20</v>
      </c>
      <c r="S34" s="178" t="n">
        <v>26</v>
      </c>
      <c r="T34" s="178" t="n">
        <v>30</v>
      </c>
      <c r="U34" s="178" t="n">
        <v>31</v>
      </c>
      <c r="V34" s="178" t="n">
        <v>60</v>
      </c>
      <c r="W34" s="178" t="n">
        <v>9</v>
      </c>
      <c r="X34" s="178" t="n">
        <v>58</v>
      </c>
      <c r="Y34" s="173" t="n">
        <v>83</v>
      </c>
      <c r="Z34" s="173" t="n">
        <v>44</v>
      </c>
      <c r="AA34" s="173" t="n">
        <v>15</v>
      </c>
      <c r="AB34" s="178" t="n">
        <v>42</v>
      </c>
      <c r="AC34" s="178" t="n">
        <v>28</v>
      </c>
      <c r="AD34" s="173" t="n">
        <v>93</v>
      </c>
      <c r="AE34" s="179" t="n">
        <v>30</v>
      </c>
    </row>
    <row r="35" customFormat="false" ht="18" hidden="false" customHeight="true" outlineLevel="0" collapsed="false">
      <c r="A35" s="172" t="n">
        <v>31</v>
      </c>
      <c r="B35" s="173"/>
      <c r="C35" s="174"/>
      <c r="D35" s="174"/>
      <c r="F35" s="174" t="s">
        <v>261</v>
      </c>
      <c r="G35" s="174"/>
      <c r="H35" s="176" t="s">
        <v>96</v>
      </c>
      <c r="I35" s="180" t="n">
        <v>563</v>
      </c>
      <c r="J35" s="177" t="n">
        <v>33</v>
      </c>
      <c r="K35" s="177" t="n">
        <v>19</v>
      </c>
      <c r="L35" s="177" t="n">
        <v>31</v>
      </c>
      <c r="M35" s="177" t="n">
        <v>14</v>
      </c>
      <c r="N35" s="178" t="n">
        <v>24</v>
      </c>
      <c r="O35" s="178" t="n">
        <v>28</v>
      </c>
      <c r="P35" s="178" t="n">
        <v>8</v>
      </c>
      <c r="Q35" s="178" t="n">
        <v>15</v>
      </c>
      <c r="R35" s="178" t="n">
        <v>3</v>
      </c>
      <c r="S35" s="178" t="n">
        <v>6</v>
      </c>
      <c r="T35" s="178" t="n">
        <v>3</v>
      </c>
      <c r="U35" s="178" t="n">
        <v>7</v>
      </c>
      <c r="V35" s="178" t="n">
        <v>15</v>
      </c>
      <c r="W35" s="178" t="n">
        <v>4</v>
      </c>
      <c r="X35" s="178" t="n">
        <v>17</v>
      </c>
      <c r="Y35" s="173" t="n">
        <v>24</v>
      </c>
      <c r="Z35" s="173" t="n">
        <v>16</v>
      </c>
      <c r="AA35" s="173" t="n">
        <v>4</v>
      </c>
      <c r="AB35" s="178" t="n">
        <v>12</v>
      </c>
      <c r="AC35" s="178" t="n">
        <v>8</v>
      </c>
      <c r="AD35" s="173" t="n">
        <v>38</v>
      </c>
      <c r="AE35" s="179" t="n">
        <v>31</v>
      </c>
    </row>
    <row r="36" customFormat="false" ht="11.85" hidden="false" customHeight="true" outlineLevel="0" collapsed="false">
      <c r="A36" s="172" t="n">
        <v>32</v>
      </c>
      <c r="B36" s="173"/>
      <c r="C36" s="174"/>
      <c r="D36" s="174"/>
      <c r="F36" s="174"/>
      <c r="G36" s="174"/>
      <c r="H36" s="176" t="s">
        <v>98</v>
      </c>
      <c r="I36" s="180" t="n">
        <v>352</v>
      </c>
      <c r="J36" s="177" t="n">
        <v>15</v>
      </c>
      <c r="K36" s="177" t="n">
        <v>11</v>
      </c>
      <c r="L36" s="177" t="n">
        <v>17</v>
      </c>
      <c r="M36" s="177" t="n">
        <v>10</v>
      </c>
      <c r="N36" s="178" t="n">
        <v>23</v>
      </c>
      <c r="O36" s="178" t="n">
        <v>11</v>
      </c>
      <c r="P36" s="178" t="n">
        <v>3</v>
      </c>
      <c r="Q36" s="178" t="n">
        <v>12</v>
      </c>
      <c r="R36" s="178" t="n">
        <v>5</v>
      </c>
      <c r="S36" s="178" t="n">
        <v>6</v>
      </c>
      <c r="T36" s="178" t="n">
        <v>8</v>
      </c>
      <c r="U36" s="178" t="n">
        <v>8</v>
      </c>
      <c r="V36" s="178" t="n">
        <v>6</v>
      </c>
      <c r="W36" s="178" t="n">
        <v>2</v>
      </c>
      <c r="X36" s="178" t="n">
        <v>15</v>
      </c>
      <c r="Y36" s="173" t="n">
        <v>23</v>
      </c>
      <c r="Z36" s="173" t="n">
        <v>8</v>
      </c>
      <c r="AA36" s="173" t="n">
        <v>5</v>
      </c>
      <c r="AB36" s="178" t="n">
        <v>7</v>
      </c>
      <c r="AC36" s="178" t="n">
        <v>3</v>
      </c>
      <c r="AD36" s="173" t="n">
        <v>15</v>
      </c>
      <c r="AE36" s="179" t="n">
        <v>32</v>
      </c>
    </row>
    <row r="37" customFormat="false" ht="11.85" hidden="false" customHeight="true" outlineLevel="0" collapsed="false">
      <c r="A37" s="172" t="n">
        <v>33</v>
      </c>
      <c r="B37" s="173"/>
      <c r="C37" s="174"/>
      <c r="D37" s="174"/>
      <c r="F37" s="174"/>
      <c r="G37" s="174"/>
      <c r="H37" s="176" t="s">
        <v>99</v>
      </c>
      <c r="I37" s="180" t="n">
        <v>915</v>
      </c>
      <c r="J37" s="177" t="n">
        <v>48</v>
      </c>
      <c r="K37" s="177" t="n">
        <v>30</v>
      </c>
      <c r="L37" s="177" t="n">
        <v>48</v>
      </c>
      <c r="M37" s="177" t="n">
        <v>24</v>
      </c>
      <c r="N37" s="178" t="n">
        <v>47</v>
      </c>
      <c r="O37" s="178" t="n">
        <v>39</v>
      </c>
      <c r="P37" s="178" t="n">
        <v>11</v>
      </c>
      <c r="Q37" s="178" t="n">
        <v>27</v>
      </c>
      <c r="R37" s="178" t="n">
        <v>8</v>
      </c>
      <c r="S37" s="178" t="n">
        <v>12</v>
      </c>
      <c r="T37" s="178" t="n">
        <v>11</v>
      </c>
      <c r="U37" s="178" t="n">
        <v>15</v>
      </c>
      <c r="V37" s="178" t="n">
        <v>21</v>
      </c>
      <c r="W37" s="178" t="n">
        <v>6</v>
      </c>
      <c r="X37" s="178" t="n">
        <v>32</v>
      </c>
      <c r="Y37" s="173" t="n">
        <v>47</v>
      </c>
      <c r="Z37" s="173" t="n">
        <v>24</v>
      </c>
      <c r="AA37" s="173" t="n">
        <v>9</v>
      </c>
      <c r="AB37" s="178" t="n">
        <v>19</v>
      </c>
      <c r="AC37" s="178" t="n">
        <v>11</v>
      </c>
      <c r="AD37" s="173" t="n">
        <v>53</v>
      </c>
      <c r="AE37" s="179" t="n">
        <v>33</v>
      </c>
    </row>
    <row r="38" customFormat="false" ht="18" hidden="false" customHeight="true" outlineLevel="0" collapsed="false">
      <c r="A38" s="172" t="n">
        <v>34</v>
      </c>
      <c r="B38" s="173"/>
      <c r="C38" s="174"/>
      <c r="D38" s="174"/>
      <c r="F38" s="174" t="s">
        <v>122</v>
      </c>
      <c r="G38" s="174"/>
      <c r="H38" s="176" t="s">
        <v>96</v>
      </c>
      <c r="I38" s="180" t="n">
        <v>888</v>
      </c>
      <c r="J38" s="177" t="n">
        <v>45</v>
      </c>
      <c r="K38" s="178" t="n">
        <v>27</v>
      </c>
      <c r="L38" s="177" t="n">
        <v>32</v>
      </c>
      <c r="M38" s="177" t="n">
        <v>24</v>
      </c>
      <c r="N38" s="178" t="n">
        <v>41</v>
      </c>
      <c r="O38" s="178" t="n">
        <v>39</v>
      </c>
      <c r="P38" s="178" t="n">
        <v>14</v>
      </c>
      <c r="Q38" s="178" t="n">
        <v>23</v>
      </c>
      <c r="R38" s="178" t="n">
        <v>9</v>
      </c>
      <c r="S38" s="178" t="n">
        <v>17</v>
      </c>
      <c r="T38" s="178" t="n">
        <v>8</v>
      </c>
      <c r="U38" s="178" t="n">
        <v>11</v>
      </c>
      <c r="V38" s="178" t="n">
        <v>30</v>
      </c>
      <c r="W38" s="178" t="n">
        <v>4</v>
      </c>
      <c r="X38" s="178" t="n">
        <v>22</v>
      </c>
      <c r="Y38" s="173" t="n">
        <v>35</v>
      </c>
      <c r="Z38" s="173" t="n">
        <v>22</v>
      </c>
      <c r="AA38" s="173" t="n">
        <v>8</v>
      </c>
      <c r="AB38" s="178" t="n">
        <v>27</v>
      </c>
      <c r="AC38" s="178" t="n">
        <v>10</v>
      </c>
      <c r="AD38" s="173" t="n">
        <v>50</v>
      </c>
      <c r="AE38" s="179" t="n">
        <v>34</v>
      </c>
    </row>
    <row r="39" customFormat="false" ht="11.85" hidden="false" customHeight="true" outlineLevel="0" collapsed="false">
      <c r="A39" s="172" t="n">
        <v>35</v>
      </c>
      <c r="B39" s="173"/>
      <c r="C39" s="174"/>
      <c r="D39" s="174"/>
      <c r="F39" s="174"/>
      <c r="G39" s="174"/>
      <c r="H39" s="176" t="s">
        <v>98</v>
      </c>
      <c r="I39" s="180" t="n">
        <v>526</v>
      </c>
      <c r="J39" s="177" t="n">
        <v>26</v>
      </c>
      <c r="K39" s="177" t="n">
        <v>16</v>
      </c>
      <c r="L39" s="177" t="n">
        <v>23</v>
      </c>
      <c r="M39" s="178" t="n">
        <v>11</v>
      </c>
      <c r="N39" s="178" t="n">
        <v>33</v>
      </c>
      <c r="O39" s="178" t="n">
        <v>8</v>
      </c>
      <c r="P39" s="178" t="n">
        <v>6</v>
      </c>
      <c r="Q39" s="178" t="n">
        <v>18</v>
      </c>
      <c r="R39" s="178" t="n">
        <v>3</v>
      </c>
      <c r="S39" s="178" t="n">
        <v>3</v>
      </c>
      <c r="T39" s="178" t="n">
        <v>6</v>
      </c>
      <c r="U39" s="178" t="n">
        <v>9</v>
      </c>
      <c r="V39" s="178" t="n">
        <v>19</v>
      </c>
      <c r="W39" s="178" t="n">
        <v>1</v>
      </c>
      <c r="X39" s="178" t="n">
        <v>17</v>
      </c>
      <c r="Y39" s="173" t="n">
        <v>22</v>
      </c>
      <c r="Z39" s="173" t="n">
        <v>12</v>
      </c>
      <c r="AA39" s="173" t="n">
        <v>1</v>
      </c>
      <c r="AB39" s="178" t="n">
        <v>17</v>
      </c>
      <c r="AC39" s="178" t="n">
        <v>9</v>
      </c>
      <c r="AD39" s="173" t="n">
        <v>25</v>
      </c>
      <c r="AE39" s="179" t="n">
        <v>35</v>
      </c>
    </row>
    <row r="40" customFormat="false" ht="11.85" hidden="false" customHeight="true" outlineLevel="0" collapsed="false">
      <c r="A40" s="172" t="n">
        <v>36</v>
      </c>
      <c r="B40" s="173"/>
      <c r="C40" s="174"/>
      <c r="D40" s="174"/>
      <c r="F40" s="174"/>
      <c r="G40" s="174"/>
      <c r="H40" s="176" t="s">
        <v>99</v>
      </c>
      <c r="I40" s="180" t="n">
        <v>1414</v>
      </c>
      <c r="J40" s="177" t="n">
        <v>71</v>
      </c>
      <c r="K40" s="178" t="n">
        <v>43</v>
      </c>
      <c r="L40" s="177" t="n">
        <v>55</v>
      </c>
      <c r="M40" s="178" t="n">
        <v>35</v>
      </c>
      <c r="N40" s="178" t="n">
        <v>74</v>
      </c>
      <c r="O40" s="178" t="n">
        <v>47</v>
      </c>
      <c r="P40" s="178" t="n">
        <v>20</v>
      </c>
      <c r="Q40" s="178" t="n">
        <v>41</v>
      </c>
      <c r="R40" s="178" t="n">
        <v>12</v>
      </c>
      <c r="S40" s="178" t="n">
        <v>20</v>
      </c>
      <c r="T40" s="178" t="n">
        <v>14</v>
      </c>
      <c r="U40" s="178" t="n">
        <v>20</v>
      </c>
      <c r="V40" s="178" t="n">
        <v>49</v>
      </c>
      <c r="W40" s="178" t="n">
        <v>5</v>
      </c>
      <c r="X40" s="178" t="n">
        <v>39</v>
      </c>
      <c r="Y40" s="173" t="n">
        <v>57</v>
      </c>
      <c r="Z40" s="173" t="n">
        <v>34</v>
      </c>
      <c r="AA40" s="173" t="n">
        <v>9</v>
      </c>
      <c r="AB40" s="178" t="n">
        <v>44</v>
      </c>
      <c r="AC40" s="178" t="n">
        <v>19</v>
      </c>
      <c r="AD40" s="173" t="n">
        <v>75</v>
      </c>
      <c r="AE40" s="179" t="n">
        <v>36</v>
      </c>
    </row>
    <row r="41" customFormat="false" ht="18" hidden="false" customHeight="true" outlineLevel="0" collapsed="false">
      <c r="A41" s="172" t="n">
        <v>37</v>
      </c>
      <c r="B41" s="173"/>
      <c r="C41" s="174"/>
      <c r="D41" s="174"/>
      <c r="F41" s="174" t="s">
        <v>124</v>
      </c>
      <c r="G41" s="174"/>
      <c r="H41" s="176" t="s">
        <v>96</v>
      </c>
      <c r="I41" s="180" t="n">
        <v>930</v>
      </c>
      <c r="J41" s="177" t="n">
        <v>45</v>
      </c>
      <c r="K41" s="177" t="n">
        <v>37</v>
      </c>
      <c r="L41" s="177" t="n">
        <v>39</v>
      </c>
      <c r="M41" s="178" t="n">
        <v>16</v>
      </c>
      <c r="N41" s="177" t="n">
        <v>53</v>
      </c>
      <c r="O41" s="178" t="n">
        <v>41</v>
      </c>
      <c r="P41" s="178" t="n">
        <v>15</v>
      </c>
      <c r="Q41" s="178" t="n">
        <v>25</v>
      </c>
      <c r="R41" s="178" t="n">
        <v>11</v>
      </c>
      <c r="S41" s="178" t="n">
        <v>12</v>
      </c>
      <c r="T41" s="178" t="n">
        <v>19</v>
      </c>
      <c r="U41" s="178" t="n">
        <v>12</v>
      </c>
      <c r="V41" s="178" t="n">
        <v>25</v>
      </c>
      <c r="W41" s="178" t="n">
        <v>12</v>
      </c>
      <c r="X41" s="178" t="n">
        <v>20</v>
      </c>
      <c r="Y41" s="173" t="n">
        <v>39</v>
      </c>
      <c r="Z41" s="173" t="n">
        <v>15</v>
      </c>
      <c r="AA41" s="173" t="n">
        <v>15</v>
      </c>
      <c r="AB41" s="178" t="n">
        <v>26</v>
      </c>
      <c r="AC41" s="178" t="n">
        <v>11</v>
      </c>
      <c r="AD41" s="173" t="n">
        <v>52</v>
      </c>
      <c r="AE41" s="179" t="n">
        <v>37</v>
      </c>
    </row>
    <row r="42" customFormat="false" ht="11.85" hidden="false" customHeight="true" outlineLevel="0" collapsed="false">
      <c r="A42" s="172" t="n">
        <v>38</v>
      </c>
      <c r="B42" s="173"/>
      <c r="C42" s="174"/>
      <c r="D42" s="174"/>
      <c r="F42" s="174"/>
      <c r="G42" s="174"/>
      <c r="H42" s="176" t="s">
        <v>98</v>
      </c>
      <c r="I42" s="180" t="n">
        <v>1022</v>
      </c>
      <c r="J42" s="177" t="n">
        <v>50</v>
      </c>
      <c r="K42" s="177" t="n">
        <v>28</v>
      </c>
      <c r="L42" s="177" t="n">
        <v>61</v>
      </c>
      <c r="M42" s="177" t="n">
        <v>28</v>
      </c>
      <c r="N42" s="178" t="n">
        <v>30</v>
      </c>
      <c r="O42" s="178" t="n">
        <v>38</v>
      </c>
      <c r="P42" s="178" t="n">
        <v>13</v>
      </c>
      <c r="Q42" s="178" t="n">
        <v>32</v>
      </c>
      <c r="R42" s="178" t="n">
        <v>8</v>
      </c>
      <c r="S42" s="178" t="n">
        <v>9</v>
      </c>
      <c r="T42" s="178" t="n">
        <v>11</v>
      </c>
      <c r="U42" s="178" t="n">
        <v>18</v>
      </c>
      <c r="V42" s="178" t="n">
        <v>33</v>
      </c>
      <c r="W42" s="178" t="n">
        <v>6</v>
      </c>
      <c r="X42" s="178" t="n">
        <v>28</v>
      </c>
      <c r="Y42" s="173" t="n">
        <v>32</v>
      </c>
      <c r="Z42" s="173" t="n">
        <v>34</v>
      </c>
      <c r="AA42" s="173" t="n">
        <v>15</v>
      </c>
      <c r="AB42" s="178" t="n">
        <v>35</v>
      </c>
      <c r="AC42" s="178" t="n">
        <v>17</v>
      </c>
      <c r="AD42" s="173" t="n">
        <v>48</v>
      </c>
      <c r="AE42" s="179" t="n">
        <v>38</v>
      </c>
    </row>
    <row r="43" customFormat="false" ht="11.85" hidden="false" customHeight="true" outlineLevel="0" collapsed="false">
      <c r="A43" s="172" t="n">
        <v>39</v>
      </c>
      <c r="B43" s="173"/>
      <c r="C43" s="174"/>
      <c r="D43" s="174"/>
      <c r="F43" s="174"/>
      <c r="G43" s="174"/>
      <c r="H43" s="176" t="s">
        <v>99</v>
      </c>
      <c r="I43" s="180" t="n">
        <v>1952</v>
      </c>
      <c r="J43" s="177" t="n">
        <v>95</v>
      </c>
      <c r="K43" s="177" t="n">
        <v>65</v>
      </c>
      <c r="L43" s="177" t="n">
        <v>100</v>
      </c>
      <c r="M43" s="178" t="n">
        <v>44</v>
      </c>
      <c r="N43" s="178" t="n">
        <v>83</v>
      </c>
      <c r="O43" s="178" t="n">
        <v>79</v>
      </c>
      <c r="P43" s="178" t="n">
        <v>28</v>
      </c>
      <c r="Q43" s="178" t="n">
        <v>57</v>
      </c>
      <c r="R43" s="178" t="n">
        <v>19</v>
      </c>
      <c r="S43" s="178" t="n">
        <v>21</v>
      </c>
      <c r="T43" s="178" t="n">
        <v>30</v>
      </c>
      <c r="U43" s="178" t="n">
        <v>30</v>
      </c>
      <c r="V43" s="178" t="n">
        <v>58</v>
      </c>
      <c r="W43" s="178" t="n">
        <v>18</v>
      </c>
      <c r="X43" s="178" t="n">
        <v>48</v>
      </c>
      <c r="Y43" s="173" t="n">
        <v>71</v>
      </c>
      <c r="Z43" s="173" t="n">
        <v>49</v>
      </c>
      <c r="AA43" s="173" t="n">
        <v>30</v>
      </c>
      <c r="AB43" s="178" t="n">
        <v>61</v>
      </c>
      <c r="AC43" s="178" t="n">
        <v>28</v>
      </c>
      <c r="AD43" s="173" t="n">
        <v>100</v>
      </c>
      <c r="AE43" s="179" t="n">
        <v>39</v>
      </c>
    </row>
    <row r="44" customFormat="false" ht="18" hidden="false" customHeight="true" outlineLevel="0" collapsed="false">
      <c r="A44" s="172" t="n">
        <v>40</v>
      </c>
      <c r="B44" s="173"/>
      <c r="C44" s="174"/>
      <c r="D44" s="174"/>
      <c r="F44" s="174" t="s">
        <v>126</v>
      </c>
      <c r="G44" s="174"/>
      <c r="H44" s="176" t="s">
        <v>96</v>
      </c>
      <c r="I44" s="180" t="n">
        <v>3077</v>
      </c>
      <c r="J44" s="177" t="n">
        <v>183</v>
      </c>
      <c r="K44" s="178" t="n">
        <v>93</v>
      </c>
      <c r="L44" s="177" t="n">
        <v>140</v>
      </c>
      <c r="M44" s="178" t="n">
        <v>71</v>
      </c>
      <c r="N44" s="178" t="n">
        <v>148</v>
      </c>
      <c r="O44" s="178" t="n">
        <v>116</v>
      </c>
      <c r="P44" s="178" t="n">
        <v>38</v>
      </c>
      <c r="Q44" s="178" t="n">
        <v>97</v>
      </c>
      <c r="R44" s="178" t="n">
        <v>20</v>
      </c>
      <c r="S44" s="178" t="n">
        <v>52</v>
      </c>
      <c r="T44" s="178" t="n">
        <v>47</v>
      </c>
      <c r="U44" s="178" t="n">
        <v>42</v>
      </c>
      <c r="V44" s="178" t="n">
        <v>93</v>
      </c>
      <c r="W44" s="178" t="n">
        <v>16</v>
      </c>
      <c r="X44" s="178" t="n">
        <v>86</v>
      </c>
      <c r="Y44" s="173" t="n">
        <v>133</v>
      </c>
      <c r="Z44" s="173" t="n">
        <v>79</v>
      </c>
      <c r="AA44" s="173" t="n">
        <v>24</v>
      </c>
      <c r="AB44" s="178" t="n">
        <v>136</v>
      </c>
      <c r="AC44" s="178" t="n">
        <v>37</v>
      </c>
      <c r="AD44" s="173" t="n">
        <v>182</v>
      </c>
      <c r="AE44" s="179" t="n">
        <v>40</v>
      </c>
    </row>
    <row r="45" customFormat="false" ht="11.85" hidden="false" customHeight="true" outlineLevel="0" collapsed="false">
      <c r="A45" s="172" t="n">
        <v>41</v>
      </c>
      <c r="B45" s="173"/>
      <c r="C45" s="174"/>
      <c r="D45" s="174"/>
      <c r="F45" s="174" t="s">
        <v>128</v>
      </c>
      <c r="G45" s="174"/>
      <c r="H45" s="176" t="s">
        <v>98</v>
      </c>
      <c r="I45" s="180" t="n">
        <v>1531</v>
      </c>
      <c r="J45" s="177" t="n">
        <v>99</v>
      </c>
      <c r="K45" s="177" t="n">
        <v>46</v>
      </c>
      <c r="L45" s="177" t="n">
        <v>63</v>
      </c>
      <c r="M45" s="178" t="n">
        <v>33</v>
      </c>
      <c r="N45" s="178" t="n">
        <v>65</v>
      </c>
      <c r="O45" s="178" t="n">
        <v>58</v>
      </c>
      <c r="P45" s="178" t="n">
        <v>24</v>
      </c>
      <c r="Q45" s="178" t="n">
        <v>43</v>
      </c>
      <c r="R45" s="178" t="n">
        <v>15</v>
      </c>
      <c r="S45" s="178" t="n">
        <v>20</v>
      </c>
      <c r="T45" s="178" t="n">
        <v>11</v>
      </c>
      <c r="U45" s="178" t="n">
        <v>13</v>
      </c>
      <c r="V45" s="178" t="n">
        <v>38</v>
      </c>
      <c r="W45" s="178" t="n">
        <v>11</v>
      </c>
      <c r="X45" s="178" t="n">
        <v>47</v>
      </c>
      <c r="Y45" s="173" t="n">
        <v>59</v>
      </c>
      <c r="Z45" s="173" t="n">
        <v>31</v>
      </c>
      <c r="AA45" s="173" t="n">
        <v>20</v>
      </c>
      <c r="AB45" s="178" t="n">
        <v>74</v>
      </c>
      <c r="AC45" s="178" t="n">
        <v>28</v>
      </c>
      <c r="AD45" s="173" t="n">
        <v>93</v>
      </c>
      <c r="AE45" s="179" t="n">
        <v>41</v>
      </c>
    </row>
    <row r="46" customFormat="false" ht="11.85" hidden="false" customHeight="true" outlineLevel="0" collapsed="false">
      <c r="A46" s="172" t="n">
        <v>42</v>
      </c>
      <c r="B46" s="173"/>
      <c r="C46" s="174"/>
      <c r="D46" s="174"/>
      <c r="E46" s="174"/>
      <c r="F46" s="174"/>
      <c r="G46" s="175"/>
      <c r="H46" s="176" t="s">
        <v>99</v>
      </c>
      <c r="I46" s="180" t="n">
        <v>4608</v>
      </c>
      <c r="J46" s="177" t="n">
        <v>282</v>
      </c>
      <c r="K46" s="178" t="n">
        <v>139</v>
      </c>
      <c r="L46" s="177" t="n">
        <v>203</v>
      </c>
      <c r="M46" s="178" t="n">
        <v>104</v>
      </c>
      <c r="N46" s="178" t="n">
        <v>213</v>
      </c>
      <c r="O46" s="178" t="n">
        <v>174</v>
      </c>
      <c r="P46" s="178" t="n">
        <v>62</v>
      </c>
      <c r="Q46" s="178" t="n">
        <v>140</v>
      </c>
      <c r="R46" s="178" t="n">
        <v>35</v>
      </c>
      <c r="S46" s="178" t="n">
        <v>72</v>
      </c>
      <c r="T46" s="178" t="n">
        <v>58</v>
      </c>
      <c r="U46" s="178" t="n">
        <v>55</v>
      </c>
      <c r="V46" s="178" t="n">
        <v>131</v>
      </c>
      <c r="W46" s="178" t="n">
        <v>27</v>
      </c>
      <c r="X46" s="178" t="n">
        <v>133</v>
      </c>
      <c r="Y46" s="173" t="n">
        <v>192</v>
      </c>
      <c r="Z46" s="173" t="n">
        <v>110</v>
      </c>
      <c r="AA46" s="173" t="n">
        <v>44</v>
      </c>
      <c r="AB46" s="178" t="n">
        <v>210</v>
      </c>
      <c r="AC46" s="178" t="n">
        <v>65</v>
      </c>
      <c r="AD46" s="173" t="n">
        <v>275</v>
      </c>
      <c r="AE46" s="179" t="n">
        <v>42</v>
      </c>
    </row>
    <row r="47" customFormat="false" ht="18" hidden="false" customHeight="true" outlineLevel="0" collapsed="false">
      <c r="A47" s="172" t="n">
        <v>43</v>
      </c>
      <c r="B47" s="173"/>
      <c r="C47" s="174"/>
      <c r="D47" s="174"/>
      <c r="E47" s="174"/>
      <c r="F47" s="174" t="s">
        <v>100</v>
      </c>
      <c r="G47" s="175" t="s">
        <v>317</v>
      </c>
      <c r="H47" s="176" t="s">
        <v>96</v>
      </c>
      <c r="I47" s="180" t="n">
        <v>2895</v>
      </c>
      <c r="J47" s="177" t="n">
        <v>177</v>
      </c>
      <c r="K47" s="178" t="n">
        <v>88</v>
      </c>
      <c r="L47" s="177" t="n">
        <v>135</v>
      </c>
      <c r="M47" s="178" t="n">
        <v>65</v>
      </c>
      <c r="N47" s="178" t="n">
        <v>139</v>
      </c>
      <c r="O47" s="178" t="n">
        <v>103</v>
      </c>
      <c r="P47" s="178" t="n">
        <v>37</v>
      </c>
      <c r="Q47" s="178" t="n">
        <v>89</v>
      </c>
      <c r="R47" s="178" t="n">
        <v>19</v>
      </c>
      <c r="S47" s="178" t="n">
        <v>51</v>
      </c>
      <c r="T47" s="178" t="n">
        <v>45</v>
      </c>
      <c r="U47" s="178" t="n">
        <v>40</v>
      </c>
      <c r="V47" s="178" t="n">
        <v>88</v>
      </c>
      <c r="W47" s="178" t="n">
        <v>14</v>
      </c>
      <c r="X47" s="178" t="n">
        <v>86</v>
      </c>
      <c r="Y47" s="173" t="n">
        <v>127</v>
      </c>
      <c r="Z47" s="173" t="n">
        <v>72</v>
      </c>
      <c r="AA47" s="173" t="n">
        <v>23</v>
      </c>
      <c r="AB47" s="178" t="n">
        <v>128</v>
      </c>
      <c r="AC47" s="178" t="n">
        <v>34</v>
      </c>
      <c r="AD47" s="173" t="n">
        <v>173</v>
      </c>
      <c r="AE47" s="179" t="n">
        <v>43</v>
      </c>
    </row>
    <row r="48" customFormat="false" ht="11.85" hidden="false" customHeight="true" outlineLevel="0" collapsed="false">
      <c r="A48" s="172" t="n">
        <v>44</v>
      </c>
      <c r="B48" s="173"/>
      <c r="C48" s="174"/>
      <c r="D48" s="174"/>
      <c r="E48" s="174"/>
      <c r="F48" s="174"/>
      <c r="G48" s="175" t="s">
        <v>318</v>
      </c>
      <c r="H48" s="176" t="s">
        <v>98</v>
      </c>
      <c r="I48" s="180" t="n">
        <v>1502</v>
      </c>
      <c r="J48" s="177" t="n">
        <v>96</v>
      </c>
      <c r="K48" s="177" t="n">
        <v>44</v>
      </c>
      <c r="L48" s="177" t="n">
        <v>62</v>
      </c>
      <c r="M48" s="178" t="n">
        <v>32</v>
      </c>
      <c r="N48" s="178" t="n">
        <v>65</v>
      </c>
      <c r="O48" s="178" t="n">
        <v>57</v>
      </c>
      <c r="P48" s="178" t="n">
        <v>24</v>
      </c>
      <c r="Q48" s="178" t="n">
        <v>40</v>
      </c>
      <c r="R48" s="178" t="n">
        <v>15</v>
      </c>
      <c r="S48" s="178" t="n">
        <v>19</v>
      </c>
      <c r="T48" s="178" t="n">
        <v>10</v>
      </c>
      <c r="U48" s="178" t="n">
        <v>13</v>
      </c>
      <c r="V48" s="178" t="n">
        <v>38</v>
      </c>
      <c r="W48" s="178" t="n">
        <v>11</v>
      </c>
      <c r="X48" s="178" t="n">
        <v>47</v>
      </c>
      <c r="Y48" s="173" t="n">
        <v>59</v>
      </c>
      <c r="Z48" s="173" t="n">
        <v>31</v>
      </c>
      <c r="AA48" s="173" t="n">
        <v>18</v>
      </c>
      <c r="AB48" s="178" t="n">
        <v>74</v>
      </c>
      <c r="AC48" s="178" t="n">
        <v>28</v>
      </c>
      <c r="AD48" s="173" t="n">
        <v>93</v>
      </c>
      <c r="AE48" s="179" t="n">
        <v>44</v>
      </c>
    </row>
    <row r="49" customFormat="false" ht="11.85" hidden="false" customHeight="true" outlineLevel="0" collapsed="false">
      <c r="A49" s="172" t="n">
        <v>45</v>
      </c>
      <c r="B49" s="173"/>
      <c r="C49" s="174"/>
      <c r="D49" s="174"/>
      <c r="E49" s="174"/>
      <c r="F49" s="174"/>
      <c r="G49" s="175"/>
      <c r="H49" s="176" t="s">
        <v>99</v>
      </c>
      <c r="I49" s="180" t="n">
        <v>4397</v>
      </c>
      <c r="J49" s="177" t="n">
        <v>273</v>
      </c>
      <c r="K49" s="178" t="n">
        <v>132</v>
      </c>
      <c r="L49" s="177" t="n">
        <v>197</v>
      </c>
      <c r="M49" s="178" t="n">
        <v>97</v>
      </c>
      <c r="N49" s="178" t="n">
        <v>204</v>
      </c>
      <c r="O49" s="178" t="n">
        <v>160</v>
      </c>
      <c r="P49" s="178" t="n">
        <v>61</v>
      </c>
      <c r="Q49" s="178" t="n">
        <v>129</v>
      </c>
      <c r="R49" s="178" t="n">
        <v>34</v>
      </c>
      <c r="S49" s="178" t="n">
        <v>70</v>
      </c>
      <c r="T49" s="178" t="n">
        <v>55</v>
      </c>
      <c r="U49" s="178" t="n">
        <v>53</v>
      </c>
      <c r="V49" s="178" t="n">
        <v>126</v>
      </c>
      <c r="W49" s="178" t="n">
        <v>25</v>
      </c>
      <c r="X49" s="178" t="n">
        <v>133</v>
      </c>
      <c r="Y49" s="173" t="n">
        <v>186</v>
      </c>
      <c r="Z49" s="173" t="n">
        <v>103</v>
      </c>
      <c r="AA49" s="173" t="n">
        <v>41</v>
      </c>
      <c r="AB49" s="178" t="n">
        <v>202</v>
      </c>
      <c r="AC49" s="178" t="n">
        <v>62</v>
      </c>
      <c r="AD49" s="173" t="n">
        <v>266</v>
      </c>
      <c r="AE49" s="179" t="n">
        <v>45</v>
      </c>
    </row>
    <row r="50" customFormat="false" ht="18" hidden="false" customHeight="true" outlineLevel="0" collapsed="false">
      <c r="A50" s="172" t="n">
        <v>46</v>
      </c>
      <c r="B50" s="173"/>
      <c r="C50" s="174"/>
      <c r="D50" s="174"/>
      <c r="F50" s="174" t="s">
        <v>131</v>
      </c>
      <c r="G50" s="175"/>
      <c r="H50" s="176" t="s">
        <v>96</v>
      </c>
      <c r="I50" s="180" t="n">
        <v>271</v>
      </c>
      <c r="J50" s="177" t="n">
        <v>12</v>
      </c>
      <c r="K50" s="177" t="n">
        <v>8</v>
      </c>
      <c r="L50" s="177" t="n">
        <v>9</v>
      </c>
      <c r="M50" s="178" t="n">
        <v>8</v>
      </c>
      <c r="N50" s="178" t="n">
        <v>13</v>
      </c>
      <c r="O50" s="178" t="n">
        <v>6</v>
      </c>
      <c r="P50" s="178" t="n">
        <v>3</v>
      </c>
      <c r="Q50" s="178" t="n">
        <v>10</v>
      </c>
      <c r="R50" s="178" t="n">
        <v>2</v>
      </c>
      <c r="S50" s="178" t="n">
        <v>2</v>
      </c>
      <c r="T50" s="178" t="n">
        <v>3</v>
      </c>
      <c r="U50" s="178" t="n">
        <v>2</v>
      </c>
      <c r="V50" s="178" t="n">
        <v>10</v>
      </c>
      <c r="W50" s="178" t="n">
        <v>1</v>
      </c>
      <c r="X50" s="178" t="n">
        <v>8</v>
      </c>
      <c r="Y50" s="173" t="n">
        <v>9</v>
      </c>
      <c r="Z50" s="173" t="n">
        <v>6</v>
      </c>
      <c r="AA50" s="173" t="n">
        <v>1</v>
      </c>
      <c r="AB50" s="178" t="n">
        <v>6</v>
      </c>
      <c r="AC50" s="178" t="n">
        <v>2</v>
      </c>
      <c r="AD50" s="173" t="n">
        <v>18</v>
      </c>
      <c r="AE50" s="179" t="n">
        <v>46</v>
      </c>
    </row>
    <row r="51" customFormat="false" ht="11.85" hidden="false" customHeight="true" outlineLevel="0" collapsed="false">
      <c r="A51" s="172" t="n">
        <v>47</v>
      </c>
      <c r="B51" s="173"/>
      <c r="C51" s="174"/>
      <c r="D51" s="174"/>
      <c r="F51" s="174" t="s">
        <v>133</v>
      </c>
      <c r="G51" s="175"/>
      <c r="H51" s="176" t="s">
        <v>98</v>
      </c>
      <c r="I51" s="180" t="n">
        <v>184</v>
      </c>
      <c r="J51" s="177" t="n">
        <v>8</v>
      </c>
      <c r="K51" s="177" t="n">
        <v>8</v>
      </c>
      <c r="L51" s="177" t="n">
        <v>22</v>
      </c>
      <c r="M51" s="178" t="n">
        <v>5</v>
      </c>
      <c r="N51" s="177" t="n">
        <v>11</v>
      </c>
      <c r="O51" s="178" t="n">
        <v>6</v>
      </c>
      <c r="P51" s="178" t="n">
        <v>3</v>
      </c>
      <c r="Q51" s="178" t="n">
        <v>7</v>
      </c>
      <c r="R51" s="178" t="n">
        <v>1</v>
      </c>
      <c r="S51" s="178" t="n">
        <v>4</v>
      </c>
      <c r="T51" s="178" t="n">
        <v>2</v>
      </c>
      <c r="U51" s="178" t="n">
        <v>5</v>
      </c>
      <c r="V51" s="178" t="n">
        <v>10</v>
      </c>
      <c r="W51" s="178" t="n">
        <v>1</v>
      </c>
      <c r="X51" s="178" t="n">
        <v>6</v>
      </c>
      <c r="Y51" s="173" t="n">
        <v>3</v>
      </c>
      <c r="Z51" s="173" t="n">
        <v>5</v>
      </c>
      <c r="AA51" s="173" t="n">
        <v>3</v>
      </c>
      <c r="AB51" s="178" t="n">
        <v>2</v>
      </c>
      <c r="AC51" s="178" t="n">
        <v>0</v>
      </c>
      <c r="AD51" s="173" t="n">
        <v>5</v>
      </c>
      <c r="AE51" s="179" t="n">
        <v>47</v>
      </c>
    </row>
    <row r="52" customFormat="false" ht="11.85" hidden="false" customHeight="true" outlineLevel="0" collapsed="false">
      <c r="A52" s="172" t="n">
        <v>48</v>
      </c>
      <c r="B52" s="173"/>
      <c r="C52" s="174"/>
      <c r="D52" s="174"/>
      <c r="F52" s="174"/>
      <c r="G52" s="175"/>
      <c r="H52" s="176" t="s">
        <v>99</v>
      </c>
      <c r="I52" s="180" t="n">
        <v>455</v>
      </c>
      <c r="J52" s="177" t="n">
        <v>20</v>
      </c>
      <c r="K52" s="177" t="n">
        <v>16</v>
      </c>
      <c r="L52" s="177" t="n">
        <v>31</v>
      </c>
      <c r="M52" s="178" t="n">
        <v>13</v>
      </c>
      <c r="N52" s="178" t="n">
        <v>24</v>
      </c>
      <c r="O52" s="178" t="n">
        <v>12</v>
      </c>
      <c r="P52" s="178" t="n">
        <v>6</v>
      </c>
      <c r="Q52" s="178" t="n">
        <v>17</v>
      </c>
      <c r="R52" s="178" t="n">
        <v>3</v>
      </c>
      <c r="S52" s="178" t="n">
        <v>6</v>
      </c>
      <c r="T52" s="178" t="n">
        <v>5</v>
      </c>
      <c r="U52" s="178" t="n">
        <v>7</v>
      </c>
      <c r="V52" s="178" t="n">
        <v>20</v>
      </c>
      <c r="W52" s="178" t="n">
        <v>2</v>
      </c>
      <c r="X52" s="178" t="n">
        <v>14</v>
      </c>
      <c r="Y52" s="173" t="n">
        <v>12</v>
      </c>
      <c r="Z52" s="173" t="n">
        <v>11</v>
      </c>
      <c r="AA52" s="173" t="n">
        <v>4</v>
      </c>
      <c r="AB52" s="178" t="n">
        <v>8</v>
      </c>
      <c r="AC52" s="178" t="n">
        <v>2</v>
      </c>
      <c r="AD52" s="173" t="n">
        <v>23</v>
      </c>
      <c r="AE52" s="179" t="n">
        <v>48</v>
      </c>
    </row>
    <row r="53" s="170" customFormat="true" ht="11.85" hidden="false" customHeight="true" outlineLevel="0" collapsed="false">
      <c r="A53" s="183"/>
      <c r="B53" s="173"/>
      <c r="C53" s="174"/>
      <c r="D53" s="174"/>
      <c r="E53" s="184"/>
      <c r="F53" s="174"/>
      <c r="G53" s="174"/>
      <c r="H53" s="183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83"/>
      <c r="AA53" s="183"/>
      <c r="AB53" s="173"/>
      <c r="AC53" s="173"/>
      <c r="AD53" s="173"/>
      <c r="AE53" s="183"/>
    </row>
    <row r="54" s="170" customFormat="true" ht="11.85" hidden="false" customHeight="true" outlineLevel="0" collapsed="false">
      <c r="A54" s="183"/>
      <c r="B54" s="173"/>
      <c r="C54" s="174"/>
      <c r="D54" s="174"/>
      <c r="E54" s="174"/>
      <c r="F54" s="174"/>
      <c r="G54" s="174"/>
      <c r="H54" s="18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83"/>
      <c r="AA54" s="183"/>
      <c r="AB54" s="173"/>
      <c r="AC54" s="173"/>
      <c r="AD54" s="173"/>
      <c r="AE54" s="183"/>
    </row>
    <row r="55" customFormat="false" ht="11.85" hidden="false" customHeight="true" outlineLevel="0" collapsed="false">
      <c r="A55" s="183"/>
      <c r="B55" s="164"/>
      <c r="C55" s="166"/>
      <c r="D55" s="166"/>
      <c r="E55" s="166"/>
      <c r="F55" s="166"/>
      <c r="G55" s="166"/>
      <c r="H55" s="16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185"/>
      <c r="AA55" s="185"/>
      <c r="AB55" s="59"/>
    </row>
  </sheetData>
  <mergeCells count="1">
    <mergeCell ref="B3:G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3" width="3.62"/>
    <col collapsed="false" customWidth="true" hidden="false" outlineLevel="0" max="2" min="2" style="0" width="0.87"/>
    <col collapsed="false" customWidth="true" hidden="false" outlineLevel="0" max="3" min="3" style="186" width="2.49"/>
    <col collapsed="false" customWidth="true" hidden="false" outlineLevel="0" max="4" min="4" style="186" width="2.87"/>
    <col collapsed="false" customWidth="true" hidden="false" outlineLevel="0" max="5" min="5" style="186" width="2.11"/>
    <col collapsed="false" customWidth="true" hidden="false" outlineLevel="0" max="6" min="6" style="186" width="3.49"/>
    <col collapsed="false" customWidth="true" hidden="false" outlineLevel="0" max="7" min="7" style="186" width="20.61"/>
    <col collapsed="false" customWidth="true" hidden="false" outlineLevel="0" max="8" min="8" style="73" width="5.37"/>
    <col collapsed="false" customWidth="true" hidden="false" outlineLevel="0" max="15" min="9" style="0" width="5.87"/>
    <col collapsed="false" customWidth="true" hidden="false" outlineLevel="0" max="19" min="16" style="0" width="5.25"/>
    <col collapsed="false" customWidth="true" hidden="false" outlineLevel="0" max="21" min="20" style="0" width="5.37"/>
    <col collapsed="false" customWidth="true" hidden="false" outlineLevel="0" max="22" min="22" style="0" width="5.25"/>
    <col collapsed="false" customWidth="true" hidden="false" outlineLevel="0" max="23" min="23" style="0" width="5.37"/>
    <col collapsed="false" customWidth="true" hidden="false" outlineLevel="0" max="25" min="24" style="0" width="5.25"/>
    <col collapsed="false" customWidth="true" hidden="false" outlineLevel="0" max="27" min="26" style="73" width="5.25"/>
    <col collapsed="false" customWidth="true" hidden="false" outlineLevel="0" max="28" min="28" style="0" width="5.25"/>
    <col collapsed="false" customWidth="true" hidden="false" outlineLevel="0" max="30" min="29" style="0" width="5.37"/>
    <col collapsed="false" customWidth="true" hidden="false" outlineLevel="0" max="31" min="31" style="73" width="3.11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187" t="s">
        <v>319</v>
      </c>
      <c r="B2" s="2"/>
      <c r="C2" s="187"/>
      <c r="D2" s="187"/>
      <c r="E2" s="187"/>
      <c r="F2" s="187"/>
      <c r="G2" s="187"/>
      <c r="H2" s="74"/>
      <c r="I2" s="2"/>
      <c r="J2" s="2"/>
      <c r="K2" s="2"/>
      <c r="L2" s="2"/>
      <c r="M2" s="2"/>
      <c r="Z2" s="75"/>
      <c r="AA2" s="75"/>
      <c r="AE2" s="75"/>
    </row>
    <row r="3" customFormat="false" ht="44.1" hidden="false" customHeight="true" outlineLevel="0" collapsed="false">
      <c r="A3" s="188" t="s">
        <v>291</v>
      </c>
      <c r="B3" s="3" t="s">
        <v>292</v>
      </c>
      <c r="C3" s="3"/>
      <c r="D3" s="3"/>
      <c r="E3" s="3"/>
      <c r="F3" s="3"/>
      <c r="G3" s="3"/>
      <c r="H3" s="76" t="s">
        <v>73</v>
      </c>
      <c r="I3" s="188" t="s">
        <v>293</v>
      </c>
      <c r="J3" s="51" t="s">
        <v>294</v>
      </c>
      <c r="K3" s="51" t="s">
        <v>295</v>
      </c>
      <c r="L3" s="51" t="s">
        <v>296</v>
      </c>
      <c r="M3" s="51" t="s">
        <v>297</v>
      </c>
      <c r="N3" s="51" t="s">
        <v>298</v>
      </c>
      <c r="O3" s="189" t="s">
        <v>299</v>
      </c>
      <c r="P3" s="188" t="s">
        <v>300</v>
      </c>
      <c r="Q3" s="51" t="s">
        <v>301</v>
      </c>
      <c r="R3" s="51" t="s">
        <v>302</v>
      </c>
      <c r="S3" s="188" t="s">
        <v>303</v>
      </c>
      <c r="T3" s="51" t="s">
        <v>304</v>
      </c>
      <c r="U3" s="51" t="s">
        <v>305</v>
      </c>
      <c r="V3" s="51" t="s">
        <v>306</v>
      </c>
      <c r="W3" s="51" t="s">
        <v>307</v>
      </c>
      <c r="X3" s="51" t="s">
        <v>308</v>
      </c>
      <c r="Y3" s="51" t="s">
        <v>309</v>
      </c>
      <c r="Z3" s="51" t="s">
        <v>310</v>
      </c>
      <c r="AA3" s="51" t="s">
        <v>311</v>
      </c>
      <c r="AB3" s="51" t="s">
        <v>312</v>
      </c>
      <c r="AC3" s="51" t="s">
        <v>313</v>
      </c>
      <c r="AD3" s="189" t="s">
        <v>314</v>
      </c>
      <c r="AE3" s="112" t="s">
        <v>291</v>
      </c>
    </row>
    <row r="4" customFormat="false" ht="11.85" hidden="false" customHeight="true" outlineLevel="0" collapsed="false">
      <c r="A4" s="190"/>
      <c r="B4" s="191"/>
      <c r="C4" s="192"/>
      <c r="D4" s="193"/>
      <c r="E4" s="193"/>
      <c r="F4" s="193"/>
      <c r="G4" s="57"/>
      <c r="H4" s="83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72"/>
      <c r="Z4" s="88"/>
      <c r="AA4" s="88"/>
      <c r="AB4" s="68"/>
      <c r="AD4" s="92"/>
      <c r="AE4" s="194"/>
    </row>
    <row r="5" customFormat="false" ht="17.1" hidden="false" customHeight="true" outlineLevel="0" collapsed="false">
      <c r="A5" s="195" t="n">
        <v>49</v>
      </c>
      <c r="B5" s="196"/>
      <c r="C5" s="197"/>
      <c r="D5" s="197"/>
      <c r="F5" s="197" t="s">
        <v>14</v>
      </c>
      <c r="G5" s="198"/>
      <c r="H5" s="199" t="s">
        <v>96</v>
      </c>
      <c r="I5" s="200" t="n">
        <v>20</v>
      </c>
      <c r="J5" s="200" t="n">
        <v>0</v>
      </c>
      <c r="K5" s="200" t="n">
        <v>0</v>
      </c>
      <c r="L5" s="200" t="n">
        <v>0</v>
      </c>
      <c r="M5" s="200" t="n">
        <v>0</v>
      </c>
      <c r="N5" s="200" t="n">
        <v>0</v>
      </c>
      <c r="O5" s="200" t="n">
        <v>0</v>
      </c>
      <c r="P5" s="200" t="n">
        <v>0</v>
      </c>
      <c r="Q5" s="201" t="n">
        <v>0</v>
      </c>
      <c r="R5" s="201" t="n">
        <v>1</v>
      </c>
      <c r="S5" s="201" t="n">
        <v>0</v>
      </c>
      <c r="T5" s="201" t="n">
        <v>0</v>
      </c>
      <c r="U5" s="201" t="n">
        <v>0</v>
      </c>
      <c r="V5" s="201" t="n">
        <v>0</v>
      </c>
      <c r="W5" s="201" t="n">
        <v>0</v>
      </c>
      <c r="X5" s="201" t="n">
        <v>1</v>
      </c>
      <c r="Y5" s="182" t="n">
        <v>0</v>
      </c>
      <c r="Z5" s="182" t="n">
        <v>0</v>
      </c>
      <c r="AA5" s="182" t="n">
        <v>1</v>
      </c>
      <c r="AB5" s="201" t="n">
        <v>0</v>
      </c>
      <c r="AC5" s="201" t="n">
        <v>0</v>
      </c>
      <c r="AD5" s="182" t="n">
        <v>3</v>
      </c>
      <c r="AE5" s="202" t="n">
        <v>49</v>
      </c>
    </row>
    <row r="6" customFormat="false" ht="11.85" hidden="false" customHeight="true" outlineLevel="0" collapsed="false">
      <c r="A6" s="195" t="n">
        <v>50</v>
      </c>
      <c r="B6" s="196"/>
      <c r="C6" s="197"/>
      <c r="D6" s="197"/>
      <c r="F6" s="197"/>
      <c r="G6" s="198"/>
      <c r="H6" s="199" t="s">
        <v>98</v>
      </c>
      <c r="I6" s="200" t="n">
        <v>2211</v>
      </c>
      <c r="J6" s="200" t="n">
        <v>105</v>
      </c>
      <c r="K6" s="200" t="n">
        <v>68</v>
      </c>
      <c r="L6" s="200" t="n">
        <v>108</v>
      </c>
      <c r="M6" s="201" t="n">
        <v>41</v>
      </c>
      <c r="N6" s="201" t="n">
        <v>95</v>
      </c>
      <c r="O6" s="201" t="n">
        <v>71</v>
      </c>
      <c r="P6" s="201" t="n">
        <v>27</v>
      </c>
      <c r="Q6" s="201" t="n">
        <v>68</v>
      </c>
      <c r="R6" s="201" t="n">
        <v>18</v>
      </c>
      <c r="S6" s="201" t="n">
        <v>32</v>
      </c>
      <c r="T6" s="201" t="n">
        <v>28</v>
      </c>
      <c r="U6" s="201" t="n">
        <v>31</v>
      </c>
      <c r="V6" s="201" t="n">
        <v>74</v>
      </c>
      <c r="W6" s="201" t="n">
        <v>15</v>
      </c>
      <c r="X6" s="201" t="n">
        <v>76</v>
      </c>
      <c r="Y6" s="182" t="n">
        <v>102</v>
      </c>
      <c r="Z6" s="182" t="n">
        <v>43</v>
      </c>
      <c r="AA6" s="182" t="n">
        <v>26</v>
      </c>
      <c r="AB6" s="201" t="n">
        <v>63</v>
      </c>
      <c r="AC6" s="201" t="n">
        <v>36</v>
      </c>
      <c r="AD6" s="182" t="n">
        <v>154</v>
      </c>
      <c r="AE6" s="202" t="n">
        <v>50</v>
      </c>
    </row>
    <row r="7" customFormat="false" ht="11.85" hidden="false" customHeight="true" outlineLevel="0" collapsed="false">
      <c r="A7" s="195" t="n">
        <v>51</v>
      </c>
      <c r="B7" s="196"/>
      <c r="C7" s="197"/>
      <c r="D7" s="197"/>
      <c r="F7" s="197"/>
      <c r="G7" s="198"/>
      <c r="H7" s="199" t="s">
        <v>99</v>
      </c>
      <c r="I7" s="200" t="n">
        <v>2231</v>
      </c>
      <c r="J7" s="200" t="n">
        <v>105</v>
      </c>
      <c r="K7" s="200" t="n">
        <v>68</v>
      </c>
      <c r="L7" s="200" t="n">
        <v>108</v>
      </c>
      <c r="M7" s="201" t="n">
        <v>41</v>
      </c>
      <c r="N7" s="201" t="n">
        <v>95</v>
      </c>
      <c r="O7" s="201" t="n">
        <v>71</v>
      </c>
      <c r="P7" s="201" t="n">
        <v>27</v>
      </c>
      <c r="Q7" s="201" t="n">
        <v>68</v>
      </c>
      <c r="R7" s="201" t="n">
        <v>19</v>
      </c>
      <c r="S7" s="201" t="n">
        <v>32</v>
      </c>
      <c r="T7" s="201" t="n">
        <v>28</v>
      </c>
      <c r="U7" s="201" t="n">
        <v>31</v>
      </c>
      <c r="V7" s="201" t="n">
        <v>74</v>
      </c>
      <c r="W7" s="201" t="n">
        <v>15</v>
      </c>
      <c r="X7" s="201" t="n">
        <v>77</v>
      </c>
      <c r="Y7" s="182" t="n">
        <v>102</v>
      </c>
      <c r="Z7" s="182" t="n">
        <v>43</v>
      </c>
      <c r="AA7" s="182" t="n">
        <v>27</v>
      </c>
      <c r="AB7" s="201" t="n">
        <v>63</v>
      </c>
      <c r="AC7" s="201" t="n">
        <v>36</v>
      </c>
      <c r="AD7" s="182" t="n">
        <v>157</v>
      </c>
      <c r="AE7" s="202" t="n">
        <v>51</v>
      </c>
    </row>
    <row r="8" customFormat="false" ht="17.1" hidden="false" customHeight="true" outlineLevel="0" collapsed="false">
      <c r="A8" s="195" t="n">
        <v>52</v>
      </c>
      <c r="B8" s="196"/>
      <c r="C8" s="197"/>
      <c r="D8" s="197"/>
      <c r="F8" s="197" t="s">
        <v>15</v>
      </c>
      <c r="G8" s="198"/>
      <c r="H8" s="199" t="s">
        <v>98</v>
      </c>
      <c r="I8" s="201" t="n">
        <v>443</v>
      </c>
      <c r="J8" s="201" t="n">
        <v>19</v>
      </c>
      <c r="K8" s="201" t="n">
        <v>14</v>
      </c>
      <c r="L8" s="201" t="n">
        <v>22</v>
      </c>
      <c r="M8" s="201" t="n">
        <v>11</v>
      </c>
      <c r="N8" s="201" t="n">
        <v>15</v>
      </c>
      <c r="O8" s="201" t="n">
        <v>20</v>
      </c>
      <c r="P8" s="201" t="n">
        <v>7</v>
      </c>
      <c r="Q8" s="201" t="n">
        <v>16</v>
      </c>
      <c r="R8" s="201" t="n">
        <v>9</v>
      </c>
      <c r="S8" s="201" t="n">
        <v>11</v>
      </c>
      <c r="T8" s="201" t="n">
        <v>2</v>
      </c>
      <c r="U8" s="201" t="n">
        <v>5</v>
      </c>
      <c r="V8" s="201" t="n">
        <v>9</v>
      </c>
      <c r="W8" s="201" t="n">
        <v>1</v>
      </c>
      <c r="X8" s="201" t="n">
        <v>16</v>
      </c>
      <c r="Y8" s="182" t="n">
        <v>23</v>
      </c>
      <c r="Z8" s="182" t="n">
        <v>8</v>
      </c>
      <c r="AA8" s="182" t="n">
        <v>6</v>
      </c>
      <c r="AB8" s="201" t="n">
        <v>10</v>
      </c>
      <c r="AC8" s="201" t="n">
        <v>8</v>
      </c>
      <c r="AD8" s="182" t="n">
        <v>20</v>
      </c>
      <c r="AE8" s="202" t="n">
        <v>52</v>
      </c>
    </row>
    <row r="9" customFormat="false" ht="21.95" hidden="false" customHeight="true" outlineLevel="0" collapsed="false">
      <c r="A9" s="195" t="n">
        <v>53</v>
      </c>
      <c r="B9" s="196"/>
      <c r="C9" s="197"/>
      <c r="D9" s="197"/>
      <c r="F9" s="203" t="s">
        <v>320</v>
      </c>
      <c r="G9" s="203"/>
      <c r="H9" s="199" t="s">
        <v>98</v>
      </c>
      <c r="I9" s="201" t="n">
        <v>714</v>
      </c>
      <c r="J9" s="201" t="n">
        <v>44</v>
      </c>
      <c r="K9" s="201" t="n">
        <v>31</v>
      </c>
      <c r="L9" s="201" t="n">
        <v>38</v>
      </c>
      <c r="M9" s="201" t="n">
        <v>14</v>
      </c>
      <c r="N9" s="201" t="n">
        <v>32</v>
      </c>
      <c r="O9" s="201" t="n">
        <v>36</v>
      </c>
      <c r="P9" s="201" t="n">
        <v>5</v>
      </c>
      <c r="Q9" s="201" t="n">
        <v>16</v>
      </c>
      <c r="R9" s="201" t="n">
        <v>6</v>
      </c>
      <c r="S9" s="201" t="n">
        <v>14</v>
      </c>
      <c r="T9" s="201" t="n">
        <v>14</v>
      </c>
      <c r="U9" s="201" t="n">
        <v>10</v>
      </c>
      <c r="V9" s="201" t="n">
        <v>18</v>
      </c>
      <c r="W9" s="201" t="n">
        <v>4</v>
      </c>
      <c r="X9" s="201" t="n">
        <v>23</v>
      </c>
      <c r="Y9" s="182" t="n">
        <v>33</v>
      </c>
      <c r="Z9" s="182" t="n">
        <v>16</v>
      </c>
      <c r="AA9" s="182" t="n">
        <v>5</v>
      </c>
      <c r="AB9" s="201" t="n">
        <v>17</v>
      </c>
      <c r="AC9" s="201" t="n">
        <v>9</v>
      </c>
      <c r="AD9" s="182" t="n">
        <v>29</v>
      </c>
      <c r="AE9" s="202" t="n">
        <v>53</v>
      </c>
    </row>
    <row r="10" customFormat="false" ht="17.1" hidden="false" customHeight="true" outlineLevel="0" collapsed="false">
      <c r="A10" s="195" t="n">
        <v>54</v>
      </c>
      <c r="B10" s="196"/>
      <c r="C10" s="197"/>
      <c r="D10" s="197"/>
      <c r="F10" s="197" t="s">
        <v>16</v>
      </c>
      <c r="G10" s="198"/>
      <c r="H10" s="199" t="s">
        <v>96</v>
      </c>
      <c r="I10" s="201" t="n">
        <v>1670</v>
      </c>
      <c r="J10" s="201" t="n">
        <v>70</v>
      </c>
      <c r="K10" s="201" t="n">
        <v>70</v>
      </c>
      <c r="L10" s="201" t="n">
        <v>77</v>
      </c>
      <c r="M10" s="201" t="n">
        <v>41</v>
      </c>
      <c r="N10" s="201" t="n">
        <v>78</v>
      </c>
      <c r="O10" s="201" t="n">
        <v>66</v>
      </c>
      <c r="P10" s="201" t="n">
        <v>23</v>
      </c>
      <c r="Q10" s="201" t="n">
        <v>45</v>
      </c>
      <c r="R10" s="201" t="n">
        <v>17</v>
      </c>
      <c r="S10" s="201" t="n">
        <v>29</v>
      </c>
      <c r="T10" s="201" t="n">
        <v>37</v>
      </c>
      <c r="U10" s="201" t="n">
        <v>22</v>
      </c>
      <c r="V10" s="201" t="n">
        <v>40</v>
      </c>
      <c r="W10" s="201" t="n">
        <v>7</v>
      </c>
      <c r="X10" s="201" t="n">
        <v>40</v>
      </c>
      <c r="Y10" s="182" t="n">
        <v>69</v>
      </c>
      <c r="Z10" s="182" t="n">
        <v>35</v>
      </c>
      <c r="AA10" s="182" t="n">
        <v>24</v>
      </c>
      <c r="AB10" s="201" t="n">
        <v>43</v>
      </c>
      <c r="AC10" s="201" t="n">
        <v>22</v>
      </c>
      <c r="AD10" s="182" t="n">
        <v>78</v>
      </c>
      <c r="AE10" s="202" t="n">
        <v>54</v>
      </c>
    </row>
    <row r="11" customFormat="false" ht="17.1" hidden="false" customHeight="true" outlineLevel="0" collapsed="false">
      <c r="A11" s="195" t="n">
        <v>55</v>
      </c>
      <c r="B11" s="204"/>
      <c r="C11" s="197"/>
      <c r="D11" s="197"/>
      <c r="F11" s="197" t="s">
        <v>141</v>
      </c>
      <c r="G11" s="198"/>
      <c r="H11" s="199" t="s">
        <v>96</v>
      </c>
      <c r="I11" s="201" t="n">
        <v>1068</v>
      </c>
      <c r="J11" s="201" t="n">
        <v>43</v>
      </c>
      <c r="K11" s="201" t="n">
        <v>33</v>
      </c>
      <c r="L11" s="201" t="n">
        <v>54</v>
      </c>
      <c r="M11" s="201" t="n">
        <v>33</v>
      </c>
      <c r="N11" s="201" t="n">
        <v>56</v>
      </c>
      <c r="O11" s="201" t="n">
        <v>39</v>
      </c>
      <c r="P11" s="201" t="n">
        <v>8</v>
      </c>
      <c r="Q11" s="201" t="n">
        <v>40</v>
      </c>
      <c r="R11" s="201" t="n">
        <v>12</v>
      </c>
      <c r="S11" s="201" t="n">
        <v>19</v>
      </c>
      <c r="T11" s="201" t="n">
        <v>12</v>
      </c>
      <c r="U11" s="201" t="n">
        <v>10</v>
      </c>
      <c r="V11" s="201" t="n">
        <v>22</v>
      </c>
      <c r="W11" s="201" t="n">
        <v>3</v>
      </c>
      <c r="X11" s="201" t="n">
        <v>28</v>
      </c>
      <c r="Y11" s="182" t="n">
        <v>38</v>
      </c>
      <c r="Z11" s="182" t="n">
        <v>26</v>
      </c>
      <c r="AA11" s="182" t="n">
        <v>18</v>
      </c>
      <c r="AB11" s="201" t="n">
        <v>28</v>
      </c>
      <c r="AC11" s="201" t="n">
        <v>16</v>
      </c>
      <c r="AD11" s="182" t="n">
        <v>64</v>
      </c>
      <c r="AE11" s="202" t="n">
        <v>55</v>
      </c>
    </row>
    <row r="12" customFormat="false" ht="11.85" hidden="false" customHeight="true" outlineLevel="0" collapsed="false">
      <c r="A12" s="195" t="n">
        <v>56</v>
      </c>
      <c r="B12" s="196"/>
      <c r="C12" s="197"/>
      <c r="D12" s="197"/>
      <c r="F12" s="197"/>
      <c r="G12" s="198"/>
      <c r="H12" s="199" t="s">
        <v>98</v>
      </c>
      <c r="I12" s="201" t="n">
        <v>501</v>
      </c>
      <c r="J12" s="201" t="n">
        <v>27</v>
      </c>
      <c r="K12" s="201" t="n">
        <v>17</v>
      </c>
      <c r="L12" s="201" t="n">
        <v>24</v>
      </c>
      <c r="M12" s="201" t="n">
        <v>16</v>
      </c>
      <c r="N12" s="201" t="n">
        <v>25</v>
      </c>
      <c r="O12" s="201" t="n">
        <v>13</v>
      </c>
      <c r="P12" s="201" t="n">
        <v>5</v>
      </c>
      <c r="Q12" s="201" t="n">
        <v>21</v>
      </c>
      <c r="R12" s="201" t="n">
        <v>2</v>
      </c>
      <c r="S12" s="201" t="n">
        <v>13</v>
      </c>
      <c r="T12" s="201" t="n">
        <v>8</v>
      </c>
      <c r="U12" s="201" t="n">
        <v>9</v>
      </c>
      <c r="V12" s="201" t="n">
        <v>17</v>
      </c>
      <c r="W12" s="201" t="n">
        <v>2</v>
      </c>
      <c r="X12" s="201" t="n">
        <v>12</v>
      </c>
      <c r="Y12" s="182" t="n">
        <v>19</v>
      </c>
      <c r="Z12" s="182" t="n">
        <v>9</v>
      </c>
      <c r="AA12" s="182" t="n">
        <v>6</v>
      </c>
      <c r="AB12" s="201" t="n">
        <v>13</v>
      </c>
      <c r="AC12" s="201" t="n">
        <v>6</v>
      </c>
      <c r="AD12" s="182" t="n">
        <v>28</v>
      </c>
      <c r="AE12" s="202" t="n">
        <v>56</v>
      </c>
    </row>
    <row r="13" customFormat="false" ht="11.85" hidden="false" customHeight="true" outlineLevel="0" collapsed="false">
      <c r="A13" s="195" t="n">
        <v>57</v>
      </c>
      <c r="B13" s="196"/>
      <c r="C13" s="197"/>
      <c r="D13" s="197"/>
      <c r="F13" s="197"/>
      <c r="G13" s="198"/>
      <c r="H13" s="199" t="s">
        <v>99</v>
      </c>
      <c r="I13" s="201" t="n">
        <v>1569</v>
      </c>
      <c r="J13" s="201" t="n">
        <v>70</v>
      </c>
      <c r="K13" s="201" t="n">
        <v>50</v>
      </c>
      <c r="L13" s="201" t="n">
        <v>78</v>
      </c>
      <c r="M13" s="201" t="n">
        <v>49</v>
      </c>
      <c r="N13" s="201" t="n">
        <v>81</v>
      </c>
      <c r="O13" s="201" t="n">
        <v>52</v>
      </c>
      <c r="P13" s="201" t="n">
        <v>13</v>
      </c>
      <c r="Q13" s="201" t="n">
        <v>61</v>
      </c>
      <c r="R13" s="201" t="n">
        <v>14</v>
      </c>
      <c r="S13" s="201" t="n">
        <v>32</v>
      </c>
      <c r="T13" s="201" t="n">
        <v>20</v>
      </c>
      <c r="U13" s="201" t="n">
        <v>19</v>
      </c>
      <c r="V13" s="201" t="n">
        <v>39</v>
      </c>
      <c r="W13" s="201" t="n">
        <v>5</v>
      </c>
      <c r="X13" s="201" t="n">
        <v>40</v>
      </c>
      <c r="Y13" s="182" t="n">
        <v>57</v>
      </c>
      <c r="Z13" s="182" t="n">
        <v>35</v>
      </c>
      <c r="AA13" s="182" t="n">
        <v>24</v>
      </c>
      <c r="AB13" s="201" t="n">
        <v>41</v>
      </c>
      <c r="AC13" s="201" t="n">
        <v>22</v>
      </c>
      <c r="AD13" s="182" t="n">
        <v>92</v>
      </c>
      <c r="AE13" s="202" t="n">
        <v>57</v>
      </c>
    </row>
    <row r="14" customFormat="false" ht="17.1" hidden="false" customHeight="true" outlineLevel="0" collapsed="false">
      <c r="A14" s="195" t="n">
        <v>58</v>
      </c>
      <c r="B14" s="196"/>
      <c r="C14" s="197"/>
      <c r="D14" s="197"/>
      <c r="F14" s="197" t="s">
        <v>321</v>
      </c>
      <c r="G14" s="198"/>
      <c r="H14" s="199" t="s">
        <v>96</v>
      </c>
      <c r="I14" s="201" t="n">
        <v>410</v>
      </c>
      <c r="J14" s="201" t="n">
        <v>23</v>
      </c>
      <c r="K14" s="201" t="n">
        <v>9</v>
      </c>
      <c r="L14" s="201" t="n">
        <v>25</v>
      </c>
      <c r="M14" s="201" t="n">
        <v>8</v>
      </c>
      <c r="N14" s="201" t="n">
        <v>16</v>
      </c>
      <c r="O14" s="201" t="n">
        <v>9</v>
      </c>
      <c r="P14" s="201" t="n">
        <v>2</v>
      </c>
      <c r="Q14" s="201" t="n">
        <v>13</v>
      </c>
      <c r="R14" s="201" t="n">
        <v>4</v>
      </c>
      <c r="S14" s="201" t="n">
        <v>7</v>
      </c>
      <c r="T14" s="201" t="n">
        <v>5</v>
      </c>
      <c r="U14" s="201" t="n">
        <v>6</v>
      </c>
      <c r="V14" s="201" t="n">
        <v>15</v>
      </c>
      <c r="W14" s="201" t="n">
        <v>2</v>
      </c>
      <c r="X14" s="201" t="n">
        <v>8</v>
      </c>
      <c r="Y14" s="182" t="n">
        <v>22</v>
      </c>
      <c r="Z14" s="182" t="n">
        <v>14</v>
      </c>
      <c r="AA14" s="182" t="n">
        <v>2</v>
      </c>
      <c r="AB14" s="201" t="n">
        <v>5</v>
      </c>
      <c r="AC14" s="201" t="n">
        <v>9</v>
      </c>
      <c r="AD14" s="182" t="n">
        <v>16</v>
      </c>
      <c r="AE14" s="202" t="n">
        <v>58</v>
      </c>
    </row>
    <row r="15" customFormat="false" ht="11.85" hidden="false" customHeight="true" outlineLevel="0" collapsed="false">
      <c r="A15" s="195" t="n">
        <v>59</v>
      </c>
      <c r="B15" s="196"/>
      <c r="C15" s="197"/>
      <c r="D15" s="197"/>
      <c r="F15" s="197" t="s">
        <v>322</v>
      </c>
      <c r="G15" s="198"/>
      <c r="H15" s="199" t="s">
        <v>98</v>
      </c>
      <c r="I15" s="201" t="n">
        <v>304</v>
      </c>
      <c r="J15" s="201" t="n">
        <v>14</v>
      </c>
      <c r="K15" s="201" t="n">
        <v>7</v>
      </c>
      <c r="L15" s="201" t="n">
        <v>19</v>
      </c>
      <c r="M15" s="201" t="n">
        <v>9</v>
      </c>
      <c r="N15" s="201" t="n">
        <v>14</v>
      </c>
      <c r="O15" s="201" t="n">
        <v>8</v>
      </c>
      <c r="P15" s="201" t="n">
        <v>6</v>
      </c>
      <c r="Q15" s="201" t="n">
        <v>7</v>
      </c>
      <c r="R15" s="201" t="n">
        <v>3</v>
      </c>
      <c r="S15" s="201" t="n">
        <v>5</v>
      </c>
      <c r="T15" s="201" t="n">
        <v>4</v>
      </c>
      <c r="U15" s="201" t="n">
        <v>10</v>
      </c>
      <c r="V15" s="201" t="n">
        <v>8</v>
      </c>
      <c r="W15" s="201" t="n">
        <v>0</v>
      </c>
      <c r="X15" s="201" t="n">
        <v>8</v>
      </c>
      <c r="Y15" s="182" t="n">
        <v>12</v>
      </c>
      <c r="Z15" s="182" t="n">
        <v>8</v>
      </c>
      <c r="AA15" s="182" t="n">
        <v>5</v>
      </c>
      <c r="AB15" s="201" t="n">
        <v>11</v>
      </c>
      <c r="AC15" s="201" t="n">
        <v>3</v>
      </c>
      <c r="AD15" s="182" t="n">
        <v>17</v>
      </c>
      <c r="AE15" s="202" t="n">
        <v>59</v>
      </c>
    </row>
    <row r="16" customFormat="false" ht="11.85" hidden="false" customHeight="true" outlineLevel="0" collapsed="false">
      <c r="A16" s="195" t="n">
        <v>60</v>
      </c>
      <c r="B16" s="196"/>
      <c r="C16" s="197"/>
      <c r="D16" s="197"/>
      <c r="F16" s="197"/>
      <c r="G16" s="198"/>
      <c r="H16" s="199" t="s">
        <v>99</v>
      </c>
      <c r="I16" s="201" t="n">
        <v>714</v>
      </c>
      <c r="J16" s="201" t="n">
        <v>37</v>
      </c>
      <c r="K16" s="201" t="n">
        <v>16</v>
      </c>
      <c r="L16" s="201" t="n">
        <v>44</v>
      </c>
      <c r="M16" s="201" t="n">
        <v>17</v>
      </c>
      <c r="N16" s="201" t="n">
        <v>30</v>
      </c>
      <c r="O16" s="201" t="n">
        <v>17</v>
      </c>
      <c r="P16" s="201" t="n">
        <v>8</v>
      </c>
      <c r="Q16" s="201" t="n">
        <v>20</v>
      </c>
      <c r="R16" s="201" t="n">
        <v>7</v>
      </c>
      <c r="S16" s="201" t="n">
        <v>12</v>
      </c>
      <c r="T16" s="201" t="n">
        <v>9</v>
      </c>
      <c r="U16" s="201" t="n">
        <v>16</v>
      </c>
      <c r="V16" s="201" t="n">
        <v>23</v>
      </c>
      <c r="W16" s="201" t="n">
        <v>2</v>
      </c>
      <c r="X16" s="201" t="n">
        <v>16</v>
      </c>
      <c r="Y16" s="182" t="n">
        <v>34</v>
      </c>
      <c r="Z16" s="182" t="n">
        <v>22</v>
      </c>
      <c r="AA16" s="201" t="n">
        <v>7</v>
      </c>
      <c r="AB16" s="201" t="n">
        <v>16</v>
      </c>
      <c r="AC16" s="201" t="n">
        <v>12</v>
      </c>
      <c r="AD16" s="182" t="n">
        <v>33</v>
      </c>
      <c r="AE16" s="202" t="n">
        <v>60</v>
      </c>
    </row>
    <row r="17" customFormat="false" ht="17.1" hidden="false" customHeight="true" outlineLevel="0" collapsed="false">
      <c r="A17" s="195" t="n">
        <v>61</v>
      </c>
      <c r="B17" s="196"/>
      <c r="C17" s="205"/>
      <c r="D17" s="197"/>
      <c r="F17" s="197" t="s">
        <v>323</v>
      </c>
      <c r="G17" s="206"/>
      <c r="H17" s="207" t="s">
        <v>96</v>
      </c>
      <c r="I17" s="201" t="n">
        <v>1239</v>
      </c>
      <c r="J17" s="201" t="n">
        <v>62</v>
      </c>
      <c r="K17" s="201" t="n">
        <v>36</v>
      </c>
      <c r="L17" s="201" t="n">
        <v>63</v>
      </c>
      <c r="M17" s="201" t="n">
        <v>41</v>
      </c>
      <c r="N17" s="201" t="n">
        <v>60</v>
      </c>
      <c r="O17" s="201" t="n">
        <v>66</v>
      </c>
      <c r="P17" s="201" t="n">
        <v>13</v>
      </c>
      <c r="Q17" s="201" t="n">
        <v>33</v>
      </c>
      <c r="R17" s="201" t="n">
        <v>18</v>
      </c>
      <c r="S17" s="201" t="n">
        <v>16</v>
      </c>
      <c r="T17" s="201" t="n">
        <v>15</v>
      </c>
      <c r="U17" s="201" t="n">
        <v>13</v>
      </c>
      <c r="V17" s="201" t="n">
        <v>33</v>
      </c>
      <c r="W17" s="201" t="n">
        <v>11</v>
      </c>
      <c r="X17" s="201" t="n">
        <v>27</v>
      </c>
      <c r="Y17" s="201" t="n">
        <v>63</v>
      </c>
      <c r="Z17" s="201" t="n">
        <v>24</v>
      </c>
      <c r="AA17" s="201" t="n">
        <v>13</v>
      </c>
      <c r="AB17" s="201" t="n">
        <v>45</v>
      </c>
      <c r="AC17" s="201" t="n">
        <v>16</v>
      </c>
      <c r="AD17" s="182" t="n">
        <v>59</v>
      </c>
      <c r="AE17" s="202" t="n">
        <v>61</v>
      </c>
    </row>
    <row r="18" customFormat="false" ht="11.85" hidden="false" customHeight="true" outlineLevel="0" collapsed="false">
      <c r="A18" s="195" t="n">
        <v>62</v>
      </c>
      <c r="B18" s="196"/>
      <c r="C18" s="205"/>
      <c r="D18" s="197"/>
      <c r="F18" s="197" t="s">
        <v>324</v>
      </c>
      <c r="G18" s="206"/>
      <c r="H18" s="207" t="s">
        <v>98</v>
      </c>
      <c r="I18" s="201" t="n">
        <v>1080</v>
      </c>
      <c r="J18" s="201" t="n">
        <v>68</v>
      </c>
      <c r="K18" s="201" t="n">
        <v>37</v>
      </c>
      <c r="L18" s="201" t="n">
        <v>40</v>
      </c>
      <c r="M18" s="201" t="n">
        <v>34</v>
      </c>
      <c r="N18" s="201" t="n">
        <v>50</v>
      </c>
      <c r="O18" s="201" t="n">
        <v>46</v>
      </c>
      <c r="P18" s="201" t="n">
        <v>15</v>
      </c>
      <c r="Q18" s="201" t="n">
        <v>28</v>
      </c>
      <c r="R18" s="201" t="n">
        <v>12</v>
      </c>
      <c r="S18" s="201" t="n">
        <v>22</v>
      </c>
      <c r="T18" s="201" t="n">
        <v>17</v>
      </c>
      <c r="U18" s="201" t="n">
        <v>21</v>
      </c>
      <c r="V18" s="201" t="n">
        <v>28</v>
      </c>
      <c r="W18" s="201" t="n">
        <v>5</v>
      </c>
      <c r="X18" s="201" t="n">
        <v>36</v>
      </c>
      <c r="Y18" s="201" t="n">
        <v>47</v>
      </c>
      <c r="Z18" s="201" t="n">
        <v>14</v>
      </c>
      <c r="AA18" s="201" t="n">
        <v>14</v>
      </c>
      <c r="AB18" s="201" t="n">
        <v>39</v>
      </c>
      <c r="AC18" s="201" t="n">
        <v>9</v>
      </c>
      <c r="AD18" s="182" t="n">
        <v>59</v>
      </c>
      <c r="AE18" s="202" t="n">
        <v>62</v>
      </c>
    </row>
    <row r="19" customFormat="false" ht="11.85" hidden="false" customHeight="true" outlineLevel="0" collapsed="false">
      <c r="A19" s="195" t="n">
        <v>63</v>
      </c>
      <c r="B19" s="196"/>
      <c r="C19" s="205"/>
      <c r="D19" s="197"/>
      <c r="E19" s="208"/>
      <c r="F19" s="208"/>
      <c r="G19" s="206"/>
      <c r="H19" s="207" t="s">
        <v>99</v>
      </c>
      <c r="I19" s="201" t="n">
        <v>2319</v>
      </c>
      <c r="J19" s="201" t="n">
        <v>130</v>
      </c>
      <c r="K19" s="201" t="n">
        <v>73</v>
      </c>
      <c r="L19" s="201" t="n">
        <v>103</v>
      </c>
      <c r="M19" s="201" t="n">
        <v>75</v>
      </c>
      <c r="N19" s="201" t="n">
        <v>110</v>
      </c>
      <c r="O19" s="201" t="n">
        <v>112</v>
      </c>
      <c r="P19" s="201" t="n">
        <v>28</v>
      </c>
      <c r="Q19" s="201" t="n">
        <v>61</v>
      </c>
      <c r="R19" s="201" t="n">
        <v>30</v>
      </c>
      <c r="S19" s="201" t="n">
        <v>38</v>
      </c>
      <c r="T19" s="201" t="n">
        <v>32</v>
      </c>
      <c r="U19" s="201" t="n">
        <v>34</v>
      </c>
      <c r="V19" s="201" t="n">
        <v>61</v>
      </c>
      <c r="W19" s="201" t="n">
        <v>16</v>
      </c>
      <c r="X19" s="201" t="n">
        <v>63</v>
      </c>
      <c r="Y19" s="201" t="n">
        <v>110</v>
      </c>
      <c r="Z19" s="201" t="n">
        <v>38</v>
      </c>
      <c r="AA19" s="201" t="n">
        <v>27</v>
      </c>
      <c r="AB19" s="201" t="n">
        <v>84</v>
      </c>
      <c r="AC19" s="201" t="n">
        <v>25</v>
      </c>
      <c r="AD19" s="182" t="n">
        <v>118</v>
      </c>
      <c r="AE19" s="202" t="n">
        <v>63</v>
      </c>
    </row>
    <row r="20" customFormat="false" ht="18" hidden="false" customHeight="true" outlineLevel="0" collapsed="false">
      <c r="A20" s="195" t="n">
        <v>64</v>
      </c>
      <c r="B20" s="196"/>
      <c r="C20" s="197" t="s">
        <v>149</v>
      </c>
      <c r="E20" s="197"/>
      <c r="F20" s="197"/>
      <c r="G20" s="198"/>
      <c r="H20" s="199" t="s">
        <v>96</v>
      </c>
      <c r="I20" s="200" t="n">
        <v>587</v>
      </c>
      <c r="J20" s="201" t="n">
        <v>21</v>
      </c>
      <c r="K20" s="201" t="n">
        <v>19</v>
      </c>
      <c r="L20" s="201" t="n">
        <v>25</v>
      </c>
      <c r="M20" s="201" t="n">
        <v>14</v>
      </c>
      <c r="N20" s="201" t="n">
        <v>22</v>
      </c>
      <c r="O20" s="201" t="n">
        <v>27</v>
      </c>
      <c r="P20" s="201" t="n">
        <v>8</v>
      </c>
      <c r="Q20" s="201" t="n">
        <v>21</v>
      </c>
      <c r="R20" s="201" t="n">
        <v>5</v>
      </c>
      <c r="S20" s="201" t="n">
        <v>11</v>
      </c>
      <c r="T20" s="201" t="n">
        <v>8</v>
      </c>
      <c r="U20" s="201" t="n">
        <v>12</v>
      </c>
      <c r="V20" s="201" t="n">
        <v>22</v>
      </c>
      <c r="W20" s="201" t="n">
        <v>5</v>
      </c>
      <c r="X20" s="201" t="n">
        <v>21</v>
      </c>
      <c r="Y20" s="201" t="n">
        <v>17</v>
      </c>
      <c r="Z20" s="201" t="n">
        <v>16</v>
      </c>
      <c r="AA20" s="182" t="n">
        <v>8</v>
      </c>
      <c r="AB20" s="201" t="n">
        <v>18</v>
      </c>
      <c r="AC20" s="201" t="n">
        <v>11</v>
      </c>
      <c r="AD20" s="182" t="n">
        <v>36</v>
      </c>
      <c r="AE20" s="202" t="n">
        <v>64</v>
      </c>
    </row>
    <row r="21" customFormat="false" ht="11.85" hidden="false" customHeight="true" outlineLevel="0" collapsed="false">
      <c r="A21" s="195" t="n">
        <v>65</v>
      </c>
      <c r="C21" s="197" t="s">
        <v>151</v>
      </c>
      <c r="E21" s="197"/>
      <c r="F21" s="197"/>
      <c r="G21" s="198"/>
      <c r="H21" s="199" t="s">
        <v>98</v>
      </c>
      <c r="I21" s="201" t="n">
        <v>584</v>
      </c>
      <c r="J21" s="201" t="n">
        <v>17</v>
      </c>
      <c r="K21" s="201" t="n">
        <v>22</v>
      </c>
      <c r="L21" s="201" t="n">
        <v>29</v>
      </c>
      <c r="M21" s="201" t="n">
        <v>6</v>
      </c>
      <c r="N21" s="201" t="n">
        <v>22</v>
      </c>
      <c r="O21" s="201" t="n">
        <v>25</v>
      </c>
      <c r="P21" s="201" t="n">
        <v>10</v>
      </c>
      <c r="Q21" s="201" t="n">
        <v>19</v>
      </c>
      <c r="R21" s="201" t="n">
        <v>8</v>
      </c>
      <c r="S21" s="201" t="n">
        <v>6</v>
      </c>
      <c r="T21" s="201" t="n">
        <v>8</v>
      </c>
      <c r="U21" s="201" t="n">
        <v>13</v>
      </c>
      <c r="V21" s="201" t="n">
        <v>11</v>
      </c>
      <c r="W21" s="201" t="n">
        <v>5</v>
      </c>
      <c r="X21" s="201" t="n">
        <v>29</v>
      </c>
      <c r="Y21" s="182" t="n">
        <v>20</v>
      </c>
      <c r="Z21" s="182" t="n">
        <v>16</v>
      </c>
      <c r="AA21" s="182" t="n">
        <v>8</v>
      </c>
      <c r="AB21" s="201" t="n">
        <v>19</v>
      </c>
      <c r="AC21" s="201" t="n">
        <v>11</v>
      </c>
      <c r="AD21" s="182" t="n">
        <v>28</v>
      </c>
      <c r="AE21" s="202" t="n">
        <v>65</v>
      </c>
    </row>
    <row r="22" customFormat="false" ht="11.85" hidden="false" customHeight="true" outlineLevel="0" collapsed="false">
      <c r="A22" s="195" t="n">
        <v>66</v>
      </c>
      <c r="B22" s="196"/>
      <c r="C22" s="197"/>
      <c r="D22" s="197"/>
      <c r="E22" s="197"/>
      <c r="F22" s="197"/>
      <c r="G22" s="198"/>
      <c r="H22" s="199" t="s">
        <v>99</v>
      </c>
      <c r="I22" s="201" t="n">
        <v>1171</v>
      </c>
      <c r="J22" s="201" t="n">
        <v>38</v>
      </c>
      <c r="K22" s="201" t="n">
        <v>41</v>
      </c>
      <c r="L22" s="201" t="n">
        <v>54</v>
      </c>
      <c r="M22" s="201" t="n">
        <v>20</v>
      </c>
      <c r="N22" s="201" t="n">
        <v>44</v>
      </c>
      <c r="O22" s="201" t="n">
        <v>52</v>
      </c>
      <c r="P22" s="201" t="n">
        <v>18</v>
      </c>
      <c r="Q22" s="201" t="n">
        <v>40</v>
      </c>
      <c r="R22" s="201" t="n">
        <v>13</v>
      </c>
      <c r="S22" s="201" t="n">
        <v>17</v>
      </c>
      <c r="T22" s="201" t="n">
        <v>16</v>
      </c>
      <c r="U22" s="201" t="n">
        <v>25</v>
      </c>
      <c r="V22" s="201" t="n">
        <v>33</v>
      </c>
      <c r="W22" s="201" t="n">
        <v>10</v>
      </c>
      <c r="X22" s="201" t="n">
        <v>50</v>
      </c>
      <c r="Y22" s="182" t="n">
        <v>37</v>
      </c>
      <c r="Z22" s="182" t="n">
        <v>32</v>
      </c>
      <c r="AA22" s="182" t="n">
        <v>16</v>
      </c>
      <c r="AB22" s="201" t="n">
        <v>37</v>
      </c>
      <c r="AC22" s="201" t="n">
        <v>22</v>
      </c>
      <c r="AD22" s="182" t="n">
        <v>64</v>
      </c>
      <c r="AE22" s="202" t="n">
        <v>66</v>
      </c>
    </row>
    <row r="23" customFormat="false" ht="17.1" hidden="false" customHeight="true" outlineLevel="0" collapsed="false">
      <c r="A23" s="195" t="n">
        <v>67</v>
      </c>
      <c r="B23" s="196"/>
      <c r="C23" s="197" t="s">
        <v>152</v>
      </c>
      <c r="D23" s="197"/>
      <c r="E23" s="197"/>
      <c r="F23" s="197"/>
      <c r="G23" s="198"/>
      <c r="H23" s="199" t="s">
        <v>96</v>
      </c>
      <c r="I23" s="200" t="n">
        <v>241</v>
      </c>
      <c r="J23" s="200" t="n">
        <v>11</v>
      </c>
      <c r="K23" s="200" t="n">
        <v>11</v>
      </c>
      <c r="L23" s="200" t="n">
        <v>10</v>
      </c>
      <c r="M23" s="200" t="n">
        <v>5</v>
      </c>
      <c r="N23" s="200" t="n">
        <v>11</v>
      </c>
      <c r="O23" s="201" t="n">
        <v>4</v>
      </c>
      <c r="P23" s="201" t="n">
        <v>3</v>
      </c>
      <c r="Q23" s="201" t="n">
        <v>13</v>
      </c>
      <c r="R23" s="200" t="n">
        <v>2</v>
      </c>
      <c r="S23" s="201" t="n">
        <v>1</v>
      </c>
      <c r="T23" s="201" t="n">
        <v>7</v>
      </c>
      <c r="U23" s="201" t="n">
        <v>5</v>
      </c>
      <c r="V23" s="201" t="n">
        <v>11</v>
      </c>
      <c r="W23" s="201" t="n">
        <v>2</v>
      </c>
      <c r="X23" s="201" t="n">
        <v>9</v>
      </c>
      <c r="Y23" s="182" t="n">
        <v>11</v>
      </c>
      <c r="Z23" s="182" t="n">
        <v>5</v>
      </c>
      <c r="AA23" s="182" t="n">
        <v>1</v>
      </c>
      <c r="AB23" s="201" t="n">
        <v>5</v>
      </c>
      <c r="AC23" s="201" t="n">
        <v>4</v>
      </c>
      <c r="AD23" s="182" t="n">
        <v>10</v>
      </c>
      <c r="AE23" s="202" t="n">
        <v>67</v>
      </c>
    </row>
    <row r="24" customFormat="false" ht="11.85" hidden="false" customHeight="true" outlineLevel="0" collapsed="false">
      <c r="A24" s="195" t="n">
        <v>68</v>
      </c>
      <c r="B24" s="196"/>
      <c r="C24" s="197" t="s">
        <v>154</v>
      </c>
      <c r="D24" s="197"/>
      <c r="E24" s="197"/>
      <c r="F24" s="197"/>
      <c r="G24" s="198"/>
      <c r="H24" s="199" t="s">
        <v>98</v>
      </c>
      <c r="I24" s="200" t="n">
        <v>321</v>
      </c>
      <c r="J24" s="200" t="n">
        <v>14</v>
      </c>
      <c r="K24" s="200" t="n">
        <v>9</v>
      </c>
      <c r="L24" s="200" t="n">
        <v>17</v>
      </c>
      <c r="M24" s="200" t="n">
        <v>7</v>
      </c>
      <c r="N24" s="200" t="n">
        <v>19</v>
      </c>
      <c r="O24" s="200" t="n">
        <v>11</v>
      </c>
      <c r="P24" s="200" t="n">
        <v>1</v>
      </c>
      <c r="Q24" s="200" t="n">
        <v>10</v>
      </c>
      <c r="R24" s="201" t="n">
        <v>4</v>
      </c>
      <c r="S24" s="200" t="n">
        <v>5</v>
      </c>
      <c r="T24" s="200" t="n">
        <v>4</v>
      </c>
      <c r="U24" s="201" t="n">
        <v>4</v>
      </c>
      <c r="V24" s="201" t="n">
        <v>4</v>
      </c>
      <c r="W24" s="201" t="n">
        <v>3</v>
      </c>
      <c r="X24" s="201" t="n">
        <v>13</v>
      </c>
      <c r="Y24" s="182" t="n">
        <v>16</v>
      </c>
      <c r="Z24" s="182" t="n">
        <v>9</v>
      </c>
      <c r="AA24" s="182" t="n">
        <v>4</v>
      </c>
      <c r="AB24" s="201" t="n">
        <v>7</v>
      </c>
      <c r="AC24" s="201" t="n">
        <v>6</v>
      </c>
      <c r="AD24" s="182" t="n">
        <v>20</v>
      </c>
      <c r="AE24" s="202" t="n">
        <v>68</v>
      </c>
    </row>
    <row r="25" customFormat="false" ht="11.85" hidden="false" customHeight="true" outlineLevel="0" collapsed="false">
      <c r="A25" s="195" t="n">
        <v>69</v>
      </c>
      <c r="B25" s="196"/>
      <c r="C25" s="197" t="s">
        <v>153</v>
      </c>
      <c r="D25" s="197"/>
      <c r="E25" s="197"/>
      <c r="F25" s="197"/>
      <c r="G25" s="198"/>
      <c r="H25" s="199" t="s">
        <v>99</v>
      </c>
      <c r="I25" s="200" t="n">
        <v>562</v>
      </c>
      <c r="J25" s="200" t="n">
        <v>25</v>
      </c>
      <c r="K25" s="200" t="n">
        <v>20</v>
      </c>
      <c r="L25" s="200" t="n">
        <v>27</v>
      </c>
      <c r="M25" s="200" t="n">
        <v>12</v>
      </c>
      <c r="N25" s="200" t="n">
        <v>30</v>
      </c>
      <c r="O25" s="201" t="n">
        <v>15</v>
      </c>
      <c r="P25" s="201" t="n">
        <v>4</v>
      </c>
      <c r="Q25" s="201" t="n">
        <v>23</v>
      </c>
      <c r="R25" s="201" t="n">
        <v>6</v>
      </c>
      <c r="S25" s="201" t="n">
        <v>6</v>
      </c>
      <c r="T25" s="201" t="n">
        <v>11</v>
      </c>
      <c r="U25" s="201" t="n">
        <v>9</v>
      </c>
      <c r="V25" s="201" t="n">
        <v>15</v>
      </c>
      <c r="W25" s="201" t="n">
        <v>5</v>
      </c>
      <c r="X25" s="201" t="n">
        <v>22</v>
      </c>
      <c r="Y25" s="182" t="n">
        <v>27</v>
      </c>
      <c r="Z25" s="182" t="n">
        <v>14</v>
      </c>
      <c r="AA25" s="182" t="n">
        <v>5</v>
      </c>
      <c r="AB25" s="201" t="n">
        <v>12</v>
      </c>
      <c r="AC25" s="201" t="n">
        <v>10</v>
      </c>
      <c r="AD25" s="182" t="n">
        <v>30</v>
      </c>
      <c r="AE25" s="202" t="n">
        <v>69</v>
      </c>
    </row>
    <row r="26" customFormat="false" ht="17.1" hidden="false" customHeight="true" outlineLevel="0" collapsed="false">
      <c r="A26" s="195" t="n">
        <v>70</v>
      </c>
      <c r="B26" s="196"/>
      <c r="C26" s="197" t="s">
        <v>325</v>
      </c>
      <c r="D26" s="197"/>
      <c r="E26" s="197"/>
      <c r="F26" s="197"/>
      <c r="G26" s="198"/>
      <c r="H26" s="199" t="s">
        <v>96</v>
      </c>
      <c r="I26" s="200" t="n">
        <v>1812</v>
      </c>
      <c r="J26" s="200" t="n">
        <v>87</v>
      </c>
      <c r="K26" s="200" t="n">
        <v>61</v>
      </c>
      <c r="L26" s="200" t="n">
        <v>88</v>
      </c>
      <c r="M26" s="200" t="n">
        <v>50</v>
      </c>
      <c r="N26" s="200" t="n">
        <v>92</v>
      </c>
      <c r="O26" s="200" t="n">
        <v>82</v>
      </c>
      <c r="P26" s="200" t="n">
        <v>29</v>
      </c>
      <c r="Q26" s="200" t="n">
        <v>68</v>
      </c>
      <c r="R26" s="201" t="n">
        <v>19</v>
      </c>
      <c r="S26" s="201" t="n">
        <v>46</v>
      </c>
      <c r="T26" s="201" t="n">
        <v>21</v>
      </c>
      <c r="U26" s="200" t="n">
        <v>17</v>
      </c>
      <c r="V26" s="200" t="n">
        <v>48</v>
      </c>
      <c r="W26" s="201" t="n">
        <v>10</v>
      </c>
      <c r="X26" s="200" t="n">
        <v>60</v>
      </c>
      <c r="Y26" s="209" t="n">
        <v>74</v>
      </c>
      <c r="Z26" s="182" t="n">
        <v>30</v>
      </c>
      <c r="AA26" s="182" t="n">
        <v>18</v>
      </c>
      <c r="AB26" s="201" t="n">
        <v>39</v>
      </c>
      <c r="AC26" s="201" t="n">
        <v>27</v>
      </c>
      <c r="AD26" s="182" t="n">
        <v>85</v>
      </c>
      <c r="AE26" s="202" t="n">
        <v>70</v>
      </c>
    </row>
    <row r="27" customFormat="false" ht="11.85" hidden="false" customHeight="true" outlineLevel="0" collapsed="false">
      <c r="A27" s="195" t="n">
        <v>71</v>
      </c>
      <c r="B27" s="196"/>
      <c r="C27" s="197" t="s">
        <v>156</v>
      </c>
      <c r="D27" s="197"/>
      <c r="E27" s="197"/>
      <c r="F27" s="197"/>
      <c r="G27" s="198"/>
      <c r="H27" s="199" t="s">
        <v>98</v>
      </c>
      <c r="I27" s="200" t="n">
        <v>2296</v>
      </c>
      <c r="J27" s="200" t="n">
        <v>108</v>
      </c>
      <c r="K27" s="200" t="n">
        <v>64</v>
      </c>
      <c r="L27" s="200" t="n">
        <v>114</v>
      </c>
      <c r="M27" s="200" t="n">
        <v>48</v>
      </c>
      <c r="N27" s="200" t="n">
        <v>98</v>
      </c>
      <c r="O27" s="200" t="n">
        <v>87</v>
      </c>
      <c r="P27" s="200" t="n">
        <v>37</v>
      </c>
      <c r="Q27" s="200" t="n">
        <v>79</v>
      </c>
      <c r="R27" s="200" t="n">
        <v>21</v>
      </c>
      <c r="S27" s="201" t="n">
        <v>47</v>
      </c>
      <c r="T27" s="200" t="n">
        <v>41</v>
      </c>
      <c r="U27" s="201" t="n">
        <v>38</v>
      </c>
      <c r="V27" s="200" t="n">
        <v>83</v>
      </c>
      <c r="W27" s="201" t="n">
        <v>12</v>
      </c>
      <c r="X27" s="201" t="n">
        <v>53</v>
      </c>
      <c r="Y27" s="182" t="n">
        <v>89</v>
      </c>
      <c r="Z27" s="182" t="n">
        <v>53</v>
      </c>
      <c r="AA27" s="182" t="n">
        <v>22</v>
      </c>
      <c r="AB27" s="201" t="n">
        <v>56</v>
      </c>
      <c r="AC27" s="201" t="n">
        <v>46</v>
      </c>
      <c r="AD27" s="182" t="n">
        <v>123</v>
      </c>
      <c r="AE27" s="202" t="n">
        <v>71</v>
      </c>
    </row>
    <row r="28" customFormat="false" ht="11.85" hidden="false" customHeight="true" outlineLevel="0" collapsed="false">
      <c r="A28" s="195" t="n">
        <v>72</v>
      </c>
      <c r="B28" s="196"/>
      <c r="C28" s="197"/>
      <c r="D28" s="197"/>
      <c r="E28" s="197"/>
      <c r="F28" s="197"/>
      <c r="G28" s="198"/>
      <c r="H28" s="199" t="s">
        <v>99</v>
      </c>
      <c r="I28" s="200" t="n">
        <v>4108</v>
      </c>
      <c r="J28" s="200" t="n">
        <v>195</v>
      </c>
      <c r="K28" s="200" t="n">
        <v>125</v>
      </c>
      <c r="L28" s="200" t="n">
        <v>202</v>
      </c>
      <c r="M28" s="200" t="n">
        <v>98</v>
      </c>
      <c r="N28" s="200" t="n">
        <v>190</v>
      </c>
      <c r="O28" s="200" t="n">
        <v>169</v>
      </c>
      <c r="P28" s="200" t="n">
        <v>66</v>
      </c>
      <c r="Q28" s="200" t="n">
        <v>147</v>
      </c>
      <c r="R28" s="201" t="n">
        <v>40</v>
      </c>
      <c r="S28" s="201" t="n">
        <v>93</v>
      </c>
      <c r="T28" s="201" t="n">
        <v>62</v>
      </c>
      <c r="U28" s="201" t="n">
        <v>55</v>
      </c>
      <c r="V28" s="200" t="n">
        <v>131</v>
      </c>
      <c r="W28" s="201" t="n">
        <v>22</v>
      </c>
      <c r="X28" s="201" t="n">
        <v>113</v>
      </c>
      <c r="Y28" s="182" t="n">
        <v>163</v>
      </c>
      <c r="Z28" s="182" t="n">
        <v>83</v>
      </c>
      <c r="AA28" s="182" t="n">
        <v>40</v>
      </c>
      <c r="AB28" s="201" t="n">
        <v>95</v>
      </c>
      <c r="AC28" s="201" t="n">
        <v>73</v>
      </c>
      <c r="AD28" s="182" t="n">
        <v>208</v>
      </c>
      <c r="AE28" s="202" t="n">
        <v>72</v>
      </c>
    </row>
    <row r="29" customFormat="false" ht="17.1" hidden="false" customHeight="true" outlineLevel="0" collapsed="false">
      <c r="A29" s="195" t="n">
        <v>73</v>
      </c>
      <c r="B29" s="196"/>
      <c r="C29" s="197" t="s">
        <v>100</v>
      </c>
      <c r="E29" s="197" t="s">
        <v>157</v>
      </c>
      <c r="G29" s="198"/>
      <c r="H29" s="199" t="s">
        <v>96</v>
      </c>
      <c r="I29" s="200" t="n">
        <v>1391</v>
      </c>
      <c r="J29" s="200" t="n">
        <v>70</v>
      </c>
      <c r="K29" s="200" t="n">
        <v>48</v>
      </c>
      <c r="L29" s="200" t="n">
        <v>69</v>
      </c>
      <c r="M29" s="200" t="n">
        <v>36</v>
      </c>
      <c r="N29" s="200" t="n">
        <v>68</v>
      </c>
      <c r="O29" s="200" t="n">
        <v>56</v>
      </c>
      <c r="P29" s="200" t="n">
        <v>23</v>
      </c>
      <c r="Q29" s="200" t="n">
        <v>51</v>
      </c>
      <c r="R29" s="200" t="n">
        <v>15</v>
      </c>
      <c r="S29" s="201" t="n">
        <v>37</v>
      </c>
      <c r="T29" s="200" t="n">
        <v>14</v>
      </c>
      <c r="U29" s="201" t="n">
        <v>14</v>
      </c>
      <c r="V29" s="201" t="n">
        <v>38</v>
      </c>
      <c r="W29" s="201" t="n">
        <v>8</v>
      </c>
      <c r="X29" s="201" t="n">
        <v>38</v>
      </c>
      <c r="Y29" s="182" t="n">
        <v>64</v>
      </c>
      <c r="Z29" s="182" t="n">
        <v>24</v>
      </c>
      <c r="AA29" s="182" t="n">
        <v>13</v>
      </c>
      <c r="AB29" s="201" t="n">
        <v>27</v>
      </c>
      <c r="AC29" s="201" t="n">
        <v>21</v>
      </c>
      <c r="AD29" s="182" t="n">
        <v>62</v>
      </c>
      <c r="AE29" s="202" t="n">
        <v>73</v>
      </c>
    </row>
    <row r="30" customFormat="false" ht="11.85" hidden="false" customHeight="true" outlineLevel="0" collapsed="false">
      <c r="A30" s="195" t="n">
        <v>74</v>
      </c>
      <c r="B30" s="196"/>
      <c r="C30" s="197"/>
      <c r="D30" s="197"/>
      <c r="E30" s="197"/>
      <c r="F30" s="197"/>
      <c r="G30" s="198"/>
      <c r="H30" s="199" t="s">
        <v>98</v>
      </c>
      <c r="I30" s="200" t="n">
        <v>1730</v>
      </c>
      <c r="J30" s="200" t="n">
        <v>74</v>
      </c>
      <c r="K30" s="200" t="n">
        <v>49</v>
      </c>
      <c r="L30" s="200" t="n">
        <v>80</v>
      </c>
      <c r="M30" s="200" t="n">
        <v>36</v>
      </c>
      <c r="N30" s="200" t="n">
        <v>74</v>
      </c>
      <c r="O30" s="200" t="n">
        <v>67</v>
      </c>
      <c r="P30" s="200" t="n">
        <v>28</v>
      </c>
      <c r="Q30" s="200" t="n">
        <v>62</v>
      </c>
      <c r="R30" s="200" t="n">
        <v>17</v>
      </c>
      <c r="S30" s="200" t="n">
        <v>38</v>
      </c>
      <c r="T30" s="201" t="n">
        <v>31</v>
      </c>
      <c r="U30" s="201" t="n">
        <v>31</v>
      </c>
      <c r="V30" s="201" t="n">
        <v>57</v>
      </c>
      <c r="W30" s="200" t="n">
        <v>8</v>
      </c>
      <c r="X30" s="201" t="n">
        <v>37</v>
      </c>
      <c r="Y30" s="182" t="n">
        <v>60</v>
      </c>
      <c r="Z30" s="182" t="n">
        <v>41</v>
      </c>
      <c r="AA30" s="182" t="n">
        <v>14</v>
      </c>
      <c r="AB30" s="201" t="n">
        <v>48</v>
      </c>
      <c r="AC30" s="201" t="n">
        <v>32</v>
      </c>
      <c r="AD30" s="182" t="n">
        <v>97</v>
      </c>
      <c r="AE30" s="202" t="n">
        <v>74</v>
      </c>
    </row>
    <row r="31" customFormat="false" ht="11.85" hidden="false" customHeight="true" outlineLevel="0" collapsed="false">
      <c r="A31" s="195" t="n">
        <v>75</v>
      </c>
      <c r="B31" s="196"/>
      <c r="C31" s="197"/>
      <c r="D31" s="197"/>
      <c r="E31" s="197"/>
      <c r="F31" s="197"/>
      <c r="G31" s="198"/>
      <c r="H31" s="199" t="s">
        <v>99</v>
      </c>
      <c r="I31" s="200" t="n">
        <v>3121</v>
      </c>
      <c r="J31" s="200" t="n">
        <v>144</v>
      </c>
      <c r="K31" s="200" t="n">
        <v>97</v>
      </c>
      <c r="L31" s="200" t="n">
        <v>149</v>
      </c>
      <c r="M31" s="200" t="n">
        <v>72</v>
      </c>
      <c r="N31" s="200" t="n">
        <v>142</v>
      </c>
      <c r="O31" s="200" t="n">
        <v>123</v>
      </c>
      <c r="P31" s="200" t="n">
        <v>51</v>
      </c>
      <c r="Q31" s="200" t="n">
        <v>113</v>
      </c>
      <c r="R31" s="200" t="n">
        <v>32</v>
      </c>
      <c r="S31" s="201" t="n">
        <v>75</v>
      </c>
      <c r="T31" s="201" t="n">
        <v>45</v>
      </c>
      <c r="U31" s="201" t="n">
        <v>45</v>
      </c>
      <c r="V31" s="201" t="n">
        <v>95</v>
      </c>
      <c r="W31" s="200" t="n">
        <v>16</v>
      </c>
      <c r="X31" s="201" t="n">
        <v>75</v>
      </c>
      <c r="Y31" s="182" t="n">
        <v>124</v>
      </c>
      <c r="Z31" s="182" t="n">
        <v>65</v>
      </c>
      <c r="AA31" s="182" t="n">
        <v>27</v>
      </c>
      <c r="AB31" s="201" t="n">
        <v>75</v>
      </c>
      <c r="AC31" s="201" t="n">
        <v>53</v>
      </c>
      <c r="AD31" s="182" t="n">
        <v>159</v>
      </c>
      <c r="AE31" s="202" t="n">
        <v>75</v>
      </c>
    </row>
    <row r="32" customFormat="false" ht="17.1" hidden="false" customHeight="true" outlineLevel="0" collapsed="false">
      <c r="A32" s="195" t="n">
        <v>76</v>
      </c>
      <c r="B32" s="196"/>
      <c r="C32" s="197" t="s">
        <v>159</v>
      </c>
      <c r="D32" s="197"/>
      <c r="E32" s="197"/>
      <c r="F32" s="197"/>
      <c r="G32" s="198"/>
      <c r="H32" s="199" t="s">
        <v>96</v>
      </c>
      <c r="I32" s="200" t="n">
        <v>3758</v>
      </c>
      <c r="J32" s="200" t="n">
        <v>217</v>
      </c>
      <c r="K32" s="200" t="n">
        <v>127</v>
      </c>
      <c r="L32" s="200" t="n">
        <v>182</v>
      </c>
      <c r="M32" s="201" t="n">
        <v>104</v>
      </c>
      <c r="N32" s="201" t="n">
        <v>156</v>
      </c>
      <c r="O32" s="201" t="n">
        <v>157</v>
      </c>
      <c r="P32" s="201" t="n">
        <v>49</v>
      </c>
      <c r="Q32" s="201" t="n">
        <v>92</v>
      </c>
      <c r="R32" s="201" t="n">
        <v>33</v>
      </c>
      <c r="S32" s="201" t="n">
        <v>53</v>
      </c>
      <c r="T32" s="201" t="n">
        <v>44</v>
      </c>
      <c r="U32" s="200" t="n">
        <v>52</v>
      </c>
      <c r="V32" s="201" t="n">
        <v>102</v>
      </c>
      <c r="W32" s="200" t="n">
        <v>24</v>
      </c>
      <c r="X32" s="200" t="n">
        <v>108</v>
      </c>
      <c r="Y32" s="209" t="n">
        <v>191</v>
      </c>
      <c r="Z32" s="182" t="n">
        <v>84</v>
      </c>
      <c r="AA32" s="182" t="n">
        <v>53</v>
      </c>
      <c r="AB32" s="201" t="n">
        <v>96</v>
      </c>
      <c r="AC32" s="201" t="n">
        <v>53</v>
      </c>
      <c r="AD32" s="182" t="n">
        <v>183</v>
      </c>
      <c r="AE32" s="202" t="n">
        <v>76</v>
      </c>
    </row>
    <row r="33" customFormat="false" ht="11.85" hidden="false" customHeight="true" outlineLevel="0" collapsed="false">
      <c r="A33" s="195" t="n">
        <v>77</v>
      </c>
      <c r="B33" s="196"/>
      <c r="C33" s="197" t="s">
        <v>161</v>
      </c>
      <c r="D33" s="197"/>
      <c r="E33" s="197"/>
      <c r="F33" s="197"/>
      <c r="G33" s="198"/>
      <c r="H33" s="199" t="s">
        <v>98</v>
      </c>
      <c r="I33" s="200" t="n">
        <v>5115</v>
      </c>
      <c r="J33" s="200" t="n">
        <v>279</v>
      </c>
      <c r="K33" s="200" t="n">
        <v>148</v>
      </c>
      <c r="L33" s="200" t="n">
        <v>247</v>
      </c>
      <c r="M33" s="201" t="n">
        <v>139</v>
      </c>
      <c r="N33" s="201" t="n">
        <v>177</v>
      </c>
      <c r="O33" s="201" t="n">
        <v>169</v>
      </c>
      <c r="P33" s="200" t="n">
        <v>66</v>
      </c>
      <c r="Q33" s="201" t="n">
        <v>169</v>
      </c>
      <c r="R33" s="200" t="n">
        <v>43</v>
      </c>
      <c r="S33" s="201" t="n">
        <v>70</v>
      </c>
      <c r="T33" s="200" t="n">
        <v>76</v>
      </c>
      <c r="U33" s="200" t="n">
        <v>67</v>
      </c>
      <c r="V33" s="200" t="n">
        <v>157</v>
      </c>
      <c r="W33" s="200" t="n">
        <v>50</v>
      </c>
      <c r="X33" s="200" t="n">
        <v>149</v>
      </c>
      <c r="Y33" s="209" t="n">
        <v>258</v>
      </c>
      <c r="Z33" s="182" t="n">
        <v>114</v>
      </c>
      <c r="AA33" s="182" t="n">
        <v>70</v>
      </c>
      <c r="AB33" s="201" t="n">
        <v>143</v>
      </c>
      <c r="AC33" s="201" t="n">
        <v>67</v>
      </c>
      <c r="AD33" s="182" t="n">
        <v>297</v>
      </c>
      <c r="AE33" s="202" t="n">
        <v>77</v>
      </c>
    </row>
    <row r="34" customFormat="false" ht="11.85" hidden="false" customHeight="true" outlineLevel="0" collapsed="false">
      <c r="A34" s="195" t="n">
        <v>78</v>
      </c>
      <c r="B34" s="196"/>
      <c r="C34" s="197"/>
      <c r="D34" s="197"/>
      <c r="E34" s="197"/>
      <c r="F34" s="197"/>
      <c r="G34" s="198"/>
      <c r="H34" s="199" t="s">
        <v>99</v>
      </c>
      <c r="I34" s="200" t="n">
        <v>8873</v>
      </c>
      <c r="J34" s="200" t="n">
        <v>496</v>
      </c>
      <c r="K34" s="200" t="n">
        <v>275</v>
      </c>
      <c r="L34" s="200" t="n">
        <v>429</v>
      </c>
      <c r="M34" s="201" t="n">
        <v>243</v>
      </c>
      <c r="N34" s="201" t="n">
        <v>333</v>
      </c>
      <c r="O34" s="201" t="n">
        <v>326</v>
      </c>
      <c r="P34" s="201" t="n">
        <v>115</v>
      </c>
      <c r="Q34" s="201" t="n">
        <v>261</v>
      </c>
      <c r="R34" s="201" t="n">
        <v>76</v>
      </c>
      <c r="S34" s="201" t="n">
        <v>123</v>
      </c>
      <c r="T34" s="201" t="n">
        <v>120</v>
      </c>
      <c r="U34" s="200" t="n">
        <v>119</v>
      </c>
      <c r="V34" s="201" t="n">
        <v>259</v>
      </c>
      <c r="W34" s="200" t="n">
        <v>74</v>
      </c>
      <c r="X34" s="200" t="n">
        <v>257</v>
      </c>
      <c r="Y34" s="209" t="n">
        <v>449</v>
      </c>
      <c r="Z34" s="182" t="n">
        <v>198</v>
      </c>
      <c r="AA34" s="182" t="n">
        <v>123</v>
      </c>
      <c r="AB34" s="201" t="n">
        <v>239</v>
      </c>
      <c r="AC34" s="201" t="n">
        <v>120</v>
      </c>
      <c r="AD34" s="182" t="n">
        <v>480</v>
      </c>
      <c r="AE34" s="202" t="n">
        <v>78</v>
      </c>
    </row>
    <row r="35" customFormat="false" ht="17.1" hidden="false" customHeight="true" outlineLevel="0" collapsed="false">
      <c r="A35" s="195" t="n">
        <v>79</v>
      </c>
      <c r="B35" s="196"/>
      <c r="C35" s="197" t="s">
        <v>326</v>
      </c>
      <c r="D35" s="197"/>
      <c r="E35" s="197"/>
      <c r="F35" s="197"/>
      <c r="G35" s="198"/>
      <c r="H35" s="199" t="s">
        <v>96</v>
      </c>
      <c r="I35" s="201" t="n">
        <v>1</v>
      </c>
      <c r="J35" s="201" t="n">
        <v>0</v>
      </c>
      <c r="K35" s="201" t="n">
        <v>0</v>
      </c>
      <c r="L35" s="201" t="n">
        <v>0</v>
      </c>
      <c r="M35" s="201" t="n">
        <v>1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182" t="n">
        <v>0</v>
      </c>
      <c r="Z35" s="182" t="n">
        <v>0</v>
      </c>
      <c r="AA35" s="182" t="n">
        <v>0</v>
      </c>
      <c r="AB35" s="201" t="n">
        <v>0</v>
      </c>
      <c r="AC35" s="201" t="n">
        <v>0</v>
      </c>
      <c r="AD35" s="182" t="n">
        <v>0</v>
      </c>
      <c r="AE35" s="202" t="n">
        <v>79</v>
      </c>
    </row>
    <row r="36" customFormat="false" ht="11.85" hidden="false" customHeight="true" outlineLevel="0" collapsed="false">
      <c r="A36" s="195" t="n">
        <v>80</v>
      </c>
      <c r="B36" s="196"/>
      <c r="C36" s="197" t="s">
        <v>327</v>
      </c>
      <c r="D36" s="197"/>
      <c r="E36" s="197"/>
      <c r="F36" s="197"/>
      <c r="G36" s="198"/>
      <c r="H36" s="199" t="s">
        <v>98</v>
      </c>
      <c r="I36" s="201" t="n">
        <v>3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1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182" t="n">
        <v>0</v>
      </c>
      <c r="Z36" s="182" t="n">
        <v>0</v>
      </c>
      <c r="AA36" s="182" t="n">
        <v>0</v>
      </c>
      <c r="AB36" s="201" t="n">
        <v>0</v>
      </c>
      <c r="AC36" s="201" t="n">
        <v>0</v>
      </c>
      <c r="AD36" s="182" t="n">
        <v>0</v>
      </c>
      <c r="AE36" s="202" t="n">
        <v>80</v>
      </c>
    </row>
    <row r="37" customFormat="false" ht="11.85" hidden="false" customHeight="true" outlineLevel="0" collapsed="false">
      <c r="A37" s="195" t="n">
        <v>81</v>
      </c>
      <c r="B37" s="196"/>
      <c r="C37" s="197"/>
      <c r="D37" s="197"/>
      <c r="E37" s="197"/>
      <c r="F37" s="197"/>
      <c r="G37" s="198"/>
      <c r="H37" s="199" t="s">
        <v>99</v>
      </c>
      <c r="I37" s="201" t="n">
        <v>4</v>
      </c>
      <c r="J37" s="201" t="n">
        <v>0</v>
      </c>
      <c r="K37" s="201" t="n">
        <v>0</v>
      </c>
      <c r="L37" s="201" t="n">
        <v>0</v>
      </c>
      <c r="M37" s="201" t="n">
        <v>1</v>
      </c>
      <c r="N37" s="201" t="n">
        <v>1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182" t="n">
        <v>0</v>
      </c>
      <c r="Z37" s="182" t="n">
        <v>0</v>
      </c>
      <c r="AA37" s="182" t="n">
        <v>0</v>
      </c>
      <c r="AB37" s="201" t="n">
        <v>0</v>
      </c>
      <c r="AC37" s="201" t="n">
        <v>0</v>
      </c>
      <c r="AD37" s="182" t="n">
        <v>0</v>
      </c>
      <c r="AE37" s="202" t="n">
        <v>81</v>
      </c>
    </row>
    <row r="38" customFormat="false" ht="17.1" hidden="false" customHeight="true" outlineLevel="0" collapsed="false">
      <c r="A38" s="195" t="n">
        <v>82</v>
      </c>
      <c r="B38" s="196"/>
      <c r="C38" s="197" t="s">
        <v>272</v>
      </c>
      <c r="D38" s="197"/>
      <c r="E38" s="197"/>
      <c r="F38" s="197"/>
      <c r="G38" s="198"/>
      <c r="H38" s="199" t="s">
        <v>96</v>
      </c>
      <c r="I38" s="200" t="n">
        <v>0</v>
      </c>
      <c r="J38" s="200" t="n">
        <v>0</v>
      </c>
      <c r="K38" s="200" t="n">
        <v>0</v>
      </c>
      <c r="L38" s="200" t="n">
        <v>0</v>
      </c>
      <c r="M38" s="200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182" t="n">
        <v>0</v>
      </c>
      <c r="Z38" s="182" t="n">
        <v>0</v>
      </c>
      <c r="AA38" s="182" t="n">
        <v>0</v>
      </c>
      <c r="AB38" s="201" t="n">
        <v>0</v>
      </c>
      <c r="AC38" s="201" t="n">
        <v>0</v>
      </c>
      <c r="AD38" s="182" t="n">
        <v>0</v>
      </c>
      <c r="AE38" s="202" t="n">
        <v>82</v>
      </c>
    </row>
    <row r="39" customFormat="false" ht="11.85" hidden="false" customHeight="true" outlineLevel="0" collapsed="false">
      <c r="A39" s="195" t="n">
        <v>83</v>
      </c>
      <c r="B39" s="196"/>
      <c r="C39" s="197"/>
      <c r="D39" s="197"/>
      <c r="E39" s="197"/>
      <c r="F39" s="197"/>
      <c r="G39" s="198"/>
      <c r="H39" s="199" t="s">
        <v>98</v>
      </c>
      <c r="I39" s="200" t="n">
        <v>1</v>
      </c>
      <c r="J39" s="200" t="n">
        <v>0</v>
      </c>
      <c r="K39" s="200" t="n">
        <v>0</v>
      </c>
      <c r="L39" s="200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182" t="n">
        <v>0</v>
      </c>
      <c r="Z39" s="182" t="n">
        <v>0</v>
      </c>
      <c r="AA39" s="182" t="n">
        <v>0</v>
      </c>
      <c r="AB39" s="201" t="n">
        <v>0</v>
      </c>
      <c r="AC39" s="201" t="n">
        <v>0</v>
      </c>
      <c r="AD39" s="182" t="n">
        <v>0</v>
      </c>
      <c r="AE39" s="202" t="n">
        <v>83</v>
      </c>
    </row>
    <row r="40" customFormat="false" ht="11.85" hidden="false" customHeight="true" outlineLevel="0" collapsed="false">
      <c r="A40" s="195" t="n">
        <v>84</v>
      </c>
      <c r="B40" s="196"/>
      <c r="C40" s="197"/>
      <c r="D40" s="197"/>
      <c r="E40" s="197"/>
      <c r="F40" s="197"/>
      <c r="G40" s="198"/>
      <c r="H40" s="199" t="s">
        <v>99</v>
      </c>
      <c r="I40" s="200" t="n">
        <v>1</v>
      </c>
      <c r="J40" s="200" t="n">
        <v>0</v>
      </c>
      <c r="K40" s="200" t="n">
        <v>0</v>
      </c>
      <c r="L40" s="200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182" t="n">
        <v>0</v>
      </c>
      <c r="Z40" s="182" t="n">
        <v>0</v>
      </c>
      <c r="AA40" s="182" t="n">
        <v>0</v>
      </c>
      <c r="AB40" s="201" t="n">
        <v>0</v>
      </c>
      <c r="AC40" s="201" t="n">
        <v>0</v>
      </c>
      <c r="AD40" s="182" t="n">
        <v>0</v>
      </c>
      <c r="AE40" s="202" t="n">
        <v>84</v>
      </c>
    </row>
    <row r="41" customFormat="false" ht="17.1" hidden="false" customHeight="true" outlineLevel="0" collapsed="false">
      <c r="A41" s="195" t="n">
        <v>85</v>
      </c>
      <c r="B41" s="196"/>
      <c r="C41" s="197" t="s">
        <v>166</v>
      </c>
      <c r="D41" s="197"/>
      <c r="E41" s="197"/>
      <c r="F41" s="197"/>
      <c r="G41" s="198"/>
      <c r="H41" s="199" t="s">
        <v>96</v>
      </c>
      <c r="I41" s="200" t="n">
        <v>17083</v>
      </c>
      <c r="J41" s="200" t="n">
        <v>813</v>
      </c>
      <c r="K41" s="200" t="n">
        <v>527</v>
      </c>
      <c r="L41" s="200" t="n">
        <v>745</v>
      </c>
      <c r="M41" s="200" t="n">
        <v>452</v>
      </c>
      <c r="N41" s="200" t="n">
        <v>795</v>
      </c>
      <c r="O41" s="201" t="n">
        <v>674</v>
      </c>
      <c r="P41" s="201" t="n">
        <v>189</v>
      </c>
      <c r="Q41" s="201" t="n">
        <v>479</v>
      </c>
      <c r="R41" s="201" t="n">
        <v>201</v>
      </c>
      <c r="S41" s="201" t="n">
        <v>312</v>
      </c>
      <c r="T41" s="201" t="n">
        <v>260</v>
      </c>
      <c r="U41" s="201" t="n">
        <v>252</v>
      </c>
      <c r="V41" s="201" t="n">
        <v>534</v>
      </c>
      <c r="W41" s="201" t="n">
        <v>116</v>
      </c>
      <c r="X41" s="201" t="n">
        <v>414</v>
      </c>
      <c r="Y41" s="182" t="n">
        <v>767</v>
      </c>
      <c r="Z41" s="182" t="n">
        <v>439</v>
      </c>
      <c r="AA41" s="182" t="n">
        <v>179</v>
      </c>
      <c r="AB41" s="201" t="n">
        <v>479</v>
      </c>
      <c r="AC41" s="201" t="n">
        <v>286</v>
      </c>
      <c r="AD41" s="182" t="n">
        <v>889</v>
      </c>
      <c r="AE41" s="202" t="n">
        <v>85</v>
      </c>
    </row>
    <row r="42" customFormat="false" ht="11.85" hidden="false" customHeight="true" outlineLevel="0" collapsed="false">
      <c r="A42" s="195" t="n">
        <v>86</v>
      </c>
      <c r="B42" s="196"/>
      <c r="C42" s="197"/>
      <c r="D42" s="197"/>
      <c r="E42" s="197"/>
      <c r="F42" s="197"/>
      <c r="G42" s="198"/>
      <c r="H42" s="199" t="s">
        <v>98</v>
      </c>
      <c r="I42" s="200" t="n">
        <v>21703</v>
      </c>
      <c r="J42" s="200" t="n">
        <v>1055</v>
      </c>
      <c r="K42" s="200" t="n">
        <v>703</v>
      </c>
      <c r="L42" s="200" t="n">
        <v>952</v>
      </c>
      <c r="M42" s="200" t="n">
        <v>562</v>
      </c>
      <c r="N42" s="200" t="n">
        <v>937</v>
      </c>
      <c r="O42" s="200" t="n">
        <v>877</v>
      </c>
      <c r="P42" s="201" t="n">
        <v>243</v>
      </c>
      <c r="Q42" s="201" t="n">
        <v>665</v>
      </c>
      <c r="R42" s="201" t="n">
        <v>260</v>
      </c>
      <c r="S42" s="201" t="n">
        <v>385</v>
      </c>
      <c r="T42" s="201" t="n">
        <v>309</v>
      </c>
      <c r="U42" s="201" t="n">
        <v>296</v>
      </c>
      <c r="V42" s="201" t="n">
        <v>675</v>
      </c>
      <c r="W42" s="201" t="n">
        <v>193</v>
      </c>
      <c r="X42" s="201" t="n">
        <v>551</v>
      </c>
      <c r="Y42" s="182" t="n">
        <v>879</v>
      </c>
      <c r="Z42" s="182" t="n">
        <v>473</v>
      </c>
      <c r="AA42" s="182" t="n">
        <v>250</v>
      </c>
      <c r="AB42" s="201" t="n">
        <v>589</v>
      </c>
      <c r="AC42" s="201" t="n">
        <v>349</v>
      </c>
      <c r="AD42" s="182" t="n">
        <v>1103</v>
      </c>
      <c r="AE42" s="202" t="n">
        <v>86</v>
      </c>
    </row>
    <row r="43" customFormat="false" ht="11.85" hidden="false" customHeight="true" outlineLevel="0" collapsed="false">
      <c r="A43" s="195" t="n">
        <v>87</v>
      </c>
      <c r="B43" s="204"/>
      <c r="C43" s="197"/>
      <c r="D43" s="197"/>
      <c r="E43" s="197"/>
      <c r="F43" s="197"/>
      <c r="G43" s="198"/>
      <c r="H43" s="199" t="s">
        <v>99</v>
      </c>
      <c r="I43" s="200" t="n">
        <v>38786</v>
      </c>
      <c r="J43" s="200" t="n">
        <v>1868</v>
      </c>
      <c r="K43" s="200" t="n">
        <v>1230</v>
      </c>
      <c r="L43" s="200" t="n">
        <v>1697</v>
      </c>
      <c r="M43" s="200" t="n">
        <v>1014</v>
      </c>
      <c r="N43" s="200" t="n">
        <v>1732</v>
      </c>
      <c r="O43" s="201" t="n">
        <v>1551</v>
      </c>
      <c r="P43" s="201" t="n">
        <v>432</v>
      </c>
      <c r="Q43" s="201" t="n">
        <v>1144</v>
      </c>
      <c r="R43" s="201" t="n">
        <v>461</v>
      </c>
      <c r="S43" s="201" t="n">
        <v>697</v>
      </c>
      <c r="T43" s="201" t="n">
        <v>569</v>
      </c>
      <c r="U43" s="201" t="n">
        <v>548</v>
      </c>
      <c r="V43" s="201" t="n">
        <v>1209</v>
      </c>
      <c r="W43" s="201" t="n">
        <v>309</v>
      </c>
      <c r="X43" s="201" t="n">
        <v>965</v>
      </c>
      <c r="Y43" s="182" t="n">
        <v>1646</v>
      </c>
      <c r="Z43" s="182" t="n">
        <v>912</v>
      </c>
      <c r="AA43" s="182" t="n">
        <v>429</v>
      </c>
      <c r="AB43" s="201" t="n">
        <v>1068</v>
      </c>
      <c r="AC43" s="201" t="n">
        <v>635</v>
      </c>
      <c r="AD43" s="182" t="n">
        <v>1992</v>
      </c>
      <c r="AE43" s="202" t="n">
        <v>87</v>
      </c>
    </row>
    <row r="44" customFormat="false" ht="17.1" hidden="false" customHeight="true" outlineLevel="0" collapsed="false">
      <c r="A44" s="195" t="n">
        <v>88</v>
      </c>
      <c r="B44" s="204"/>
      <c r="C44" s="197" t="s">
        <v>100</v>
      </c>
      <c r="E44" s="197" t="s">
        <v>168</v>
      </c>
      <c r="G44" s="198"/>
      <c r="H44" s="199" t="s">
        <v>96</v>
      </c>
      <c r="I44" s="200" t="n">
        <v>3382</v>
      </c>
      <c r="J44" s="200" t="n">
        <v>185</v>
      </c>
      <c r="K44" s="200" t="n">
        <v>91</v>
      </c>
      <c r="L44" s="201" t="n">
        <v>123</v>
      </c>
      <c r="M44" s="200" t="n">
        <v>98</v>
      </c>
      <c r="N44" s="201" t="n">
        <v>142</v>
      </c>
      <c r="O44" s="201" t="n">
        <v>124</v>
      </c>
      <c r="P44" s="201" t="n">
        <v>40</v>
      </c>
      <c r="Q44" s="201" t="n">
        <v>88</v>
      </c>
      <c r="R44" s="201" t="n">
        <v>46</v>
      </c>
      <c r="S44" s="201" t="n">
        <v>55</v>
      </c>
      <c r="T44" s="201" t="n">
        <v>52</v>
      </c>
      <c r="U44" s="201" t="n">
        <v>54</v>
      </c>
      <c r="V44" s="201" t="n">
        <v>97</v>
      </c>
      <c r="W44" s="201" t="n">
        <v>20</v>
      </c>
      <c r="X44" s="201" t="n">
        <v>79</v>
      </c>
      <c r="Y44" s="182" t="n">
        <v>185</v>
      </c>
      <c r="Z44" s="182" t="n">
        <v>97</v>
      </c>
      <c r="AA44" s="182" t="n">
        <v>24</v>
      </c>
      <c r="AB44" s="201" t="n">
        <v>109</v>
      </c>
      <c r="AC44" s="201" t="n">
        <v>69</v>
      </c>
      <c r="AD44" s="182" t="n">
        <v>203</v>
      </c>
      <c r="AE44" s="202" t="n">
        <v>88</v>
      </c>
    </row>
    <row r="45" customFormat="false" ht="11.85" hidden="false" customHeight="true" outlineLevel="0" collapsed="false">
      <c r="A45" s="195" t="n">
        <v>89</v>
      </c>
      <c r="B45" s="196"/>
      <c r="C45" s="197"/>
      <c r="D45" s="197"/>
      <c r="E45" s="197"/>
      <c r="G45" s="198"/>
      <c r="H45" s="199" t="s">
        <v>98</v>
      </c>
      <c r="I45" s="200" t="n">
        <v>2526</v>
      </c>
      <c r="J45" s="200" t="n">
        <v>126</v>
      </c>
      <c r="K45" s="200" t="n">
        <v>70</v>
      </c>
      <c r="L45" s="201" t="n">
        <v>84</v>
      </c>
      <c r="M45" s="201" t="n">
        <v>58</v>
      </c>
      <c r="N45" s="201" t="n">
        <v>94</v>
      </c>
      <c r="O45" s="201" t="n">
        <v>100</v>
      </c>
      <c r="P45" s="201" t="n">
        <v>23</v>
      </c>
      <c r="Q45" s="201" t="n">
        <v>91</v>
      </c>
      <c r="R45" s="201" t="n">
        <v>45</v>
      </c>
      <c r="S45" s="201" t="n">
        <v>47</v>
      </c>
      <c r="T45" s="201" t="n">
        <v>31</v>
      </c>
      <c r="U45" s="201" t="n">
        <v>29</v>
      </c>
      <c r="V45" s="201" t="n">
        <v>84</v>
      </c>
      <c r="W45" s="201" t="n">
        <v>27</v>
      </c>
      <c r="X45" s="201" t="n">
        <v>77</v>
      </c>
      <c r="Y45" s="182" t="n">
        <v>116</v>
      </c>
      <c r="Z45" s="182" t="n">
        <v>46</v>
      </c>
      <c r="AA45" s="182" t="n">
        <v>28</v>
      </c>
      <c r="AB45" s="201" t="n">
        <v>84</v>
      </c>
      <c r="AC45" s="201" t="n">
        <v>39</v>
      </c>
      <c r="AD45" s="182" t="n">
        <v>176</v>
      </c>
      <c r="AE45" s="202" t="n">
        <v>89</v>
      </c>
    </row>
    <row r="46" customFormat="false" ht="11.85" hidden="false" customHeight="true" outlineLevel="0" collapsed="false">
      <c r="A46" s="195" t="n">
        <v>90</v>
      </c>
      <c r="B46" s="196"/>
      <c r="C46" s="197"/>
      <c r="D46" s="197"/>
      <c r="E46" s="197"/>
      <c r="G46" s="198"/>
      <c r="H46" s="199" t="s">
        <v>99</v>
      </c>
      <c r="I46" s="200" t="n">
        <v>5908</v>
      </c>
      <c r="J46" s="200" t="n">
        <v>311</v>
      </c>
      <c r="K46" s="200" t="n">
        <v>161</v>
      </c>
      <c r="L46" s="201" t="n">
        <v>207</v>
      </c>
      <c r="M46" s="201" t="n">
        <v>156</v>
      </c>
      <c r="N46" s="201" t="n">
        <v>236</v>
      </c>
      <c r="O46" s="201" t="n">
        <v>224</v>
      </c>
      <c r="P46" s="201" t="n">
        <v>63</v>
      </c>
      <c r="Q46" s="201" t="n">
        <v>179</v>
      </c>
      <c r="R46" s="201" t="n">
        <v>91</v>
      </c>
      <c r="S46" s="201" t="n">
        <v>102</v>
      </c>
      <c r="T46" s="201" t="n">
        <v>83</v>
      </c>
      <c r="U46" s="201" t="n">
        <v>83</v>
      </c>
      <c r="V46" s="201" t="n">
        <v>181</v>
      </c>
      <c r="W46" s="201" t="n">
        <v>47</v>
      </c>
      <c r="X46" s="201" t="n">
        <v>156</v>
      </c>
      <c r="Y46" s="182" t="n">
        <v>301</v>
      </c>
      <c r="Z46" s="182" t="n">
        <v>143</v>
      </c>
      <c r="AA46" s="182" t="n">
        <v>52</v>
      </c>
      <c r="AB46" s="201" t="n">
        <v>193</v>
      </c>
      <c r="AC46" s="201" t="n">
        <v>108</v>
      </c>
      <c r="AD46" s="182" t="n">
        <v>379</v>
      </c>
      <c r="AE46" s="202" t="n">
        <v>90</v>
      </c>
    </row>
    <row r="47" customFormat="false" ht="17.1" hidden="false" customHeight="true" outlineLevel="0" collapsed="false">
      <c r="A47" s="195" t="n">
        <v>91</v>
      </c>
      <c r="B47" s="196"/>
      <c r="C47" s="197"/>
      <c r="D47" s="197"/>
      <c r="E47" s="197" t="s">
        <v>328</v>
      </c>
      <c r="G47" s="198"/>
      <c r="H47" s="199" t="s">
        <v>96</v>
      </c>
      <c r="I47" s="200" t="n">
        <v>4170</v>
      </c>
      <c r="J47" s="200" t="n">
        <v>208</v>
      </c>
      <c r="K47" s="200" t="n">
        <v>133</v>
      </c>
      <c r="L47" s="200" t="n">
        <v>191</v>
      </c>
      <c r="M47" s="200" t="n">
        <v>97</v>
      </c>
      <c r="N47" s="201" t="n">
        <v>171</v>
      </c>
      <c r="O47" s="201" t="n">
        <v>160</v>
      </c>
      <c r="P47" s="201" t="n">
        <v>47</v>
      </c>
      <c r="Q47" s="201" t="n">
        <v>133</v>
      </c>
      <c r="R47" s="201" t="n">
        <v>51</v>
      </c>
      <c r="S47" s="201" t="n">
        <v>76</v>
      </c>
      <c r="T47" s="201" t="n">
        <v>68</v>
      </c>
      <c r="U47" s="201" t="n">
        <v>65</v>
      </c>
      <c r="V47" s="201" t="n">
        <v>136</v>
      </c>
      <c r="W47" s="201" t="n">
        <v>31</v>
      </c>
      <c r="X47" s="201" t="n">
        <v>116</v>
      </c>
      <c r="Y47" s="182" t="n">
        <v>214</v>
      </c>
      <c r="Z47" s="182" t="n">
        <v>92</v>
      </c>
      <c r="AA47" s="182" t="n">
        <v>36</v>
      </c>
      <c r="AB47" s="201" t="n">
        <v>103</v>
      </c>
      <c r="AC47" s="201" t="n">
        <v>63</v>
      </c>
      <c r="AD47" s="182" t="n">
        <v>234</v>
      </c>
      <c r="AE47" s="202" t="n">
        <v>91</v>
      </c>
    </row>
    <row r="48" customFormat="false" ht="11.85" hidden="false" customHeight="true" outlineLevel="0" collapsed="false">
      <c r="A48" s="195" t="n">
        <v>92</v>
      </c>
      <c r="B48" s="196"/>
      <c r="C48" s="197"/>
      <c r="D48" s="197"/>
      <c r="E48" s="197" t="s">
        <v>329</v>
      </c>
      <c r="G48" s="198"/>
      <c r="H48" s="199" t="s">
        <v>98</v>
      </c>
      <c r="I48" s="200" t="n">
        <v>3816</v>
      </c>
      <c r="J48" s="200" t="n">
        <v>220</v>
      </c>
      <c r="K48" s="200" t="n">
        <v>114</v>
      </c>
      <c r="L48" s="200" t="n">
        <v>188</v>
      </c>
      <c r="M48" s="201" t="n">
        <v>78</v>
      </c>
      <c r="N48" s="201" t="n">
        <v>190</v>
      </c>
      <c r="O48" s="201" t="n">
        <v>159</v>
      </c>
      <c r="P48" s="201" t="n">
        <v>45</v>
      </c>
      <c r="Q48" s="201" t="n">
        <v>116</v>
      </c>
      <c r="R48" s="201" t="n">
        <v>45</v>
      </c>
      <c r="S48" s="201" t="n">
        <v>55</v>
      </c>
      <c r="T48" s="201" t="n">
        <v>45</v>
      </c>
      <c r="U48" s="201" t="n">
        <v>42</v>
      </c>
      <c r="V48" s="201" t="n">
        <v>142</v>
      </c>
      <c r="W48" s="201" t="n">
        <v>21</v>
      </c>
      <c r="X48" s="201" t="n">
        <v>115</v>
      </c>
      <c r="Y48" s="182" t="n">
        <v>195</v>
      </c>
      <c r="Z48" s="182" t="n">
        <v>80</v>
      </c>
      <c r="AA48" s="182" t="n">
        <v>44</v>
      </c>
      <c r="AB48" s="201" t="n">
        <v>121</v>
      </c>
      <c r="AC48" s="201" t="n">
        <v>71</v>
      </c>
      <c r="AD48" s="182" t="n">
        <v>205</v>
      </c>
      <c r="AE48" s="202" t="n">
        <v>92</v>
      </c>
    </row>
    <row r="49" customFormat="false" ht="11.85" hidden="false" customHeight="true" outlineLevel="0" collapsed="false">
      <c r="A49" s="195" t="n">
        <v>93</v>
      </c>
      <c r="B49" s="196"/>
      <c r="C49" s="197"/>
      <c r="D49" s="197"/>
      <c r="E49" s="197"/>
      <c r="G49" s="198"/>
      <c r="H49" s="199" t="s">
        <v>99</v>
      </c>
      <c r="I49" s="200" t="n">
        <v>7986</v>
      </c>
      <c r="J49" s="200" t="n">
        <v>428</v>
      </c>
      <c r="K49" s="200" t="n">
        <v>247</v>
      </c>
      <c r="L49" s="200" t="n">
        <v>379</v>
      </c>
      <c r="M49" s="201" t="n">
        <v>175</v>
      </c>
      <c r="N49" s="201" t="n">
        <v>361</v>
      </c>
      <c r="O49" s="201" t="n">
        <v>319</v>
      </c>
      <c r="P49" s="201" t="n">
        <v>92</v>
      </c>
      <c r="Q49" s="201" t="n">
        <v>249</v>
      </c>
      <c r="R49" s="201" t="n">
        <v>96</v>
      </c>
      <c r="S49" s="201" t="n">
        <v>131</v>
      </c>
      <c r="T49" s="201" t="n">
        <v>113</v>
      </c>
      <c r="U49" s="201" t="n">
        <v>107</v>
      </c>
      <c r="V49" s="201" t="n">
        <v>278</v>
      </c>
      <c r="W49" s="201" t="n">
        <v>52</v>
      </c>
      <c r="X49" s="201" t="n">
        <v>231</v>
      </c>
      <c r="Y49" s="182" t="n">
        <v>409</v>
      </c>
      <c r="Z49" s="182" t="n">
        <v>172</v>
      </c>
      <c r="AA49" s="182" t="n">
        <v>80</v>
      </c>
      <c r="AB49" s="201" t="n">
        <v>224</v>
      </c>
      <c r="AC49" s="201" t="n">
        <v>134</v>
      </c>
      <c r="AD49" s="182" t="n">
        <v>439</v>
      </c>
      <c r="AE49" s="202" t="n">
        <v>93</v>
      </c>
    </row>
    <row r="50" customFormat="false" ht="17.1" hidden="false" customHeight="true" outlineLevel="0" collapsed="false">
      <c r="A50" s="195" t="n">
        <v>94</v>
      </c>
      <c r="B50" s="196"/>
      <c r="C50" s="197"/>
      <c r="D50" s="197"/>
      <c r="E50" s="197" t="s">
        <v>174</v>
      </c>
      <c r="G50" s="198"/>
      <c r="H50" s="199" t="s">
        <v>96</v>
      </c>
      <c r="I50" s="200" t="n">
        <v>4079</v>
      </c>
      <c r="J50" s="200" t="n">
        <v>170</v>
      </c>
      <c r="K50" s="200" t="n">
        <v>129</v>
      </c>
      <c r="L50" s="200" t="n">
        <v>196</v>
      </c>
      <c r="M50" s="200" t="n">
        <v>112</v>
      </c>
      <c r="N50" s="201" t="n">
        <v>203</v>
      </c>
      <c r="O50" s="201" t="n">
        <v>181</v>
      </c>
      <c r="P50" s="201" t="n">
        <v>38</v>
      </c>
      <c r="Q50" s="201" t="n">
        <v>101</v>
      </c>
      <c r="R50" s="201" t="n">
        <v>55</v>
      </c>
      <c r="S50" s="201" t="n">
        <v>78</v>
      </c>
      <c r="T50" s="201" t="n">
        <v>52</v>
      </c>
      <c r="U50" s="201" t="n">
        <v>58</v>
      </c>
      <c r="V50" s="201" t="n">
        <v>126</v>
      </c>
      <c r="W50" s="201" t="n">
        <v>25</v>
      </c>
      <c r="X50" s="201" t="n">
        <v>86</v>
      </c>
      <c r="Y50" s="182" t="n">
        <v>151</v>
      </c>
      <c r="Z50" s="182" t="n">
        <v>96</v>
      </c>
      <c r="AA50" s="182" t="n">
        <v>57</v>
      </c>
      <c r="AB50" s="201" t="n">
        <v>138</v>
      </c>
      <c r="AC50" s="201" t="n">
        <v>50</v>
      </c>
      <c r="AD50" s="182" t="n">
        <v>185</v>
      </c>
      <c r="AE50" s="202" t="n">
        <v>94</v>
      </c>
    </row>
    <row r="51" customFormat="false" ht="11.85" hidden="false" customHeight="true" outlineLevel="0" collapsed="false">
      <c r="A51" s="195" t="n">
        <v>95</v>
      </c>
      <c r="B51" s="196"/>
      <c r="C51" s="197"/>
      <c r="D51" s="197"/>
      <c r="E51" s="197"/>
      <c r="G51" s="198"/>
      <c r="H51" s="199" t="s">
        <v>98</v>
      </c>
      <c r="I51" s="200" t="n">
        <v>6297</v>
      </c>
      <c r="J51" s="200" t="n">
        <v>289</v>
      </c>
      <c r="K51" s="200" t="n">
        <v>232</v>
      </c>
      <c r="L51" s="200" t="n">
        <v>283</v>
      </c>
      <c r="M51" s="200" t="n">
        <v>195</v>
      </c>
      <c r="N51" s="201" t="n">
        <v>274</v>
      </c>
      <c r="O51" s="201" t="n">
        <v>268</v>
      </c>
      <c r="P51" s="201" t="n">
        <v>67</v>
      </c>
      <c r="Q51" s="201" t="n">
        <v>185</v>
      </c>
      <c r="R51" s="201" t="n">
        <v>76</v>
      </c>
      <c r="S51" s="201" t="n">
        <v>115</v>
      </c>
      <c r="T51" s="201" t="n">
        <v>97</v>
      </c>
      <c r="U51" s="201" t="n">
        <v>95</v>
      </c>
      <c r="V51" s="201" t="n">
        <v>163</v>
      </c>
      <c r="W51" s="201" t="n">
        <v>54</v>
      </c>
      <c r="X51" s="201" t="n">
        <v>141</v>
      </c>
      <c r="Y51" s="182" t="n">
        <v>196</v>
      </c>
      <c r="Z51" s="182" t="n">
        <v>139</v>
      </c>
      <c r="AA51" s="182" t="n">
        <v>63</v>
      </c>
      <c r="AB51" s="201" t="n">
        <v>155</v>
      </c>
      <c r="AC51" s="201" t="n">
        <v>69</v>
      </c>
      <c r="AD51" s="182" t="n">
        <v>300</v>
      </c>
      <c r="AE51" s="202" t="n">
        <v>95</v>
      </c>
    </row>
    <row r="52" customFormat="false" ht="11.85" hidden="false" customHeight="true" outlineLevel="0" collapsed="false">
      <c r="A52" s="195" t="n">
        <v>96</v>
      </c>
      <c r="B52" s="196"/>
      <c r="C52" s="197"/>
      <c r="D52" s="197"/>
      <c r="E52" s="197"/>
      <c r="G52" s="198"/>
      <c r="H52" s="199" t="s">
        <v>99</v>
      </c>
      <c r="I52" s="200" t="n">
        <v>10376</v>
      </c>
      <c r="J52" s="200" t="n">
        <v>459</v>
      </c>
      <c r="K52" s="200" t="n">
        <v>361</v>
      </c>
      <c r="L52" s="200" t="n">
        <v>479</v>
      </c>
      <c r="M52" s="200" t="n">
        <v>307</v>
      </c>
      <c r="N52" s="201" t="n">
        <v>477</v>
      </c>
      <c r="O52" s="201" t="n">
        <v>449</v>
      </c>
      <c r="P52" s="201" t="n">
        <v>105</v>
      </c>
      <c r="Q52" s="201" t="n">
        <v>286</v>
      </c>
      <c r="R52" s="201" t="n">
        <v>131</v>
      </c>
      <c r="S52" s="201" t="n">
        <v>193</v>
      </c>
      <c r="T52" s="201" t="n">
        <v>149</v>
      </c>
      <c r="U52" s="201" t="n">
        <v>153</v>
      </c>
      <c r="V52" s="201" t="n">
        <v>289</v>
      </c>
      <c r="W52" s="201" t="n">
        <v>79</v>
      </c>
      <c r="X52" s="201" t="n">
        <v>227</v>
      </c>
      <c r="Y52" s="182" t="n">
        <v>347</v>
      </c>
      <c r="Z52" s="182" t="n">
        <v>235</v>
      </c>
      <c r="AA52" s="182" t="n">
        <v>120</v>
      </c>
      <c r="AB52" s="201" t="n">
        <v>293</v>
      </c>
      <c r="AC52" s="201" t="n">
        <v>119</v>
      </c>
      <c r="AD52" s="182" t="n">
        <v>485</v>
      </c>
      <c r="AE52" s="202" t="n">
        <v>96</v>
      </c>
    </row>
    <row r="53" customFormat="false" ht="14.25" hidden="false" customHeight="false" outlineLevel="0" collapsed="false">
      <c r="D53" s="210"/>
      <c r="E53" s="210"/>
      <c r="F53" s="210"/>
      <c r="G53" s="210"/>
      <c r="H53" s="211"/>
      <c r="I53" s="32"/>
      <c r="J53" s="32"/>
      <c r="K53" s="32"/>
      <c r="L53" s="32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</row>
    <row r="54" customFormat="false" ht="14.25" hidden="false" customHeight="false" outlineLevel="0" collapsed="false">
      <c r="D54" s="210"/>
      <c r="E54" s="210"/>
      <c r="F54" s="210"/>
      <c r="G54" s="210"/>
      <c r="H54" s="211"/>
      <c r="I54" s="32"/>
      <c r="J54" s="32"/>
      <c r="K54" s="32"/>
      <c r="L54" s="32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</row>
    <row r="55" customFormat="false" ht="14.25" hidden="false" customHeight="false" outlineLevel="0" collapsed="false">
      <c r="D55" s="210"/>
      <c r="E55" s="210"/>
      <c r="F55" s="210"/>
      <c r="G55" s="210"/>
      <c r="H55" s="211"/>
      <c r="I55" s="32"/>
      <c r="J55" s="32"/>
      <c r="K55" s="32"/>
      <c r="L55" s="32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</row>
    <row r="56" customFormat="false" ht="14.25" hidden="false" customHeight="false" outlineLevel="0" collapsed="false">
      <c r="D56" s="210"/>
      <c r="E56" s="210"/>
      <c r="F56" s="210"/>
      <c r="G56" s="210"/>
      <c r="H56" s="211"/>
      <c r="I56" s="32"/>
      <c r="J56" s="32"/>
      <c r="K56" s="32"/>
      <c r="L56" s="32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</row>
    <row r="57" customFormat="false" ht="14.25" hidden="false" customHeight="false" outlineLevel="0" collapsed="false">
      <c r="D57" s="210"/>
      <c r="E57" s="210"/>
      <c r="F57" s="210"/>
      <c r="G57" s="210"/>
      <c r="H57" s="211"/>
      <c r="I57" s="32"/>
      <c r="J57" s="32"/>
      <c r="K57" s="32"/>
      <c r="L57" s="32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</row>
    <row r="58" customFormat="false" ht="14.25" hidden="false" customHeight="false" outlineLevel="0" collapsed="false">
      <c r="D58" s="210"/>
      <c r="E58" s="210"/>
      <c r="F58" s="210"/>
      <c r="G58" s="210"/>
      <c r="H58" s="211"/>
      <c r="I58" s="32"/>
      <c r="J58" s="32"/>
      <c r="K58" s="32"/>
      <c r="L58" s="32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</row>
    <row r="59" customFormat="false" ht="14.25" hidden="false" customHeight="false" outlineLevel="0" collapsed="false">
      <c r="D59" s="210"/>
      <c r="E59" s="210"/>
      <c r="F59" s="210"/>
      <c r="G59" s="210"/>
      <c r="H59" s="211"/>
      <c r="I59" s="32"/>
      <c r="J59" s="32"/>
      <c r="K59" s="32"/>
      <c r="L59" s="32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</row>
    <row r="60" customFormat="false" ht="14.25" hidden="false" customHeight="false" outlineLevel="0" collapsed="false">
      <c r="D60" s="210"/>
      <c r="E60" s="210"/>
      <c r="F60" s="210"/>
      <c r="G60" s="210"/>
      <c r="H60" s="211"/>
      <c r="I60" s="32"/>
      <c r="J60" s="32"/>
      <c r="K60" s="32"/>
      <c r="L60" s="32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</row>
    <row r="61" customFormat="false" ht="14.25" hidden="false" customHeight="false" outlineLevel="0" collapsed="false">
      <c r="D61" s="210"/>
      <c r="E61" s="210"/>
      <c r="F61" s="210"/>
      <c r="G61" s="210"/>
      <c r="H61" s="211"/>
      <c r="I61" s="32"/>
      <c r="J61" s="32"/>
      <c r="K61" s="32"/>
      <c r="L61" s="32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</row>
    <row r="62" customFormat="false" ht="14.25" hidden="false" customHeight="false" outlineLevel="0" collapsed="false">
      <c r="D62" s="210"/>
      <c r="E62" s="210"/>
      <c r="F62" s="210"/>
      <c r="G62" s="210"/>
      <c r="H62" s="211"/>
      <c r="I62" s="32"/>
      <c r="J62" s="32"/>
      <c r="K62" s="32"/>
      <c r="L62" s="32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</row>
    <row r="63" customFormat="false" ht="14.25" hidden="false" customHeight="false" outlineLevel="0" collapsed="false"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</row>
    <row r="64" customFormat="false" ht="14.25" hidden="false" customHeight="false" outlineLevel="0" collapsed="false"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</row>
    <row r="65" customFormat="false" ht="14.25" hidden="false" customHeight="false" outlineLevel="0" collapsed="false"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</row>
    <row r="66" customFormat="false" ht="14.25" hidden="false" customHeight="false" outlineLevel="0" collapsed="false"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</row>
    <row r="67" customFormat="false" ht="14.25" hidden="false" customHeight="false" outlineLevel="0" collapsed="false"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</row>
    <row r="68" customFormat="false" ht="14.25" hidden="false" customHeight="false" outlineLevel="0" collapsed="false"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</row>
    <row r="69" customFormat="false" ht="14.25" hidden="false" customHeight="false" outlineLevel="0" collapsed="false"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</row>
    <row r="70" customFormat="false" ht="14.25" hidden="false" customHeight="false" outlineLevel="0" collapsed="false"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</row>
    <row r="71" customFormat="false" ht="14.25" hidden="false" customHeight="false" outlineLevel="0" collapsed="false"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</row>
  </sheetData>
  <mergeCells count="2">
    <mergeCell ref="B3:G3"/>
    <mergeCell ref="F9:G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3" width="3.62"/>
    <col collapsed="false" customWidth="true" hidden="false" outlineLevel="0" max="2" min="2" style="0" width="0.87"/>
    <col collapsed="false" customWidth="true" hidden="false" outlineLevel="0" max="3" min="3" style="186" width="0.87"/>
    <col collapsed="false" customWidth="true" hidden="false" outlineLevel="0" max="4" min="4" style="186" width="2.87"/>
    <col collapsed="false" customWidth="true" hidden="false" outlineLevel="0" max="5" min="5" style="186" width="2.11"/>
    <col collapsed="false" customWidth="true" hidden="false" outlineLevel="0" max="6" min="6" style="186" width="5.12"/>
    <col collapsed="false" customWidth="true" hidden="false" outlineLevel="0" max="7" min="7" style="186" width="21.12"/>
    <col collapsed="false" customWidth="true" hidden="false" outlineLevel="0" max="8" min="8" style="73" width="5.37"/>
    <col collapsed="false" customWidth="true" hidden="false" outlineLevel="0" max="15" min="9" style="0" width="5.87"/>
    <col collapsed="false" customWidth="true" hidden="false" outlineLevel="0" max="19" min="16" style="0" width="5.25"/>
    <col collapsed="false" customWidth="true" hidden="false" outlineLevel="0" max="21" min="20" style="0" width="5.37"/>
    <col collapsed="false" customWidth="true" hidden="false" outlineLevel="0" max="22" min="22" style="0" width="5.25"/>
    <col collapsed="false" customWidth="true" hidden="false" outlineLevel="0" max="23" min="23" style="0" width="5.37"/>
    <col collapsed="false" customWidth="true" hidden="false" outlineLevel="0" max="25" min="24" style="0" width="5.25"/>
    <col collapsed="false" customWidth="true" hidden="false" outlineLevel="0" max="27" min="26" style="73" width="5.25"/>
    <col collapsed="false" customWidth="true" hidden="false" outlineLevel="0" max="28" min="28" style="0" width="5.25"/>
    <col collapsed="false" customWidth="true" hidden="false" outlineLevel="0" max="30" min="29" style="0" width="5.37"/>
    <col collapsed="false" customWidth="true" hidden="false" outlineLevel="0" max="31" min="31" style="73" width="3.11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187" t="s">
        <v>319</v>
      </c>
      <c r="B2" s="2"/>
      <c r="C2" s="187"/>
      <c r="D2" s="187"/>
      <c r="E2" s="187"/>
      <c r="F2" s="187"/>
      <c r="G2" s="187"/>
      <c r="H2" s="74"/>
      <c r="I2" s="2"/>
      <c r="J2" s="2"/>
      <c r="K2" s="2"/>
      <c r="L2" s="2"/>
      <c r="M2" s="2"/>
      <c r="Z2" s="75"/>
      <c r="AA2" s="75"/>
      <c r="AE2" s="75"/>
    </row>
    <row r="3" customFormat="false" ht="44.1" hidden="false" customHeight="true" outlineLevel="0" collapsed="false">
      <c r="A3" s="188" t="s">
        <v>291</v>
      </c>
      <c r="B3" s="3" t="s">
        <v>292</v>
      </c>
      <c r="C3" s="3"/>
      <c r="D3" s="3"/>
      <c r="E3" s="3"/>
      <c r="F3" s="3"/>
      <c r="G3" s="3"/>
      <c r="H3" s="76" t="s">
        <v>73</v>
      </c>
      <c r="I3" s="188" t="s">
        <v>293</v>
      </c>
      <c r="J3" s="51" t="s">
        <v>294</v>
      </c>
      <c r="K3" s="51" t="s">
        <v>295</v>
      </c>
      <c r="L3" s="51" t="s">
        <v>296</v>
      </c>
      <c r="M3" s="51" t="s">
        <v>297</v>
      </c>
      <c r="N3" s="51" t="s">
        <v>298</v>
      </c>
      <c r="O3" s="189" t="s">
        <v>299</v>
      </c>
      <c r="P3" s="188" t="s">
        <v>300</v>
      </c>
      <c r="Q3" s="51" t="s">
        <v>301</v>
      </c>
      <c r="R3" s="51" t="s">
        <v>302</v>
      </c>
      <c r="S3" s="188" t="s">
        <v>303</v>
      </c>
      <c r="T3" s="51" t="s">
        <v>304</v>
      </c>
      <c r="U3" s="51" t="s">
        <v>305</v>
      </c>
      <c r="V3" s="51" t="s">
        <v>306</v>
      </c>
      <c r="W3" s="51" t="s">
        <v>307</v>
      </c>
      <c r="X3" s="51" t="s">
        <v>308</v>
      </c>
      <c r="Y3" s="51" t="s">
        <v>309</v>
      </c>
      <c r="Z3" s="51" t="s">
        <v>310</v>
      </c>
      <c r="AA3" s="51" t="s">
        <v>311</v>
      </c>
      <c r="AB3" s="51" t="s">
        <v>312</v>
      </c>
      <c r="AC3" s="51" t="s">
        <v>313</v>
      </c>
      <c r="AD3" s="189" t="s">
        <v>314</v>
      </c>
      <c r="AE3" s="112" t="s">
        <v>291</v>
      </c>
    </row>
    <row r="4" customFormat="false" ht="18.2" hidden="false" customHeight="true" outlineLevel="0" collapsed="false">
      <c r="A4" s="190"/>
      <c r="B4" s="191"/>
      <c r="C4" s="192"/>
      <c r="D4" s="193"/>
      <c r="E4" s="193"/>
      <c r="F4" s="193"/>
      <c r="G4" s="57"/>
      <c r="H4" s="83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72"/>
      <c r="Z4" s="88"/>
      <c r="AA4" s="88"/>
      <c r="AB4" s="68"/>
      <c r="AD4" s="212"/>
      <c r="AE4" s="194"/>
    </row>
    <row r="5" customFormat="false" ht="16.5" hidden="false" customHeight="true" outlineLevel="0" collapsed="false">
      <c r="A5" s="195"/>
      <c r="B5" s="196"/>
      <c r="C5" s="197"/>
      <c r="D5" s="197"/>
      <c r="E5" s="197" t="s">
        <v>100</v>
      </c>
      <c r="G5" s="197"/>
      <c r="H5" s="199"/>
      <c r="I5" s="213"/>
      <c r="J5" s="213"/>
      <c r="K5" s="214"/>
      <c r="L5" s="214"/>
      <c r="M5" s="214"/>
      <c r="N5" s="215"/>
      <c r="O5" s="215"/>
      <c r="P5" s="216"/>
      <c r="Q5" s="216"/>
      <c r="R5" s="216"/>
      <c r="S5" s="216"/>
      <c r="T5" s="216"/>
      <c r="U5" s="216"/>
      <c r="V5" s="216"/>
      <c r="W5" s="216"/>
      <c r="X5" s="216"/>
      <c r="Y5" s="217"/>
      <c r="Z5" s="218"/>
      <c r="AA5" s="218"/>
      <c r="AB5" s="216"/>
      <c r="AC5" s="216"/>
      <c r="AD5" s="218"/>
      <c r="AE5" s="202"/>
    </row>
    <row r="6" customFormat="false" ht="11.85" hidden="false" customHeight="true" outlineLevel="0" collapsed="false">
      <c r="A6" s="195" t="n">
        <v>97</v>
      </c>
      <c r="B6" s="196"/>
      <c r="C6" s="197"/>
      <c r="D6" s="197"/>
      <c r="E6" s="197" t="s">
        <v>176</v>
      </c>
      <c r="H6" s="199" t="s">
        <v>96</v>
      </c>
      <c r="I6" s="200" t="n">
        <v>1654</v>
      </c>
      <c r="J6" s="200" t="n">
        <v>59</v>
      </c>
      <c r="K6" s="200" t="n">
        <v>53</v>
      </c>
      <c r="L6" s="200" t="n">
        <v>88</v>
      </c>
      <c r="M6" s="200" t="n">
        <v>70</v>
      </c>
      <c r="N6" s="200" t="n">
        <v>68</v>
      </c>
      <c r="O6" s="200" t="n">
        <v>84</v>
      </c>
      <c r="P6" s="200" t="n">
        <v>11</v>
      </c>
      <c r="Q6" s="200" t="n">
        <v>40</v>
      </c>
      <c r="R6" s="200" t="n">
        <v>30</v>
      </c>
      <c r="S6" s="200" t="n">
        <v>33</v>
      </c>
      <c r="T6" s="200" t="n">
        <v>19</v>
      </c>
      <c r="U6" s="200" t="n">
        <v>23</v>
      </c>
      <c r="V6" s="200" t="n">
        <v>53</v>
      </c>
      <c r="W6" s="200" t="n">
        <v>17</v>
      </c>
      <c r="X6" s="200" t="n">
        <v>35</v>
      </c>
      <c r="Y6" s="200" t="n">
        <v>58</v>
      </c>
      <c r="Z6" s="200" t="n">
        <v>40</v>
      </c>
      <c r="AA6" s="200" t="n">
        <v>23</v>
      </c>
      <c r="AB6" s="200" t="n">
        <v>60</v>
      </c>
      <c r="AC6" s="200" t="n">
        <v>16</v>
      </c>
      <c r="AD6" s="209" t="n">
        <v>74</v>
      </c>
      <c r="AE6" s="202" t="n">
        <v>97</v>
      </c>
    </row>
    <row r="7" customFormat="false" ht="11.85" hidden="false" customHeight="true" outlineLevel="0" collapsed="false">
      <c r="A7" s="195" t="n">
        <v>98</v>
      </c>
      <c r="B7" s="196"/>
      <c r="C7" s="197"/>
      <c r="D7" s="197"/>
      <c r="E7" s="197" t="s">
        <v>178</v>
      </c>
      <c r="H7" s="199" t="s">
        <v>98</v>
      </c>
      <c r="I7" s="200" t="n">
        <v>2963</v>
      </c>
      <c r="J7" s="200" t="n">
        <v>111</v>
      </c>
      <c r="K7" s="200" t="n">
        <v>113</v>
      </c>
      <c r="L7" s="200" t="n">
        <v>138</v>
      </c>
      <c r="M7" s="200" t="n">
        <v>117</v>
      </c>
      <c r="N7" s="200" t="n">
        <v>145</v>
      </c>
      <c r="O7" s="200" t="n">
        <v>146</v>
      </c>
      <c r="P7" s="200" t="n">
        <v>27</v>
      </c>
      <c r="Q7" s="200" t="n">
        <v>75</v>
      </c>
      <c r="R7" s="200" t="n">
        <v>39</v>
      </c>
      <c r="S7" s="200" t="n">
        <v>54</v>
      </c>
      <c r="T7" s="200" t="n">
        <v>43</v>
      </c>
      <c r="U7" s="200" t="n">
        <v>45</v>
      </c>
      <c r="V7" s="200" t="n">
        <v>76</v>
      </c>
      <c r="W7" s="200" t="n">
        <v>30</v>
      </c>
      <c r="X7" s="200" t="n">
        <v>52</v>
      </c>
      <c r="Y7" s="200" t="n">
        <v>86</v>
      </c>
      <c r="Z7" s="200" t="n">
        <v>71</v>
      </c>
      <c r="AA7" s="200" t="n">
        <v>34</v>
      </c>
      <c r="AB7" s="200" t="n">
        <v>78</v>
      </c>
      <c r="AC7" s="200" t="n">
        <v>38</v>
      </c>
      <c r="AD7" s="209" t="n">
        <v>153</v>
      </c>
      <c r="AE7" s="202" t="n">
        <v>98</v>
      </c>
    </row>
    <row r="8" customFormat="false" ht="11.85" hidden="false" customHeight="true" outlineLevel="0" collapsed="false">
      <c r="A8" s="195" t="n">
        <v>99</v>
      </c>
      <c r="B8" s="196"/>
      <c r="C8" s="197"/>
      <c r="D8" s="197"/>
      <c r="E8" s="197" t="s">
        <v>179</v>
      </c>
      <c r="H8" s="199" t="s">
        <v>99</v>
      </c>
      <c r="I8" s="200" t="n">
        <v>4617</v>
      </c>
      <c r="J8" s="200" t="n">
        <v>170</v>
      </c>
      <c r="K8" s="200" t="n">
        <v>166</v>
      </c>
      <c r="L8" s="200" t="n">
        <v>226</v>
      </c>
      <c r="M8" s="200" t="n">
        <v>187</v>
      </c>
      <c r="N8" s="200" t="n">
        <v>213</v>
      </c>
      <c r="O8" s="200" t="n">
        <v>230</v>
      </c>
      <c r="P8" s="200" t="n">
        <v>38</v>
      </c>
      <c r="Q8" s="200" t="n">
        <v>115</v>
      </c>
      <c r="R8" s="200" t="n">
        <v>69</v>
      </c>
      <c r="S8" s="200" t="n">
        <v>87</v>
      </c>
      <c r="T8" s="200" t="n">
        <v>62</v>
      </c>
      <c r="U8" s="200" t="n">
        <v>68</v>
      </c>
      <c r="V8" s="200" t="n">
        <v>129</v>
      </c>
      <c r="W8" s="200" t="n">
        <v>47</v>
      </c>
      <c r="X8" s="200" t="n">
        <v>87</v>
      </c>
      <c r="Y8" s="200" t="n">
        <v>144</v>
      </c>
      <c r="Z8" s="200" t="n">
        <v>111</v>
      </c>
      <c r="AA8" s="200" t="n">
        <v>57</v>
      </c>
      <c r="AB8" s="200" t="n">
        <v>138</v>
      </c>
      <c r="AC8" s="200" t="n">
        <v>54</v>
      </c>
      <c r="AD8" s="209" t="n">
        <v>227</v>
      </c>
      <c r="AE8" s="202" t="n">
        <v>99</v>
      </c>
    </row>
    <row r="9" customFormat="false" ht="17.1" hidden="false" customHeight="true" outlineLevel="0" collapsed="false">
      <c r="A9" s="195" t="n">
        <v>100</v>
      </c>
      <c r="B9" s="196"/>
      <c r="C9" s="197"/>
      <c r="D9" s="197"/>
      <c r="E9" s="197" t="s">
        <v>180</v>
      </c>
      <c r="H9" s="199" t="s">
        <v>96</v>
      </c>
      <c r="I9" s="200" t="n">
        <v>2935</v>
      </c>
      <c r="J9" s="200" t="n">
        <v>130</v>
      </c>
      <c r="K9" s="200" t="n">
        <v>95</v>
      </c>
      <c r="L9" s="200" t="n">
        <v>108</v>
      </c>
      <c r="M9" s="200" t="n">
        <v>78</v>
      </c>
      <c r="N9" s="200" t="n">
        <v>141</v>
      </c>
      <c r="O9" s="200" t="n">
        <v>99</v>
      </c>
      <c r="P9" s="200" t="n">
        <v>40</v>
      </c>
      <c r="Q9" s="200" t="n">
        <v>79</v>
      </c>
      <c r="R9" s="200" t="n">
        <v>21</v>
      </c>
      <c r="S9" s="200" t="n">
        <v>52</v>
      </c>
      <c r="T9" s="200" t="n">
        <v>48</v>
      </c>
      <c r="U9" s="200" t="n">
        <v>44</v>
      </c>
      <c r="V9" s="200" t="n">
        <v>96</v>
      </c>
      <c r="W9" s="200" t="n">
        <v>23</v>
      </c>
      <c r="X9" s="200" t="n">
        <v>85</v>
      </c>
      <c r="Y9" s="200" t="n">
        <v>113</v>
      </c>
      <c r="Z9" s="200" t="n">
        <v>88</v>
      </c>
      <c r="AA9" s="200" t="n">
        <v>34</v>
      </c>
      <c r="AB9" s="200" t="n">
        <v>69</v>
      </c>
      <c r="AC9" s="200" t="n">
        <v>51</v>
      </c>
      <c r="AD9" s="209" t="n">
        <v>148</v>
      </c>
      <c r="AE9" s="202" t="n">
        <v>100</v>
      </c>
    </row>
    <row r="10" customFormat="false" ht="11.85" hidden="false" customHeight="true" outlineLevel="0" collapsed="false">
      <c r="A10" s="195" t="n">
        <v>101</v>
      </c>
      <c r="B10" s="196"/>
      <c r="C10" s="197"/>
      <c r="D10" s="197"/>
      <c r="E10" s="197"/>
      <c r="F10" s="197"/>
      <c r="G10" s="198"/>
      <c r="H10" s="199" t="s">
        <v>98</v>
      </c>
      <c r="I10" s="200" t="n">
        <v>4194</v>
      </c>
      <c r="J10" s="200" t="n">
        <v>191</v>
      </c>
      <c r="K10" s="200" t="n">
        <v>123</v>
      </c>
      <c r="L10" s="200" t="n">
        <v>157</v>
      </c>
      <c r="M10" s="200" t="n">
        <v>122</v>
      </c>
      <c r="N10" s="200" t="n">
        <v>166</v>
      </c>
      <c r="O10" s="200" t="n">
        <v>149</v>
      </c>
      <c r="P10" s="200" t="n">
        <v>44</v>
      </c>
      <c r="Q10" s="200" t="n">
        <v>131</v>
      </c>
      <c r="R10" s="200" t="n">
        <v>39</v>
      </c>
      <c r="S10" s="200" t="n">
        <v>76</v>
      </c>
      <c r="T10" s="200" t="n">
        <v>45</v>
      </c>
      <c r="U10" s="200" t="n">
        <v>52</v>
      </c>
      <c r="V10" s="200" t="n">
        <v>143</v>
      </c>
      <c r="W10" s="200" t="n">
        <v>42</v>
      </c>
      <c r="X10" s="200" t="n">
        <v>103</v>
      </c>
      <c r="Y10" s="200" t="n">
        <v>212</v>
      </c>
      <c r="Z10" s="200" t="n">
        <v>109</v>
      </c>
      <c r="AA10" s="200" t="n">
        <v>53</v>
      </c>
      <c r="AB10" s="200" t="n">
        <v>109</v>
      </c>
      <c r="AC10" s="200" t="n">
        <v>72</v>
      </c>
      <c r="AD10" s="209" t="n">
        <v>201</v>
      </c>
      <c r="AE10" s="202" t="n">
        <v>101</v>
      </c>
    </row>
    <row r="11" customFormat="false" ht="11.85" hidden="false" customHeight="true" outlineLevel="0" collapsed="false">
      <c r="A11" s="195" t="n">
        <v>102</v>
      </c>
      <c r="B11" s="196"/>
      <c r="C11" s="197"/>
      <c r="D11" s="197"/>
      <c r="E11" s="197"/>
      <c r="F11" s="197"/>
      <c r="G11" s="198"/>
      <c r="H11" s="199" t="s">
        <v>99</v>
      </c>
      <c r="I11" s="200" t="n">
        <v>7129</v>
      </c>
      <c r="J11" s="200" t="n">
        <v>321</v>
      </c>
      <c r="K11" s="200" t="n">
        <v>218</v>
      </c>
      <c r="L11" s="200" t="n">
        <v>265</v>
      </c>
      <c r="M11" s="200" t="n">
        <v>200</v>
      </c>
      <c r="N11" s="200" t="n">
        <v>307</v>
      </c>
      <c r="O11" s="200" t="n">
        <v>248</v>
      </c>
      <c r="P11" s="200" t="n">
        <v>84</v>
      </c>
      <c r="Q11" s="200" t="n">
        <v>210</v>
      </c>
      <c r="R11" s="200" t="n">
        <v>60</v>
      </c>
      <c r="S11" s="200" t="n">
        <v>128</v>
      </c>
      <c r="T11" s="200" t="n">
        <v>93</v>
      </c>
      <c r="U11" s="200" t="n">
        <v>96</v>
      </c>
      <c r="V11" s="200" t="n">
        <v>239</v>
      </c>
      <c r="W11" s="200" t="n">
        <v>65</v>
      </c>
      <c r="X11" s="200" t="n">
        <v>188</v>
      </c>
      <c r="Y11" s="200" t="n">
        <v>325</v>
      </c>
      <c r="Z11" s="200" t="n">
        <v>197</v>
      </c>
      <c r="AA11" s="200" t="n">
        <v>87</v>
      </c>
      <c r="AB11" s="200" t="n">
        <v>178</v>
      </c>
      <c r="AC11" s="200" t="n">
        <v>123</v>
      </c>
      <c r="AD11" s="209" t="n">
        <v>349</v>
      </c>
      <c r="AE11" s="202" t="n">
        <v>102</v>
      </c>
    </row>
    <row r="12" customFormat="false" ht="17.1" hidden="false" customHeight="true" outlineLevel="0" collapsed="false">
      <c r="A12" s="195" t="n">
        <v>103</v>
      </c>
      <c r="B12" s="196"/>
      <c r="C12" s="197" t="s">
        <v>182</v>
      </c>
      <c r="D12" s="197"/>
      <c r="E12" s="197"/>
      <c r="F12" s="197"/>
      <c r="G12" s="198"/>
      <c r="H12" s="199" t="s">
        <v>96</v>
      </c>
      <c r="I12" s="200" t="n">
        <v>3115</v>
      </c>
      <c r="J12" s="200" t="n">
        <v>128</v>
      </c>
      <c r="K12" s="200" t="n">
        <v>82</v>
      </c>
      <c r="L12" s="200" t="n">
        <v>138</v>
      </c>
      <c r="M12" s="200" t="n">
        <v>79</v>
      </c>
      <c r="N12" s="200" t="n">
        <v>130</v>
      </c>
      <c r="O12" s="200" t="n">
        <v>110</v>
      </c>
      <c r="P12" s="200" t="n">
        <v>36</v>
      </c>
      <c r="Q12" s="200" t="n">
        <v>83</v>
      </c>
      <c r="R12" s="200" t="n">
        <v>28</v>
      </c>
      <c r="S12" s="200" t="n">
        <v>69</v>
      </c>
      <c r="T12" s="200" t="n">
        <v>43</v>
      </c>
      <c r="U12" s="200" t="n">
        <v>46</v>
      </c>
      <c r="V12" s="200" t="n">
        <v>108</v>
      </c>
      <c r="W12" s="200" t="n">
        <v>11</v>
      </c>
      <c r="X12" s="200" t="n">
        <v>98</v>
      </c>
      <c r="Y12" s="200" t="n">
        <v>133</v>
      </c>
      <c r="Z12" s="200" t="n">
        <v>60</v>
      </c>
      <c r="AA12" s="200" t="n">
        <v>41</v>
      </c>
      <c r="AB12" s="200" t="n">
        <v>118</v>
      </c>
      <c r="AC12" s="200" t="n">
        <v>34</v>
      </c>
      <c r="AD12" s="209" t="n">
        <v>152</v>
      </c>
      <c r="AE12" s="202" t="n">
        <v>103</v>
      </c>
    </row>
    <row r="13" customFormat="false" ht="11.85" hidden="false" customHeight="true" outlineLevel="0" collapsed="false">
      <c r="A13" s="195" t="n">
        <v>104</v>
      </c>
      <c r="B13" s="196"/>
      <c r="C13" s="197"/>
      <c r="D13" s="197"/>
      <c r="E13" s="197"/>
      <c r="F13" s="197"/>
      <c r="G13" s="198"/>
      <c r="H13" s="199" t="s">
        <v>98</v>
      </c>
      <c r="I13" s="200" t="n">
        <v>2574</v>
      </c>
      <c r="J13" s="200" t="n">
        <v>126</v>
      </c>
      <c r="K13" s="200" t="n">
        <v>63</v>
      </c>
      <c r="L13" s="200" t="n">
        <v>99</v>
      </c>
      <c r="M13" s="200" t="n">
        <v>65</v>
      </c>
      <c r="N13" s="200" t="n">
        <v>87</v>
      </c>
      <c r="O13" s="200" t="n">
        <v>69</v>
      </c>
      <c r="P13" s="200" t="n">
        <v>29</v>
      </c>
      <c r="Q13" s="200" t="n">
        <v>74</v>
      </c>
      <c r="R13" s="200" t="n">
        <v>23</v>
      </c>
      <c r="S13" s="200" t="n">
        <v>39</v>
      </c>
      <c r="T13" s="200" t="n">
        <v>27</v>
      </c>
      <c r="U13" s="200" t="n">
        <v>39</v>
      </c>
      <c r="V13" s="200" t="n">
        <v>80</v>
      </c>
      <c r="W13" s="200" t="n">
        <v>19</v>
      </c>
      <c r="X13" s="200" t="n">
        <v>91</v>
      </c>
      <c r="Y13" s="200" t="n">
        <v>109</v>
      </c>
      <c r="Z13" s="200" t="n">
        <v>44</v>
      </c>
      <c r="AA13" s="200" t="n">
        <v>27</v>
      </c>
      <c r="AB13" s="200" t="n">
        <v>118</v>
      </c>
      <c r="AC13" s="200" t="n">
        <v>51</v>
      </c>
      <c r="AD13" s="209" t="n">
        <v>150</v>
      </c>
      <c r="AE13" s="202" t="n">
        <v>104</v>
      </c>
    </row>
    <row r="14" customFormat="false" ht="11.85" hidden="false" customHeight="true" outlineLevel="0" collapsed="false">
      <c r="A14" s="195" t="n">
        <v>105</v>
      </c>
      <c r="B14" s="196"/>
      <c r="C14" s="197"/>
      <c r="D14" s="197"/>
      <c r="E14" s="197"/>
      <c r="F14" s="197"/>
      <c r="G14" s="198"/>
      <c r="H14" s="199" t="s">
        <v>99</v>
      </c>
      <c r="I14" s="200" t="n">
        <v>5689</v>
      </c>
      <c r="J14" s="200" t="n">
        <v>254</v>
      </c>
      <c r="K14" s="200" t="n">
        <v>145</v>
      </c>
      <c r="L14" s="200" t="n">
        <v>237</v>
      </c>
      <c r="M14" s="200" t="n">
        <v>144</v>
      </c>
      <c r="N14" s="200" t="n">
        <v>217</v>
      </c>
      <c r="O14" s="200" t="n">
        <v>179</v>
      </c>
      <c r="P14" s="200" t="n">
        <v>65</v>
      </c>
      <c r="Q14" s="200" t="n">
        <v>157</v>
      </c>
      <c r="R14" s="200" t="n">
        <v>51</v>
      </c>
      <c r="S14" s="200" t="n">
        <v>108</v>
      </c>
      <c r="T14" s="200" t="n">
        <v>70</v>
      </c>
      <c r="U14" s="200" t="n">
        <v>85</v>
      </c>
      <c r="V14" s="200" t="n">
        <v>188</v>
      </c>
      <c r="W14" s="200" t="n">
        <v>30</v>
      </c>
      <c r="X14" s="200" t="n">
        <v>189</v>
      </c>
      <c r="Y14" s="200" t="n">
        <v>242</v>
      </c>
      <c r="Z14" s="200" t="n">
        <v>104</v>
      </c>
      <c r="AA14" s="200" t="n">
        <v>68</v>
      </c>
      <c r="AB14" s="200" t="n">
        <v>236</v>
      </c>
      <c r="AC14" s="200" t="n">
        <v>85</v>
      </c>
      <c r="AD14" s="209" t="n">
        <v>302</v>
      </c>
      <c r="AE14" s="202" t="n">
        <v>105</v>
      </c>
    </row>
    <row r="15" customFormat="false" ht="17.1" hidden="false" customHeight="true" outlineLevel="0" collapsed="false">
      <c r="A15" s="195" t="n">
        <v>106</v>
      </c>
      <c r="B15" s="196"/>
      <c r="C15" s="197" t="s">
        <v>100</v>
      </c>
      <c r="F15" s="197" t="s">
        <v>184</v>
      </c>
      <c r="G15" s="198"/>
      <c r="H15" s="199" t="s">
        <v>96</v>
      </c>
      <c r="I15" s="200" t="n">
        <v>739</v>
      </c>
      <c r="J15" s="200" t="n">
        <v>33</v>
      </c>
      <c r="K15" s="200" t="n">
        <v>23</v>
      </c>
      <c r="L15" s="200" t="n">
        <v>37</v>
      </c>
      <c r="M15" s="200" t="n">
        <v>16</v>
      </c>
      <c r="N15" s="200" t="n">
        <v>39</v>
      </c>
      <c r="O15" s="200" t="n">
        <v>18</v>
      </c>
      <c r="P15" s="200" t="n">
        <v>7</v>
      </c>
      <c r="Q15" s="200" t="n">
        <v>11</v>
      </c>
      <c r="R15" s="200" t="n">
        <v>6</v>
      </c>
      <c r="S15" s="200" t="n">
        <v>13</v>
      </c>
      <c r="T15" s="200" t="n">
        <v>7</v>
      </c>
      <c r="U15" s="200" t="n">
        <v>10</v>
      </c>
      <c r="V15" s="200" t="n">
        <v>22</v>
      </c>
      <c r="W15" s="200" t="n">
        <v>3</v>
      </c>
      <c r="X15" s="200" t="n">
        <v>31</v>
      </c>
      <c r="Y15" s="200" t="n">
        <v>39</v>
      </c>
      <c r="Z15" s="200" t="n">
        <v>11</v>
      </c>
      <c r="AA15" s="200" t="n">
        <v>11</v>
      </c>
      <c r="AB15" s="200" t="n">
        <v>32</v>
      </c>
      <c r="AC15" s="200" t="n">
        <v>9</v>
      </c>
      <c r="AD15" s="209" t="n">
        <v>38</v>
      </c>
      <c r="AE15" s="202" t="n">
        <v>106</v>
      </c>
    </row>
    <row r="16" customFormat="false" ht="11.85" hidden="false" customHeight="true" outlineLevel="0" collapsed="false">
      <c r="A16" s="195" t="n">
        <v>107</v>
      </c>
      <c r="B16" s="196"/>
      <c r="C16" s="197"/>
      <c r="D16" s="197"/>
      <c r="E16" s="197"/>
      <c r="G16" s="198"/>
      <c r="H16" s="199" t="s">
        <v>98</v>
      </c>
      <c r="I16" s="200" t="n">
        <v>706</v>
      </c>
      <c r="J16" s="200" t="n">
        <v>29</v>
      </c>
      <c r="K16" s="200" t="n">
        <v>21</v>
      </c>
      <c r="L16" s="200" t="n">
        <v>29</v>
      </c>
      <c r="M16" s="200" t="n">
        <v>23</v>
      </c>
      <c r="N16" s="200" t="n">
        <v>18</v>
      </c>
      <c r="O16" s="200" t="n">
        <v>15</v>
      </c>
      <c r="P16" s="200" t="n">
        <v>12</v>
      </c>
      <c r="Q16" s="200" t="n">
        <v>19</v>
      </c>
      <c r="R16" s="200" t="n">
        <v>5</v>
      </c>
      <c r="S16" s="200" t="n">
        <v>11</v>
      </c>
      <c r="T16" s="200" t="n">
        <v>7</v>
      </c>
      <c r="U16" s="200" t="n">
        <v>8</v>
      </c>
      <c r="V16" s="200" t="n">
        <v>28</v>
      </c>
      <c r="W16" s="200" t="n">
        <v>6</v>
      </c>
      <c r="X16" s="200" t="n">
        <v>24</v>
      </c>
      <c r="Y16" s="200" t="n">
        <v>37</v>
      </c>
      <c r="Z16" s="200" t="n">
        <v>12</v>
      </c>
      <c r="AA16" s="200" t="n">
        <v>6</v>
      </c>
      <c r="AB16" s="200" t="n">
        <v>28</v>
      </c>
      <c r="AC16" s="200" t="n">
        <v>16</v>
      </c>
      <c r="AD16" s="209" t="n">
        <v>40</v>
      </c>
      <c r="AE16" s="202" t="n">
        <v>107</v>
      </c>
    </row>
    <row r="17" customFormat="false" ht="11.85" hidden="false" customHeight="true" outlineLevel="0" collapsed="false">
      <c r="A17" s="195" t="n">
        <v>108</v>
      </c>
      <c r="B17" s="196"/>
      <c r="C17" s="197"/>
      <c r="D17" s="197"/>
      <c r="E17" s="197"/>
      <c r="G17" s="198"/>
      <c r="H17" s="199" t="s">
        <v>99</v>
      </c>
      <c r="I17" s="200" t="n">
        <v>1445</v>
      </c>
      <c r="J17" s="200" t="n">
        <v>62</v>
      </c>
      <c r="K17" s="200" t="n">
        <v>44</v>
      </c>
      <c r="L17" s="200" t="n">
        <v>66</v>
      </c>
      <c r="M17" s="200" t="n">
        <v>39</v>
      </c>
      <c r="N17" s="200" t="n">
        <v>57</v>
      </c>
      <c r="O17" s="200" t="n">
        <v>33</v>
      </c>
      <c r="P17" s="200" t="n">
        <v>19</v>
      </c>
      <c r="Q17" s="200" t="n">
        <v>30</v>
      </c>
      <c r="R17" s="200" t="n">
        <v>11</v>
      </c>
      <c r="S17" s="200" t="n">
        <v>24</v>
      </c>
      <c r="T17" s="200" t="n">
        <v>14</v>
      </c>
      <c r="U17" s="200" t="n">
        <v>18</v>
      </c>
      <c r="V17" s="200" t="n">
        <v>50</v>
      </c>
      <c r="W17" s="200" t="n">
        <v>9</v>
      </c>
      <c r="X17" s="200" t="n">
        <v>55</v>
      </c>
      <c r="Y17" s="200" t="n">
        <v>76</v>
      </c>
      <c r="Z17" s="200" t="n">
        <v>23</v>
      </c>
      <c r="AA17" s="200" t="n">
        <v>17</v>
      </c>
      <c r="AB17" s="200" t="n">
        <v>60</v>
      </c>
      <c r="AC17" s="200" t="n">
        <v>25</v>
      </c>
      <c r="AD17" s="209" t="n">
        <v>78</v>
      </c>
      <c r="AE17" s="202" t="n">
        <v>108</v>
      </c>
    </row>
    <row r="18" customFormat="false" ht="17.1" hidden="false" customHeight="true" outlineLevel="0" collapsed="false">
      <c r="A18" s="195" t="n">
        <v>109</v>
      </c>
      <c r="B18" s="196"/>
      <c r="C18" s="197"/>
      <c r="D18" s="197"/>
      <c r="F18" s="197" t="s">
        <v>330</v>
      </c>
      <c r="G18" s="198"/>
      <c r="H18" s="199" t="s">
        <v>96</v>
      </c>
      <c r="I18" s="200" t="n">
        <v>8</v>
      </c>
      <c r="J18" s="200" t="n">
        <v>1</v>
      </c>
      <c r="K18" s="200" t="n">
        <v>1</v>
      </c>
      <c r="L18" s="200" t="n">
        <v>0</v>
      </c>
      <c r="M18" s="200" t="n">
        <v>0</v>
      </c>
      <c r="N18" s="200" t="n">
        <v>0</v>
      </c>
      <c r="O18" s="200" t="n">
        <v>0</v>
      </c>
      <c r="P18" s="200" t="n">
        <v>0</v>
      </c>
      <c r="Q18" s="200" t="n">
        <v>0</v>
      </c>
      <c r="R18" s="200" t="n">
        <v>0</v>
      </c>
      <c r="S18" s="200" t="n">
        <v>0</v>
      </c>
      <c r="T18" s="200" t="n">
        <v>1</v>
      </c>
      <c r="U18" s="200" t="n">
        <v>0</v>
      </c>
      <c r="V18" s="200" t="n">
        <v>0</v>
      </c>
      <c r="W18" s="200" t="n">
        <v>0</v>
      </c>
      <c r="X18" s="200" t="n">
        <v>0</v>
      </c>
      <c r="Y18" s="200" t="n">
        <v>1</v>
      </c>
      <c r="Z18" s="200" t="n">
        <v>1</v>
      </c>
      <c r="AA18" s="200" t="n">
        <v>0</v>
      </c>
      <c r="AB18" s="200" t="n">
        <v>0</v>
      </c>
      <c r="AC18" s="200" t="n">
        <v>0</v>
      </c>
      <c r="AD18" s="209" t="n">
        <v>0</v>
      </c>
      <c r="AE18" s="202" t="n">
        <v>109</v>
      </c>
    </row>
    <row r="19" customFormat="false" ht="11.85" hidden="false" customHeight="true" outlineLevel="0" collapsed="false">
      <c r="A19" s="195" t="n">
        <v>110</v>
      </c>
      <c r="B19" s="196"/>
      <c r="C19" s="197"/>
      <c r="D19" s="197"/>
      <c r="E19" s="197"/>
      <c r="G19" s="198"/>
      <c r="H19" s="199" t="s">
        <v>98</v>
      </c>
      <c r="I19" s="200" t="n">
        <v>10</v>
      </c>
      <c r="J19" s="200" t="n">
        <v>2</v>
      </c>
      <c r="K19" s="200" t="n">
        <v>0</v>
      </c>
      <c r="L19" s="200" t="n">
        <v>0</v>
      </c>
      <c r="M19" s="200" t="n">
        <v>0</v>
      </c>
      <c r="N19" s="200" t="n">
        <v>1</v>
      </c>
      <c r="O19" s="200" t="n">
        <v>0</v>
      </c>
      <c r="P19" s="200" t="n">
        <v>0</v>
      </c>
      <c r="Q19" s="200" t="n">
        <v>0</v>
      </c>
      <c r="R19" s="200" t="n">
        <v>0</v>
      </c>
      <c r="S19" s="200" t="n">
        <v>0</v>
      </c>
      <c r="T19" s="200" t="n">
        <v>0</v>
      </c>
      <c r="U19" s="200" t="n">
        <v>0</v>
      </c>
      <c r="V19" s="200" t="n">
        <v>0</v>
      </c>
      <c r="W19" s="200" t="n">
        <v>0</v>
      </c>
      <c r="X19" s="200" t="n">
        <v>0</v>
      </c>
      <c r="Y19" s="200" t="n">
        <v>0</v>
      </c>
      <c r="Z19" s="200" t="n">
        <v>0</v>
      </c>
      <c r="AA19" s="200" t="n">
        <v>0</v>
      </c>
      <c r="AB19" s="200" t="n">
        <v>0</v>
      </c>
      <c r="AC19" s="200" t="n">
        <v>0</v>
      </c>
      <c r="AD19" s="209" t="n">
        <v>1</v>
      </c>
      <c r="AE19" s="202" t="n">
        <v>110</v>
      </c>
    </row>
    <row r="20" customFormat="false" ht="11.85" hidden="false" customHeight="true" outlineLevel="0" collapsed="false">
      <c r="A20" s="195" t="n">
        <v>111</v>
      </c>
      <c r="B20" s="196"/>
      <c r="C20" s="197"/>
      <c r="D20" s="197"/>
      <c r="E20" s="197"/>
      <c r="G20" s="198"/>
      <c r="H20" s="199" t="s">
        <v>99</v>
      </c>
      <c r="I20" s="200" t="n">
        <v>18</v>
      </c>
      <c r="J20" s="200" t="n">
        <v>3</v>
      </c>
      <c r="K20" s="200" t="n">
        <v>1</v>
      </c>
      <c r="L20" s="200" t="n">
        <v>0</v>
      </c>
      <c r="M20" s="200" t="n">
        <v>0</v>
      </c>
      <c r="N20" s="200" t="n">
        <v>1</v>
      </c>
      <c r="O20" s="200" t="n">
        <v>0</v>
      </c>
      <c r="P20" s="200" t="n">
        <v>0</v>
      </c>
      <c r="Q20" s="200" t="n">
        <v>0</v>
      </c>
      <c r="R20" s="200" t="n">
        <v>0</v>
      </c>
      <c r="S20" s="200" t="n">
        <v>0</v>
      </c>
      <c r="T20" s="200" t="n">
        <v>1</v>
      </c>
      <c r="U20" s="200" t="n">
        <v>0</v>
      </c>
      <c r="V20" s="200" t="n">
        <v>0</v>
      </c>
      <c r="W20" s="200" t="n">
        <v>0</v>
      </c>
      <c r="X20" s="200" t="n">
        <v>0</v>
      </c>
      <c r="Y20" s="200" t="n">
        <v>1</v>
      </c>
      <c r="Z20" s="200" t="n">
        <v>1</v>
      </c>
      <c r="AA20" s="200" t="n">
        <v>0</v>
      </c>
      <c r="AB20" s="200" t="n">
        <v>0</v>
      </c>
      <c r="AC20" s="200" t="n">
        <v>0</v>
      </c>
      <c r="AD20" s="209" t="n">
        <v>1</v>
      </c>
      <c r="AE20" s="202" t="n">
        <v>111</v>
      </c>
    </row>
    <row r="21" customFormat="false" ht="17.1" hidden="false" customHeight="true" outlineLevel="0" collapsed="false">
      <c r="A21" s="195" t="n">
        <v>112</v>
      </c>
      <c r="B21" s="196"/>
      <c r="C21" s="197"/>
      <c r="D21" s="197"/>
      <c r="F21" s="197" t="s">
        <v>331</v>
      </c>
      <c r="G21" s="198"/>
      <c r="H21" s="199" t="s">
        <v>96</v>
      </c>
      <c r="I21" s="200" t="n">
        <v>138</v>
      </c>
      <c r="J21" s="200" t="n">
        <v>8</v>
      </c>
      <c r="K21" s="200" t="n">
        <v>5</v>
      </c>
      <c r="L21" s="200" t="n">
        <v>6</v>
      </c>
      <c r="M21" s="200" t="n">
        <v>3</v>
      </c>
      <c r="N21" s="200" t="n">
        <v>6</v>
      </c>
      <c r="O21" s="200" t="n">
        <v>4</v>
      </c>
      <c r="P21" s="200" t="n">
        <v>4</v>
      </c>
      <c r="Q21" s="200" t="n">
        <v>5</v>
      </c>
      <c r="R21" s="200" t="n">
        <v>0</v>
      </c>
      <c r="S21" s="200" t="n">
        <v>2</v>
      </c>
      <c r="T21" s="200" t="n">
        <v>3</v>
      </c>
      <c r="U21" s="200" t="n">
        <v>1</v>
      </c>
      <c r="V21" s="200" t="n">
        <v>5</v>
      </c>
      <c r="W21" s="200" t="n">
        <v>1</v>
      </c>
      <c r="X21" s="200" t="n">
        <v>6</v>
      </c>
      <c r="Y21" s="200" t="n">
        <v>5</v>
      </c>
      <c r="Z21" s="200" t="n">
        <v>4</v>
      </c>
      <c r="AA21" s="200" t="n">
        <v>0</v>
      </c>
      <c r="AB21" s="200" t="n">
        <v>5</v>
      </c>
      <c r="AC21" s="200" t="n">
        <v>2</v>
      </c>
      <c r="AD21" s="209" t="n">
        <v>9</v>
      </c>
      <c r="AE21" s="202" t="n">
        <v>112</v>
      </c>
    </row>
    <row r="22" customFormat="false" ht="11.85" hidden="false" customHeight="true" outlineLevel="0" collapsed="false">
      <c r="A22" s="195" t="n">
        <v>113</v>
      </c>
      <c r="B22" s="196"/>
      <c r="C22" s="197"/>
      <c r="D22" s="197"/>
      <c r="E22" s="197"/>
      <c r="G22" s="198"/>
      <c r="H22" s="199" t="s">
        <v>98</v>
      </c>
      <c r="I22" s="200" t="n">
        <v>164</v>
      </c>
      <c r="J22" s="200" t="n">
        <v>10</v>
      </c>
      <c r="K22" s="200" t="n">
        <v>4</v>
      </c>
      <c r="L22" s="200" t="n">
        <v>5</v>
      </c>
      <c r="M22" s="200" t="n">
        <v>3</v>
      </c>
      <c r="N22" s="200" t="n">
        <v>6</v>
      </c>
      <c r="O22" s="200" t="n">
        <v>5</v>
      </c>
      <c r="P22" s="200" t="n">
        <v>1</v>
      </c>
      <c r="Q22" s="200" t="n">
        <v>5</v>
      </c>
      <c r="R22" s="200" t="n">
        <v>1</v>
      </c>
      <c r="S22" s="200" t="n">
        <v>5</v>
      </c>
      <c r="T22" s="200" t="n">
        <v>0</v>
      </c>
      <c r="U22" s="200" t="n">
        <v>2</v>
      </c>
      <c r="V22" s="200" t="n">
        <v>5</v>
      </c>
      <c r="W22" s="200" t="n">
        <v>1</v>
      </c>
      <c r="X22" s="200" t="n">
        <v>11</v>
      </c>
      <c r="Y22" s="200" t="n">
        <v>7</v>
      </c>
      <c r="Z22" s="200" t="n">
        <v>4</v>
      </c>
      <c r="AA22" s="200" t="n">
        <v>3</v>
      </c>
      <c r="AB22" s="200" t="n">
        <v>3</v>
      </c>
      <c r="AC22" s="200" t="n">
        <v>4</v>
      </c>
      <c r="AD22" s="209" t="n">
        <v>9</v>
      </c>
      <c r="AE22" s="202" t="n">
        <v>113</v>
      </c>
    </row>
    <row r="23" customFormat="false" ht="11.85" hidden="false" customHeight="true" outlineLevel="0" collapsed="false">
      <c r="A23" s="195" t="n">
        <v>114</v>
      </c>
      <c r="B23" s="196"/>
      <c r="C23" s="197"/>
      <c r="D23" s="197"/>
      <c r="E23" s="197"/>
      <c r="G23" s="198"/>
      <c r="H23" s="199" t="s">
        <v>99</v>
      </c>
      <c r="I23" s="200" t="n">
        <v>302</v>
      </c>
      <c r="J23" s="200" t="n">
        <v>18</v>
      </c>
      <c r="K23" s="200" t="n">
        <v>9</v>
      </c>
      <c r="L23" s="200" t="n">
        <v>11</v>
      </c>
      <c r="M23" s="200" t="n">
        <v>6</v>
      </c>
      <c r="N23" s="200" t="n">
        <v>12</v>
      </c>
      <c r="O23" s="200" t="n">
        <v>9</v>
      </c>
      <c r="P23" s="200" t="n">
        <v>5</v>
      </c>
      <c r="Q23" s="200" t="n">
        <v>10</v>
      </c>
      <c r="R23" s="200" t="n">
        <v>1</v>
      </c>
      <c r="S23" s="200" t="n">
        <v>7</v>
      </c>
      <c r="T23" s="200" t="n">
        <v>3</v>
      </c>
      <c r="U23" s="200" t="n">
        <v>3</v>
      </c>
      <c r="V23" s="200" t="n">
        <v>10</v>
      </c>
      <c r="W23" s="200" t="n">
        <v>2</v>
      </c>
      <c r="X23" s="200" t="n">
        <v>17</v>
      </c>
      <c r="Y23" s="200" t="n">
        <v>12</v>
      </c>
      <c r="Z23" s="200" t="n">
        <v>8</v>
      </c>
      <c r="AA23" s="200" t="n">
        <v>3</v>
      </c>
      <c r="AB23" s="200" t="n">
        <v>8</v>
      </c>
      <c r="AC23" s="200" t="n">
        <v>6</v>
      </c>
      <c r="AD23" s="209" t="n">
        <v>18</v>
      </c>
      <c r="AE23" s="202" t="n">
        <v>114</v>
      </c>
    </row>
    <row r="24" customFormat="false" ht="17.1" hidden="false" customHeight="true" outlineLevel="0" collapsed="false">
      <c r="A24" s="195" t="n">
        <v>115</v>
      </c>
      <c r="B24" s="196"/>
      <c r="C24" s="197"/>
      <c r="D24" s="197"/>
      <c r="F24" s="197" t="s">
        <v>190</v>
      </c>
      <c r="G24" s="198"/>
      <c r="H24" s="199" t="s">
        <v>96</v>
      </c>
      <c r="I24" s="200" t="n">
        <v>143</v>
      </c>
      <c r="J24" s="200" t="n">
        <v>9</v>
      </c>
      <c r="K24" s="200" t="n">
        <v>6</v>
      </c>
      <c r="L24" s="200" t="n">
        <v>6</v>
      </c>
      <c r="M24" s="200" t="n">
        <v>7</v>
      </c>
      <c r="N24" s="200" t="n">
        <v>5</v>
      </c>
      <c r="O24" s="200" t="n">
        <v>10</v>
      </c>
      <c r="P24" s="200" t="n">
        <v>0</v>
      </c>
      <c r="Q24" s="200" t="n">
        <v>9</v>
      </c>
      <c r="R24" s="200" t="n">
        <v>2</v>
      </c>
      <c r="S24" s="200" t="n">
        <v>2</v>
      </c>
      <c r="T24" s="200" t="n">
        <v>1</v>
      </c>
      <c r="U24" s="200" t="n">
        <v>1</v>
      </c>
      <c r="V24" s="200" t="n">
        <v>3</v>
      </c>
      <c r="W24" s="200" t="n">
        <v>0</v>
      </c>
      <c r="X24" s="200" t="n">
        <v>3</v>
      </c>
      <c r="Y24" s="200" t="n">
        <v>11</v>
      </c>
      <c r="Z24" s="200" t="n">
        <v>1</v>
      </c>
      <c r="AA24" s="200" t="n">
        <v>4</v>
      </c>
      <c r="AB24" s="200" t="n">
        <v>10</v>
      </c>
      <c r="AC24" s="200" t="n">
        <v>1</v>
      </c>
      <c r="AD24" s="209" t="n">
        <v>5</v>
      </c>
      <c r="AE24" s="202" t="n">
        <v>115</v>
      </c>
    </row>
    <row r="25" customFormat="false" ht="11.25" hidden="false" customHeight="true" outlineLevel="0" collapsed="false">
      <c r="A25" s="195" t="n">
        <v>116</v>
      </c>
      <c r="B25" s="196"/>
      <c r="C25" s="197"/>
      <c r="D25" s="197"/>
      <c r="E25" s="203"/>
      <c r="F25" s="203"/>
      <c r="G25" s="203"/>
      <c r="H25" s="199" t="s">
        <v>98</v>
      </c>
      <c r="I25" s="200" t="n">
        <v>94</v>
      </c>
      <c r="J25" s="200" t="n">
        <v>4</v>
      </c>
      <c r="K25" s="200" t="n">
        <v>3</v>
      </c>
      <c r="L25" s="200" t="n">
        <v>2</v>
      </c>
      <c r="M25" s="200" t="n">
        <v>1</v>
      </c>
      <c r="N25" s="200" t="n">
        <v>3</v>
      </c>
      <c r="O25" s="200" t="n">
        <v>1</v>
      </c>
      <c r="P25" s="200" t="n">
        <v>1</v>
      </c>
      <c r="Q25" s="200" t="n">
        <v>4</v>
      </c>
      <c r="R25" s="200" t="n">
        <v>1</v>
      </c>
      <c r="S25" s="200" t="n">
        <v>2</v>
      </c>
      <c r="T25" s="200" t="n">
        <v>2</v>
      </c>
      <c r="U25" s="200" t="n">
        <v>1</v>
      </c>
      <c r="V25" s="200" t="n">
        <v>4</v>
      </c>
      <c r="W25" s="200" t="n">
        <v>0</v>
      </c>
      <c r="X25" s="200" t="n">
        <v>7</v>
      </c>
      <c r="Y25" s="200" t="n">
        <v>4</v>
      </c>
      <c r="Z25" s="200" t="n">
        <v>1</v>
      </c>
      <c r="AA25" s="200" t="n">
        <v>1</v>
      </c>
      <c r="AB25" s="200" t="n">
        <v>3</v>
      </c>
      <c r="AC25" s="200" t="n">
        <v>0</v>
      </c>
      <c r="AD25" s="209" t="n">
        <v>8</v>
      </c>
      <c r="AE25" s="202" t="n">
        <v>116</v>
      </c>
    </row>
    <row r="26" customFormat="false" ht="11.85" hidden="false" customHeight="true" outlineLevel="0" collapsed="false">
      <c r="A26" s="195" t="n">
        <v>117</v>
      </c>
      <c r="B26" s="196"/>
      <c r="C26" s="197"/>
      <c r="D26" s="197"/>
      <c r="E26" s="197"/>
      <c r="F26" s="197"/>
      <c r="G26" s="198"/>
      <c r="H26" s="199" t="s">
        <v>99</v>
      </c>
      <c r="I26" s="200" t="n">
        <v>237</v>
      </c>
      <c r="J26" s="200" t="n">
        <v>13</v>
      </c>
      <c r="K26" s="200" t="n">
        <v>9</v>
      </c>
      <c r="L26" s="200" t="n">
        <v>8</v>
      </c>
      <c r="M26" s="200" t="n">
        <v>8</v>
      </c>
      <c r="N26" s="200" t="n">
        <v>8</v>
      </c>
      <c r="O26" s="200" t="n">
        <v>11</v>
      </c>
      <c r="P26" s="200" t="n">
        <v>1</v>
      </c>
      <c r="Q26" s="200" t="n">
        <v>13</v>
      </c>
      <c r="R26" s="200" t="n">
        <v>3</v>
      </c>
      <c r="S26" s="200" t="n">
        <v>4</v>
      </c>
      <c r="T26" s="200" t="n">
        <v>3</v>
      </c>
      <c r="U26" s="200" t="n">
        <v>2</v>
      </c>
      <c r="V26" s="200" t="n">
        <v>7</v>
      </c>
      <c r="W26" s="200" t="n">
        <v>0</v>
      </c>
      <c r="X26" s="200" t="n">
        <v>10</v>
      </c>
      <c r="Y26" s="200" t="n">
        <v>15</v>
      </c>
      <c r="Z26" s="200" t="n">
        <v>2</v>
      </c>
      <c r="AA26" s="200" t="n">
        <v>5</v>
      </c>
      <c r="AB26" s="200" t="n">
        <v>13</v>
      </c>
      <c r="AC26" s="200" t="n">
        <v>1</v>
      </c>
      <c r="AD26" s="209" t="n">
        <v>13</v>
      </c>
      <c r="AE26" s="202" t="n">
        <v>117</v>
      </c>
    </row>
    <row r="27" customFormat="false" ht="17.1" hidden="false" customHeight="true" outlineLevel="0" collapsed="false">
      <c r="A27" s="195" t="n">
        <v>118</v>
      </c>
      <c r="B27" s="204"/>
      <c r="C27" s="197"/>
      <c r="D27" s="197"/>
      <c r="F27" s="197" t="s">
        <v>192</v>
      </c>
      <c r="G27" s="198"/>
      <c r="H27" s="199" t="s">
        <v>96</v>
      </c>
      <c r="I27" s="200" t="n">
        <v>67</v>
      </c>
      <c r="J27" s="200" t="n">
        <v>4</v>
      </c>
      <c r="K27" s="200" t="n">
        <v>1</v>
      </c>
      <c r="L27" s="200" t="n">
        <v>3</v>
      </c>
      <c r="M27" s="200" t="n">
        <v>2</v>
      </c>
      <c r="N27" s="200" t="n">
        <v>0</v>
      </c>
      <c r="O27" s="200" t="n">
        <v>1</v>
      </c>
      <c r="P27" s="200" t="n">
        <v>0</v>
      </c>
      <c r="Q27" s="200" t="n">
        <v>1</v>
      </c>
      <c r="R27" s="200" t="n">
        <v>1</v>
      </c>
      <c r="S27" s="200" t="n">
        <v>1</v>
      </c>
      <c r="T27" s="200" t="n">
        <v>1</v>
      </c>
      <c r="U27" s="200" t="n">
        <v>2</v>
      </c>
      <c r="V27" s="200" t="n">
        <v>0</v>
      </c>
      <c r="W27" s="200" t="n">
        <v>0</v>
      </c>
      <c r="X27" s="200" t="n">
        <v>1</v>
      </c>
      <c r="Y27" s="200" t="n">
        <v>0</v>
      </c>
      <c r="Z27" s="200" t="n">
        <v>2</v>
      </c>
      <c r="AA27" s="200" t="n">
        <v>1</v>
      </c>
      <c r="AB27" s="200" t="n">
        <v>1</v>
      </c>
      <c r="AC27" s="200" t="n">
        <v>1</v>
      </c>
      <c r="AD27" s="209" t="n">
        <v>2</v>
      </c>
      <c r="AE27" s="202" t="n">
        <v>118</v>
      </c>
    </row>
    <row r="28" customFormat="false" ht="11.85" hidden="false" customHeight="true" outlineLevel="0" collapsed="false">
      <c r="A28" s="195" t="n">
        <v>119</v>
      </c>
      <c r="B28" s="196"/>
      <c r="C28" s="197"/>
      <c r="D28" s="197"/>
      <c r="E28" s="197"/>
      <c r="F28" s="197"/>
      <c r="G28" s="198"/>
      <c r="H28" s="199" t="s">
        <v>98</v>
      </c>
      <c r="I28" s="200" t="n">
        <v>94</v>
      </c>
      <c r="J28" s="200" t="n">
        <v>4</v>
      </c>
      <c r="K28" s="200" t="n">
        <v>4</v>
      </c>
      <c r="L28" s="200" t="n">
        <v>4</v>
      </c>
      <c r="M28" s="200" t="n">
        <v>0</v>
      </c>
      <c r="N28" s="200" t="n">
        <v>0</v>
      </c>
      <c r="O28" s="200" t="n">
        <v>2</v>
      </c>
      <c r="P28" s="200" t="n">
        <v>1</v>
      </c>
      <c r="Q28" s="200" t="n">
        <v>4</v>
      </c>
      <c r="R28" s="200" t="n">
        <v>0</v>
      </c>
      <c r="S28" s="200" t="n">
        <v>1</v>
      </c>
      <c r="T28" s="200" t="n">
        <v>1</v>
      </c>
      <c r="U28" s="200" t="n">
        <v>1</v>
      </c>
      <c r="V28" s="200" t="n">
        <v>0</v>
      </c>
      <c r="W28" s="200" t="n">
        <v>1</v>
      </c>
      <c r="X28" s="200" t="n">
        <v>4</v>
      </c>
      <c r="Y28" s="200" t="n">
        <v>4</v>
      </c>
      <c r="Z28" s="200" t="n">
        <v>1</v>
      </c>
      <c r="AA28" s="200" t="n">
        <v>1</v>
      </c>
      <c r="AB28" s="200" t="n">
        <v>1</v>
      </c>
      <c r="AC28" s="200" t="n">
        <v>2</v>
      </c>
      <c r="AD28" s="209" t="n">
        <v>4</v>
      </c>
      <c r="AE28" s="202" t="n">
        <v>119</v>
      </c>
    </row>
    <row r="29" customFormat="false" ht="11.85" hidden="false" customHeight="true" outlineLevel="0" collapsed="false">
      <c r="A29" s="195" t="n">
        <v>120</v>
      </c>
      <c r="B29" s="196"/>
      <c r="C29" s="197"/>
      <c r="D29" s="197"/>
      <c r="E29" s="197"/>
      <c r="F29" s="197"/>
      <c r="G29" s="198"/>
      <c r="H29" s="199" t="s">
        <v>99</v>
      </c>
      <c r="I29" s="200" t="n">
        <v>161</v>
      </c>
      <c r="J29" s="200" t="n">
        <v>8</v>
      </c>
      <c r="K29" s="200" t="n">
        <v>5</v>
      </c>
      <c r="L29" s="200" t="n">
        <v>7</v>
      </c>
      <c r="M29" s="200" t="n">
        <v>2</v>
      </c>
      <c r="N29" s="200" t="n">
        <v>0</v>
      </c>
      <c r="O29" s="200" t="n">
        <v>3</v>
      </c>
      <c r="P29" s="200" t="n">
        <v>1</v>
      </c>
      <c r="Q29" s="200" t="n">
        <v>5</v>
      </c>
      <c r="R29" s="200" t="n">
        <v>1</v>
      </c>
      <c r="S29" s="200" t="n">
        <v>2</v>
      </c>
      <c r="T29" s="200" t="n">
        <v>2</v>
      </c>
      <c r="U29" s="200" t="n">
        <v>3</v>
      </c>
      <c r="V29" s="200" t="n">
        <v>0</v>
      </c>
      <c r="W29" s="200" t="n">
        <v>1</v>
      </c>
      <c r="X29" s="200" t="n">
        <v>5</v>
      </c>
      <c r="Y29" s="200" t="n">
        <v>4</v>
      </c>
      <c r="Z29" s="200" t="n">
        <v>3</v>
      </c>
      <c r="AA29" s="200" t="n">
        <v>2</v>
      </c>
      <c r="AB29" s="200" t="n">
        <v>2</v>
      </c>
      <c r="AC29" s="200" t="n">
        <v>3</v>
      </c>
      <c r="AD29" s="209" t="n">
        <v>6</v>
      </c>
      <c r="AE29" s="202" t="n">
        <v>120</v>
      </c>
    </row>
    <row r="30" customFormat="false" ht="17.1" hidden="false" customHeight="true" outlineLevel="0" collapsed="false">
      <c r="A30" s="195" t="n">
        <v>121</v>
      </c>
      <c r="B30" s="196"/>
      <c r="C30" s="197" t="s">
        <v>194</v>
      </c>
      <c r="D30" s="197"/>
      <c r="E30" s="197"/>
      <c r="F30" s="197"/>
      <c r="G30" s="198"/>
      <c r="H30" s="199" t="s">
        <v>96</v>
      </c>
      <c r="I30" s="200" t="n">
        <v>2514</v>
      </c>
      <c r="J30" s="200" t="n">
        <v>141</v>
      </c>
      <c r="K30" s="200" t="n">
        <v>65</v>
      </c>
      <c r="L30" s="200" t="n">
        <v>150</v>
      </c>
      <c r="M30" s="200" t="n">
        <v>69</v>
      </c>
      <c r="N30" s="200" t="n">
        <v>122</v>
      </c>
      <c r="O30" s="200" t="n">
        <v>92</v>
      </c>
      <c r="P30" s="200" t="n">
        <v>35</v>
      </c>
      <c r="Q30" s="200" t="n">
        <v>89</v>
      </c>
      <c r="R30" s="200" t="n">
        <v>30</v>
      </c>
      <c r="S30" s="200" t="n">
        <v>41</v>
      </c>
      <c r="T30" s="200" t="n">
        <v>39</v>
      </c>
      <c r="U30" s="200" t="n">
        <v>33</v>
      </c>
      <c r="V30" s="200" t="n">
        <v>78</v>
      </c>
      <c r="W30" s="200" t="n">
        <v>17</v>
      </c>
      <c r="X30" s="200" t="n">
        <v>70</v>
      </c>
      <c r="Y30" s="200" t="n">
        <v>99</v>
      </c>
      <c r="Z30" s="200" t="n">
        <v>68</v>
      </c>
      <c r="AA30" s="200" t="n">
        <v>26</v>
      </c>
      <c r="AB30" s="200" t="n">
        <v>80</v>
      </c>
      <c r="AC30" s="200" t="n">
        <v>37</v>
      </c>
      <c r="AD30" s="209" t="n">
        <v>132</v>
      </c>
      <c r="AE30" s="202" t="n">
        <v>121</v>
      </c>
    </row>
    <row r="31" customFormat="false" ht="11.85" hidden="false" customHeight="true" outlineLevel="0" collapsed="false">
      <c r="A31" s="195" t="n">
        <v>122</v>
      </c>
      <c r="B31" s="196"/>
      <c r="C31" s="197"/>
      <c r="D31" s="197"/>
      <c r="E31" s="197"/>
      <c r="F31" s="197"/>
      <c r="G31" s="198"/>
      <c r="H31" s="199" t="s">
        <v>98</v>
      </c>
      <c r="I31" s="200" t="n">
        <v>2273</v>
      </c>
      <c r="J31" s="200" t="n">
        <v>136</v>
      </c>
      <c r="K31" s="200" t="n">
        <v>80</v>
      </c>
      <c r="L31" s="200" t="n">
        <v>112</v>
      </c>
      <c r="M31" s="200" t="n">
        <v>71</v>
      </c>
      <c r="N31" s="200" t="n">
        <v>95</v>
      </c>
      <c r="O31" s="200" t="n">
        <v>80</v>
      </c>
      <c r="P31" s="200" t="n">
        <v>33</v>
      </c>
      <c r="Q31" s="200" t="n">
        <v>78</v>
      </c>
      <c r="R31" s="200" t="n">
        <v>24</v>
      </c>
      <c r="S31" s="200" t="n">
        <v>39</v>
      </c>
      <c r="T31" s="200" t="n">
        <v>29</v>
      </c>
      <c r="U31" s="200" t="n">
        <v>28</v>
      </c>
      <c r="V31" s="200" t="n">
        <v>66</v>
      </c>
      <c r="W31" s="200" t="n">
        <v>14</v>
      </c>
      <c r="X31" s="200" t="n">
        <v>87</v>
      </c>
      <c r="Y31" s="200" t="n">
        <v>110</v>
      </c>
      <c r="Z31" s="200" t="n">
        <v>51</v>
      </c>
      <c r="AA31" s="200" t="n">
        <v>21</v>
      </c>
      <c r="AB31" s="200" t="n">
        <v>67</v>
      </c>
      <c r="AC31" s="200" t="n">
        <v>33</v>
      </c>
      <c r="AD31" s="209" t="n">
        <v>105</v>
      </c>
      <c r="AE31" s="202" t="n">
        <v>122</v>
      </c>
    </row>
    <row r="32" customFormat="false" ht="11.85" hidden="false" customHeight="true" outlineLevel="0" collapsed="false">
      <c r="A32" s="195" t="n">
        <v>123</v>
      </c>
      <c r="B32" s="196"/>
      <c r="C32" s="197"/>
      <c r="D32" s="197"/>
      <c r="E32" s="197"/>
      <c r="F32" s="197"/>
      <c r="G32" s="198"/>
      <c r="H32" s="199" t="s">
        <v>99</v>
      </c>
      <c r="I32" s="200" t="n">
        <v>4787</v>
      </c>
      <c r="J32" s="200" t="n">
        <v>277</v>
      </c>
      <c r="K32" s="200" t="n">
        <v>145</v>
      </c>
      <c r="L32" s="200" t="n">
        <v>262</v>
      </c>
      <c r="M32" s="200" t="n">
        <v>140</v>
      </c>
      <c r="N32" s="200" t="n">
        <v>217</v>
      </c>
      <c r="O32" s="200" t="n">
        <v>172</v>
      </c>
      <c r="P32" s="200" t="n">
        <v>68</v>
      </c>
      <c r="Q32" s="200" t="n">
        <v>167</v>
      </c>
      <c r="R32" s="200" t="n">
        <v>54</v>
      </c>
      <c r="S32" s="200" t="n">
        <v>80</v>
      </c>
      <c r="T32" s="200" t="n">
        <v>68</v>
      </c>
      <c r="U32" s="200" t="n">
        <v>61</v>
      </c>
      <c r="V32" s="200" t="n">
        <v>144</v>
      </c>
      <c r="W32" s="200" t="n">
        <v>31</v>
      </c>
      <c r="X32" s="200" t="n">
        <v>157</v>
      </c>
      <c r="Y32" s="200" t="n">
        <v>209</v>
      </c>
      <c r="Z32" s="200" t="n">
        <v>119</v>
      </c>
      <c r="AA32" s="200" t="n">
        <v>47</v>
      </c>
      <c r="AB32" s="200" t="n">
        <v>147</v>
      </c>
      <c r="AC32" s="200" t="n">
        <v>70</v>
      </c>
      <c r="AD32" s="209" t="n">
        <v>237</v>
      </c>
      <c r="AE32" s="202" t="n">
        <v>123</v>
      </c>
    </row>
    <row r="33" customFormat="false" ht="17.1" hidden="false" customHeight="true" outlineLevel="0" collapsed="false">
      <c r="A33" s="195" t="n">
        <v>124</v>
      </c>
      <c r="B33" s="196"/>
      <c r="C33" s="197" t="s">
        <v>100</v>
      </c>
      <c r="D33" s="197"/>
      <c r="F33" s="197" t="s">
        <v>332</v>
      </c>
      <c r="G33" s="198"/>
      <c r="H33" s="199" t="s">
        <v>96</v>
      </c>
      <c r="I33" s="200" t="n">
        <v>117</v>
      </c>
      <c r="J33" s="200" t="n">
        <v>10</v>
      </c>
      <c r="K33" s="200" t="n">
        <v>4</v>
      </c>
      <c r="L33" s="200" t="n">
        <v>8</v>
      </c>
      <c r="M33" s="200" t="n">
        <v>3</v>
      </c>
      <c r="N33" s="200" t="n">
        <v>8</v>
      </c>
      <c r="O33" s="200" t="n">
        <v>3</v>
      </c>
      <c r="P33" s="200" t="n">
        <v>1</v>
      </c>
      <c r="Q33" s="200" t="n">
        <v>1</v>
      </c>
      <c r="R33" s="200" t="n">
        <v>1</v>
      </c>
      <c r="S33" s="200" t="n">
        <v>2</v>
      </c>
      <c r="T33" s="200" t="n">
        <v>1</v>
      </c>
      <c r="U33" s="200" t="n">
        <v>0</v>
      </c>
      <c r="V33" s="200" t="n">
        <v>2</v>
      </c>
      <c r="W33" s="200" t="n">
        <v>1</v>
      </c>
      <c r="X33" s="200" t="n">
        <v>3</v>
      </c>
      <c r="Y33" s="200" t="n">
        <v>7</v>
      </c>
      <c r="Z33" s="200" t="n">
        <v>0</v>
      </c>
      <c r="AA33" s="200" t="n">
        <v>1</v>
      </c>
      <c r="AB33" s="200" t="n">
        <v>7</v>
      </c>
      <c r="AC33" s="200" t="n">
        <v>1</v>
      </c>
      <c r="AD33" s="209" t="n">
        <v>6</v>
      </c>
      <c r="AE33" s="202" t="n">
        <v>124</v>
      </c>
    </row>
    <row r="34" customFormat="false" ht="11.85" hidden="false" customHeight="true" outlineLevel="0" collapsed="false">
      <c r="A34" s="195" t="n">
        <v>125</v>
      </c>
      <c r="B34" s="196"/>
      <c r="C34" s="197"/>
      <c r="D34" s="197"/>
      <c r="F34" s="197" t="s">
        <v>197</v>
      </c>
      <c r="G34" s="198"/>
      <c r="H34" s="199" t="s">
        <v>98</v>
      </c>
      <c r="I34" s="200" t="n">
        <v>155</v>
      </c>
      <c r="J34" s="200" t="n">
        <v>11</v>
      </c>
      <c r="K34" s="200" t="n">
        <v>11</v>
      </c>
      <c r="L34" s="200" t="n">
        <v>8</v>
      </c>
      <c r="M34" s="200" t="n">
        <v>7</v>
      </c>
      <c r="N34" s="200" t="n">
        <v>3</v>
      </c>
      <c r="O34" s="200" t="n">
        <v>3</v>
      </c>
      <c r="P34" s="200" t="n">
        <v>2</v>
      </c>
      <c r="Q34" s="200" t="n">
        <v>5</v>
      </c>
      <c r="R34" s="200" t="n">
        <v>0</v>
      </c>
      <c r="S34" s="200" t="n">
        <v>1</v>
      </c>
      <c r="T34" s="200" t="n">
        <v>1</v>
      </c>
      <c r="U34" s="200" t="n">
        <v>2</v>
      </c>
      <c r="V34" s="200" t="n">
        <v>8</v>
      </c>
      <c r="W34" s="200" t="n">
        <v>1</v>
      </c>
      <c r="X34" s="200" t="n">
        <v>8</v>
      </c>
      <c r="Y34" s="200" t="n">
        <v>10</v>
      </c>
      <c r="Z34" s="200" t="n">
        <v>6</v>
      </c>
      <c r="AA34" s="200" t="n">
        <v>0</v>
      </c>
      <c r="AB34" s="200" t="n">
        <v>7</v>
      </c>
      <c r="AC34" s="200" t="n">
        <v>1</v>
      </c>
      <c r="AD34" s="209" t="n">
        <v>6</v>
      </c>
      <c r="AE34" s="202" t="n">
        <v>125</v>
      </c>
    </row>
    <row r="35" customFormat="false" ht="11.85" hidden="false" customHeight="true" outlineLevel="0" collapsed="false">
      <c r="A35" s="195" t="n">
        <v>126</v>
      </c>
      <c r="B35" s="196"/>
      <c r="C35" s="197"/>
      <c r="D35" s="197"/>
      <c r="F35" s="197"/>
      <c r="G35" s="198"/>
      <c r="H35" s="199" t="s">
        <v>99</v>
      </c>
      <c r="I35" s="200" t="n">
        <v>272</v>
      </c>
      <c r="J35" s="200" t="n">
        <v>21</v>
      </c>
      <c r="K35" s="200" t="n">
        <v>15</v>
      </c>
      <c r="L35" s="200" t="n">
        <v>16</v>
      </c>
      <c r="M35" s="200" t="n">
        <v>10</v>
      </c>
      <c r="N35" s="200" t="n">
        <v>11</v>
      </c>
      <c r="O35" s="200" t="n">
        <v>6</v>
      </c>
      <c r="P35" s="200" t="n">
        <v>3</v>
      </c>
      <c r="Q35" s="200" t="n">
        <v>6</v>
      </c>
      <c r="R35" s="200" t="n">
        <v>1</v>
      </c>
      <c r="S35" s="200" t="n">
        <v>3</v>
      </c>
      <c r="T35" s="200" t="n">
        <v>2</v>
      </c>
      <c r="U35" s="200" t="n">
        <v>2</v>
      </c>
      <c r="V35" s="200" t="n">
        <v>10</v>
      </c>
      <c r="W35" s="200" t="n">
        <v>2</v>
      </c>
      <c r="X35" s="200" t="n">
        <v>11</v>
      </c>
      <c r="Y35" s="200" t="n">
        <v>17</v>
      </c>
      <c r="Z35" s="200" t="n">
        <v>6</v>
      </c>
      <c r="AA35" s="200" t="n">
        <v>1</v>
      </c>
      <c r="AB35" s="200" t="n">
        <v>14</v>
      </c>
      <c r="AC35" s="200" t="n">
        <v>2</v>
      </c>
      <c r="AD35" s="209" t="n">
        <v>12</v>
      </c>
      <c r="AE35" s="202" t="n">
        <v>126</v>
      </c>
    </row>
    <row r="36" customFormat="false" ht="17.1" hidden="false" customHeight="true" outlineLevel="0" collapsed="false">
      <c r="A36" s="195" t="n">
        <v>127</v>
      </c>
      <c r="B36" s="196"/>
      <c r="C36" s="197"/>
      <c r="D36" s="197"/>
      <c r="F36" s="197" t="s">
        <v>198</v>
      </c>
      <c r="G36" s="198"/>
      <c r="H36" s="199" t="s">
        <v>96</v>
      </c>
      <c r="I36" s="200" t="n">
        <v>165</v>
      </c>
      <c r="J36" s="200" t="n">
        <v>10</v>
      </c>
      <c r="K36" s="200" t="n">
        <v>6</v>
      </c>
      <c r="L36" s="200" t="n">
        <v>8</v>
      </c>
      <c r="M36" s="200" t="n">
        <v>2</v>
      </c>
      <c r="N36" s="200" t="n">
        <v>6</v>
      </c>
      <c r="O36" s="200" t="n">
        <v>7</v>
      </c>
      <c r="P36" s="200" t="n">
        <v>1</v>
      </c>
      <c r="Q36" s="200" t="n">
        <v>7</v>
      </c>
      <c r="R36" s="200" t="n">
        <v>4</v>
      </c>
      <c r="S36" s="200" t="n">
        <v>2</v>
      </c>
      <c r="T36" s="200" t="n">
        <v>6</v>
      </c>
      <c r="U36" s="200" t="n">
        <v>1</v>
      </c>
      <c r="V36" s="200" t="n">
        <v>7</v>
      </c>
      <c r="W36" s="200" t="n">
        <v>4</v>
      </c>
      <c r="X36" s="200" t="n">
        <v>5</v>
      </c>
      <c r="Y36" s="200" t="n">
        <v>3</v>
      </c>
      <c r="Z36" s="200" t="n">
        <v>10</v>
      </c>
      <c r="AA36" s="200" t="n">
        <v>0</v>
      </c>
      <c r="AB36" s="200" t="n">
        <v>2</v>
      </c>
      <c r="AC36" s="200" t="n">
        <v>1</v>
      </c>
      <c r="AD36" s="209" t="n">
        <v>9</v>
      </c>
      <c r="AE36" s="202" t="n">
        <v>127</v>
      </c>
    </row>
    <row r="37" customFormat="false" ht="11.85" hidden="false" customHeight="true" outlineLevel="0" collapsed="false">
      <c r="A37" s="195" t="n">
        <v>128</v>
      </c>
      <c r="B37" s="196"/>
      <c r="C37" s="197"/>
      <c r="D37" s="197"/>
      <c r="F37" s="197" t="s">
        <v>333</v>
      </c>
      <c r="G37" s="198"/>
      <c r="H37" s="199" t="s">
        <v>98</v>
      </c>
      <c r="I37" s="200" t="n">
        <v>234</v>
      </c>
      <c r="J37" s="200" t="n">
        <v>12</v>
      </c>
      <c r="K37" s="200" t="n">
        <v>11</v>
      </c>
      <c r="L37" s="200" t="n">
        <v>9</v>
      </c>
      <c r="M37" s="200" t="n">
        <v>8</v>
      </c>
      <c r="N37" s="200" t="n">
        <v>10</v>
      </c>
      <c r="O37" s="200" t="n">
        <v>10</v>
      </c>
      <c r="P37" s="200" t="n">
        <v>1</v>
      </c>
      <c r="Q37" s="200" t="n">
        <v>7</v>
      </c>
      <c r="R37" s="200" t="n">
        <v>5</v>
      </c>
      <c r="S37" s="200" t="n">
        <v>2</v>
      </c>
      <c r="T37" s="200" t="n">
        <v>5</v>
      </c>
      <c r="U37" s="200" t="n">
        <v>2</v>
      </c>
      <c r="V37" s="200" t="n">
        <v>6</v>
      </c>
      <c r="W37" s="200" t="n">
        <v>1</v>
      </c>
      <c r="X37" s="200" t="n">
        <v>9</v>
      </c>
      <c r="Y37" s="200" t="n">
        <v>9</v>
      </c>
      <c r="Z37" s="200" t="n">
        <v>10</v>
      </c>
      <c r="AA37" s="200" t="n">
        <v>1</v>
      </c>
      <c r="AB37" s="200" t="n">
        <v>6</v>
      </c>
      <c r="AC37" s="200" t="n">
        <v>2</v>
      </c>
      <c r="AD37" s="209" t="n">
        <v>7</v>
      </c>
      <c r="AE37" s="202" t="n">
        <v>128</v>
      </c>
    </row>
    <row r="38" customFormat="false" ht="11.85" hidden="false" customHeight="true" outlineLevel="0" collapsed="false">
      <c r="A38" s="195" t="n">
        <v>129</v>
      </c>
      <c r="B38" s="196"/>
      <c r="C38" s="197"/>
      <c r="D38" s="197"/>
      <c r="F38" s="197"/>
      <c r="G38" s="198"/>
      <c r="H38" s="199" t="s">
        <v>99</v>
      </c>
      <c r="I38" s="200" t="n">
        <v>399</v>
      </c>
      <c r="J38" s="200" t="n">
        <v>22</v>
      </c>
      <c r="K38" s="200" t="n">
        <v>17</v>
      </c>
      <c r="L38" s="200" t="n">
        <v>17</v>
      </c>
      <c r="M38" s="200" t="n">
        <v>10</v>
      </c>
      <c r="N38" s="200" t="n">
        <v>16</v>
      </c>
      <c r="O38" s="200" t="n">
        <v>17</v>
      </c>
      <c r="P38" s="200" t="n">
        <v>2</v>
      </c>
      <c r="Q38" s="200" t="n">
        <v>14</v>
      </c>
      <c r="R38" s="200" t="n">
        <v>9</v>
      </c>
      <c r="S38" s="200" t="n">
        <v>4</v>
      </c>
      <c r="T38" s="200" t="n">
        <v>11</v>
      </c>
      <c r="U38" s="200" t="n">
        <v>3</v>
      </c>
      <c r="V38" s="200" t="n">
        <v>13</v>
      </c>
      <c r="W38" s="200" t="n">
        <v>5</v>
      </c>
      <c r="X38" s="200" t="n">
        <v>14</v>
      </c>
      <c r="Y38" s="200" t="n">
        <v>12</v>
      </c>
      <c r="Z38" s="200" t="n">
        <v>20</v>
      </c>
      <c r="AA38" s="200" t="n">
        <v>1</v>
      </c>
      <c r="AB38" s="200" t="n">
        <v>8</v>
      </c>
      <c r="AC38" s="200" t="n">
        <v>3</v>
      </c>
      <c r="AD38" s="209" t="n">
        <v>16</v>
      </c>
      <c r="AE38" s="202" t="n">
        <v>129</v>
      </c>
    </row>
    <row r="39" customFormat="false" ht="17.1" hidden="false" customHeight="true" outlineLevel="0" collapsed="false">
      <c r="A39" s="195" t="n">
        <v>130</v>
      </c>
      <c r="B39" s="196"/>
      <c r="C39" s="197"/>
      <c r="D39" s="197"/>
      <c r="F39" s="197" t="s">
        <v>201</v>
      </c>
      <c r="G39" s="198"/>
      <c r="H39" s="199" t="s">
        <v>96</v>
      </c>
      <c r="I39" s="200" t="n">
        <v>648</v>
      </c>
      <c r="J39" s="200" t="n">
        <v>34</v>
      </c>
      <c r="K39" s="200" t="n">
        <v>22</v>
      </c>
      <c r="L39" s="200" t="n">
        <v>53</v>
      </c>
      <c r="M39" s="200" t="n">
        <v>11</v>
      </c>
      <c r="N39" s="200" t="n">
        <v>28</v>
      </c>
      <c r="O39" s="200" t="n">
        <v>21</v>
      </c>
      <c r="P39" s="200" t="n">
        <v>9</v>
      </c>
      <c r="Q39" s="200" t="n">
        <v>25</v>
      </c>
      <c r="R39" s="200" t="n">
        <v>8</v>
      </c>
      <c r="S39" s="200" t="n">
        <v>9</v>
      </c>
      <c r="T39" s="200" t="n">
        <v>10</v>
      </c>
      <c r="U39" s="200" t="n">
        <v>9</v>
      </c>
      <c r="V39" s="200" t="n">
        <v>20</v>
      </c>
      <c r="W39" s="200" t="n">
        <v>8</v>
      </c>
      <c r="X39" s="200" t="n">
        <v>17</v>
      </c>
      <c r="Y39" s="200" t="n">
        <v>32</v>
      </c>
      <c r="Z39" s="200" t="n">
        <v>14</v>
      </c>
      <c r="AA39" s="200" t="n">
        <v>9</v>
      </c>
      <c r="AB39" s="200" t="n">
        <v>18</v>
      </c>
      <c r="AC39" s="200" t="n">
        <v>10</v>
      </c>
      <c r="AD39" s="209" t="n">
        <v>35</v>
      </c>
      <c r="AE39" s="202" t="n">
        <v>130</v>
      </c>
    </row>
    <row r="40" customFormat="false" ht="11.85" hidden="false" customHeight="true" outlineLevel="0" collapsed="false">
      <c r="A40" s="195" t="n">
        <v>131</v>
      </c>
      <c r="B40" s="196"/>
      <c r="C40" s="197"/>
      <c r="D40" s="197"/>
      <c r="F40" s="197"/>
      <c r="G40" s="198"/>
      <c r="H40" s="199" t="s">
        <v>98</v>
      </c>
      <c r="I40" s="200" t="n">
        <v>257</v>
      </c>
      <c r="J40" s="200" t="n">
        <v>16</v>
      </c>
      <c r="K40" s="200" t="n">
        <v>7</v>
      </c>
      <c r="L40" s="200" t="n">
        <v>14</v>
      </c>
      <c r="M40" s="200" t="n">
        <v>6</v>
      </c>
      <c r="N40" s="200" t="n">
        <v>15</v>
      </c>
      <c r="O40" s="200" t="n">
        <v>13</v>
      </c>
      <c r="P40" s="200" t="n">
        <v>2</v>
      </c>
      <c r="Q40" s="200" t="n">
        <v>7</v>
      </c>
      <c r="R40" s="200" t="n">
        <v>2</v>
      </c>
      <c r="S40" s="200" t="n">
        <v>2</v>
      </c>
      <c r="T40" s="200" t="n">
        <v>2</v>
      </c>
      <c r="U40" s="200" t="n">
        <v>1</v>
      </c>
      <c r="V40" s="200" t="n">
        <v>5</v>
      </c>
      <c r="W40" s="200" t="n">
        <v>4</v>
      </c>
      <c r="X40" s="200" t="n">
        <v>13</v>
      </c>
      <c r="Y40" s="200" t="n">
        <v>13</v>
      </c>
      <c r="Z40" s="200" t="n">
        <v>8</v>
      </c>
      <c r="AA40" s="200" t="n">
        <v>5</v>
      </c>
      <c r="AB40" s="200" t="n">
        <v>2</v>
      </c>
      <c r="AC40" s="200" t="n">
        <v>4</v>
      </c>
      <c r="AD40" s="209" t="n">
        <v>9</v>
      </c>
      <c r="AE40" s="202" t="n">
        <v>131</v>
      </c>
    </row>
    <row r="41" customFormat="false" ht="11.85" hidden="false" customHeight="true" outlineLevel="0" collapsed="false">
      <c r="A41" s="195" t="n">
        <v>132</v>
      </c>
      <c r="B41" s="196"/>
      <c r="C41" s="197"/>
      <c r="D41" s="197"/>
      <c r="F41" s="197"/>
      <c r="G41" s="198"/>
      <c r="H41" s="199" t="s">
        <v>99</v>
      </c>
      <c r="I41" s="200" t="n">
        <v>905</v>
      </c>
      <c r="J41" s="200" t="n">
        <v>50</v>
      </c>
      <c r="K41" s="200" t="n">
        <v>29</v>
      </c>
      <c r="L41" s="200" t="n">
        <v>67</v>
      </c>
      <c r="M41" s="200" t="n">
        <v>17</v>
      </c>
      <c r="N41" s="200" t="n">
        <v>43</v>
      </c>
      <c r="O41" s="200" t="n">
        <v>34</v>
      </c>
      <c r="P41" s="200" t="n">
        <v>11</v>
      </c>
      <c r="Q41" s="200" t="n">
        <v>32</v>
      </c>
      <c r="R41" s="200" t="n">
        <v>10</v>
      </c>
      <c r="S41" s="200" t="n">
        <v>11</v>
      </c>
      <c r="T41" s="200" t="n">
        <v>12</v>
      </c>
      <c r="U41" s="200" t="n">
        <v>10</v>
      </c>
      <c r="V41" s="200" t="n">
        <v>25</v>
      </c>
      <c r="W41" s="200" t="n">
        <v>12</v>
      </c>
      <c r="X41" s="200" t="n">
        <v>30</v>
      </c>
      <c r="Y41" s="200" t="n">
        <v>45</v>
      </c>
      <c r="Z41" s="200" t="n">
        <v>22</v>
      </c>
      <c r="AA41" s="200" t="n">
        <v>14</v>
      </c>
      <c r="AB41" s="200" t="n">
        <v>20</v>
      </c>
      <c r="AC41" s="200" t="n">
        <v>14</v>
      </c>
      <c r="AD41" s="209" t="n">
        <v>44</v>
      </c>
      <c r="AE41" s="202" t="n">
        <v>132</v>
      </c>
    </row>
    <row r="42" customFormat="false" ht="17.1" hidden="false" customHeight="true" outlineLevel="0" collapsed="false">
      <c r="A42" s="195" t="n">
        <v>133</v>
      </c>
      <c r="B42" s="196"/>
      <c r="C42" s="197"/>
      <c r="D42" s="197"/>
      <c r="F42" s="197" t="s">
        <v>203</v>
      </c>
      <c r="G42" s="198"/>
      <c r="H42" s="199" t="s">
        <v>96</v>
      </c>
      <c r="I42" s="200" t="n">
        <v>869</v>
      </c>
      <c r="J42" s="200" t="n">
        <v>51</v>
      </c>
      <c r="K42" s="200" t="n">
        <v>17</v>
      </c>
      <c r="L42" s="200" t="n">
        <v>42</v>
      </c>
      <c r="M42" s="200" t="n">
        <v>30</v>
      </c>
      <c r="N42" s="200" t="n">
        <v>38</v>
      </c>
      <c r="O42" s="200" t="n">
        <v>28</v>
      </c>
      <c r="P42" s="200" t="n">
        <v>12</v>
      </c>
      <c r="Q42" s="200" t="n">
        <v>29</v>
      </c>
      <c r="R42" s="200" t="n">
        <v>8</v>
      </c>
      <c r="S42" s="200" t="n">
        <v>11</v>
      </c>
      <c r="T42" s="200" t="n">
        <v>15</v>
      </c>
      <c r="U42" s="200" t="n">
        <v>17</v>
      </c>
      <c r="V42" s="200" t="n">
        <v>23</v>
      </c>
      <c r="W42" s="200" t="n">
        <v>1</v>
      </c>
      <c r="X42" s="200" t="n">
        <v>26</v>
      </c>
      <c r="Y42" s="200" t="n">
        <v>28</v>
      </c>
      <c r="Z42" s="200" t="n">
        <v>30</v>
      </c>
      <c r="AA42" s="200" t="n">
        <v>9</v>
      </c>
      <c r="AB42" s="200" t="n">
        <v>31</v>
      </c>
      <c r="AC42" s="200" t="n">
        <v>17</v>
      </c>
      <c r="AD42" s="209" t="n">
        <v>41</v>
      </c>
      <c r="AE42" s="202" t="n">
        <v>133</v>
      </c>
    </row>
    <row r="43" customFormat="false" ht="11.85" hidden="false" customHeight="true" outlineLevel="0" collapsed="false">
      <c r="A43" s="195" t="n">
        <v>134</v>
      </c>
      <c r="B43" s="196"/>
      <c r="C43" s="197"/>
      <c r="D43" s="197"/>
      <c r="F43" s="197" t="s">
        <v>205</v>
      </c>
      <c r="G43" s="198"/>
      <c r="H43" s="199" t="s">
        <v>98</v>
      </c>
      <c r="I43" s="200" t="n">
        <v>671</v>
      </c>
      <c r="J43" s="200" t="n">
        <v>29</v>
      </c>
      <c r="K43" s="200" t="n">
        <v>24</v>
      </c>
      <c r="L43" s="200" t="n">
        <v>35</v>
      </c>
      <c r="M43" s="200" t="n">
        <v>14</v>
      </c>
      <c r="N43" s="200" t="n">
        <v>30</v>
      </c>
      <c r="O43" s="200" t="n">
        <v>17</v>
      </c>
      <c r="P43" s="200" t="n">
        <v>10</v>
      </c>
      <c r="Q43" s="200" t="n">
        <v>26</v>
      </c>
      <c r="R43" s="200" t="n">
        <v>7</v>
      </c>
      <c r="S43" s="200" t="n">
        <v>17</v>
      </c>
      <c r="T43" s="200" t="n">
        <v>8</v>
      </c>
      <c r="U43" s="200" t="n">
        <v>8</v>
      </c>
      <c r="V43" s="200" t="n">
        <v>26</v>
      </c>
      <c r="W43" s="200" t="n">
        <v>1</v>
      </c>
      <c r="X43" s="200" t="n">
        <v>18</v>
      </c>
      <c r="Y43" s="200" t="n">
        <v>40</v>
      </c>
      <c r="Z43" s="200" t="n">
        <v>12</v>
      </c>
      <c r="AA43" s="200" t="n">
        <v>8</v>
      </c>
      <c r="AB43" s="200" t="n">
        <v>28</v>
      </c>
      <c r="AC43" s="200" t="n">
        <v>8</v>
      </c>
      <c r="AD43" s="209" t="n">
        <v>40</v>
      </c>
      <c r="AE43" s="202" t="n">
        <v>134</v>
      </c>
    </row>
    <row r="44" customFormat="false" ht="11.85" hidden="false" customHeight="true" outlineLevel="0" collapsed="false">
      <c r="A44" s="195" t="n">
        <v>135</v>
      </c>
      <c r="B44" s="196"/>
      <c r="C44" s="197"/>
      <c r="D44" s="197"/>
      <c r="F44" s="197" t="s">
        <v>207</v>
      </c>
      <c r="G44" s="198"/>
      <c r="H44" s="199" t="s">
        <v>99</v>
      </c>
      <c r="I44" s="200" t="n">
        <v>1540</v>
      </c>
      <c r="J44" s="200" t="n">
        <v>80</v>
      </c>
      <c r="K44" s="200" t="n">
        <v>41</v>
      </c>
      <c r="L44" s="200" t="n">
        <v>77</v>
      </c>
      <c r="M44" s="200" t="n">
        <v>44</v>
      </c>
      <c r="N44" s="200" t="n">
        <v>68</v>
      </c>
      <c r="O44" s="200" t="n">
        <v>45</v>
      </c>
      <c r="P44" s="200" t="n">
        <v>22</v>
      </c>
      <c r="Q44" s="200" t="n">
        <v>55</v>
      </c>
      <c r="R44" s="200" t="n">
        <v>15</v>
      </c>
      <c r="S44" s="200" t="n">
        <v>28</v>
      </c>
      <c r="T44" s="200" t="n">
        <v>23</v>
      </c>
      <c r="U44" s="200" t="n">
        <v>25</v>
      </c>
      <c r="V44" s="200" t="n">
        <v>49</v>
      </c>
      <c r="W44" s="200" t="n">
        <v>2</v>
      </c>
      <c r="X44" s="200" t="n">
        <v>44</v>
      </c>
      <c r="Y44" s="200" t="n">
        <v>68</v>
      </c>
      <c r="Z44" s="200" t="n">
        <v>42</v>
      </c>
      <c r="AA44" s="200" t="n">
        <v>17</v>
      </c>
      <c r="AB44" s="200" t="n">
        <v>59</v>
      </c>
      <c r="AC44" s="200" t="n">
        <v>25</v>
      </c>
      <c r="AD44" s="209" t="n">
        <v>81</v>
      </c>
      <c r="AE44" s="202" t="n">
        <v>135</v>
      </c>
    </row>
    <row r="45" customFormat="false" ht="17.1" hidden="false" customHeight="true" outlineLevel="0" collapsed="false">
      <c r="A45" s="195" t="n">
        <v>136</v>
      </c>
      <c r="B45" s="196"/>
      <c r="C45" s="197" t="s">
        <v>208</v>
      </c>
      <c r="D45" s="197"/>
      <c r="E45" s="197"/>
      <c r="F45" s="197"/>
      <c r="G45" s="198"/>
      <c r="H45" s="199" t="s">
        <v>96</v>
      </c>
      <c r="I45" s="200" t="n">
        <v>291</v>
      </c>
      <c r="J45" s="200" t="n">
        <v>14</v>
      </c>
      <c r="K45" s="200" t="n">
        <v>8</v>
      </c>
      <c r="L45" s="200" t="n">
        <v>15</v>
      </c>
      <c r="M45" s="200" t="n">
        <v>5</v>
      </c>
      <c r="N45" s="200" t="n">
        <v>24</v>
      </c>
      <c r="O45" s="200" t="n">
        <v>9</v>
      </c>
      <c r="P45" s="200" t="n">
        <v>4</v>
      </c>
      <c r="Q45" s="200" t="n">
        <v>5</v>
      </c>
      <c r="R45" s="200" t="n">
        <v>4</v>
      </c>
      <c r="S45" s="200" t="n">
        <v>7</v>
      </c>
      <c r="T45" s="200" t="n">
        <v>4</v>
      </c>
      <c r="U45" s="200" t="n">
        <v>4</v>
      </c>
      <c r="V45" s="200" t="n">
        <v>11</v>
      </c>
      <c r="W45" s="200" t="n">
        <v>3</v>
      </c>
      <c r="X45" s="200" t="n">
        <v>9</v>
      </c>
      <c r="Y45" s="200" t="n">
        <v>12</v>
      </c>
      <c r="Z45" s="200" t="n">
        <v>11</v>
      </c>
      <c r="AA45" s="200" t="n">
        <v>3</v>
      </c>
      <c r="AB45" s="200" t="n">
        <v>6</v>
      </c>
      <c r="AC45" s="200" t="n">
        <v>4</v>
      </c>
      <c r="AD45" s="209" t="n">
        <v>10</v>
      </c>
      <c r="AE45" s="202" t="n">
        <v>136</v>
      </c>
    </row>
    <row r="46" customFormat="false" ht="11.85" hidden="false" customHeight="true" outlineLevel="0" collapsed="false">
      <c r="A46" s="195" t="n">
        <v>137</v>
      </c>
      <c r="B46" s="196"/>
      <c r="C46" s="197" t="s">
        <v>334</v>
      </c>
      <c r="D46" s="197"/>
      <c r="E46" s="197"/>
      <c r="F46" s="197"/>
      <c r="G46" s="198"/>
      <c r="H46" s="199" t="s">
        <v>98</v>
      </c>
      <c r="I46" s="200" t="n">
        <v>580</v>
      </c>
      <c r="J46" s="200" t="n">
        <v>29</v>
      </c>
      <c r="K46" s="200" t="n">
        <v>14</v>
      </c>
      <c r="L46" s="200" t="n">
        <v>21</v>
      </c>
      <c r="M46" s="200" t="n">
        <v>17</v>
      </c>
      <c r="N46" s="200" t="n">
        <v>25</v>
      </c>
      <c r="O46" s="200" t="n">
        <v>18</v>
      </c>
      <c r="P46" s="200" t="n">
        <v>11</v>
      </c>
      <c r="Q46" s="200" t="n">
        <v>19</v>
      </c>
      <c r="R46" s="200" t="n">
        <v>5</v>
      </c>
      <c r="S46" s="200" t="n">
        <v>8</v>
      </c>
      <c r="T46" s="200" t="n">
        <v>10</v>
      </c>
      <c r="U46" s="200" t="n">
        <v>7</v>
      </c>
      <c r="V46" s="200" t="n">
        <v>21</v>
      </c>
      <c r="W46" s="200" t="n">
        <v>8</v>
      </c>
      <c r="X46" s="200" t="n">
        <v>10</v>
      </c>
      <c r="Y46" s="200" t="n">
        <v>22</v>
      </c>
      <c r="Z46" s="200" t="n">
        <v>10</v>
      </c>
      <c r="AA46" s="200" t="n">
        <v>9</v>
      </c>
      <c r="AB46" s="200" t="n">
        <v>14</v>
      </c>
      <c r="AC46" s="200" t="n">
        <v>9</v>
      </c>
      <c r="AD46" s="209" t="n">
        <v>28</v>
      </c>
      <c r="AE46" s="202" t="n">
        <v>137</v>
      </c>
    </row>
    <row r="47" customFormat="false" ht="11.85" hidden="false" customHeight="true" outlineLevel="0" collapsed="false">
      <c r="A47" s="195" t="n">
        <v>138</v>
      </c>
      <c r="B47" s="196"/>
      <c r="C47" s="197"/>
      <c r="D47" s="197"/>
      <c r="E47" s="197"/>
      <c r="F47" s="197"/>
      <c r="G47" s="198"/>
      <c r="H47" s="199" t="s">
        <v>99</v>
      </c>
      <c r="I47" s="200" t="n">
        <v>871</v>
      </c>
      <c r="J47" s="200" t="n">
        <v>43</v>
      </c>
      <c r="K47" s="200" t="n">
        <v>22</v>
      </c>
      <c r="L47" s="200" t="n">
        <v>36</v>
      </c>
      <c r="M47" s="200" t="n">
        <v>22</v>
      </c>
      <c r="N47" s="200" t="n">
        <v>49</v>
      </c>
      <c r="O47" s="200" t="n">
        <v>27</v>
      </c>
      <c r="P47" s="200" t="n">
        <v>15</v>
      </c>
      <c r="Q47" s="200" t="n">
        <v>24</v>
      </c>
      <c r="R47" s="200" t="n">
        <v>9</v>
      </c>
      <c r="S47" s="200" t="n">
        <v>15</v>
      </c>
      <c r="T47" s="200" t="n">
        <v>14</v>
      </c>
      <c r="U47" s="200" t="n">
        <v>11</v>
      </c>
      <c r="V47" s="200" t="n">
        <v>32</v>
      </c>
      <c r="W47" s="200" t="n">
        <v>11</v>
      </c>
      <c r="X47" s="200" t="n">
        <v>19</v>
      </c>
      <c r="Y47" s="200" t="n">
        <v>34</v>
      </c>
      <c r="Z47" s="200" t="n">
        <v>21</v>
      </c>
      <c r="AA47" s="200" t="n">
        <v>12</v>
      </c>
      <c r="AB47" s="200" t="n">
        <v>20</v>
      </c>
      <c r="AC47" s="200" t="n">
        <v>13</v>
      </c>
      <c r="AD47" s="209" t="n">
        <v>38</v>
      </c>
      <c r="AE47" s="202" t="n">
        <v>138</v>
      </c>
    </row>
    <row r="48" customFormat="false" ht="17.1" hidden="false" customHeight="true" outlineLevel="0" collapsed="false">
      <c r="A48" s="195" t="n">
        <v>139</v>
      </c>
      <c r="B48" s="196"/>
      <c r="C48" s="197" t="s">
        <v>211</v>
      </c>
      <c r="D48" s="197"/>
      <c r="E48" s="197"/>
      <c r="F48" s="197"/>
      <c r="G48" s="198"/>
      <c r="H48" s="199" t="s">
        <v>96</v>
      </c>
      <c r="I48" s="200" t="n">
        <v>980</v>
      </c>
      <c r="J48" s="200" t="n">
        <v>62</v>
      </c>
      <c r="K48" s="200" t="n">
        <v>26</v>
      </c>
      <c r="L48" s="200" t="n">
        <v>44</v>
      </c>
      <c r="M48" s="200" t="n">
        <v>15</v>
      </c>
      <c r="N48" s="200" t="n">
        <v>42</v>
      </c>
      <c r="O48" s="200" t="n">
        <v>37</v>
      </c>
      <c r="P48" s="200" t="n">
        <v>17</v>
      </c>
      <c r="Q48" s="200" t="n">
        <v>41</v>
      </c>
      <c r="R48" s="200" t="n">
        <v>5</v>
      </c>
      <c r="S48" s="200" t="n">
        <v>13</v>
      </c>
      <c r="T48" s="200" t="n">
        <v>23</v>
      </c>
      <c r="U48" s="200" t="n">
        <v>9</v>
      </c>
      <c r="V48" s="200" t="n">
        <v>26</v>
      </c>
      <c r="W48" s="200" t="n">
        <v>9</v>
      </c>
      <c r="X48" s="200" t="n">
        <v>28</v>
      </c>
      <c r="Y48" s="200" t="n">
        <v>41</v>
      </c>
      <c r="Z48" s="200" t="n">
        <v>28</v>
      </c>
      <c r="AA48" s="200" t="n">
        <v>10</v>
      </c>
      <c r="AB48" s="200" t="n">
        <v>25</v>
      </c>
      <c r="AC48" s="200" t="n">
        <v>13</v>
      </c>
      <c r="AD48" s="209" t="n">
        <v>67</v>
      </c>
      <c r="AE48" s="202" t="n">
        <v>139</v>
      </c>
    </row>
    <row r="49" customFormat="false" ht="11.85" hidden="false" customHeight="true" outlineLevel="0" collapsed="false">
      <c r="A49" s="195" t="n">
        <v>140</v>
      </c>
      <c r="B49" s="196"/>
      <c r="C49" s="197"/>
      <c r="D49" s="197"/>
      <c r="E49" s="197"/>
      <c r="F49" s="197"/>
      <c r="G49" s="198"/>
      <c r="H49" s="199" t="s">
        <v>98</v>
      </c>
      <c r="I49" s="200" t="n">
        <v>1201</v>
      </c>
      <c r="J49" s="200" t="n">
        <v>72</v>
      </c>
      <c r="K49" s="200" t="n">
        <v>24</v>
      </c>
      <c r="L49" s="200" t="n">
        <v>54</v>
      </c>
      <c r="M49" s="200" t="n">
        <v>26</v>
      </c>
      <c r="N49" s="200" t="n">
        <v>61</v>
      </c>
      <c r="O49" s="200" t="n">
        <v>57</v>
      </c>
      <c r="P49" s="200" t="n">
        <v>21</v>
      </c>
      <c r="Q49" s="200" t="n">
        <v>40</v>
      </c>
      <c r="R49" s="200" t="n">
        <v>14</v>
      </c>
      <c r="S49" s="200" t="n">
        <v>16</v>
      </c>
      <c r="T49" s="200" t="n">
        <v>25</v>
      </c>
      <c r="U49" s="200" t="n">
        <v>15</v>
      </c>
      <c r="V49" s="200" t="n">
        <v>20</v>
      </c>
      <c r="W49" s="200" t="n">
        <v>6</v>
      </c>
      <c r="X49" s="200" t="n">
        <v>36</v>
      </c>
      <c r="Y49" s="200" t="n">
        <v>51</v>
      </c>
      <c r="Z49" s="200" t="n">
        <v>29</v>
      </c>
      <c r="AA49" s="200" t="n">
        <v>12</v>
      </c>
      <c r="AB49" s="200" t="n">
        <v>42</v>
      </c>
      <c r="AC49" s="200" t="n">
        <v>14</v>
      </c>
      <c r="AD49" s="209" t="n">
        <v>64</v>
      </c>
      <c r="AE49" s="202" t="n">
        <v>140</v>
      </c>
    </row>
    <row r="50" customFormat="false" ht="11.85" hidden="false" customHeight="true" outlineLevel="0" collapsed="false">
      <c r="A50" s="195" t="n">
        <v>141</v>
      </c>
      <c r="B50" s="196"/>
      <c r="C50" s="197"/>
      <c r="D50" s="197"/>
      <c r="E50" s="197"/>
      <c r="F50" s="197"/>
      <c r="G50" s="198"/>
      <c r="H50" s="199" t="s">
        <v>99</v>
      </c>
      <c r="I50" s="200" t="n">
        <v>2181</v>
      </c>
      <c r="J50" s="200" t="n">
        <v>134</v>
      </c>
      <c r="K50" s="200" t="n">
        <v>50</v>
      </c>
      <c r="L50" s="200" t="n">
        <v>98</v>
      </c>
      <c r="M50" s="200" t="n">
        <v>41</v>
      </c>
      <c r="N50" s="200" t="n">
        <v>103</v>
      </c>
      <c r="O50" s="200" t="n">
        <v>94</v>
      </c>
      <c r="P50" s="200" t="n">
        <v>38</v>
      </c>
      <c r="Q50" s="200" t="n">
        <v>81</v>
      </c>
      <c r="R50" s="200" t="n">
        <v>19</v>
      </c>
      <c r="S50" s="200" t="n">
        <v>29</v>
      </c>
      <c r="T50" s="200" t="n">
        <v>48</v>
      </c>
      <c r="U50" s="200" t="n">
        <v>24</v>
      </c>
      <c r="V50" s="200" t="n">
        <v>46</v>
      </c>
      <c r="W50" s="200" t="n">
        <v>15</v>
      </c>
      <c r="X50" s="200" t="n">
        <v>64</v>
      </c>
      <c r="Y50" s="200" t="n">
        <v>92</v>
      </c>
      <c r="Z50" s="200" t="n">
        <v>57</v>
      </c>
      <c r="AA50" s="200" t="n">
        <v>22</v>
      </c>
      <c r="AB50" s="200" t="n">
        <v>67</v>
      </c>
      <c r="AC50" s="200" t="n">
        <v>27</v>
      </c>
      <c r="AD50" s="209" t="n">
        <v>131</v>
      </c>
      <c r="AE50" s="202" t="n">
        <v>141</v>
      </c>
    </row>
    <row r="51" customFormat="false" ht="17.1" hidden="false" customHeight="true" outlineLevel="0" collapsed="false">
      <c r="A51" s="195" t="n">
        <v>142</v>
      </c>
      <c r="B51" s="196"/>
      <c r="C51" s="197" t="s">
        <v>100</v>
      </c>
      <c r="D51" s="197"/>
      <c r="F51" s="197" t="s">
        <v>335</v>
      </c>
      <c r="G51" s="198"/>
      <c r="H51" s="199" t="s">
        <v>96</v>
      </c>
      <c r="I51" s="200" t="n">
        <v>21</v>
      </c>
      <c r="J51" s="200" t="n">
        <v>2</v>
      </c>
      <c r="K51" s="200" t="n">
        <v>1</v>
      </c>
      <c r="L51" s="200" t="n">
        <v>2</v>
      </c>
      <c r="M51" s="200" t="n">
        <v>1</v>
      </c>
      <c r="N51" s="200" t="n">
        <v>0</v>
      </c>
      <c r="O51" s="200" t="n">
        <v>1</v>
      </c>
      <c r="P51" s="200" t="n">
        <v>0</v>
      </c>
      <c r="Q51" s="200" t="n">
        <v>0</v>
      </c>
      <c r="R51" s="200" t="n">
        <v>1</v>
      </c>
      <c r="S51" s="200" t="n">
        <v>1</v>
      </c>
      <c r="T51" s="200" t="n">
        <v>0</v>
      </c>
      <c r="U51" s="200" t="n">
        <v>0</v>
      </c>
      <c r="V51" s="200" t="n">
        <v>0</v>
      </c>
      <c r="W51" s="200" t="n">
        <v>0</v>
      </c>
      <c r="X51" s="200" t="n">
        <v>0</v>
      </c>
      <c r="Y51" s="200" t="n">
        <v>0</v>
      </c>
      <c r="Z51" s="200" t="n">
        <v>1</v>
      </c>
      <c r="AA51" s="200" t="n">
        <v>0</v>
      </c>
      <c r="AB51" s="200" t="n">
        <v>1</v>
      </c>
      <c r="AC51" s="200" t="n">
        <v>0</v>
      </c>
      <c r="AD51" s="209" t="n">
        <v>1</v>
      </c>
      <c r="AE51" s="202" t="n">
        <v>142</v>
      </c>
    </row>
    <row r="52" customFormat="false" ht="11.85" hidden="false" customHeight="true" outlineLevel="0" collapsed="false">
      <c r="A52" s="195" t="n">
        <v>143</v>
      </c>
      <c r="B52" s="196"/>
      <c r="C52" s="197"/>
      <c r="D52" s="197"/>
      <c r="F52" s="197" t="s">
        <v>336</v>
      </c>
      <c r="G52" s="198"/>
      <c r="H52" s="199" t="s">
        <v>98</v>
      </c>
      <c r="I52" s="200" t="n">
        <v>21</v>
      </c>
      <c r="J52" s="200" t="n">
        <v>0</v>
      </c>
      <c r="K52" s="200" t="n">
        <v>0</v>
      </c>
      <c r="L52" s="200" t="n">
        <v>2</v>
      </c>
      <c r="M52" s="200" t="n">
        <v>2</v>
      </c>
      <c r="N52" s="200" t="n">
        <v>3</v>
      </c>
      <c r="O52" s="200" t="n">
        <v>0</v>
      </c>
      <c r="P52" s="200" t="n">
        <v>0</v>
      </c>
      <c r="Q52" s="200" t="n">
        <v>0</v>
      </c>
      <c r="R52" s="200" t="n">
        <v>0</v>
      </c>
      <c r="S52" s="200" t="n">
        <v>1</v>
      </c>
      <c r="T52" s="200" t="n">
        <v>2</v>
      </c>
      <c r="U52" s="200" t="n">
        <v>0</v>
      </c>
      <c r="V52" s="200" t="n">
        <v>0</v>
      </c>
      <c r="W52" s="200" t="n">
        <v>0</v>
      </c>
      <c r="X52" s="200" t="n">
        <v>0</v>
      </c>
      <c r="Y52" s="200" t="n">
        <v>0</v>
      </c>
      <c r="Z52" s="200" t="n">
        <v>1</v>
      </c>
      <c r="AA52" s="200" t="n">
        <v>0</v>
      </c>
      <c r="AB52" s="200" t="n">
        <v>0</v>
      </c>
      <c r="AC52" s="200" t="n">
        <v>1</v>
      </c>
      <c r="AD52" s="209" t="n">
        <v>0</v>
      </c>
      <c r="AE52" s="202" t="n">
        <v>143</v>
      </c>
    </row>
    <row r="53" customFormat="false" ht="11.85" hidden="false" customHeight="true" outlineLevel="0" collapsed="false">
      <c r="A53" s="195" t="n">
        <v>144</v>
      </c>
      <c r="B53" s="204"/>
      <c r="C53" s="197"/>
      <c r="D53" s="197"/>
      <c r="F53" s="197"/>
      <c r="G53" s="198"/>
      <c r="H53" s="199" t="s">
        <v>99</v>
      </c>
      <c r="I53" s="200" t="n">
        <v>42</v>
      </c>
      <c r="J53" s="200" t="n">
        <v>2</v>
      </c>
      <c r="K53" s="200" t="n">
        <v>1</v>
      </c>
      <c r="L53" s="200" t="n">
        <v>4</v>
      </c>
      <c r="M53" s="200" t="n">
        <v>3</v>
      </c>
      <c r="N53" s="200" t="n">
        <v>3</v>
      </c>
      <c r="O53" s="200" t="n">
        <v>1</v>
      </c>
      <c r="P53" s="200" t="n">
        <v>0</v>
      </c>
      <c r="Q53" s="200" t="n">
        <v>0</v>
      </c>
      <c r="R53" s="200" t="n">
        <v>1</v>
      </c>
      <c r="S53" s="200" t="n">
        <v>2</v>
      </c>
      <c r="T53" s="200" t="n">
        <v>2</v>
      </c>
      <c r="U53" s="200" t="n">
        <v>0</v>
      </c>
      <c r="V53" s="200" t="n">
        <v>0</v>
      </c>
      <c r="W53" s="200" t="n">
        <v>0</v>
      </c>
      <c r="X53" s="200" t="n">
        <v>0</v>
      </c>
      <c r="Y53" s="200" t="n">
        <v>0</v>
      </c>
      <c r="Z53" s="200" t="n">
        <v>2</v>
      </c>
      <c r="AA53" s="200" t="n">
        <v>0</v>
      </c>
      <c r="AB53" s="200" t="n">
        <v>1</v>
      </c>
      <c r="AC53" s="200" t="n">
        <v>1</v>
      </c>
      <c r="AD53" s="209" t="n">
        <v>1</v>
      </c>
      <c r="AE53" s="202" t="n">
        <v>144</v>
      </c>
    </row>
    <row r="54" customFormat="false" ht="14.25" hidden="false" customHeight="false" outlineLevel="0" collapsed="false"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</row>
  </sheetData>
  <mergeCells count="2">
    <mergeCell ref="B3:G3"/>
    <mergeCell ref="E25:G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3" width="3.62"/>
    <col collapsed="false" customWidth="true" hidden="false" outlineLevel="0" max="2" min="2" style="0" width="0.87"/>
    <col collapsed="false" customWidth="true" hidden="false" outlineLevel="0" max="3" min="3" style="186" width="0.87"/>
    <col collapsed="false" customWidth="true" hidden="false" outlineLevel="0" max="4" min="4" style="186" width="2.87"/>
    <col collapsed="false" customWidth="true" hidden="false" outlineLevel="0" max="5" min="5" style="186" width="2.11"/>
    <col collapsed="false" customWidth="true" hidden="false" outlineLevel="0" max="6" min="6" style="186" width="5.12"/>
    <col collapsed="false" customWidth="true" hidden="false" outlineLevel="0" max="7" min="7" style="186" width="21.12"/>
    <col collapsed="false" customWidth="true" hidden="false" outlineLevel="0" max="8" min="8" style="73" width="5.37"/>
    <col collapsed="false" customWidth="true" hidden="false" outlineLevel="0" max="15" min="9" style="0" width="5.87"/>
    <col collapsed="false" customWidth="true" hidden="false" outlineLevel="0" max="19" min="16" style="0" width="5.25"/>
    <col collapsed="false" customWidth="true" hidden="false" outlineLevel="0" max="21" min="20" style="0" width="5.37"/>
    <col collapsed="false" customWidth="true" hidden="false" outlineLevel="0" max="22" min="22" style="0" width="5.25"/>
    <col collapsed="false" customWidth="true" hidden="false" outlineLevel="0" max="23" min="23" style="0" width="5.37"/>
    <col collapsed="false" customWidth="true" hidden="false" outlineLevel="0" max="25" min="24" style="0" width="5.25"/>
    <col collapsed="false" customWidth="true" hidden="false" outlineLevel="0" max="27" min="26" style="73" width="5.25"/>
    <col collapsed="false" customWidth="true" hidden="false" outlineLevel="0" max="28" min="28" style="0" width="5.25"/>
    <col collapsed="false" customWidth="true" hidden="false" outlineLevel="0" max="30" min="29" style="0" width="5.37"/>
    <col collapsed="false" customWidth="true" hidden="false" outlineLevel="0" max="31" min="31" style="73" width="3.11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187" t="s">
        <v>319</v>
      </c>
      <c r="B2" s="2"/>
      <c r="C2" s="187"/>
      <c r="D2" s="187"/>
      <c r="E2" s="187"/>
      <c r="F2" s="187"/>
      <c r="G2" s="187"/>
      <c r="H2" s="74"/>
      <c r="I2" s="2"/>
      <c r="J2" s="2"/>
      <c r="K2" s="2"/>
      <c r="L2" s="2"/>
      <c r="M2" s="2"/>
      <c r="Z2" s="75"/>
      <c r="AA2" s="75"/>
      <c r="AE2" s="75"/>
    </row>
    <row r="3" customFormat="false" ht="44.1" hidden="false" customHeight="true" outlineLevel="0" collapsed="false">
      <c r="A3" s="188" t="s">
        <v>291</v>
      </c>
      <c r="B3" s="3" t="s">
        <v>292</v>
      </c>
      <c r="C3" s="3"/>
      <c r="D3" s="3"/>
      <c r="E3" s="3"/>
      <c r="F3" s="3"/>
      <c r="G3" s="3"/>
      <c r="H3" s="76" t="s">
        <v>73</v>
      </c>
      <c r="I3" s="188" t="s">
        <v>293</v>
      </c>
      <c r="J3" s="51" t="s">
        <v>294</v>
      </c>
      <c r="K3" s="51" t="s">
        <v>295</v>
      </c>
      <c r="L3" s="51" t="s">
        <v>296</v>
      </c>
      <c r="M3" s="51" t="s">
        <v>297</v>
      </c>
      <c r="N3" s="51" t="s">
        <v>298</v>
      </c>
      <c r="O3" s="189" t="s">
        <v>299</v>
      </c>
      <c r="P3" s="188" t="s">
        <v>300</v>
      </c>
      <c r="Q3" s="51" t="s">
        <v>301</v>
      </c>
      <c r="R3" s="51" t="s">
        <v>302</v>
      </c>
      <c r="S3" s="188" t="s">
        <v>303</v>
      </c>
      <c r="T3" s="51" t="s">
        <v>304</v>
      </c>
      <c r="U3" s="51" t="s">
        <v>305</v>
      </c>
      <c r="V3" s="51" t="s">
        <v>306</v>
      </c>
      <c r="W3" s="51" t="s">
        <v>307</v>
      </c>
      <c r="X3" s="51" t="s">
        <v>308</v>
      </c>
      <c r="Y3" s="51" t="s">
        <v>309</v>
      </c>
      <c r="Z3" s="51" t="s">
        <v>310</v>
      </c>
      <c r="AA3" s="51" t="s">
        <v>311</v>
      </c>
      <c r="AB3" s="51" t="s">
        <v>312</v>
      </c>
      <c r="AC3" s="51" t="s">
        <v>313</v>
      </c>
      <c r="AD3" s="189" t="s">
        <v>314</v>
      </c>
      <c r="AE3" s="112" t="s">
        <v>291</v>
      </c>
    </row>
    <row r="4" customFormat="false" ht="11.85" hidden="false" customHeight="true" outlineLevel="0" collapsed="false">
      <c r="A4" s="190"/>
      <c r="B4" s="191"/>
      <c r="C4" s="192"/>
      <c r="D4" s="193"/>
      <c r="E4" s="193"/>
      <c r="F4" s="193"/>
      <c r="G4" s="57"/>
      <c r="H4" s="83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72"/>
      <c r="Z4" s="88"/>
      <c r="AA4" s="88"/>
      <c r="AB4" s="68"/>
      <c r="AD4" s="212"/>
      <c r="AE4" s="194"/>
    </row>
    <row r="5" customFormat="false" ht="17.1" hidden="false" customHeight="true" outlineLevel="0" collapsed="false">
      <c r="A5" s="195" t="n">
        <v>145</v>
      </c>
      <c r="B5" s="204"/>
      <c r="C5" s="197"/>
      <c r="D5" s="197"/>
      <c r="F5" s="197" t="s">
        <v>215</v>
      </c>
      <c r="G5" s="198"/>
      <c r="H5" s="199" t="s">
        <v>96</v>
      </c>
      <c r="I5" s="200" t="n">
        <v>27</v>
      </c>
      <c r="J5" s="200" t="n">
        <v>3</v>
      </c>
      <c r="K5" s="200" t="n">
        <v>3</v>
      </c>
      <c r="L5" s="200" t="n">
        <v>0</v>
      </c>
      <c r="M5" s="200" t="n">
        <v>0</v>
      </c>
      <c r="N5" s="200" t="n">
        <v>3</v>
      </c>
      <c r="O5" s="200" t="n">
        <v>0</v>
      </c>
      <c r="P5" s="200" t="n">
        <v>0</v>
      </c>
      <c r="Q5" s="200" t="n">
        <v>0</v>
      </c>
      <c r="R5" s="200" t="n">
        <v>0</v>
      </c>
      <c r="S5" s="200" t="n">
        <v>0</v>
      </c>
      <c r="T5" s="200" t="n">
        <v>2</v>
      </c>
      <c r="U5" s="200" t="n">
        <v>1</v>
      </c>
      <c r="V5" s="200" t="n">
        <v>2</v>
      </c>
      <c r="W5" s="200" t="n">
        <v>0</v>
      </c>
      <c r="X5" s="200" t="n">
        <v>1</v>
      </c>
      <c r="Y5" s="200" t="n">
        <v>1</v>
      </c>
      <c r="Z5" s="200" t="n">
        <v>1</v>
      </c>
      <c r="AA5" s="200" t="n">
        <v>0</v>
      </c>
      <c r="AB5" s="200" t="n">
        <v>0</v>
      </c>
      <c r="AC5" s="200" t="n">
        <v>1</v>
      </c>
      <c r="AD5" s="209" t="n">
        <v>1</v>
      </c>
      <c r="AE5" s="202" t="n">
        <v>145</v>
      </c>
    </row>
    <row r="6" customFormat="false" ht="29.25" hidden="false" customHeight="true" outlineLevel="0" collapsed="false">
      <c r="A6" s="195" t="n">
        <v>146</v>
      </c>
      <c r="B6" s="196"/>
      <c r="C6" s="203" t="s">
        <v>337</v>
      </c>
      <c r="D6" s="203"/>
      <c r="E6" s="203"/>
      <c r="F6" s="203"/>
      <c r="G6" s="203"/>
      <c r="H6" s="199" t="s">
        <v>98</v>
      </c>
      <c r="I6" s="200" t="n">
        <v>3</v>
      </c>
      <c r="J6" s="200" t="n">
        <v>1</v>
      </c>
      <c r="K6" s="200" t="n">
        <v>0</v>
      </c>
      <c r="L6" s="200" t="n">
        <v>0</v>
      </c>
      <c r="M6" s="200" t="n">
        <v>0</v>
      </c>
      <c r="N6" s="200" t="n">
        <v>1</v>
      </c>
      <c r="O6" s="200" t="n">
        <v>0</v>
      </c>
      <c r="P6" s="200" t="n">
        <v>0</v>
      </c>
      <c r="Q6" s="200" t="n">
        <v>0</v>
      </c>
      <c r="R6" s="200" t="n">
        <v>0</v>
      </c>
      <c r="S6" s="200" t="n">
        <v>0</v>
      </c>
      <c r="T6" s="200" t="n">
        <v>0</v>
      </c>
      <c r="U6" s="200" t="n">
        <v>0</v>
      </c>
      <c r="V6" s="200" t="n">
        <v>0</v>
      </c>
      <c r="W6" s="200" t="n">
        <v>0</v>
      </c>
      <c r="X6" s="200" t="n">
        <v>0</v>
      </c>
      <c r="Y6" s="200" t="n">
        <v>0</v>
      </c>
      <c r="Z6" s="200" t="n">
        <v>0</v>
      </c>
      <c r="AA6" s="200" t="n">
        <v>0</v>
      </c>
      <c r="AB6" s="200" t="n">
        <v>0</v>
      </c>
      <c r="AC6" s="200" t="n">
        <v>1</v>
      </c>
      <c r="AD6" s="209" t="n">
        <v>0</v>
      </c>
      <c r="AE6" s="202" t="n">
        <v>146</v>
      </c>
    </row>
    <row r="7" customFormat="false" ht="18" hidden="false" customHeight="true" outlineLevel="0" collapsed="false">
      <c r="A7" s="195" t="n">
        <v>147</v>
      </c>
      <c r="B7" s="196"/>
      <c r="C7" s="197" t="s">
        <v>220</v>
      </c>
      <c r="D7" s="197"/>
      <c r="E7" s="197"/>
      <c r="F7" s="197"/>
      <c r="G7" s="198"/>
      <c r="H7" s="199" t="s">
        <v>96</v>
      </c>
      <c r="I7" s="200" t="n">
        <v>72</v>
      </c>
      <c r="J7" s="200" t="n">
        <v>6</v>
      </c>
      <c r="K7" s="200" t="n">
        <v>2</v>
      </c>
      <c r="L7" s="200" t="n">
        <v>0</v>
      </c>
      <c r="M7" s="200" t="n">
        <v>0</v>
      </c>
      <c r="N7" s="200" t="n">
        <v>6</v>
      </c>
      <c r="O7" s="200" t="n">
        <v>4</v>
      </c>
      <c r="P7" s="200" t="n">
        <v>0</v>
      </c>
      <c r="Q7" s="200" t="n">
        <v>1</v>
      </c>
      <c r="R7" s="200" t="n">
        <v>0</v>
      </c>
      <c r="S7" s="200" t="n">
        <v>1</v>
      </c>
      <c r="T7" s="200" t="n">
        <v>1</v>
      </c>
      <c r="U7" s="200" t="n">
        <v>0</v>
      </c>
      <c r="V7" s="200" t="n">
        <v>4</v>
      </c>
      <c r="W7" s="200" t="n">
        <v>0</v>
      </c>
      <c r="X7" s="200" t="n">
        <v>1</v>
      </c>
      <c r="Y7" s="200" t="n">
        <v>4</v>
      </c>
      <c r="Z7" s="200" t="n">
        <v>2</v>
      </c>
      <c r="AA7" s="200" t="n">
        <v>4</v>
      </c>
      <c r="AB7" s="200" t="n">
        <v>1</v>
      </c>
      <c r="AC7" s="200" t="n">
        <v>0</v>
      </c>
      <c r="AD7" s="209" t="n">
        <v>3</v>
      </c>
      <c r="AE7" s="202" t="n">
        <v>147</v>
      </c>
    </row>
    <row r="8" customFormat="false" ht="11.85" hidden="false" customHeight="true" outlineLevel="0" collapsed="false">
      <c r="A8" s="195" t="n">
        <v>148</v>
      </c>
      <c r="B8" s="196"/>
      <c r="C8" s="197" t="s">
        <v>222</v>
      </c>
      <c r="D8" s="197"/>
      <c r="E8" s="197"/>
      <c r="F8" s="197"/>
      <c r="G8" s="198"/>
      <c r="H8" s="199" t="s">
        <v>98</v>
      </c>
      <c r="I8" s="200" t="n">
        <v>66</v>
      </c>
      <c r="J8" s="200" t="n">
        <v>2</v>
      </c>
      <c r="K8" s="200" t="n">
        <v>1</v>
      </c>
      <c r="L8" s="200" t="n">
        <v>1</v>
      </c>
      <c r="M8" s="200" t="n">
        <v>1</v>
      </c>
      <c r="N8" s="200" t="n">
        <v>4</v>
      </c>
      <c r="O8" s="200" t="n">
        <v>1</v>
      </c>
      <c r="P8" s="200" t="n">
        <v>1</v>
      </c>
      <c r="Q8" s="200" t="n">
        <v>0</v>
      </c>
      <c r="R8" s="200" t="n">
        <v>0</v>
      </c>
      <c r="S8" s="200" t="n">
        <v>0</v>
      </c>
      <c r="T8" s="200" t="n">
        <v>0</v>
      </c>
      <c r="U8" s="200" t="n">
        <v>0</v>
      </c>
      <c r="V8" s="200" t="n">
        <v>3</v>
      </c>
      <c r="W8" s="200" t="n">
        <v>0</v>
      </c>
      <c r="X8" s="200" t="n">
        <v>6</v>
      </c>
      <c r="Y8" s="200" t="n">
        <v>2</v>
      </c>
      <c r="Z8" s="200" t="n">
        <v>5</v>
      </c>
      <c r="AA8" s="200" t="n">
        <v>0</v>
      </c>
      <c r="AB8" s="200" t="n">
        <v>2</v>
      </c>
      <c r="AC8" s="200" t="n">
        <v>2</v>
      </c>
      <c r="AD8" s="209" t="n">
        <v>3</v>
      </c>
      <c r="AE8" s="202" t="n">
        <v>148</v>
      </c>
    </row>
    <row r="9" customFormat="false" ht="11.85" hidden="false" customHeight="true" outlineLevel="0" collapsed="false">
      <c r="A9" s="195" t="n">
        <v>149</v>
      </c>
      <c r="B9" s="196"/>
      <c r="C9" s="197"/>
      <c r="D9" s="197"/>
      <c r="E9" s="197"/>
      <c r="F9" s="197"/>
      <c r="G9" s="198"/>
      <c r="H9" s="199" t="s">
        <v>99</v>
      </c>
      <c r="I9" s="200" t="n">
        <v>138</v>
      </c>
      <c r="J9" s="200" t="n">
        <v>8</v>
      </c>
      <c r="K9" s="200" t="n">
        <v>3</v>
      </c>
      <c r="L9" s="200" t="n">
        <v>1</v>
      </c>
      <c r="M9" s="200" t="n">
        <v>1</v>
      </c>
      <c r="N9" s="200" t="n">
        <v>10</v>
      </c>
      <c r="O9" s="200" t="n">
        <v>5</v>
      </c>
      <c r="P9" s="200" t="n">
        <v>1</v>
      </c>
      <c r="Q9" s="200" t="n">
        <v>1</v>
      </c>
      <c r="R9" s="200" t="n">
        <v>0</v>
      </c>
      <c r="S9" s="200" t="n">
        <v>1</v>
      </c>
      <c r="T9" s="200" t="n">
        <v>1</v>
      </c>
      <c r="U9" s="200" t="n">
        <v>0</v>
      </c>
      <c r="V9" s="200" t="n">
        <v>7</v>
      </c>
      <c r="W9" s="200" t="n">
        <v>0</v>
      </c>
      <c r="X9" s="200" t="n">
        <v>7</v>
      </c>
      <c r="Y9" s="200" t="n">
        <v>6</v>
      </c>
      <c r="Z9" s="200" t="n">
        <v>7</v>
      </c>
      <c r="AA9" s="200" t="n">
        <v>4</v>
      </c>
      <c r="AB9" s="200" t="n">
        <v>3</v>
      </c>
      <c r="AC9" s="200" t="n">
        <v>2</v>
      </c>
      <c r="AD9" s="209" t="n">
        <v>6</v>
      </c>
      <c r="AE9" s="202" t="n">
        <v>149</v>
      </c>
    </row>
    <row r="10" customFormat="false" ht="17.1" hidden="false" customHeight="true" outlineLevel="0" collapsed="false">
      <c r="A10" s="195" t="n">
        <v>150</v>
      </c>
      <c r="B10" s="196"/>
      <c r="C10" s="197" t="s">
        <v>223</v>
      </c>
      <c r="D10" s="197"/>
      <c r="E10" s="197"/>
      <c r="F10" s="197"/>
      <c r="G10" s="198"/>
      <c r="H10" s="199" t="s">
        <v>96</v>
      </c>
      <c r="I10" s="200" t="n">
        <v>139</v>
      </c>
      <c r="J10" s="200" t="n">
        <v>11</v>
      </c>
      <c r="K10" s="200" t="n">
        <v>5</v>
      </c>
      <c r="L10" s="200" t="n">
        <v>3</v>
      </c>
      <c r="M10" s="200" t="n">
        <v>2</v>
      </c>
      <c r="N10" s="200" t="n">
        <v>7</v>
      </c>
      <c r="O10" s="200" t="n">
        <v>7</v>
      </c>
      <c r="P10" s="200" t="n">
        <v>1</v>
      </c>
      <c r="Q10" s="200" t="n">
        <v>8</v>
      </c>
      <c r="R10" s="200" t="n">
        <v>0</v>
      </c>
      <c r="S10" s="200" t="n">
        <v>3</v>
      </c>
      <c r="T10" s="200" t="n">
        <v>3</v>
      </c>
      <c r="U10" s="200" t="n">
        <v>2</v>
      </c>
      <c r="V10" s="200" t="n">
        <v>1</v>
      </c>
      <c r="W10" s="200" t="n">
        <v>1</v>
      </c>
      <c r="X10" s="200" t="n">
        <v>3</v>
      </c>
      <c r="Y10" s="200" t="n">
        <v>5</v>
      </c>
      <c r="Z10" s="200" t="n">
        <v>1</v>
      </c>
      <c r="AA10" s="200" t="n">
        <v>6</v>
      </c>
      <c r="AB10" s="200" t="n">
        <v>9</v>
      </c>
      <c r="AC10" s="200" t="n">
        <v>0</v>
      </c>
      <c r="AD10" s="209" t="n">
        <v>9</v>
      </c>
      <c r="AE10" s="202" t="n">
        <v>150</v>
      </c>
    </row>
    <row r="11" customFormat="false" ht="11.85" hidden="false" customHeight="true" outlineLevel="0" collapsed="false">
      <c r="A11" s="195" t="n">
        <v>151</v>
      </c>
      <c r="B11" s="196"/>
      <c r="C11" s="197" t="s">
        <v>225</v>
      </c>
      <c r="D11" s="197"/>
      <c r="E11" s="197"/>
      <c r="F11" s="197"/>
      <c r="G11" s="198"/>
      <c r="H11" s="199" t="s">
        <v>98</v>
      </c>
      <c r="I11" s="200" t="n">
        <v>119</v>
      </c>
      <c r="J11" s="200" t="n">
        <v>7</v>
      </c>
      <c r="K11" s="200" t="n">
        <v>3</v>
      </c>
      <c r="L11" s="200" t="n">
        <v>7</v>
      </c>
      <c r="M11" s="200" t="n">
        <v>0</v>
      </c>
      <c r="N11" s="200" t="n">
        <v>5</v>
      </c>
      <c r="O11" s="200" t="n">
        <v>3</v>
      </c>
      <c r="P11" s="200" t="n">
        <v>0</v>
      </c>
      <c r="Q11" s="200" t="n">
        <v>2</v>
      </c>
      <c r="R11" s="200" t="n">
        <v>0</v>
      </c>
      <c r="S11" s="200" t="n">
        <v>0</v>
      </c>
      <c r="T11" s="200" t="n">
        <v>2</v>
      </c>
      <c r="U11" s="200" t="n">
        <v>4</v>
      </c>
      <c r="V11" s="200" t="n">
        <v>0</v>
      </c>
      <c r="W11" s="200" t="n">
        <v>1</v>
      </c>
      <c r="X11" s="200" t="n">
        <v>2</v>
      </c>
      <c r="Y11" s="200" t="n">
        <v>8</v>
      </c>
      <c r="Z11" s="200" t="n">
        <v>2</v>
      </c>
      <c r="AA11" s="200" t="n">
        <v>2</v>
      </c>
      <c r="AB11" s="200" t="n">
        <v>4</v>
      </c>
      <c r="AC11" s="200" t="n">
        <v>2</v>
      </c>
      <c r="AD11" s="209" t="n">
        <v>7</v>
      </c>
      <c r="AE11" s="202" t="n">
        <v>151</v>
      </c>
    </row>
    <row r="12" customFormat="false" ht="11.85" hidden="false" customHeight="true" outlineLevel="0" collapsed="false">
      <c r="A12" s="195" t="n">
        <v>152</v>
      </c>
      <c r="B12" s="196"/>
      <c r="C12" s="197"/>
      <c r="D12" s="197"/>
      <c r="E12" s="197"/>
      <c r="F12" s="197"/>
      <c r="G12" s="198"/>
      <c r="H12" s="199" t="s">
        <v>99</v>
      </c>
      <c r="I12" s="200" t="n">
        <v>258</v>
      </c>
      <c r="J12" s="200" t="n">
        <v>18</v>
      </c>
      <c r="K12" s="200" t="n">
        <v>8</v>
      </c>
      <c r="L12" s="200" t="n">
        <v>10</v>
      </c>
      <c r="M12" s="200" t="n">
        <v>2</v>
      </c>
      <c r="N12" s="200" t="n">
        <v>12</v>
      </c>
      <c r="O12" s="200" t="n">
        <v>10</v>
      </c>
      <c r="P12" s="200" t="n">
        <v>1</v>
      </c>
      <c r="Q12" s="200" t="n">
        <v>10</v>
      </c>
      <c r="R12" s="200" t="n">
        <v>0</v>
      </c>
      <c r="S12" s="200" t="n">
        <v>3</v>
      </c>
      <c r="T12" s="200" t="n">
        <v>5</v>
      </c>
      <c r="U12" s="200" t="n">
        <v>6</v>
      </c>
      <c r="V12" s="200" t="n">
        <v>1</v>
      </c>
      <c r="W12" s="200" t="n">
        <v>2</v>
      </c>
      <c r="X12" s="200" t="n">
        <v>5</v>
      </c>
      <c r="Y12" s="200" t="n">
        <v>13</v>
      </c>
      <c r="Z12" s="200" t="n">
        <v>3</v>
      </c>
      <c r="AA12" s="200" t="n">
        <v>8</v>
      </c>
      <c r="AB12" s="200" t="n">
        <v>13</v>
      </c>
      <c r="AC12" s="200" t="n">
        <v>2</v>
      </c>
      <c r="AD12" s="209" t="n">
        <v>16</v>
      </c>
      <c r="AE12" s="202" t="n">
        <v>152</v>
      </c>
    </row>
    <row r="13" customFormat="false" ht="17.1" hidden="false" customHeight="true" outlineLevel="0" collapsed="false">
      <c r="A13" s="195" t="n">
        <v>153</v>
      </c>
      <c r="B13" s="196"/>
      <c r="C13" s="197" t="s">
        <v>226</v>
      </c>
      <c r="D13" s="197"/>
      <c r="E13" s="197"/>
      <c r="F13" s="197"/>
      <c r="G13" s="198"/>
      <c r="H13" s="199" t="s">
        <v>96</v>
      </c>
      <c r="I13" s="200" t="n">
        <v>571</v>
      </c>
      <c r="J13" s="200" t="n">
        <v>27</v>
      </c>
      <c r="K13" s="200" t="n">
        <v>11</v>
      </c>
      <c r="L13" s="200" t="n">
        <v>16</v>
      </c>
      <c r="M13" s="200" t="n">
        <v>11</v>
      </c>
      <c r="N13" s="200" t="n">
        <v>30</v>
      </c>
      <c r="O13" s="200" t="n">
        <v>22</v>
      </c>
      <c r="P13" s="200" t="n">
        <v>11</v>
      </c>
      <c r="Q13" s="200" t="n">
        <v>18</v>
      </c>
      <c r="R13" s="200" t="n">
        <v>10</v>
      </c>
      <c r="S13" s="200" t="n">
        <v>14</v>
      </c>
      <c r="T13" s="200" t="n">
        <v>11</v>
      </c>
      <c r="U13" s="200" t="n">
        <v>6</v>
      </c>
      <c r="V13" s="200" t="n">
        <v>13</v>
      </c>
      <c r="W13" s="200" t="n">
        <v>4</v>
      </c>
      <c r="X13" s="200" t="n">
        <v>15</v>
      </c>
      <c r="Y13" s="200" t="n">
        <v>9</v>
      </c>
      <c r="Z13" s="200" t="n">
        <v>14</v>
      </c>
      <c r="AA13" s="200" t="n">
        <v>8</v>
      </c>
      <c r="AB13" s="200" t="n">
        <v>26</v>
      </c>
      <c r="AC13" s="200" t="n">
        <v>9</v>
      </c>
      <c r="AD13" s="209" t="n">
        <v>43</v>
      </c>
      <c r="AE13" s="202" t="n">
        <v>153</v>
      </c>
    </row>
    <row r="14" customFormat="false" ht="11.85" hidden="false" customHeight="true" outlineLevel="0" collapsed="false">
      <c r="A14" s="195" t="n">
        <v>154</v>
      </c>
      <c r="B14" s="196"/>
      <c r="C14" s="197" t="s">
        <v>228</v>
      </c>
      <c r="D14" s="197"/>
      <c r="E14" s="197"/>
      <c r="F14" s="197"/>
      <c r="G14" s="198"/>
      <c r="H14" s="199" t="s">
        <v>98</v>
      </c>
      <c r="I14" s="200" t="n">
        <v>523</v>
      </c>
      <c r="J14" s="200" t="n">
        <v>28</v>
      </c>
      <c r="K14" s="200" t="n">
        <v>14</v>
      </c>
      <c r="L14" s="200" t="n">
        <v>15</v>
      </c>
      <c r="M14" s="200" t="n">
        <v>13</v>
      </c>
      <c r="N14" s="200" t="n">
        <v>24</v>
      </c>
      <c r="O14" s="200" t="n">
        <v>17</v>
      </c>
      <c r="P14" s="200" t="n">
        <v>13</v>
      </c>
      <c r="Q14" s="200" t="n">
        <v>14</v>
      </c>
      <c r="R14" s="200" t="n">
        <v>5</v>
      </c>
      <c r="S14" s="200" t="n">
        <v>6</v>
      </c>
      <c r="T14" s="200" t="n">
        <v>7</v>
      </c>
      <c r="U14" s="200" t="n">
        <v>7</v>
      </c>
      <c r="V14" s="200" t="n">
        <v>18</v>
      </c>
      <c r="W14" s="200" t="n">
        <v>7</v>
      </c>
      <c r="X14" s="200" t="n">
        <v>14</v>
      </c>
      <c r="Y14" s="200" t="n">
        <v>14</v>
      </c>
      <c r="Z14" s="200" t="n">
        <v>9</v>
      </c>
      <c r="AA14" s="200" t="n">
        <v>7</v>
      </c>
      <c r="AB14" s="200" t="n">
        <v>27</v>
      </c>
      <c r="AC14" s="200" t="n">
        <v>7</v>
      </c>
      <c r="AD14" s="209" t="n">
        <v>24</v>
      </c>
      <c r="AE14" s="202" t="n">
        <v>154</v>
      </c>
    </row>
    <row r="15" customFormat="false" ht="11.85" hidden="false" customHeight="true" outlineLevel="0" collapsed="false">
      <c r="A15" s="195" t="n">
        <v>155</v>
      </c>
      <c r="B15" s="196"/>
      <c r="C15" s="197"/>
      <c r="D15" s="197"/>
      <c r="E15" s="197"/>
      <c r="F15" s="197"/>
      <c r="G15" s="198"/>
      <c r="H15" s="199" t="s">
        <v>99</v>
      </c>
      <c r="I15" s="200" t="n">
        <v>1094</v>
      </c>
      <c r="J15" s="200" t="n">
        <v>55</v>
      </c>
      <c r="K15" s="200" t="n">
        <v>25</v>
      </c>
      <c r="L15" s="200" t="n">
        <v>31</v>
      </c>
      <c r="M15" s="200" t="n">
        <v>24</v>
      </c>
      <c r="N15" s="200" t="n">
        <v>54</v>
      </c>
      <c r="O15" s="200" t="n">
        <v>39</v>
      </c>
      <c r="P15" s="200" t="n">
        <v>24</v>
      </c>
      <c r="Q15" s="200" t="n">
        <v>32</v>
      </c>
      <c r="R15" s="200" t="n">
        <v>15</v>
      </c>
      <c r="S15" s="200" t="n">
        <v>20</v>
      </c>
      <c r="T15" s="200" t="n">
        <v>18</v>
      </c>
      <c r="U15" s="200" t="n">
        <v>13</v>
      </c>
      <c r="V15" s="200" t="n">
        <v>31</v>
      </c>
      <c r="W15" s="200" t="n">
        <v>11</v>
      </c>
      <c r="X15" s="200" t="n">
        <v>29</v>
      </c>
      <c r="Y15" s="200" t="n">
        <v>23</v>
      </c>
      <c r="Z15" s="200" t="n">
        <v>23</v>
      </c>
      <c r="AA15" s="200" t="n">
        <v>15</v>
      </c>
      <c r="AB15" s="200" t="n">
        <v>53</v>
      </c>
      <c r="AC15" s="200" t="n">
        <v>16</v>
      </c>
      <c r="AD15" s="209" t="n">
        <v>67</v>
      </c>
      <c r="AE15" s="202" t="n">
        <v>155</v>
      </c>
    </row>
    <row r="16" customFormat="false" ht="17.1" hidden="false" customHeight="true" outlineLevel="0" collapsed="false">
      <c r="A16" s="195" t="n">
        <v>156</v>
      </c>
      <c r="B16" s="196"/>
      <c r="C16" s="197" t="s">
        <v>229</v>
      </c>
      <c r="D16" s="197"/>
      <c r="E16" s="197"/>
      <c r="F16" s="197"/>
      <c r="G16" s="198"/>
      <c r="H16" s="199" t="s">
        <v>96</v>
      </c>
      <c r="I16" s="200" t="n">
        <v>3006</v>
      </c>
      <c r="J16" s="200" t="n">
        <v>139</v>
      </c>
      <c r="K16" s="200" t="n">
        <v>83</v>
      </c>
      <c r="L16" s="200" t="n">
        <v>112</v>
      </c>
      <c r="M16" s="200" t="n">
        <v>69</v>
      </c>
      <c r="N16" s="200" t="n">
        <v>117</v>
      </c>
      <c r="O16" s="200" t="n">
        <v>101</v>
      </c>
      <c r="P16" s="200" t="n">
        <v>29</v>
      </c>
      <c r="Q16" s="200" t="n">
        <v>68</v>
      </c>
      <c r="R16" s="200" t="n">
        <v>25</v>
      </c>
      <c r="S16" s="200" t="n">
        <v>60</v>
      </c>
      <c r="T16" s="200" t="n">
        <v>36</v>
      </c>
      <c r="U16" s="200" t="n">
        <v>37</v>
      </c>
      <c r="V16" s="200" t="n">
        <v>92</v>
      </c>
      <c r="W16" s="200" t="n">
        <v>12</v>
      </c>
      <c r="X16" s="200" t="n">
        <v>92</v>
      </c>
      <c r="Y16" s="200" t="n">
        <v>100</v>
      </c>
      <c r="Z16" s="200" t="n">
        <v>63</v>
      </c>
      <c r="AA16" s="200" t="n">
        <v>24</v>
      </c>
      <c r="AB16" s="200" t="n">
        <v>99</v>
      </c>
      <c r="AC16" s="200" t="n">
        <v>54</v>
      </c>
      <c r="AD16" s="209" t="n">
        <v>115</v>
      </c>
      <c r="AE16" s="202" t="n">
        <v>156</v>
      </c>
    </row>
    <row r="17" customFormat="false" ht="11.85" hidden="false" customHeight="true" outlineLevel="0" collapsed="false">
      <c r="A17" s="195" t="n">
        <v>157</v>
      </c>
      <c r="B17" s="196"/>
      <c r="C17" s="197"/>
      <c r="D17" s="197"/>
      <c r="E17" s="197"/>
      <c r="F17" s="197"/>
      <c r="G17" s="198"/>
      <c r="H17" s="199" t="s">
        <v>98</v>
      </c>
      <c r="I17" s="200" t="n">
        <v>1957</v>
      </c>
      <c r="J17" s="200" t="n">
        <v>99</v>
      </c>
      <c r="K17" s="200" t="n">
        <v>66</v>
      </c>
      <c r="L17" s="200" t="n">
        <v>76</v>
      </c>
      <c r="M17" s="200" t="n">
        <v>41</v>
      </c>
      <c r="N17" s="200" t="n">
        <v>83</v>
      </c>
      <c r="O17" s="200" t="n">
        <v>72</v>
      </c>
      <c r="P17" s="200" t="n">
        <v>25</v>
      </c>
      <c r="Q17" s="200" t="n">
        <v>62</v>
      </c>
      <c r="R17" s="200" t="n">
        <v>11</v>
      </c>
      <c r="S17" s="200" t="n">
        <v>35</v>
      </c>
      <c r="T17" s="200" t="n">
        <v>27</v>
      </c>
      <c r="U17" s="200" t="n">
        <v>24</v>
      </c>
      <c r="V17" s="200" t="n">
        <v>55</v>
      </c>
      <c r="W17" s="200" t="n">
        <v>15</v>
      </c>
      <c r="X17" s="200" t="n">
        <v>43</v>
      </c>
      <c r="Y17" s="200" t="n">
        <v>71</v>
      </c>
      <c r="Z17" s="200" t="n">
        <v>41</v>
      </c>
      <c r="AA17" s="200" t="n">
        <v>23</v>
      </c>
      <c r="AB17" s="200" t="n">
        <v>68</v>
      </c>
      <c r="AC17" s="200" t="n">
        <v>18</v>
      </c>
      <c r="AD17" s="209" t="n">
        <v>80</v>
      </c>
      <c r="AE17" s="202" t="n">
        <v>157</v>
      </c>
    </row>
    <row r="18" customFormat="false" ht="11.85" hidden="false" customHeight="true" outlineLevel="0" collapsed="false">
      <c r="A18" s="195" t="n">
        <v>158</v>
      </c>
      <c r="B18" s="196"/>
      <c r="C18" s="197"/>
      <c r="D18" s="197"/>
      <c r="E18" s="197"/>
      <c r="F18" s="197"/>
      <c r="G18" s="198"/>
      <c r="H18" s="199" t="s">
        <v>99</v>
      </c>
      <c r="I18" s="200" t="n">
        <v>4963</v>
      </c>
      <c r="J18" s="200" t="n">
        <v>238</v>
      </c>
      <c r="K18" s="200" t="n">
        <v>149</v>
      </c>
      <c r="L18" s="200" t="n">
        <v>188</v>
      </c>
      <c r="M18" s="200" t="n">
        <v>110</v>
      </c>
      <c r="N18" s="200" t="n">
        <v>200</v>
      </c>
      <c r="O18" s="200" t="n">
        <v>173</v>
      </c>
      <c r="P18" s="200" t="n">
        <v>54</v>
      </c>
      <c r="Q18" s="200" t="n">
        <v>130</v>
      </c>
      <c r="R18" s="200" t="n">
        <v>36</v>
      </c>
      <c r="S18" s="200" t="n">
        <v>95</v>
      </c>
      <c r="T18" s="200" t="n">
        <v>63</v>
      </c>
      <c r="U18" s="200" t="n">
        <v>61</v>
      </c>
      <c r="V18" s="200" t="n">
        <v>147</v>
      </c>
      <c r="W18" s="200" t="n">
        <v>27</v>
      </c>
      <c r="X18" s="200" t="n">
        <v>135</v>
      </c>
      <c r="Y18" s="200" t="n">
        <v>171</v>
      </c>
      <c r="Z18" s="200" t="n">
        <v>104</v>
      </c>
      <c r="AA18" s="200" t="n">
        <v>47</v>
      </c>
      <c r="AB18" s="200" t="n">
        <v>167</v>
      </c>
      <c r="AC18" s="200" t="n">
        <v>72</v>
      </c>
      <c r="AD18" s="209" t="n">
        <v>195</v>
      </c>
      <c r="AE18" s="202" t="n">
        <v>158</v>
      </c>
    </row>
    <row r="19" customFormat="false" ht="17.1" hidden="false" customHeight="true" outlineLevel="0" collapsed="false">
      <c r="A19" s="195" t="n">
        <v>159</v>
      </c>
      <c r="B19" s="196"/>
      <c r="C19" s="197" t="s">
        <v>100</v>
      </c>
      <c r="D19" s="197"/>
      <c r="F19" s="197" t="s">
        <v>287</v>
      </c>
      <c r="G19" s="198"/>
      <c r="H19" s="199" t="s">
        <v>96</v>
      </c>
      <c r="I19" s="200" t="n">
        <v>1848</v>
      </c>
      <c r="J19" s="200" t="n">
        <v>78</v>
      </c>
      <c r="K19" s="200" t="n">
        <v>53</v>
      </c>
      <c r="L19" s="200" t="n">
        <v>68</v>
      </c>
      <c r="M19" s="200" t="n">
        <v>42</v>
      </c>
      <c r="N19" s="200" t="n">
        <v>71</v>
      </c>
      <c r="O19" s="200" t="n">
        <v>48</v>
      </c>
      <c r="P19" s="200" t="n">
        <v>18</v>
      </c>
      <c r="Q19" s="200" t="n">
        <v>37</v>
      </c>
      <c r="R19" s="200" t="n">
        <v>17</v>
      </c>
      <c r="S19" s="200" t="n">
        <v>31</v>
      </c>
      <c r="T19" s="200" t="n">
        <v>22</v>
      </c>
      <c r="U19" s="200" t="n">
        <v>22</v>
      </c>
      <c r="V19" s="200" t="n">
        <v>58</v>
      </c>
      <c r="W19" s="200" t="n">
        <v>4</v>
      </c>
      <c r="X19" s="200" t="n">
        <v>55</v>
      </c>
      <c r="Y19" s="200" t="n">
        <v>62</v>
      </c>
      <c r="Z19" s="200" t="n">
        <v>36</v>
      </c>
      <c r="AA19" s="200" t="n">
        <v>18</v>
      </c>
      <c r="AB19" s="200" t="n">
        <v>64</v>
      </c>
      <c r="AC19" s="200" t="n">
        <v>27</v>
      </c>
      <c r="AD19" s="209" t="n">
        <v>62</v>
      </c>
      <c r="AE19" s="202" t="n">
        <v>159</v>
      </c>
    </row>
    <row r="20" customFormat="false" ht="11.85" hidden="false" customHeight="true" outlineLevel="0" collapsed="false">
      <c r="A20" s="195" t="n">
        <v>160</v>
      </c>
      <c r="B20" s="196"/>
      <c r="C20" s="197"/>
      <c r="D20" s="197"/>
      <c r="F20" s="197"/>
      <c r="G20" s="198"/>
      <c r="H20" s="199" t="s">
        <v>98</v>
      </c>
      <c r="I20" s="200" t="n">
        <v>1479</v>
      </c>
      <c r="J20" s="200" t="n">
        <v>69</v>
      </c>
      <c r="K20" s="200" t="n">
        <v>50</v>
      </c>
      <c r="L20" s="200" t="n">
        <v>53</v>
      </c>
      <c r="M20" s="200" t="n">
        <v>31</v>
      </c>
      <c r="N20" s="200" t="n">
        <v>59</v>
      </c>
      <c r="O20" s="200" t="n">
        <v>51</v>
      </c>
      <c r="P20" s="200" t="n">
        <v>18</v>
      </c>
      <c r="Q20" s="200" t="n">
        <v>50</v>
      </c>
      <c r="R20" s="200" t="n">
        <v>9</v>
      </c>
      <c r="S20" s="200" t="n">
        <v>28</v>
      </c>
      <c r="T20" s="200" t="n">
        <v>25</v>
      </c>
      <c r="U20" s="200" t="n">
        <v>19</v>
      </c>
      <c r="V20" s="200" t="n">
        <v>43</v>
      </c>
      <c r="W20" s="200" t="n">
        <v>10</v>
      </c>
      <c r="X20" s="200" t="n">
        <v>29</v>
      </c>
      <c r="Y20" s="200" t="n">
        <v>58</v>
      </c>
      <c r="Z20" s="200" t="n">
        <v>32</v>
      </c>
      <c r="AA20" s="200" t="n">
        <v>21</v>
      </c>
      <c r="AB20" s="200" t="n">
        <v>53</v>
      </c>
      <c r="AC20" s="200" t="n">
        <v>11</v>
      </c>
      <c r="AD20" s="209" t="n">
        <v>63</v>
      </c>
      <c r="AE20" s="202" t="n">
        <v>160</v>
      </c>
    </row>
    <row r="21" customFormat="false" ht="11.85" hidden="false" customHeight="true" outlineLevel="0" collapsed="false">
      <c r="A21" s="195" t="n">
        <v>161</v>
      </c>
      <c r="B21" s="196"/>
      <c r="C21" s="197"/>
      <c r="D21" s="197"/>
      <c r="F21" s="197"/>
      <c r="G21" s="198"/>
      <c r="H21" s="199" t="s">
        <v>99</v>
      </c>
      <c r="I21" s="200" t="n">
        <v>3327</v>
      </c>
      <c r="J21" s="200" t="n">
        <v>147</v>
      </c>
      <c r="K21" s="200" t="n">
        <v>103</v>
      </c>
      <c r="L21" s="200" t="n">
        <v>121</v>
      </c>
      <c r="M21" s="200" t="n">
        <v>73</v>
      </c>
      <c r="N21" s="200" t="n">
        <v>130</v>
      </c>
      <c r="O21" s="200" t="n">
        <v>99</v>
      </c>
      <c r="P21" s="200" t="n">
        <v>36</v>
      </c>
      <c r="Q21" s="200" t="n">
        <v>87</v>
      </c>
      <c r="R21" s="200" t="n">
        <v>26</v>
      </c>
      <c r="S21" s="200" t="n">
        <v>59</v>
      </c>
      <c r="T21" s="200" t="n">
        <v>47</v>
      </c>
      <c r="U21" s="200" t="n">
        <v>41</v>
      </c>
      <c r="V21" s="200" t="n">
        <v>101</v>
      </c>
      <c r="W21" s="200" t="n">
        <v>14</v>
      </c>
      <c r="X21" s="200" t="n">
        <v>84</v>
      </c>
      <c r="Y21" s="200" t="n">
        <v>120</v>
      </c>
      <c r="Z21" s="200" t="n">
        <v>68</v>
      </c>
      <c r="AA21" s="200" t="n">
        <v>39</v>
      </c>
      <c r="AB21" s="200" t="n">
        <v>117</v>
      </c>
      <c r="AC21" s="200" t="n">
        <v>38</v>
      </c>
      <c r="AD21" s="209" t="n">
        <v>125</v>
      </c>
      <c r="AE21" s="202" t="n">
        <v>161</v>
      </c>
    </row>
    <row r="22" customFormat="false" ht="17.1" hidden="false" customHeight="true" outlineLevel="0" collapsed="false">
      <c r="A22" s="195" t="n">
        <v>162</v>
      </c>
      <c r="B22" s="196"/>
      <c r="C22" s="197"/>
      <c r="D22" s="197"/>
      <c r="F22" s="197" t="s">
        <v>338</v>
      </c>
      <c r="G22" s="198"/>
      <c r="H22" s="199" t="s">
        <v>96</v>
      </c>
      <c r="I22" s="200" t="n">
        <v>402</v>
      </c>
      <c r="J22" s="200" t="n">
        <v>9</v>
      </c>
      <c r="K22" s="200" t="n">
        <v>11</v>
      </c>
      <c r="L22" s="200" t="n">
        <v>14</v>
      </c>
      <c r="M22" s="200" t="n">
        <v>11</v>
      </c>
      <c r="N22" s="200" t="n">
        <v>19</v>
      </c>
      <c r="O22" s="200" t="n">
        <v>16</v>
      </c>
      <c r="P22" s="200" t="n">
        <v>4</v>
      </c>
      <c r="Q22" s="200" t="n">
        <v>9</v>
      </c>
      <c r="R22" s="200" t="n">
        <v>7</v>
      </c>
      <c r="S22" s="200" t="n">
        <v>7</v>
      </c>
      <c r="T22" s="200" t="n">
        <v>3</v>
      </c>
      <c r="U22" s="200" t="n">
        <v>4</v>
      </c>
      <c r="V22" s="200" t="n">
        <v>15</v>
      </c>
      <c r="W22" s="200" t="n">
        <v>0</v>
      </c>
      <c r="X22" s="200" t="n">
        <v>8</v>
      </c>
      <c r="Y22" s="200" t="n">
        <v>14</v>
      </c>
      <c r="Z22" s="200" t="n">
        <v>15</v>
      </c>
      <c r="AA22" s="200" t="n">
        <v>3</v>
      </c>
      <c r="AB22" s="200" t="n">
        <v>11</v>
      </c>
      <c r="AC22" s="200" t="n">
        <v>5</v>
      </c>
      <c r="AD22" s="209" t="n">
        <v>12</v>
      </c>
      <c r="AE22" s="202" t="n">
        <v>162</v>
      </c>
    </row>
    <row r="23" customFormat="false" ht="11.85" hidden="false" customHeight="true" outlineLevel="0" collapsed="false">
      <c r="A23" s="195" t="n">
        <v>163</v>
      </c>
      <c r="B23" s="196"/>
      <c r="C23" s="197"/>
      <c r="D23" s="197"/>
      <c r="E23" s="197"/>
      <c r="F23" s="197"/>
      <c r="G23" s="198"/>
      <c r="H23" s="199" t="s">
        <v>98</v>
      </c>
      <c r="I23" s="200" t="n">
        <v>125</v>
      </c>
      <c r="J23" s="200" t="n">
        <v>2</v>
      </c>
      <c r="K23" s="200" t="n">
        <v>6</v>
      </c>
      <c r="L23" s="200" t="n">
        <v>2</v>
      </c>
      <c r="M23" s="200" t="n">
        <v>1</v>
      </c>
      <c r="N23" s="200" t="n">
        <v>1</v>
      </c>
      <c r="O23" s="200" t="n">
        <v>5</v>
      </c>
      <c r="P23" s="200" t="n">
        <v>1</v>
      </c>
      <c r="Q23" s="200" t="n">
        <v>5</v>
      </c>
      <c r="R23" s="200" t="n">
        <v>1</v>
      </c>
      <c r="S23" s="200" t="n">
        <v>2</v>
      </c>
      <c r="T23" s="200" t="n">
        <v>2</v>
      </c>
      <c r="U23" s="200" t="n">
        <v>3</v>
      </c>
      <c r="V23" s="200" t="n">
        <v>1</v>
      </c>
      <c r="W23" s="200" t="n">
        <v>0</v>
      </c>
      <c r="X23" s="200" t="n">
        <v>0</v>
      </c>
      <c r="Y23" s="200" t="n">
        <v>4</v>
      </c>
      <c r="Z23" s="200" t="n">
        <v>5</v>
      </c>
      <c r="AA23" s="200" t="n">
        <v>0</v>
      </c>
      <c r="AB23" s="200" t="n">
        <v>2</v>
      </c>
      <c r="AC23" s="200" t="n">
        <v>2</v>
      </c>
      <c r="AD23" s="209" t="n">
        <v>9</v>
      </c>
      <c r="AE23" s="202" t="n">
        <v>163</v>
      </c>
    </row>
    <row r="24" customFormat="false" ht="11.85" hidden="false" customHeight="true" outlineLevel="0" collapsed="false">
      <c r="A24" s="195" t="n">
        <v>164</v>
      </c>
      <c r="B24" s="196"/>
      <c r="C24" s="197"/>
      <c r="D24" s="197"/>
      <c r="E24" s="197"/>
      <c r="F24" s="197"/>
      <c r="G24" s="198"/>
      <c r="H24" s="199" t="s">
        <v>99</v>
      </c>
      <c r="I24" s="200" t="n">
        <v>527</v>
      </c>
      <c r="J24" s="200" t="n">
        <v>11</v>
      </c>
      <c r="K24" s="200" t="n">
        <v>17</v>
      </c>
      <c r="L24" s="200" t="n">
        <v>16</v>
      </c>
      <c r="M24" s="200" t="n">
        <v>12</v>
      </c>
      <c r="N24" s="200" t="n">
        <v>20</v>
      </c>
      <c r="O24" s="200" t="n">
        <v>21</v>
      </c>
      <c r="P24" s="200" t="n">
        <v>5</v>
      </c>
      <c r="Q24" s="200" t="n">
        <v>14</v>
      </c>
      <c r="R24" s="200" t="n">
        <v>8</v>
      </c>
      <c r="S24" s="200" t="n">
        <v>9</v>
      </c>
      <c r="T24" s="200" t="n">
        <v>5</v>
      </c>
      <c r="U24" s="200" t="n">
        <v>7</v>
      </c>
      <c r="V24" s="200" t="n">
        <v>16</v>
      </c>
      <c r="W24" s="200" t="n">
        <v>0</v>
      </c>
      <c r="X24" s="200" t="n">
        <v>8</v>
      </c>
      <c r="Y24" s="200" t="n">
        <v>18</v>
      </c>
      <c r="Z24" s="200" t="n">
        <v>20</v>
      </c>
      <c r="AA24" s="200" t="n">
        <v>3</v>
      </c>
      <c r="AB24" s="200" t="n">
        <v>13</v>
      </c>
      <c r="AC24" s="200" t="n">
        <v>7</v>
      </c>
      <c r="AD24" s="209" t="n">
        <v>21</v>
      </c>
      <c r="AE24" s="202" t="n">
        <v>164</v>
      </c>
    </row>
    <row r="25" customFormat="false" ht="17.1" hidden="false" customHeight="true" outlineLevel="0" collapsed="false">
      <c r="A25" s="195" t="n">
        <v>165</v>
      </c>
      <c r="B25" s="196"/>
      <c r="C25" s="197"/>
      <c r="D25" s="197" t="s">
        <v>235</v>
      </c>
      <c r="E25" s="197"/>
      <c r="F25" s="197"/>
      <c r="G25" s="198"/>
      <c r="H25" s="199" t="s">
        <v>96</v>
      </c>
      <c r="I25" s="200" t="n">
        <v>813</v>
      </c>
      <c r="J25" s="200" t="n">
        <v>45</v>
      </c>
      <c r="K25" s="200" t="n">
        <v>28</v>
      </c>
      <c r="L25" s="200" t="n">
        <v>37</v>
      </c>
      <c r="M25" s="200" t="n">
        <v>23</v>
      </c>
      <c r="N25" s="200" t="n">
        <v>34</v>
      </c>
      <c r="O25" s="200" t="n">
        <v>18</v>
      </c>
      <c r="P25" s="200" t="n">
        <v>9</v>
      </c>
      <c r="Q25" s="200" t="n">
        <v>15</v>
      </c>
      <c r="R25" s="200" t="n">
        <v>6</v>
      </c>
      <c r="S25" s="200" t="n">
        <v>16</v>
      </c>
      <c r="T25" s="200" t="n">
        <v>10</v>
      </c>
      <c r="U25" s="200" t="n">
        <v>11</v>
      </c>
      <c r="V25" s="200" t="n">
        <v>25</v>
      </c>
      <c r="W25" s="200" t="n">
        <v>0</v>
      </c>
      <c r="X25" s="200" t="n">
        <v>29</v>
      </c>
      <c r="Y25" s="200" t="n">
        <v>22</v>
      </c>
      <c r="Z25" s="200" t="n">
        <v>13</v>
      </c>
      <c r="AA25" s="200" t="n">
        <v>6</v>
      </c>
      <c r="AB25" s="200" t="n">
        <v>18</v>
      </c>
      <c r="AC25" s="200" t="n">
        <v>16</v>
      </c>
      <c r="AD25" s="209" t="n">
        <v>23</v>
      </c>
      <c r="AE25" s="202" t="n">
        <v>165</v>
      </c>
    </row>
    <row r="26" customFormat="false" ht="11.85" hidden="false" customHeight="true" outlineLevel="0" collapsed="false">
      <c r="A26" s="195" t="n">
        <v>166</v>
      </c>
      <c r="B26" s="196"/>
      <c r="C26" s="197"/>
      <c r="D26" s="197"/>
      <c r="E26" s="197"/>
      <c r="F26" s="197"/>
      <c r="G26" s="198"/>
      <c r="H26" s="199" t="s">
        <v>98</v>
      </c>
      <c r="I26" s="200" t="n">
        <v>888</v>
      </c>
      <c r="J26" s="200" t="n">
        <v>53</v>
      </c>
      <c r="K26" s="200" t="n">
        <v>32</v>
      </c>
      <c r="L26" s="200" t="n">
        <v>39</v>
      </c>
      <c r="M26" s="200" t="n">
        <v>18</v>
      </c>
      <c r="N26" s="200" t="n">
        <v>42</v>
      </c>
      <c r="O26" s="200" t="n">
        <v>31</v>
      </c>
      <c r="P26" s="200" t="n">
        <v>10</v>
      </c>
      <c r="Q26" s="200" t="n">
        <v>38</v>
      </c>
      <c r="R26" s="200" t="n">
        <v>8</v>
      </c>
      <c r="S26" s="200" t="n">
        <v>18</v>
      </c>
      <c r="T26" s="200" t="n">
        <v>17</v>
      </c>
      <c r="U26" s="200" t="n">
        <v>11</v>
      </c>
      <c r="V26" s="200" t="n">
        <v>31</v>
      </c>
      <c r="W26" s="200" t="n">
        <v>7</v>
      </c>
      <c r="X26" s="200" t="n">
        <v>23</v>
      </c>
      <c r="Y26" s="200" t="n">
        <v>38</v>
      </c>
      <c r="Z26" s="200" t="n">
        <v>18</v>
      </c>
      <c r="AA26" s="200" t="n">
        <v>10</v>
      </c>
      <c r="AB26" s="200" t="n">
        <v>25</v>
      </c>
      <c r="AC26" s="200" t="n">
        <v>5</v>
      </c>
      <c r="AD26" s="209" t="n">
        <v>29</v>
      </c>
      <c r="AE26" s="202" t="n">
        <v>166</v>
      </c>
    </row>
    <row r="27" customFormat="false" ht="11.85" hidden="false" customHeight="true" outlineLevel="0" collapsed="false">
      <c r="A27" s="195" t="n">
        <v>167</v>
      </c>
      <c r="B27" s="196"/>
      <c r="C27" s="197"/>
      <c r="D27" s="197"/>
      <c r="E27" s="197"/>
      <c r="F27" s="197"/>
      <c r="G27" s="198"/>
      <c r="H27" s="199" t="s">
        <v>99</v>
      </c>
      <c r="I27" s="200" t="n">
        <v>1701</v>
      </c>
      <c r="J27" s="200" t="n">
        <v>98</v>
      </c>
      <c r="K27" s="200" t="n">
        <v>60</v>
      </c>
      <c r="L27" s="200" t="n">
        <v>76</v>
      </c>
      <c r="M27" s="200" t="n">
        <v>41</v>
      </c>
      <c r="N27" s="200" t="n">
        <v>76</v>
      </c>
      <c r="O27" s="200" t="n">
        <v>49</v>
      </c>
      <c r="P27" s="200" t="n">
        <v>19</v>
      </c>
      <c r="Q27" s="200" t="n">
        <v>53</v>
      </c>
      <c r="R27" s="200" t="n">
        <v>14</v>
      </c>
      <c r="S27" s="200" t="n">
        <v>34</v>
      </c>
      <c r="T27" s="200" t="n">
        <v>27</v>
      </c>
      <c r="U27" s="200" t="n">
        <v>22</v>
      </c>
      <c r="V27" s="200" t="n">
        <v>56</v>
      </c>
      <c r="W27" s="200" t="n">
        <v>7</v>
      </c>
      <c r="X27" s="200" t="n">
        <v>52</v>
      </c>
      <c r="Y27" s="200" t="n">
        <v>60</v>
      </c>
      <c r="Z27" s="200" t="n">
        <v>31</v>
      </c>
      <c r="AA27" s="200" t="n">
        <v>16</v>
      </c>
      <c r="AB27" s="200" t="n">
        <v>43</v>
      </c>
      <c r="AC27" s="200" t="n">
        <v>21</v>
      </c>
      <c r="AD27" s="209" t="n">
        <v>52</v>
      </c>
      <c r="AE27" s="202" t="n">
        <v>167</v>
      </c>
    </row>
    <row r="28" customFormat="false" ht="17.1" hidden="false" customHeight="true" outlineLevel="0" collapsed="false">
      <c r="A28" s="195" t="n">
        <v>168</v>
      </c>
      <c r="B28" s="196"/>
      <c r="C28" s="197"/>
      <c r="D28" s="197" t="s">
        <v>339</v>
      </c>
      <c r="E28" s="197"/>
      <c r="F28" s="197"/>
      <c r="G28" s="198"/>
      <c r="H28" s="199" t="s">
        <v>96</v>
      </c>
      <c r="I28" s="200" t="n">
        <v>993</v>
      </c>
      <c r="J28" s="200" t="n">
        <v>54</v>
      </c>
      <c r="K28" s="200" t="n">
        <v>28</v>
      </c>
      <c r="L28" s="200" t="n">
        <v>39</v>
      </c>
      <c r="M28" s="200" t="n">
        <v>24</v>
      </c>
      <c r="N28" s="200" t="n">
        <v>43</v>
      </c>
      <c r="O28" s="200" t="n">
        <v>51</v>
      </c>
      <c r="P28" s="200" t="n">
        <v>7</v>
      </c>
      <c r="Q28" s="200" t="n">
        <v>29</v>
      </c>
      <c r="R28" s="200" t="n">
        <v>8</v>
      </c>
      <c r="S28" s="200" t="n">
        <v>28</v>
      </c>
      <c r="T28" s="200" t="n">
        <v>11</v>
      </c>
      <c r="U28" s="200" t="n">
        <v>12</v>
      </c>
      <c r="V28" s="200" t="n">
        <v>29</v>
      </c>
      <c r="W28" s="200" t="n">
        <v>8</v>
      </c>
      <c r="X28" s="200" t="n">
        <v>33</v>
      </c>
      <c r="Y28" s="200" t="n">
        <v>31</v>
      </c>
      <c r="Z28" s="200" t="n">
        <v>24</v>
      </c>
      <c r="AA28" s="200" t="n">
        <v>5</v>
      </c>
      <c r="AB28" s="200" t="n">
        <v>27</v>
      </c>
      <c r="AC28" s="200" t="n">
        <v>18</v>
      </c>
      <c r="AD28" s="209" t="n">
        <v>46</v>
      </c>
      <c r="AE28" s="202" t="n">
        <v>168</v>
      </c>
    </row>
    <row r="29" customFormat="false" ht="11.85" hidden="false" customHeight="true" outlineLevel="0" collapsed="false">
      <c r="A29" s="195" t="n">
        <v>169</v>
      </c>
      <c r="B29" s="196"/>
      <c r="C29" s="197"/>
      <c r="D29" s="197"/>
      <c r="E29" s="197"/>
      <c r="F29" s="197"/>
      <c r="G29" s="198"/>
      <c r="H29" s="199" t="s">
        <v>98</v>
      </c>
      <c r="I29" s="200" t="n">
        <v>326</v>
      </c>
      <c r="J29" s="200" t="n">
        <v>25</v>
      </c>
      <c r="K29" s="200" t="n">
        <v>13</v>
      </c>
      <c r="L29" s="200" t="n">
        <v>15</v>
      </c>
      <c r="M29" s="200" t="n">
        <v>7</v>
      </c>
      <c r="N29" s="200" t="n">
        <v>19</v>
      </c>
      <c r="O29" s="200" t="n">
        <v>18</v>
      </c>
      <c r="P29" s="200" t="n">
        <v>4</v>
      </c>
      <c r="Q29" s="200" t="n">
        <v>9</v>
      </c>
      <c r="R29" s="200" t="n">
        <v>2</v>
      </c>
      <c r="S29" s="200" t="n">
        <v>6</v>
      </c>
      <c r="T29" s="200" t="n">
        <v>2</v>
      </c>
      <c r="U29" s="200" t="n">
        <v>3</v>
      </c>
      <c r="V29" s="200" t="n">
        <v>8</v>
      </c>
      <c r="W29" s="200" t="n">
        <v>2</v>
      </c>
      <c r="X29" s="200" t="n">
        <v>11</v>
      </c>
      <c r="Y29" s="200" t="n">
        <v>11</v>
      </c>
      <c r="Z29" s="200" t="n">
        <v>7</v>
      </c>
      <c r="AA29" s="200" t="n">
        <v>2</v>
      </c>
      <c r="AB29" s="200" t="n">
        <v>5</v>
      </c>
      <c r="AC29" s="200" t="n">
        <v>3</v>
      </c>
      <c r="AD29" s="209" t="n">
        <v>9</v>
      </c>
      <c r="AE29" s="202" t="n">
        <v>169</v>
      </c>
    </row>
    <row r="30" customFormat="false" ht="11.85" hidden="false" customHeight="true" outlineLevel="0" collapsed="false">
      <c r="A30" s="195" t="n">
        <v>170</v>
      </c>
      <c r="B30" s="196"/>
      <c r="C30" s="197"/>
      <c r="D30" s="197"/>
      <c r="E30" s="197"/>
      <c r="F30" s="197"/>
      <c r="G30" s="198"/>
      <c r="H30" s="199" t="s">
        <v>99</v>
      </c>
      <c r="I30" s="200" t="n">
        <v>1319</v>
      </c>
      <c r="J30" s="200" t="n">
        <v>79</v>
      </c>
      <c r="K30" s="200" t="n">
        <v>41</v>
      </c>
      <c r="L30" s="200" t="n">
        <v>54</v>
      </c>
      <c r="M30" s="200" t="n">
        <v>31</v>
      </c>
      <c r="N30" s="200" t="n">
        <v>62</v>
      </c>
      <c r="O30" s="200" t="n">
        <v>69</v>
      </c>
      <c r="P30" s="200" t="n">
        <v>11</v>
      </c>
      <c r="Q30" s="200" t="n">
        <v>38</v>
      </c>
      <c r="R30" s="200" t="n">
        <v>10</v>
      </c>
      <c r="S30" s="200" t="n">
        <v>34</v>
      </c>
      <c r="T30" s="200" t="n">
        <v>13</v>
      </c>
      <c r="U30" s="200" t="n">
        <v>15</v>
      </c>
      <c r="V30" s="200" t="n">
        <v>37</v>
      </c>
      <c r="W30" s="200" t="n">
        <v>10</v>
      </c>
      <c r="X30" s="200" t="n">
        <v>44</v>
      </c>
      <c r="Y30" s="200" t="n">
        <v>42</v>
      </c>
      <c r="Z30" s="200" t="n">
        <v>31</v>
      </c>
      <c r="AA30" s="200" t="n">
        <v>7</v>
      </c>
      <c r="AB30" s="200" t="n">
        <v>32</v>
      </c>
      <c r="AC30" s="200" t="n">
        <v>21</v>
      </c>
      <c r="AD30" s="209" t="n">
        <v>55</v>
      </c>
      <c r="AE30" s="202" t="n">
        <v>170</v>
      </c>
    </row>
    <row r="31" customFormat="false" ht="17.1" hidden="false" customHeight="true" outlineLevel="0" collapsed="false">
      <c r="A31" s="195" t="n">
        <v>171</v>
      </c>
      <c r="B31" s="196"/>
      <c r="C31" s="197"/>
      <c r="D31" s="197" t="s">
        <v>239</v>
      </c>
      <c r="E31" s="197"/>
      <c r="F31" s="197"/>
      <c r="G31" s="198"/>
      <c r="H31" s="199" t="s">
        <v>96</v>
      </c>
      <c r="I31" s="200" t="n">
        <v>16</v>
      </c>
      <c r="J31" s="200" t="n">
        <v>2</v>
      </c>
      <c r="K31" s="200" t="n">
        <v>0</v>
      </c>
      <c r="L31" s="200" t="n">
        <v>0</v>
      </c>
      <c r="M31" s="200" t="n">
        <v>0</v>
      </c>
      <c r="N31" s="200" t="n">
        <v>2</v>
      </c>
      <c r="O31" s="200" t="n">
        <v>1</v>
      </c>
      <c r="P31" s="200" t="n">
        <v>1</v>
      </c>
      <c r="Q31" s="200" t="n">
        <v>0</v>
      </c>
      <c r="R31" s="200" t="n">
        <v>0</v>
      </c>
      <c r="S31" s="200" t="n">
        <v>0</v>
      </c>
      <c r="T31" s="200" t="n">
        <v>0</v>
      </c>
      <c r="U31" s="200" t="n">
        <v>1</v>
      </c>
      <c r="V31" s="200" t="n">
        <v>0</v>
      </c>
      <c r="W31" s="200" t="n">
        <v>0</v>
      </c>
      <c r="X31" s="200" t="n">
        <v>0</v>
      </c>
      <c r="Y31" s="200" t="n">
        <v>0</v>
      </c>
      <c r="Z31" s="200" t="n">
        <v>0</v>
      </c>
      <c r="AA31" s="200" t="n">
        <v>0</v>
      </c>
      <c r="AB31" s="200" t="n">
        <v>0</v>
      </c>
      <c r="AC31" s="200" t="n">
        <v>2</v>
      </c>
      <c r="AD31" s="209" t="n">
        <v>0</v>
      </c>
      <c r="AE31" s="202" t="n">
        <v>171</v>
      </c>
    </row>
    <row r="32" customFormat="false" ht="11.85" hidden="false" customHeight="true" outlineLevel="0" collapsed="false">
      <c r="A32" s="195" t="n">
        <v>172</v>
      </c>
      <c r="B32" s="196"/>
      <c r="C32" s="197"/>
      <c r="D32" s="197"/>
      <c r="E32" s="197"/>
      <c r="F32" s="197"/>
      <c r="G32" s="198"/>
      <c r="H32" s="199" t="s">
        <v>98</v>
      </c>
      <c r="I32" s="200" t="n">
        <v>24</v>
      </c>
      <c r="J32" s="200" t="n">
        <v>4</v>
      </c>
      <c r="K32" s="200" t="n">
        <v>0</v>
      </c>
      <c r="L32" s="200" t="n">
        <v>3</v>
      </c>
      <c r="M32" s="200" t="n">
        <v>2</v>
      </c>
      <c r="N32" s="200" t="n">
        <v>0</v>
      </c>
      <c r="O32" s="200" t="n">
        <v>2</v>
      </c>
      <c r="P32" s="200" t="n">
        <v>0</v>
      </c>
      <c r="Q32" s="200" t="n">
        <v>0</v>
      </c>
      <c r="R32" s="200" t="n">
        <v>0</v>
      </c>
      <c r="S32" s="200" t="n">
        <v>0</v>
      </c>
      <c r="T32" s="200" t="n">
        <v>0</v>
      </c>
      <c r="U32" s="200" t="n">
        <v>1</v>
      </c>
      <c r="V32" s="200" t="n">
        <v>1</v>
      </c>
      <c r="W32" s="200" t="n">
        <v>0</v>
      </c>
      <c r="X32" s="200" t="n">
        <v>0</v>
      </c>
      <c r="Y32" s="200" t="n">
        <v>0</v>
      </c>
      <c r="Z32" s="200" t="n">
        <v>0</v>
      </c>
      <c r="AA32" s="200" t="n">
        <v>0</v>
      </c>
      <c r="AB32" s="200" t="n">
        <v>0</v>
      </c>
      <c r="AC32" s="200" t="n">
        <v>1</v>
      </c>
      <c r="AD32" s="209" t="n">
        <v>3</v>
      </c>
      <c r="AE32" s="202" t="n">
        <v>172</v>
      </c>
    </row>
    <row r="33" customFormat="false" ht="11.85" hidden="false" customHeight="true" outlineLevel="0" collapsed="false">
      <c r="A33" s="195" t="n">
        <v>173</v>
      </c>
      <c r="B33" s="196"/>
      <c r="H33" s="199" t="s">
        <v>99</v>
      </c>
      <c r="I33" s="200" t="n">
        <v>40</v>
      </c>
      <c r="J33" s="200" t="n">
        <v>6</v>
      </c>
      <c r="K33" s="200" t="n">
        <v>0</v>
      </c>
      <c r="L33" s="200" t="n">
        <v>3</v>
      </c>
      <c r="M33" s="200" t="n">
        <v>2</v>
      </c>
      <c r="N33" s="200" t="n">
        <v>2</v>
      </c>
      <c r="O33" s="200" t="n">
        <v>3</v>
      </c>
      <c r="P33" s="200" t="n">
        <v>1</v>
      </c>
      <c r="Q33" s="200" t="n">
        <v>0</v>
      </c>
      <c r="R33" s="200" t="n">
        <v>0</v>
      </c>
      <c r="S33" s="200" t="n">
        <v>0</v>
      </c>
      <c r="T33" s="200" t="n">
        <v>0</v>
      </c>
      <c r="U33" s="200" t="n">
        <v>2</v>
      </c>
      <c r="V33" s="200" t="n">
        <v>1</v>
      </c>
      <c r="W33" s="200" t="n">
        <v>0</v>
      </c>
      <c r="X33" s="200" t="n">
        <v>0</v>
      </c>
      <c r="Y33" s="200" t="n">
        <v>0</v>
      </c>
      <c r="Z33" s="200" t="n">
        <v>0</v>
      </c>
      <c r="AA33" s="200" t="n">
        <v>0</v>
      </c>
      <c r="AB33" s="200" t="n">
        <v>0</v>
      </c>
      <c r="AC33" s="200" t="n">
        <v>3</v>
      </c>
      <c r="AD33" s="209" t="n">
        <v>3</v>
      </c>
      <c r="AE33" s="202" t="n">
        <v>173</v>
      </c>
    </row>
    <row r="34" customFormat="false" ht="17.1" hidden="false" customHeight="true" outlineLevel="0" collapsed="false">
      <c r="A34" s="195" t="n">
        <v>174</v>
      </c>
      <c r="B34" s="196"/>
      <c r="C34" s="219" t="s">
        <v>32</v>
      </c>
      <c r="D34" s="219"/>
      <c r="E34" s="219"/>
      <c r="F34" s="219"/>
      <c r="G34" s="219"/>
      <c r="H34" s="220" t="s">
        <v>96</v>
      </c>
      <c r="I34" s="221" t="n">
        <v>48780</v>
      </c>
      <c r="J34" s="221" t="n">
        <v>2405</v>
      </c>
      <c r="K34" s="221" t="n">
        <v>1480</v>
      </c>
      <c r="L34" s="221" t="n">
        <v>2202</v>
      </c>
      <c r="M34" s="221" t="n">
        <v>1230</v>
      </c>
      <c r="N34" s="221" t="n">
        <v>2247</v>
      </c>
      <c r="O34" s="221" t="n">
        <v>1913</v>
      </c>
      <c r="P34" s="221" t="n">
        <v>589</v>
      </c>
      <c r="Q34" s="221" t="n">
        <v>1420</v>
      </c>
      <c r="R34" s="221" t="n">
        <v>515</v>
      </c>
      <c r="S34" s="221" t="n">
        <v>883</v>
      </c>
      <c r="T34" s="221" t="n">
        <v>730</v>
      </c>
      <c r="U34" s="221" t="n">
        <v>669</v>
      </c>
      <c r="V34" s="221" t="n">
        <v>1439</v>
      </c>
      <c r="W34" s="221" t="n">
        <v>309</v>
      </c>
      <c r="X34" s="221" t="n">
        <v>1319</v>
      </c>
      <c r="Y34" s="221" t="n">
        <v>2079</v>
      </c>
      <c r="Z34" s="221" t="n">
        <v>1179</v>
      </c>
      <c r="AA34" s="221" t="n">
        <v>536</v>
      </c>
      <c r="AB34" s="221" t="n">
        <v>1466</v>
      </c>
      <c r="AC34" s="221" t="n">
        <v>731</v>
      </c>
      <c r="AD34" s="222" t="n">
        <v>2531</v>
      </c>
      <c r="AE34" s="202" t="n">
        <v>174</v>
      </c>
    </row>
    <row r="35" customFormat="false" ht="11.85" hidden="false" customHeight="true" outlineLevel="0" collapsed="false">
      <c r="A35" s="195" t="n">
        <v>175</v>
      </c>
      <c r="B35" s="204"/>
      <c r="C35" s="197"/>
      <c r="D35" s="197"/>
      <c r="E35" s="197"/>
      <c r="F35" s="197"/>
      <c r="G35" s="198"/>
      <c r="H35" s="220" t="s">
        <v>98</v>
      </c>
      <c r="I35" s="221" t="n">
        <v>51883</v>
      </c>
      <c r="J35" s="221" t="n">
        <v>2645</v>
      </c>
      <c r="K35" s="221" t="n">
        <v>1604</v>
      </c>
      <c r="L35" s="221" t="n">
        <v>2348</v>
      </c>
      <c r="M35" s="221" t="n">
        <v>1312</v>
      </c>
      <c r="N35" s="221" t="n">
        <v>2183</v>
      </c>
      <c r="O35" s="221" t="n">
        <v>1943</v>
      </c>
      <c r="P35" s="221" t="n">
        <v>654</v>
      </c>
      <c r="Q35" s="221" t="n">
        <v>1607</v>
      </c>
      <c r="R35" s="221" t="n">
        <v>535</v>
      </c>
      <c r="S35" s="221" t="n">
        <v>847</v>
      </c>
      <c r="T35" s="221" t="n">
        <v>728</v>
      </c>
      <c r="U35" s="221" t="n">
        <v>719</v>
      </c>
      <c r="V35" s="221" t="n">
        <v>1566</v>
      </c>
      <c r="W35" s="221" t="n">
        <v>414</v>
      </c>
      <c r="X35" s="221" t="n">
        <v>1487</v>
      </c>
      <c r="Y35" s="221" t="n">
        <v>2169</v>
      </c>
      <c r="Z35" s="221" t="n">
        <v>1118</v>
      </c>
      <c r="AA35" s="221" t="n">
        <v>604</v>
      </c>
      <c r="AB35" s="221" t="n">
        <v>1544</v>
      </c>
      <c r="AC35" s="221" t="n">
        <v>794</v>
      </c>
      <c r="AD35" s="222" t="n">
        <v>2729</v>
      </c>
      <c r="AE35" s="202" t="n">
        <v>175</v>
      </c>
    </row>
    <row r="36" customFormat="false" ht="11.85" hidden="false" customHeight="true" outlineLevel="0" collapsed="false">
      <c r="A36" s="195" t="n">
        <v>176</v>
      </c>
      <c r="B36" s="196"/>
      <c r="C36" s="197"/>
      <c r="D36" s="197"/>
      <c r="E36" s="197"/>
      <c r="F36" s="197"/>
      <c r="G36" s="198"/>
      <c r="H36" s="220" t="s">
        <v>242</v>
      </c>
      <c r="I36" s="221" t="n">
        <v>100663</v>
      </c>
      <c r="J36" s="221" t="n">
        <v>5050</v>
      </c>
      <c r="K36" s="221" t="n">
        <v>3084</v>
      </c>
      <c r="L36" s="221" t="n">
        <v>4550</v>
      </c>
      <c r="M36" s="221" t="n">
        <v>2542</v>
      </c>
      <c r="N36" s="221" t="n">
        <v>4430</v>
      </c>
      <c r="O36" s="221" t="n">
        <v>3856</v>
      </c>
      <c r="P36" s="221" t="n">
        <v>1243</v>
      </c>
      <c r="Q36" s="221" t="n">
        <v>3027</v>
      </c>
      <c r="R36" s="221" t="n">
        <v>1050</v>
      </c>
      <c r="S36" s="221" t="n">
        <v>1730</v>
      </c>
      <c r="T36" s="221" t="n">
        <v>1458</v>
      </c>
      <c r="U36" s="221" t="n">
        <v>1388</v>
      </c>
      <c r="V36" s="221" t="n">
        <v>3005</v>
      </c>
      <c r="W36" s="221" t="n">
        <v>723</v>
      </c>
      <c r="X36" s="221" t="n">
        <v>2806</v>
      </c>
      <c r="Y36" s="221" t="n">
        <v>4248</v>
      </c>
      <c r="Z36" s="221" t="n">
        <v>2297</v>
      </c>
      <c r="AA36" s="221" t="n">
        <v>1140</v>
      </c>
      <c r="AB36" s="221" t="n">
        <v>3010</v>
      </c>
      <c r="AC36" s="221" t="n">
        <v>1525</v>
      </c>
      <c r="AD36" s="222" t="n">
        <v>5260</v>
      </c>
      <c r="AE36" s="202" t="n">
        <v>176</v>
      </c>
    </row>
    <row r="37" customFormat="false" ht="11.85" hidden="false" customHeight="true" outlineLevel="0" collapsed="false">
      <c r="A37" s="47"/>
      <c r="B37" s="191"/>
      <c r="C37" s="193"/>
      <c r="D37" s="223"/>
      <c r="E37" s="224"/>
      <c r="F37" s="224"/>
      <c r="G37" s="224"/>
      <c r="H37" s="225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93"/>
      <c r="AA37" s="93"/>
      <c r="AB37" s="68"/>
    </row>
    <row r="38" customFormat="false" ht="14.25" hidden="false" customHeight="false" outlineLevel="0" collapsed="false">
      <c r="D38" s="210"/>
      <c r="E38" s="226"/>
      <c r="F38" s="226"/>
      <c r="G38" s="226"/>
      <c r="H38" s="227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</row>
    <row r="39" customFormat="false" ht="14.25" hidden="false" customHeight="false" outlineLevel="0" collapsed="false">
      <c r="D39" s="210"/>
      <c r="E39" s="210"/>
      <c r="F39" s="210"/>
      <c r="G39" s="210"/>
      <c r="H39" s="211"/>
      <c r="I39" s="32"/>
      <c r="J39" s="32"/>
      <c r="K39" s="32"/>
      <c r="L39" s="32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</row>
    <row r="40" customFormat="false" ht="14.25" hidden="false" customHeight="false" outlineLevel="0" collapsed="false">
      <c r="D40" s="210"/>
      <c r="E40" s="210"/>
      <c r="F40" s="210"/>
      <c r="G40" s="210"/>
      <c r="H40" s="211"/>
      <c r="I40" s="32"/>
      <c r="J40" s="32"/>
      <c r="K40" s="32"/>
      <c r="L40" s="32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</row>
    <row r="41" customFormat="false" ht="14.25" hidden="false" customHeight="false" outlineLevel="0" collapsed="false">
      <c r="D41" s="210"/>
      <c r="E41" s="210"/>
      <c r="F41" s="210"/>
      <c r="G41" s="210"/>
      <c r="H41" s="211"/>
      <c r="I41" s="32"/>
      <c r="J41" s="32"/>
      <c r="K41" s="32"/>
      <c r="L41" s="32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</row>
    <row r="42" customFormat="false" ht="14.25" hidden="false" customHeight="false" outlineLevel="0" collapsed="false">
      <c r="D42" s="210"/>
      <c r="E42" s="210"/>
      <c r="F42" s="210"/>
      <c r="G42" s="210"/>
      <c r="H42" s="211"/>
      <c r="I42" s="32"/>
      <c r="J42" s="32"/>
      <c r="K42" s="32"/>
      <c r="L42" s="32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</row>
    <row r="43" customFormat="false" ht="14.25" hidden="false" customHeight="false" outlineLevel="0" collapsed="false">
      <c r="D43" s="210"/>
      <c r="E43" s="210"/>
      <c r="F43" s="210"/>
      <c r="G43" s="210"/>
      <c r="H43" s="211"/>
      <c r="I43" s="32"/>
      <c r="J43" s="32"/>
      <c r="K43" s="32"/>
      <c r="L43" s="32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</row>
    <row r="44" customFormat="false" ht="14.25" hidden="false" customHeight="false" outlineLevel="0" collapsed="false">
      <c r="D44" s="210"/>
      <c r="E44" s="210"/>
      <c r="F44" s="210"/>
      <c r="G44" s="210"/>
      <c r="H44" s="211"/>
      <c r="I44" s="32"/>
      <c r="J44" s="32"/>
      <c r="K44" s="32"/>
      <c r="L44" s="32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</row>
    <row r="45" customFormat="false" ht="14.25" hidden="false" customHeight="false" outlineLevel="0" collapsed="false">
      <c r="D45" s="210"/>
      <c r="E45" s="210"/>
      <c r="F45" s="210"/>
      <c r="G45" s="210"/>
      <c r="H45" s="211"/>
      <c r="I45" s="32"/>
      <c r="J45" s="32"/>
      <c r="K45" s="32"/>
      <c r="L45" s="32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</row>
    <row r="46" customFormat="false" ht="14.25" hidden="false" customHeight="false" outlineLevel="0" collapsed="false">
      <c r="D46" s="210"/>
      <c r="E46" s="210"/>
      <c r="F46" s="210"/>
      <c r="G46" s="210"/>
      <c r="H46" s="211"/>
      <c r="I46" s="32"/>
      <c r="J46" s="32"/>
      <c r="K46" s="32"/>
      <c r="L46" s="32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</row>
    <row r="47" customFormat="false" ht="14.25" hidden="false" customHeight="false" outlineLevel="0" collapsed="false">
      <c r="D47" s="210"/>
      <c r="E47" s="210"/>
      <c r="F47" s="210"/>
      <c r="G47" s="210"/>
      <c r="H47" s="211"/>
      <c r="I47" s="32"/>
      <c r="J47" s="32"/>
      <c r="K47" s="32"/>
      <c r="L47" s="32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</row>
    <row r="48" customFormat="false" ht="14.25" hidden="false" customHeight="false" outlineLevel="0" collapsed="false">
      <c r="D48" s="210"/>
      <c r="E48" s="210"/>
      <c r="F48" s="210"/>
      <c r="G48" s="210"/>
      <c r="H48" s="211"/>
      <c r="I48" s="32"/>
      <c r="J48" s="32"/>
      <c r="K48" s="32"/>
      <c r="L48" s="32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</row>
    <row r="49" customFormat="false" ht="14.25" hidden="false" customHeight="false" outlineLevel="0" collapsed="false">
      <c r="D49" s="210"/>
      <c r="E49" s="210"/>
      <c r="F49" s="210"/>
      <c r="G49" s="210"/>
      <c r="H49" s="211"/>
      <c r="I49" s="32"/>
      <c r="J49" s="32"/>
      <c r="K49" s="32"/>
      <c r="L49" s="32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</row>
    <row r="50" customFormat="false" ht="14.25" hidden="false" customHeight="false" outlineLevel="0" collapsed="false"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</row>
    <row r="51" customFormat="false" ht="14.25" hidden="false" customHeight="false" outlineLevel="0" collapsed="false"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</row>
    <row r="52" customFormat="false" ht="14.25" hidden="false" customHeight="false" outlineLevel="0" collapsed="false"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</row>
    <row r="53" customFormat="false" ht="14.25" hidden="false" customHeight="false" outlineLevel="0" collapsed="false"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</row>
    <row r="54" customFormat="false" ht="14.25" hidden="false" customHeight="false" outlineLevel="0" collapsed="false"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</row>
    <row r="55" customFormat="false" ht="14.25" hidden="false" customHeight="false" outlineLevel="0" collapsed="false"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</row>
    <row r="56" customFormat="false" ht="14.25" hidden="false" customHeight="false" outlineLevel="0" collapsed="false"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</row>
    <row r="57" customFormat="false" ht="14.25" hidden="false" customHeight="false" outlineLevel="0" collapsed="false"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</row>
    <row r="58" customFormat="false" ht="14.25" hidden="false" customHeight="false" outlineLevel="0" collapsed="false"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</row>
  </sheetData>
  <mergeCells count="3">
    <mergeCell ref="B3:G3"/>
    <mergeCell ref="C6:G6"/>
    <mergeCell ref="C34:G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3" width="3.62"/>
    <col collapsed="false" customWidth="true" hidden="false" outlineLevel="0" max="2" min="2" style="0" width="0.87"/>
    <col collapsed="false" customWidth="true" hidden="false" outlineLevel="0" max="3" min="3" style="186" width="0.87"/>
    <col collapsed="false" customWidth="true" hidden="false" outlineLevel="0" max="4" min="4" style="186" width="2.87"/>
    <col collapsed="false" customWidth="true" hidden="false" outlineLevel="0" max="5" min="5" style="186" width="2.11"/>
    <col collapsed="false" customWidth="true" hidden="false" outlineLevel="0" max="6" min="6" style="186" width="5.12"/>
    <col collapsed="false" customWidth="true" hidden="false" outlineLevel="0" max="7" min="7" style="186" width="21.12"/>
    <col collapsed="false" customWidth="true" hidden="false" outlineLevel="0" max="8" min="8" style="73" width="5.37"/>
    <col collapsed="false" customWidth="true" hidden="false" outlineLevel="0" max="9" min="9" style="0" width="5.12"/>
    <col collapsed="false" customWidth="true" hidden="false" outlineLevel="0" max="11" min="10" style="0" width="4.87"/>
    <col collapsed="false" customWidth="true" hidden="false" outlineLevel="0" max="12" min="12" style="0" width="5.49"/>
    <col collapsed="false" customWidth="true" hidden="false" outlineLevel="0" max="13" min="13" style="0" width="4.87"/>
    <col collapsed="false" customWidth="true" hidden="false" outlineLevel="0" max="15" min="14" style="0" width="5.49"/>
    <col collapsed="false" customWidth="true" hidden="false" outlineLevel="0" max="16" min="16" style="0" width="4.87"/>
    <col collapsed="false" customWidth="true" hidden="false" outlineLevel="0" max="19" min="17" style="0" width="5.25"/>
    <col collapsed="false" customWidth="true" hidden="false" outlineLevel="0" max="21" min="20" style="0" width="5.37"/>
    <col collapsed="false" customWidth="true" hidden="false" outlineLevel="0" max="22" min="22" style="0" width="5.25"/>
    <col collapsed="false" customWidth="true" hidden="false" outlineLevel="0" max="23" min="23" style="0" width="5.37"/>
    <col collapsed="false" customWidth="true" hidden="false" outlineLevel="0" max="25" min="24" style="0" width="5.25"/>
    <col collapsed="false" customWidth="true" hidden="false" outlineLevel="0" max="27" min="26" style="73" width="5.25"/>
    <col collapsed="false" customWidth="true" hidden="false" outlineLevel="0" max="28" min="28" style="0" width="5.25"/>
    <col collapsed="false" customWidth="true" hidden="false" outlineLevel="0" max="31" min="29" style="0" width="5.37"/>
    <col collapsed="false" customWidth="true" hidden="false" outlineLevel="0" max="32" min="32" style="73" width="3.11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187" t="s">
        <v>340</v>
      </c>
      <c r="B2" s="2"/>
      <c r="C2" s="187"/>
      <c r="D2" s="187"/>
      <c r="E2" s="187"/>
      <c r="F2" s="187"/>
      <c r="G2" s="187"/>
      <c r="H2" s="74"/>
      <c r="I2" s="2"/>
      <c r="J2" s="2"/>
      <c r="K2" s="2"/>
      <c r="L2" s="2"/>
      <c r="M2" s="2"/>
      <c r="Z2" s="75"/>
      <c r="AA2" s="75"/>
      <c r="AF2" s="75"/>
    </row>
    <row r="3" customFormat="false" ht="44.1" hidden="false" customHeight="true" outlineLevel="0" collapsed="false">
      <c r="A3" s="188" t="s">
        <v>291</v>
      </c>
      <c r="B3" s="3" t="s">
        <v>292</v>
      </c>
      <c r="C3" s="3"/>
      <c r="D3" s="3"/>
      <c r="E3" s="3"/>
      <c r="F3" s="3"/>
      <c r="G3" s="3"/>
      <c r="H3" s="76" t="s">
        <v>73</v>
      </c>
      <c r="I3" s="188" t="s">
        <v>341</v>
      </c>
      <c r="J3" s="51" t="s">
        <v>342</v>
      </c>
      <c r="K3" s="51" t="s">
        <v>343</v>
      </c>
      <c r="L3" s="51" t="s">
        <v>344</v>
      </c>
      <c r="M3" s="51" t="s">
        <v>345</v>
      </c>
      <c r="N3" s="51" t="s">
        <v>346</v>
      </c>
      <c r="O3" s="51" t="s">
        <v>347</v>
      </c>
      <c r="P3" s="79" t="s">
        <v>348</v>
      </c>
      <c r="Q3" s="188" t="s">
        <v>349</v>
      </c>
      <c r="R3" s="51" t="s">
        <v>350</v>
      </c>
      <c r="S3" s="188" t="s">
        <v>351</v>
      </c>
      <c r="T3" s="51" t="s">
        <v>352</v>
      </c>
      <c r="U3" s="51" t="s">
        <v>353</v>
      </c>
      <c r="V3" s="51" t="s">
        <v>354</v>
      </c>
      <c r="W3" s="51" t="s">
        <v>355</v>
      </c>
      <c r="X3" s="51" t="s">
        <v>356</v>
      </c>
      <c r="Y3" s="51" t="s">
        <v>357</v>
      </c>
      <c r="Z3" s="51" t="s">
        <v>358</v>
      </c>
      <c r="AA3" s="51" t="s">
        <v>359</v>
      </c>
      <c r="AB3" s="51" t="s">
        <v>360</v>
      </c>
      <c r="AC3" s="51" t="s">
        <v>361</v>
      </c>
      <c r="AD3" s="51" t="s">
        <v>362</v>
      </c>
      <c r="AE3" s="189" t="s">
        <v>363</v>
      </c>
      <c r="AF3" s="112" t="s">
        <v>291</v>
      </c>
    </row>
    <row r="4" customFormat="false" ht="12.75" hidden="false" customHeight="true" outlineLevel="0" collapsed="false">
      <c r="A4" s="190"/>
      <c r="B4" s="191"/>
      <c r="C4" s="192"/>
      <c r="D4" s="193"/>
      <c r="E4" s="193"/>
      <c r="F4" s="193"/>
      <c r="G4" s="57"/>
      <c r="H4" s="83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72"/>
      <c r="Z4" s="88"/>
      <c r="AA4" s="88"/>
      <c r="AB4" s="68"/>
      <c r="AE4" s="212"/>
      <c r="AF4" s="194"/>
    </row>
    <row r="5" customFormat="false" ht="18" hidden="false" customHeight="true" outlineLevel="0" collapsed="false">
      <c r="A5" s="195" t="n">
        <v>1</v>
      </c>
      <c r="B5" s="196"/>
      <c r="C5" s="197" t="s">
        <v>95</v>
      </c>
      <c r="D5" s="197"/>
      <c r="E5" s="197"/>
      <c r="F5" s="197"/>
      <c r="G5" s="198"/>
      <c r="H5" s="199" t="s">
        <v>96</v>
      </c>
      <c r="I5" s="177" t="n">
        <v>7</v>
      </c>
      <c r="J5" s="178" t="n">
        <v>5</v>
      </c>
      <c r="K5" s="178" t="n">
        <v>10</v>
      </c>
      <c r="L5" s="178" t="n">
        <v>5</v>
      </c>
      <c r="M5" s="178" t="n">
        <v>16</v>
      </c>
      <c r="N5" s="178" t="n">
        <v>21</v>
      </c>
      <c r="O5" s="178" t="n">
        <v>18</v>
      </c>
      <c r="P5" s="178" t="n">
        <v>37</v>
      </c>
      <c r="Q5" s="178" t="n">
        <v>11</v>
      </c>
      <c r="R5" s="178" t="n">
        <v>25</v>
      </c>
      <c r="S5" s="178" t="n">
        <v>12</v>
      </c>
      <c r="T5" s="178" t="n">
        <v>25</v>
      </c>
      <c r="U5" s="178" t="n">
        <v>15</v>
      </c>
      <c r="V5" s="178" t="n">
        <v>15</v>
      </c>
      <c r="W5" s="178" t="n">
        <v>25</v>
      </c>
      <c r="X5" s="178" t="n">
        <v>12</v>
      </c>
      <c r="Y5" s="178" t="n">
        <v>20</v>
      </c>
      <c r="Z5" s="173" t="n">
        <v>5</v>
      </c>
      <c r="AA5" s="181" t="n">
        <v>11</v>
      </c>
      <c r="AB5" s="181" t="n">
        <v>23</v>
      </c>
      <c r="AC5" s="178" t="n">
        <v>22</v>
      </c>
      <c r="AD5" s="178" t="n">
        <v>15</v>
      </c>
      <c r="AE5" s="173" t="n">
        <v>11</v>
      </c>
      <c r="AF5" s="202" t="n">
        <v>1</v>
      </c>
    </row>
    <row r="6" customFormat="false" ht="11.85" hidden="false" customHeight="true" outlineLevel="0" collapsed="false">
      <c r="A6" s="195" t="n">
        <v>2</v>
      </c>
      <c r="B6" s="196"/>
      <c r="C6" s="197"/>
      <c r="D6" s="197"/>
      <c r="E6" s="197"/>
      <c r="F6" s="197"/>
      <c r="G6" s="198"/>
      <c r="H6" s="199" t="s">
        <v>98</v>
      </c>
      <c r="I6" s="178" t="n">
        <v>9</v>
      </c>
      <c r="J6" s="178" t="n">
        <v>11</v>
      </c>
      <c r="K6" s="178" t="n">
        <v>22</v>
      </c>
      <c r="L6" s="178" t="n">
        <v>12</v>
      </c>
      <c r="M6" s="178" t="n">
        <v>19</v>
      </c>
      <c r="N6" s="178" t="n">
        <v>32</v>
      </c>
      <c r="O6" s="178" t="n">
        <v>17</v>
      </c>
      <c r="P6" s="178" t="n">
        <v>40</v>
      </c>
      <c r="Q6" s="178" t="n">
        <v>15</v>
      </c>
      <c r="R6" s="178" t="n">
        <v>19</v>
      </c>
      <c r="S6" s="178" t="n">
        <v>12</v>
      </c>
      <c r="T6" s="178" t="n">
        <v>26</v>
      </c>
      <c r="U6" s="178" t="n">
        <v>31</v>
      </c>
      <c r="V6" s="178" t="n">
        <v>13</v>
      </c>
      <c r="W6" s="178" t="n">
        <v>25</v>
      </c>
      <c r="X6" s="178" t="n">
        <v>22</v>
      </c>
      <c r="Y6" s="173" t="n">
        <v>23</v>
      </c>
      <c r="Z6" s="173" t="n">
        <v>14</v>
      </c>
      <c r="AA6" s="181" t="n">
        <v>16</v>
      </c>
      <c r="AB6" s="177" t="n">
        <v>17</v>
      </c>
      <c r="AC6" s="178" t="n">
        <v>20</v>
      </c>
      <c r="AD6" s="178" t="n">
        <v>24</v>
      </c>
      <c r="AE6" s="173" t="n">
        <v>9</v>
      </c>
      <c r="AF6" s="202" t="n">
        <v>2</v>
      </c>
    </row>
    <row r="7" customFormat="false" ht="11.85" hidden="false" customHeight="true" outlineLevel="0" collapsed="false">
      <c r="A7" s="195" t="n">
        <v>3</v>
      </c>
      <c r="B7" s="196"/>
      <c r="C7" s="197"/>
      <c r="D7" s="197"/>
      <c r="E7" s="197"/>
      <c r="F7" s="197"/>
      <c r="G7" s="198"/>
      <c r="H7" s="199" t="s">
        <v>99</v>
      </c>
      <c r="I7" s="178" t="n">
        <v>16</v>
      </c>
      <c r="J7" s="178" t="n">
        <v>16</v>
      </c>
      <c r="K7" s="178" t="n">
        <v>32</v>
      </c>
      <c r="L7" s="178" t="n">
        <v>17</v>
      </c>
      <c r="M7" s="178" t="n">
        <v>35</v>
      </c>
      <c r="N7" s="178" t="n">
        <v>53</v>
      </c>
      <c r="O7" s="178" t="n">
        <v>35</v>
      </c>
      <c r="P7" s="178" t="n">
        <v>77</v>
      </c>
      <c r="Q7" s="178" t="n">
        <v>26</v>
      </c>
      <c r="R7" s="178" t="n">
        <v>44</v>
      </c>
      <c r="S7" s="178" t="n">
        <v>24</v>
      </c>
      <c r="T7" s="178" t="n">
        <v>51</v>
      </c>
      <c r="U7" s="178" t="n">
        <v>46</v>
      </c>
      <c r="V7" s="178" t="n">
        <v>28</v>
      </c>
      <c r="W7" s="178" t="n">
        <v>50</v>
      </c>
      <c r="X7" s="178" t="n">
        <v>34</v>
      </c>
      <c r="Y7" s="173" t="n">
        <v>43</v>
      </c>
      <c r="Z7" s="173" t="n">
        <v>19</v>
      </c>
      <c r="AA7" s="181" t="n">
        <v>27</v>
      </c>
      <c r="AB7" s="177" t="n">
        <v>40</v>
      </c>
      <c r="AC7" s="178" t="n">
        <v>42</v>
      </c>
      <c r="AD7" s="178" t="n">
        <v>39</v>
      </c>
      <c r="AE7" s="173" t="n">
        <v>20</v>
      </c>
      <c r="AF7" s="202" t="n">
        <v>3</v>
      </c>
    </row>
    <row r="8" customFormat="false" ht="18" hidden="false" customHeight="true" outlineLevel="0" collapsed="false">
      <c r="A8" s="195" t="n">
        <v>4</v>
      </c>
      <c r="B8" s="196"/>
      <c r="C8" s="197" t="s">
        <v>100</v>
      </c>
      <c r="D8" s="197"/>
      <c r="F8" s="197" t="s">
        <v>101</v>
      </c>
      <c r="G8" s="198"/>
      <c r="H8" s="199" t="s">
        <v>96</v>
      </c>
      <c r="I8" s="177" t="n">
        <v>0</v>
      </c>
      <c r="J8" s="177" t="n">
        <v>0</v>
      </c>
      <c r="K8" s="177" t="n">
        <v>0</v>
      </c>
      <c r="L8" s="177" t="n">
        <v>0</v>
      </c>
      <c r="M8" s="177" t="n">
        <v>3</v>
      </c>
      <c r="N8" s="177" t="n">
        <v>0</v>
      </c>
      <c r="O8" s="178" t="n">
        <v>0</v>
      </c>
      <c r="P8" s="178" t="n">
        <v>1</v>
      </c>
      <c r="Q8" s="178" t="n">
        <v>0</v>
      </c>
      <c r="R8" s="177" t="n">
        <v>0</v>
      </c>
      <c r="S8" s="178" t="n">
        <v>0</v>
      </c>
      <c r="T8" s="178" t="n">
        <v>0</v>
      </c>
      <c r="U8" s="178" t="n">
        <v>0</v>
      </c>
      <c r="V8" s="178" t="n">
        <v>0</v>
      </c>
      <c r="W8" s="178" t="n">
        <v>1</v>
      </c>
      <c r="X8" s="178" t="n">
        <v>0</v>
      </c>
      <c r="Y8" s="173" t="n">
        <v>0</v>
      </c>
      <c r="Z8" s="173" t="n">
        <v>0</v>
      </c>
      <c r="AA8" s="181" t="n">
        <v>0</v>
      </c>
      <c r="AB8" s="177" t="n">
        <v>0</v>
      </c>
      <c r="AC8" s="178" t="n">
        <v>0</v>
      </c>
      <c r="AD8" s="178" t="n">
        <v>0</v>
      </c>
      <c r="AE8" s="173" t="n">
        <v>0</v>
      </c>
      <c r="AF8" s="202" t="n">
        <v>4</v>
      </c>
    </row>
    <row r="9" customFormat="false" ht="11.85" hidden="false" customHeight="true" outlineLevel="0" collapsed="false">
      <c r="A9" s="195" t="n">
        <v>5</v>
      </c>
      <c r="B9" s="196"/>
      <c r="C9" s="197"/>
      <c r="D9" s="197"/>
      <c r="F9" s="197"/>
      <c r="G9" s="198"/>
      <c r="H9" s="199" t="s">
        <v>98</v>
      </c>
      <c r="I9" s="177" t="n">
        <v>0</v>
      </c>
      <c r="J9" s="177" t="n">
        <v>0</v>
      </c>
      <c r="K9" s="177" t="n">
        <v>1</v>
      </c>
      <c r="L9" s="177" t="n">
        <v>0</v>
      </c>
      <c r="M9" s="177" t="n">
        <v>0</v>
      </c>
      <c r="N9" s="177" t="n">
        <v>0</v>
      </c>
      <c r="O9" s="177" t="n">
        <v>0</v>
      </c>
      <c r="P9" s="177" t="n">
        <v>0</v>
      </c>
      <c r="Q9" s="177" t="n">
        <v>0</v>
      </c>
      <c r="R9" s="178" t="n">
        <v>0</v>
      </c>
      <c r="S9" s="177" t="n">
        <v>0</v>
      </c>
      <c r="T9" s="177" t="n">
        <v>0</v>
      </c>
      <c r="U9" s="178" t="n">
        <v>0</v>
      </c>
      <c r="V9" s="178" t="n">
        <v>0</v>
      </c>
      <c r="W9" s="178" t="n">
        <v>1</v>
      </c>
      <c r="X9" s="178" t="n">
        <v>1</v>
      </c>
      <c r="Y9" s="173" t="n">
        <v>0</v>
      </c>
      <c r="Z9" s="173" t="n">
        <v>0</v>
      </c>
      <c r="AA9" s="181" t="n">
        <v>1</v>
      </c>
      <c r="AB9" s="177" t="n">
        <v>1</v>
      </c>
      <c r="AC9" s="178" t="n">
        <v>0</v>
      </c>
      <c r="AD9" s="178" t="n">
        <v>0</v>
      </c>
      <c r="AE9" s="173" t="n">
        <v>0</v>
      </c>
      <c r="AF9" s="202" t="n">
        <v>5</v>
      </c>
    </row>
    <row r="10" customFormat="false" ht="11.85" hidden="false" customHeight="true" outlineLevel="0" collapsed="false">
      <c r="A10" s="195" t="n">
        <v>6</v>
      </c>
      <c r="B10" s="196"/>
      <c r="C10" s="197"/>
      <c r="D10" s="197"/>
      <c r="F10" s="197"/>
      <c r="G10" s="198"/>
      <c r="H10" s="199" t="s">
        <v>99</v>
      </c>
      <c r="I10" s="177" t="n">
        <v>0</v>
      </c>
      <c r="J10" s="177" t="n">
        <v>0</v>
      </c>
      <c r="K10" s="177" t="n">
        <v>1</v>
      </c>
      <c r="L10" s="177" t="n">
        <v>0</v>
      </c>
      <c r="M10" s="177" t="n">
        <v>3</v>
      </c>
      <c r="N10" s="177" t="n">
        <v>0</v>
      </c>
      <c r="O10" s="178" t="n">
        <v>0</v>
      </c>
      <c r="P10" s="178" t="n">
        <v>1</v>
      </c>
      <c r="Q10" s="178" t="n">
        <v>0</v>
      </c>
      <c r="R10" s="178" t="n">
        <v>0</v>
      </c>
      <c r="S10" s="178" t="n">
        <v>0</v>
      </c>
      <c r="T10" s="178" t="n">
        <v>0</v>
      </c>
      <c r="U10" s="178" t="n">
        <v>0</v>
      </c>
      <c r="V10" s="178" t="n">
        <v>0</v>
      </c>
      <c r="W10" s="178" t="n">
        <v>2</v>
      </c>
      <c r="X10" s="178" t="n">
        <v>1</v>
      </c>
      <c r="Y10" s="173" t="n">
        <v>0</v>
      </c>
      <c r="Z10" s="173" t="n">
        <v>0</v>
      </c>
      <c r="AA10" s="181" t="n">
        <v>1</v>
      </c>
      <c r="AB10" s="177" t="n">
        <v>1</v>
      </c>
      <c r="AC10" s="178" t="n">
        <v>0</v>
      </c>
      <c r="AD10" s="178" t="n">
        <v>0</v>
      </c>
      <c r="AE10" s="173" t="n">
        <v>0</v>
      </c>
      <c r="AF10" s="202" t="n">
        <v>6</v>
      </c>
    </row>
    <row r="11" customFormat="false" ht="18" hidden="false" customHeight="true" outlineLevel="0" collapsed="false">
      <c r="A11" s="195" t="n">
        <v>7</v>
      </c>
      <c r="B11" s="196"/>
      <c r="C11" s="197"/>
      <c r="D11" s="197"/>
      <c r="F11" s="197" t="s">
        <v>315</v>
      </c>
      <c r="G11" s="198"/>
      <c r="H11" s="199" t="s">
        <v>96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7" t="n">
        <v>1</v>
      </c>
      <c r="P11" s="177" t="n">
        <v>0</v>
      </c>
      <c r="Q11" s="177" t="n">
        <v>0</v>
      </c>
      <c r="R11" s="178" t="n">
        <v>0</v>
      </c>
      <c r="S11" s="178" t="n">
        <v>0</v>
      </c>
      <c r="T11" s="178" t="n">
        <v>0</v>
      </c>
      <c r="U11" s="177" t="n">
        <v>0</v>
      </c>
      <c r="V11" s="177" t="n">
        <v>0</v>
      </c>
      <c r="W11" s="178" t="n">
        <v>0</v>
      </c>
      <c r="X11" s="177" t="n">
        <v>0</v>
      </c>
      <c r="Y11" s="181" t="n">
        <v>0</v>
      </c>
      <c r="Z11" s="173" t="n">
        <v>0</v>
      </c>
      <c r="AA11" s="181" t="n">
        <v>0</v>
      </c>
      <c r="AB11" s="177" t="n">
        <v>0</v>
      </c>
      <c r="AC11" s="178" t="n">
        <v>0</v>
      </c>
      <c r="AD11" s="178" t="n">
        <v>0</v>
      </c>
      <c r="AE11" s="173" t="n">
        <v>0</v>
      </c>
      <c r="AF11" s="202" t="n">
        <v>7</v>
      </c>
    </row>
    <row r="12" customFormat="false" ht="11.85" hidden="false" customHeight="true" outlineLevel="0" collapsed="false">
      <c r="A12" s="195" t="n">
        <v>8</v>
      </c>
      <c r="B12" s="196"/>
      <c r="C12" s="197"/>
      <c r="D12" s="197"/>
      <c r="F12" s="197" t="s">
        <v>316</v>
      </c>
      <c r="G12" s="198"/>
      <c r="H12" s="199" t="s">
        <v>98</v>
      </c>
      <c r="I12" s="177" t="n">
        <v>0</v>
      </c>
      <c r="J12" s="177" t="n">
        <v>0</v>
      </c>
      <c r="K12" s="177" t="n">
        <v>0</v>
      </c>
      <c r="L12" s="177" t="n">
        <v>0</v>
      </c>
      <c r="M12" s="177" t="n">
        <v>0</v>
      </c>
      <c r="N12" s="177" t="n">
        <v>0</v>
      </c>
      <c r="O12" s="177" t="n">
        <v>0</v>
      </c>
      <c r="P12" s="177" t="n">
        <v>1</v>
      </c>
      <c r="Q12" s="177" t="n">
        <v>0</v>
      </c>
      <c r="R12" s="177" t="n">
        <v>0</v>
      </c>
      <c r="S12" s="178" t="n">
        <v>0</v>
      </c>
      <c r="T12" s="177" t="n">
        <v>0</v>
      </c>
      <c r="U12" s="178" t="n">
        <v>0</v>
      </c>
      <c r="V12" s="177" t="n">
        <v>0</v>
      </c>
      <c r="W12" s="178" t="n">
        <v>0</v>
      </c>
      <c r="X12" s="178" t="n">
        <v>0</v>
      </c>
      <c r="Y12" s="173" t="n">
        <v>0</v>
      </c>
      <c r="Z12" s="173" t="n">
        <v>0</v>
      </c>
      <c r="AA12" s="181" t="n">
        <v>0</v>
      </c>
      <c r="AB12" s="177" t="n">
        <v>0</v>
      </c>
      <c r="AC12" s="178" t="n">
        <v>0</v>
      </c>
      <c r="AD12" s="178" t="n">
        <v>0</v>
      </c>
      <c r="AE12" s="173" t="n">
        <v>0</v>
      </c>
      <c r="AF12" s="202" t="n">
        <v>8</v>
      </c>
    </row>
    <row r="13" customFormat="false" ht="11.85" hidden="false" customHeight="true" outlineLevel="0" collapsed="false">
      <c r="A13" s="195" t="n">
        <v>9</v>
      </c>
      <c r="B13" s="196"/>
      <c r="C13" s="197"/>
      <c r="D13" s="197"/>
      <c r="F13" s="197"/>
      <c r="G13" s="198"/>
      <c r="H13" s="199" t="s">
        <v>99</v>
      </c>
      <c r="I13" s="177" t="n">
        <v>0</v>
      </c>
      <c r="J13" s="177" t="n">
        <v>0</v>
      </c>
      <c r="K13" s="177" t="n">
        <v>0</v>
      </c>
      <c r="L13" s="177" t="n">
        <v>0</v>
      </c>
      <c r="M13" s="177" t="n">
        <v>0</v>
      </c>
      <c r="N13" s="177" t="n">
        <v>0</v>
      </c>
      <c r="O13" s="177" t="n">
        <v>1</v>
      </c>
      <c r="P13" s="177" t="n">
        <v>1</v>
      </c>
      <c r="Q13" s="177" t="n">
        <v>0</v>
      </c>
      <c r="R13" s="178" t="n">
        <v>0</v>
      </c>
      <c r="S13" s="178" t="n">
        <v>0</v>
      </c>
      <c r="T13" s="178" t="n">
        <v>0</v>
      </c>
      <c r="U13" s="178" t="n">
        <v>0</v>
      </c>
      <c r="V13" s="177" t="n">
        <v>0</v>
      </c>
      <c r="W13" s="178" t="n">
        <v>0</v>
      </c>
      <c r="X13" s="178" t="n">
        <v>0</v>
      </c>
      <c r="Y13" s="173" t="n">
        <v>0</v>
      </c>
      <c r="Z13" s="173" t="n">
        <v>0</v>
      </c>
      <c r="AA13" s="181" t="n">
        <v>0</v>
      </c>
      <c r="AB13" s="177" t="n">
        <v>0</v>
      </c>
      <c r="AC13" s="178" t="n">
        <v>0</v>
      </c>
      <c r="AD13" s="178" t="n">
        <v>0</v>
      </c>
      <c r="AE13" s="173" t="n">
        <v>0</v>
      </c>
      <c r="AF13" s="202" t="n">
        <v>9</v>
      </c>
    </row>
    <row r="14" customFormat="false" ht="18" hidden="false" customHeight="true" outlineLevel="0" collapsed="false">
      <c r="A14" s="195" t="n">
        <v>10</v>
      </c>
      <c r="B14" s="196"/>
      <c r="C14" s="197"/>
      <c r="D14" s="197"/>
      <c r="F14" s="197" t="s">
        <v>106</v>
      </c>
      <c r="G14" s="198"/>
      <c r="H14" s="199" t="s">
        <v>96</v>
      </c>
      <c r="I14" s="177" t="n">
        <v>0</v>
      </c>
      <c r="J14" s="177" t="n">
        <v>0</v>
      </c>
      <c r="K14" s="177" t="n">
        <v>0</v>
      </c>
      <c r="L14" s="177" t="n">
        <v>0</v>
      </c>
      <c r="M14" s="177" t="n">
        <v>0</v>
      </c>
      <c r="N14" s="177" t="n">
        <v>0</v>
      </c>
      <c r="O14" s="177" t="n">
        <v>0</v>
      </c>
      <c r="P14" s="177" t="n">
        <v>0</v>
      </c>
      <c r="Q14" s="177" t="n">
        <v>0</v>
      </c>
      <c r="R14" s="177" t="n">
        <v>0</v>
      </c>
      <c r="S14" s="178" t="n">
        <v>0</v>
      </c>
      <c r="T14" s="177" t="n">
        <v>0</v>
      </c>
      <c r="U14" s="178" t="n">
        <v>0</v>
      </c>
      <c r="V14" s="178" t="n">
        <v>0</v>
      </c>
      <c r="W14" s="178" t="n">
        <v>0</v>
      </c>
      <c r="X14" s="178" t="n">
        <v>0</v>
      </c>
      <c r="Y14" s="173" t="n">
        <v>0</v>
      </c>
      <c r="Z14" s="173" t="n">
        <v>0</v>
      </c>
      <c r="AA14" s="181" t="n">
        <v>1</v>
      </c>
      <c r="AB14" s="177" t="n">
        <v>1</v>
      </c>
      <c r="AC14" s="178" t="n">
        <v>0</v>
      </c>
      <c r="AD14" s="178" t="n">
        <v>0</v>
      </c>
      <c r="AE14" s="173" t="n">
        <v>0</v>
      </c>
      <c r="AF14" s="202" t="n">
        <v>10</v>
      </c>
    </row>
    <row r="15" customFormat="false" ht="11.85" hidden="false" customHeight="true" outlineLevel="0" collapsed="false">
      <c r="A15" s="195" t="n">
        <v>11</v>
      </c>
      <c r="B15" s="196"/>
      <c r="C15" s="197"/>
      <c r="D15" s="197"/>
      <c r="F15" s="197"/>
      <c r="G15" s="198"/>
      <c r="H15" s="199" t="s">
        <v>98</v>
      </c>
      <c r="I15" s="177" t="n">
        <v>0</v>
      </c>
      <c r="J15" s="177" t="n">
        <v>0</v>
      </c>
      <c r="K15" s="177" t="n">
        <v>0</v>
      </c>
      <c r="L15" s="177" t="n">
        <v>0</v>
      </c>
      <c r="M15" s="177" t="n">
        <v>0</v>
      </c>
      <c r="N15" s="177" t="n">
        <v>0</v>
      </c>
      <c r="O15" s="177" t="n">
        <v>0</v>
      </c>
      <c r="P15" s="177" t="n">
        <v>0</v>
      </c>
      <c r="Q15" s="177" t="n">
        <v>0</v>
      </c>
      <c r="R15" s="177" t="n">
        <v>0</v>
      </c>
      <c r="S15" s="177" t="n">
        <v>0</v>
      </c>
      <c r="T15" s="178" t="n">
        <v>1</v>
      </c>
      <c r="U15" s="178" t="n">
        <v>0</v>
      </c>
      <c r="V15" s="178" t="n">
        <v>0</v>
      </c>
      <c r="W15" s="177" t="n">
        <v>0</v>
      </c>
      <c r="X15" s="178" t="n">
        <v>0</v>
      </c>
      <c r="Y15" s="173" t="n">
        <v>1</v>
      </c>
      <c r="Z15" s="173" t="n">
        <v>1</v>
      </c>
      <c r="AA15" s="181" t="n">
        <v>0</v>
      </c>
      <c r="AB15" s="177" t="n">
        <v>0</v>
      </c>
      <c r="AC15" s="178" t="n">
        <v>0</v>
      </c>
      <c r="AD15" s="178" t="n">
        <v>0</v>
      </c>
      <c r="AE15" s="173" t="n">
        <v>0</v>
      </c>
      <c r="AF15" s="202" t="n">
        <v>11</v>
      </c>
    </row>
    <row r="16" customFormat="false" ht="11.85" hidden="false" customHeight="true" outlineLevel="0" collapsed="false">
      <c r="A16" s="195" t="n">
        <v>12</v>
      </c>
      <c r="B16" s="196"/>
      <c r="C16" s="197"/>
      <c r="D16" s="197"/>
      <c r="F16" s="197"/>
      <c r="G16" s="198"/>
      <c r="H16" s="199" t="s">
        <v>99</v>
      </c>
      <c r="I16" s="177" t="n">
        <v>0</v>
      </c>
      <c r="J16" s="177" t="n">
        <v>0</v>
      </c>
      <c r="K16" s="177" t="n">
        <v>0</v>
      </c>
      <c r="L16" s="177" t="n">
        <v>0</v>
      </c>
      <c r="M16" s="177" t="n">
        <v>0</v>
      </c>
      <c r="N16" s="177" t="n">
        <v>0</v>
      </c>
      <c r="O16" s="177" t="n">
        <v>0</v>
      </c>
      <c r="P16" s="177" t="n">
        <v>0</v>
      </c>
      <c r="Q16" s="177" t="n">
        <v>0</v>
      </c>
      <c r="R16" s="177" t="n">
        <v>0</v>
      </c>
      <c r="S16" s="178" t="n">
        <v>0</v>
      </c>
      <c r="T16" s="178" t="n">
        <v>1</v>
      </c>
      <c r="U16" s="178" t="n">
        <v>0</v>
      </c>
      <c r="V16" s="178" t="n">
        <v>0</v>
      </c>
      <c r="W16" s="177" t="n">
        <v>0</v>
      </c>
      <c r="X16" s="178" t="n">
        <v>0</v>
      </c>
      <c r="Y16" s="173" t="n">
        <v>1</v>
      </c>
      <c r="Z16" s="173" t="n">
        <v>1</v>
      </c>
      <c r="AA16" s="181" t="n">
        <v>1</v>
      </c>
      <c r="AB16" s="177" t="n">
        <v>1</v>
      </c>
      <c r="AC16" s="178" t="n">
        <v>0</v>
      </c>
      <c r="AD16" s="178" t="n">
        <v>0</v>
      </c>
      <c r="AE16" s="173" t="n">
        <v>0</v>
      </c>
      <c r="AF16" s="202" t="n">
        <v>12</v>
      </c>
    </row>
    <row r="17" customFormat="false" ht="18" hidden="false" customHeight="true" outlineLevel="0" collapsed="false">
      <c r="A17" s="195" t="n">
        <v>13</v>
      </c>
      <c r="B17" s="196"/>
      <c r="C17" s="197"/>
      <c r="D17" s="197"/>
      <c r="F17" s="197" t="s">
        <v>108</v>
      </c>
      <c r="G17" s="198"/>
      <c r="H17" s="199" t="s">
        <v>96</v>
      </c>
      <c r="I17" s="177" t="n">
        <v>0</v>
      </c>
      <c r="J17" s="177" t="n">
        <v>0</v>
      </c>
      <c r="K17" s="177" t="n">
        <v>0</v>
      </c>
      <c r="L17" s="177" t="n">
        <v>0</v>
      </c>
      <c r="M17" s="178" t="n">
        <v>1</v>
      </c>
      <c r="N17" s="178" t="n">
        <v>0</v>
      </c>
      <c r="O17" s="178" t="n">
        <v>1</v>
      </c>
      <c r="P17" s="178" t="n">
        <v>0</v>
      </c>
      <c r="Q17" s="178" t="n">
        <v>0</v>
      </c>
      <c r="R17" s="178" t="n">
        <v>0</v>
      </c>
      <c r="S17" s="178" t="n">
        <v>1</v>
      </c>
      <c r="T17" s="178" t="n">
        <v>1</v>
      </c>
      <c r="U17" s="177" t="n">
        <v>2</v>
      </c>
      <c r="V17" s="178" t="n">
        <v>0</v>
      </c>
      <c r="W17" s="177" t="n">
        <v>2</v>
      </c>
      <c r="X17" s="177" t="n">
        <v>0</v>
      </c>
      <c r="Y17" s="181" t="n">
        <v>0</v>
      </c>
      <c r="Z17" s="173" t="n">
        <v>0</v>
      </c>
      <c r="AA17" s="181" t="n">
        <v>0</v>
      </c>
      <c r="AB17" s="177" t="n">
        <v>0</v>
      </c>
      <c r="AC17" s="178" t="n">
        <v>1</v>
      </c>
      <c r="AD17" s="178" t="n">
        <v>0</v>
      </c>
      <c r="AE17" s="173" t="n">
        <v>0</v>
      </c>
      <c r="AF17" s="202" t="n">
        <v>13</v>
      </c>
    </row>
    <row r="18" customFormat="false" ht="11.85" hidden="false" customHeight="true" outlineLevel="0" collapsed="false">
      <c r="A18" s="195" t="n">
        <v>14</v>
      </c>
      <c r="B18" s="196"/>
      <c r="C18" s="197"/>
      <c r="D18" s="197"/>
      <c r="E18" s="197"/>
      <c r="F18" s="197"/>
      <c r="G18" s="198"/>
      <c r="H18" s="199" t="s">
        <v>98</v>
      </c>
      <c r="I18" s="177" t="n">
        <v>0</v>
      </c>
      <c r="J18" s="177" t="n">
        <v>0</v>
      </c>
      <c r="K18" s="177" t="n">
        <v>0</v>
      </c>
      <c r="L18" s="177" t="n">
        <v>0</v>
      </c>
      <c r="M18" s="178" t="n">
        <v>1</v>
      </c>
      <c r="N18" s="178" t="n">
        <v>0</v>
      </c>
      <c r="O18" s="178" t="n">
        <v>0</v>
      </c>
      <c r="P18" s="177" t="n">
        <v>0</v>
      </c>
      <c r="Q18" s="178" t="n">
        <v>0</v>
      </c>
      <c r="R18" s="177" t="n">
        <v>0</v>
      </c>
      <c r="S18" s="178" t="n">
        <v>0</v>
      </c>
      <c r="T18" s="177" t="n">
        <v>0</v>
      </c>
      <c r="U18" s="177" t="n">
        <v>0</v>
      </c>
      <c r="V18" s="177" t="n">
        <v>0</v>
      </c>
      <c r="W18" s="177" t="n">
        <v>0</v>
      </c>
      <c r="X18" s="177" t="n">
        <v>0</v>
      </c>
      <c r="Y18" s="181" t="n">
        <v>0</v>
      </c>
      <c r="Z18" s="173" t="n">
        <v>0</v>
      </c>
      <c r="AA18" s="181" t="n">
        <v>0</v>
      </c>
      <c r="AB18" s="177" t="n">
        <v>0</v>
      </c>
      <c r="AC18" s="178" t="n">
        <v>0</v>
      </c>
      <c r="AD18" s="178" t="n">
        <v>0</v>
      </c>
      <c r="AE18" s="173" t="n">
        <v>0</v>
      </c>
      <c r="AF18" s="202" t="n">
        <v>14</v>
      </c>
    </row>
    <row r="19" customFormat="false" ht="11.85" hidden="false" customHeight="true" outlineLevel="0" collapsed="false">
      <c r="A19" s="195" t="n">
        <v>15</v>
      </c>
      <c r="B19" s="196"/>
      <c r="C19" s="197"/>
      <c r="D19" s="197"/>
      <c r="E19" s="197"/>
      <c r="F19" s="197"/>
      <c r="G19" s="198"/>
      <c r="H19" s="199" t="s">
        <v>99</v>
      </c>
      <c r="I19" s="177" t="n">
        <v>0</v>
      </c>
      <c r="J19" s="177" t="n">
        <v>0</v>
      </c>
      <c r="K19" s="177" t="n">
        <v>0</v>
      </c>
      <c r="L19" s="177" t="n">
        <v>0</v>
      </c>
      <c r="M19" s="178" t="n">
        <v>2</v>
      </c>
      <c r="N19" s="178" t="n">
        <v>0</v>
      </c>
      <c r="O19" s="178" t="n">
        <v>1</v>
      </c>
      <c r="P19" s="178" t="n">
        <v>0</v>
      </c>
      <c r="Q19" s="178" t="n">
        <v>0</v>
      </c>
      <c r="R19" s="178" t="n">
        <v>0</v>
      </c>
      <c r="S19" s="178" t="n">
        <v>1</v>
      </c>
      <c r="T19" s="178" t="n">
        <v>1</v>
      </c>
      <c r="U19" s="177" t="n">
        <v>2</v>
      </c>
      <c r="V19" s="178" t="n">
        <v>0</v>
      </c>
      <c r="W19" s="177" t="n">
        <v>2</v>
      </c>
      <c r="X19" s="177" t="n">
        <v>0</v>
      </c>
      <c r="Y19" s="181" t="n">
        <v>0</v>
      </c>
      <c r="Z19" s="173" t="n">
        <v>0</v>
      </c>
      <c r="AA19" s="181" t="n">
        <v>0</v>
      </c>
      <c r="AB19" s="177" t="n">
        <v>0</v>
      </c>
      <c r="AC19" s="178" t="n">
        <v>1</v>
      </c>
      <c r="AD19" s="178" t="n">
        <v>0</v>
      </c>
      <c r="AE19" s="173" t="n">
        <v>0</v>
      </c>
      <c r="AF19" s="202" t="n">
        <v>15</v>
      </c>
    </row>
    <row r="20" customFormat="false" ht="18" hidden="false" customHeight="true" outlineLevel="0" collapsed="false">
      <c r="A20" s="195" t="n">
        <v>16</v>
      </c>
      <c r="B20" s="196"/>
      <c r="C20" s="197" t="s">
        <v>11</v>
      </c>
      <c r="D20" s="197"/>
      <c r="E20" s="197"/>
      <c r="F20" s="197"/>
      <c r="G20" s="198"/>
      <c r="H20" s="199" t="s">
        <v>96</v>
      </c>
      <c r="I20" s="178" t="n">
        <v>154</v>
      </c>
      <c r="J20" s="178" t="n">
        <v>212</v>
      </c>
      <c r="K20" s="178" t="n">
        <v>238</v>
      </c>
      <c r="L20" s="178" t="n">
        <v>133</v>
      </c>
      <c r="M20" s="178" t="n">
        <v>243</v>
      </c>
      <c r="N20" s="178" t="n">
        <v>325</v>
      </c>
      <c r="O20" s="178" t="n">
        <v>217</v>
      </c>
      <c r="P20" s="178" t="n">
        <v>535</v>
      </c>
      <c r="Q20" s="178" t="n">
        <v>198</v>
      </c>
      <c r="R20" s="178" t="n">
        <v>326</v>
      </c>
      <c r="S20" s="178" t="n">
        <v>173</v>
      </c>
      <c r="T20" s="178" t="n">
        <v>354</v>
      </c>
      <c r="U20" s="178" t="n">
        <v>316</v>
      </c>
      <c r="V20" s="178" t="n">
        <v>226</v>
      </c>
      <c r="W20" s="178" t="n">
        <v>333</v>
      </c>
      <c r="X20" s="178" t="n">
        <v>212</v>
      </c>
      <c r="Y20" s="173" t="n">
        <v>258</v>
      </c>
      <c r="Z20" s="173" t="n">
        <v>151</v>
      </c>
      <c r="AA20" s="181" t="n">
        <v>211</v>
      </c>
      <c r="AB20" s="177" t="n">
        <v>257</v>
      </c>
      <c r="AC20" s="178" t="n">
        <v>277</v>
      </c>
      <c r="AD20" s="178" t="n">
        <v>334</v>
      </c>
      <c r="AE20" s="173" t="n">
        <v>166</v>
      </c>
      <c r="AF20" s="202" t="n">
        <v>16</v>
      </c>
    </row>
    <row r="21" customFormat="false" ht="11.85" hidden="false" customHeight="true" outlineLevel="0" collapsed="false">
      <c r="A21" s="195" t="n">
        <v>17</v>
      </c>
      <c r="B21" s="196"/>
      <c r="C21" s="197"/>
      <c r="D21" s="197"/>
      <c r="E21" s="197"/>
      <c r="F21" s="197"/>
      <c r="G21" s="198"/>
      <c r="H21" s="199" t="s">
        <v>98</v>
      </c>
      <c r="I21" s="178" t="n">
        <v>147</v>
      </c>
      <c r="J21" s="178" t="n">
        <v>167</v>
      </c>
      <c r="K21" s="178" t="n">
        <v>211</v>
      </c>
      <c r="L21" s="178" t="n">
        <v>131</v>
      </c>
      <c r="M21" s="178" t="n">
        <v>208</v>
      </c>
      <c r="N21" s="178" t="n">
        <v>279</v>
      </c>
      <c r="O21" s="178" t="n">
        <v>175</v>
      </c>
      <c r="P21" s="178" t="n">
        <v>479</v>
      </c>
      <c r="Q21" s="178" t="n">
        <v>146</v>
      </c>
      <c r="R21" s="178" t="n">
        <v>243</v>
      </c>
      <c r="S21" s="178" t="n">
        <v>142</v>
      </c>
      <c r="T21" s="178" t="n">
        <v>320</v>
      </c>
      <c r="U21" s="178" t="n">
        <v>228</v>
      </c>
      <c r="V21" s="178" t="n">
        <v>218</v>
      </c>
      <c r="W21" s="178" t="n">
        <v>260</v>
      </c>
      <c r="X21" s="178" t="n">
        <v>184</v>
      </c>
      <c r="Y21" s="173" t="n">
        <v>214</v>
      </c>
      <c r="Z21" s="173" t="n">
        <v>128</v>
      </c>
      <c r="AA21" s="181" t="n">
        <v>182</v>
      </c>
      <c r="AB21" s="177" t="n">
        <v>186</v>
      </c>
      <c r="AC21" s="178" t="n">
        <v>212</v>
      </c>
      <c r="AD21" s="178" t="n">
        <v>276</v>
      </c>
      <c r="AE21" s="173" t="n">
        <v>155</v>
      </c>
      <c r="AF21" s="202" t="n">
        <v>17</v>
      </c>
    </row>
    <row r="22" customFormat="false" ht="11.85" hidden="false" customHeight="true" outlineLevel="0" collapsed="false">
      <c r="A22" s="195" t="n">
        <v>18</v>
      </c>
      <c r="B22" s="196"/>
      <c r="C22" s="197"/>
      <c r="D22" s="197"/>
      <c r="E22" s="197"/>
      <c r="F22" s="197"/>
      <c r="G22" s="198"/>
      <c r="H22" s="199" t="s">
        <v>99</v>
      </c>
      <c r="I22" s="178" t="n">
        <v>301</v>
      </c>
      <c r="J22" s="178" t="n">
        <v>379</v>
      </c>
      <c r="K22" s="178" t="n">
        <v>449</v>
      </c>
      <c r="L22" s="178" t="n">
        <v>264</v>
      </c>
      <c r="M22" s="178" t="n">
        <v>451</v>
      </c>
      <c r="N22" s="178" t="n">
        <v>604</v>
      </c>
      <c r="O22" s="178" t="n">
        <v>392</v>
      </c>
      <c r="P22" s="178" t="n">
        <v>1014</v>
      </c>
      <c r="Q22" s="178" t="n">
        <v>344</v>
      </c>
      <c r="R22" s="178" t="n">
        <v>569</v>
      </c>
      <c r="S22" s="178" t="n">
        <v>315</v>
      </c>
      <c r="T22" s="178" t="n">
        <v>674</v>
      </c>
      <c r="U22" s="178" t="n">
        <v>544</v>
      </c>
      <c r="V22" s="178" t="n">
        <v>444</v>
      </c>
      <c r="W22" s="178" t="n">
        <v>593</v>
      </c>
      <c r="X22" s="178" t="n">
        <v>396</v>
      </c>
      <c r="Y22" s="173" t="n">
        <v>472</v>
      </c>
      <c r="Z22" s="173" t="n">
        <v>279</v>
      </c>
      <c r="AA22" s="181" t="n">
        <v>393</v>
      </c>
      <c r="AB22" s="177" t="n">
        <v>443</v>
      </c>
      <c r="AC22" s="178" t="n">
        <v>489</v>
      </c>
      <c r="AD22" s="178" t="n">
        <v>610</v>
      </c>
      <c r="AE22" s="173" t="n">
        <v>321</v>
      </c>
      <c r="AF22" s="202" t="n">
        <v>18</v>
      </c>
    </row>
    <row r="23" customFormat="false" ht="18" hidden="false" customHeight="true" outlineLevel="0" collapsed="false">
      <c r="A23" s="195" t="n">
        <v>19</v>
      </c>
      <c r="B23" s="196"/>
      <c r="C23" s="197" t="s">
        <v>100</v>
      </c>
      <c r="D23" s="197"/>
      <c r="F23" s="197" t="s">
        <v>111</v>
      </c>
      <c r="G23" s="198"/>
      <c r="H23" s="199" t="s">
        <v>96</v>
      </c>
      <c r="I23" s="177" t="n">
        <v>9</v>
      </c>
      <c r="J23" s="177" t="n">
        <v>8</v>
      </c>
      <c r="K23" s="177" t="n">
        <v>6</v>
      </c>
      <c r="L23" s="177" t="n">
        <v>4</v>
      </c>
      <c r="M23" s="177" t="n">
        <v>11</v>
      </c>
      <c r="N23" s="178" t="n">
        <v>7</v>
      </c>
      <c r="O23" s="178" t="n">
        <v>5</v>
      </c>
      <c r="P23" s="178" t="n">
        <v>12</v>
      </c>
      <c r="Q23" s="178" t="n">
        <v>9</v>
      </c>
      <c r="R23" s="178" t="n">
        <v>9</v>
      </c>
      <c r="S23" s="178" t="n">
        <v>5</v>
      </c>
      <c r="T23" s="178" t="n">
        <v>8</v>
      </c>
      <c r="U23" s="178" t="n">
        <v>8</v>
      </c>
      <c r="V23" s="178" t="n">
        <v>11</v>
      </c>
      <c r="W23" s="178" t="n">
        <v>11</v>
      </c>
      <c r="X23" s="178" t="n">
        <v>10</v>
      </c>
      <c r="Y23" s="173" t="n">
        <v>9</v>
      </c>
      <c r="Z23" s="173" t="n">
        <v>10</v>
      </c>
      <c r="AA23" s="181" t="n">
        <v>9</v>
      </c>
      <c r="AB23" s="177" t="n">
        <v>14</v>
      </c>
      <c r="AC23" s="178" t="n">
        <v>3</v>
      </c>
      <c r="AD23" s="178" t="n">
        <v>10</v>
      </c>
      <c r="AE23" s="173" t="n">
        <v>5</v>
      </c>
      <c r="AF23" s="202" t="n">
        <v>19</v>
      </c>
    </row>
    <row r="24" customFormat="false" ht="11.85" hidden="false" customHeight="true" outlineLevel="0" collapsed="false">
      <c r="A24" s="195" t="n">
        <v>20</v>
      </c>
      <c r="B24" s="196"/>
      <c r="C24" s="197"/>
      <c r="D24" s="197"/>
      <c r="F24" s="197" t="s">
        <v>113</v>
      </c>
      <c r="G24" s="198"/>
      <c r="H24" s="199" t="s">
        <v>98</v>
      </c>
      <c r="I24" s="177" t="n">
        <v>0</v>
      </c>
      <c r="J24" s="177" t="n">
        <v>1</v>
      </c>
      <c r="K24" s="177" t="n">
        <v>5</v>
      </c>
      <c r="L24" s="177" t="n">
        <v>2</v>
      </c>
      <c r="M24" s="178" t="n">
        <v>3</v>
      </c>
      <c r="N24" s="178" t="n">
        <v>6</v>
      </c>
      <c r="O24" s="178" t="n">
        <v>6</v>
      </c>
      <c r="P24" s="178" t="n">
        <v>3</v>
      </c>
      <c r="Q24" s="178" t="n">
        <v>1</v>
      </c>
      <c r="R24" s="178" t="n">
        <v>4</v>
      </c>
      <c r="S24" s="178" t="n">
        <v>1</v>
      </c>
      <c r="T24" s="178" t="n">
        <v>4</v>
      </c>
      <c r="U24" s="178" t="n">
        <v>2</v>
      </c>
      <c r="V24" s="178" t="n">
        <v>3</v>
      </c>
      <c r="W24" s="178" t="n">
        <v>3</v>
      </c>
      <c r="X24" s="178" t="n">
        <v>1</v>
      </c>
      <c r="Y24" s="173" t="n">
        <v>3</v>
      </c>
      <c r="Z24" s="173" t="n">
        <v>2</v>
      </c>
      <c r="AA24" s="181" t="n">
        <v>2</v>
      </c>
      <c r="AB24" s="177" t="n">
        <v>3</v>
      </c>
      <c r="AC24" s="178" t="n">
        <v>7</v>
      </c>
      <c r="AD24" s="178" t="n">
        <v>5</v>
      </c>
      <c r="AE24" s="173" t="n">
        <v>2</v>
      </c>
      <c r="AF24" s="202" t="n">
        <v>20</v>
      </c>
    </row>
    <row r="25" customFormat="false" ht="11.85" hidden="false" customHeight="true" outlineLevel="0" collapsed="false">
      <c r="A25" s="195" t="n">
        <v>21</v>
      </c>
      <c r="B25" s="196"/>
      <c r="C25" s="197"/>
      <c r="D25" s="197"/>
      <c r="F25" s="197"/>
      <c r="G25" s="198"/>
      <c r="H25" s="199" t="s">
        <v>99</v>
      </c>
      <c r="I25" s="177" t="n">
        <v>9</v>
      </c>
      <c r="J25" s="177" t="n">
        <v>9</v>
      </c>
      <c r="K25" s="177" t="n">
        <v>11</v>
      </c>
      <c r="L25" s="177" t="n">
        <v>6</v>
      </c>
      <c r="M25" s="178" t="n">
        <v>14</v>
      </c>
      <c r="N25" s="178" t="n">
        <v>13</v>
      </c>
      <c r="O25" s="178" t="n">
        <v>11</v>
      </c>
      <c r="P25" s="178" t="n">
        <v>15</v>
      </c>
      <c r="Q25" s="178" t="n">
        <v>10</v>
      </c>
      <c r="R25" s="178" t="n">
        <v>13</v>
      </c>
      <c r="S25" s="178" t="n">
        <v>6</v>
      </c>
      <c r="T25" s="178" t="n">
        <v>12</v>
      </c>
      <c r="U25" s="178" t="n">
        <v>10</v>
      </c>
      <c r="V25" s="178" t="n">
        <v>14</v>
      </c>
      <c r="W25" s="178" t="n">
        <v>14</v>
      </c>
      <c r="X25" s="178" t="n">
        <v>11</v>
      </c>
      <c r="Y25" s="173" t="n">
        <v>12</v>
      </c>
      <c r="Z25" s="173" t="n">
        <v>12</v>
      </c>
      <c r="AA25" s="181" t="n">
        <v>11</v>
      </c>
      <c r="AB25" s="177" t="n">
        <v>17</v>
      </c>
      <c r="AC25" s="178" t="n">
        <v>10</v>
      </c>
      <c r="AD25" s="178" t="n">
        <v>15</v>
      </c>
      <c r="AE25" s="173" t="n">
        <v>7</v>
      </c>
      <c r="AF25" s="202" t="n">
        <v>21</v>
      </c>
    </row>
    <row r="26" customFormat="false" ht="18" hidden="false" customHeight="true" outlineLevel="0" collapsed="false">
      <c r="A26" s="195" t="n">
        <v>22</v>
      </c>
      <c r="B26" s="196"/>
      <c r="C26" s="197"/>
      <c r="D26" s="197"/>
      <c r="F26" s="197" t="s">
        <v>114</v>
      </c>
      <c r="G26" s="198"/>
      <c r="H26" s="199" t="s">
        <v>96</v>
      </c>
      <c r="I26" s="177" t="n">
        <v>7</v>
      </c>
      <c r="J26" s="177" t="n">
        <v>2</v>
      </c>
      <c r="K26" s="177" t="n">
        <v>6</v>
      </c>
      <c r="L26" s="177" t="n">
        <v>5</v>
      </c>
      <c r="M26" s="177" t="n">
        <v>5</v>
      </c>
      <c r="N26" s="177" t="n">
        <v>8</v>
      </c>
      <c r="O26" s="178" t="n">
        <v>5</v>
      </c>
      <c r="P26" s="178" t="n">
        <v>14</v>
      </c>
      <c r="Q26" s="178" t="n">
        <v>4</v>
      </c>
      <c r="R26" s="178" t="n">
        <v>14</v>
      </c>
      <c r="S26" s="178" t="n">
        <v>2</v>
      </c>
      <c r="T26" s="178" t="n">
        <v>16</v>
      </c>
      <c r="U26" s="178" t="n">
        <v>7</v>
      </c>
      <c r="V26" s="178" t="n">
        <v>11</v>
      </c>
      <c r="W26" s="178" t="n">
        <v>9</v>
      </c>
      <c r="X26" s="178" t="n">
        <v>4</v>
      </c>
      <c r="Y26" s="173" t="n">
        <v>7</v>
      </c>
      <c r="Z26" s="173" t="n">
        <v>9</v>
      </c>
      <c r="AA26" s="181" t="n">
        <v>4</v>
      </c>
      <c r="AB26" s="177" t="n">
        <v>10</v>
      </c>
      <c r="AC26" s="178" t="n">
        <v>14</v>
      </c>
      <c r="AD26" s="178" t="n">
        <v>9</v>
      </c>
      <c r="AE26" s="173" t="n">
        <v>3</v>
      </c>
      <c r="AF26" s="202" t="n">
        <v>22</v>
      </c>
    </row>
    <row r="27" customFormat="false" ht="11.85" hidden="false" customHeight="true" outlineLevel="0" collapsed="false">
      <c r="A27" s="195" t="n">
        <v>23</v>
      </c>
      <c r="B27" s="196"/>
      <c r="C27" s="197"/>
      <c r="D27" s="197"/>
      <c r="F27" s="197"/>
      <c r="G27" s="198"/>
      <c r="H27" s="199" t="s">
        <v>98</v>
      </c>
      <c r="I27" s="177" t="n">
        <v>2</v>
      </c>
      <c r="J27" s="177" t="n">
        <v>2</v>
      </c>
      <c r="K27" s="177" t="n">
        <v>0</v>
      </c>
      <c r="L27" s="177" t="n">
        <v>0</v>
      </c>
      <c r="M27" s="177" t="n">
        <v>2</v>
      </c>
      <c r="N27" s="177" t="n">
        <v>3</v>
      </c>
      <c r="O27" s="177" t="n">
        <v>3</v>
      </c>
      <c r="P27" s="178" t="n">
        <v>4</v>
      </c>
      <c r="Q27" s="178" t="n">
        <v>0</v>
      </c>
      <c r="R27" s="178" t="n">
        <v>2</v>
      </c>
      <c r="S27" s="178" t="n">
        <v>0</v>
      </c>
      <c r="T27" s="178" t="n">
        <v>3</v>
      </c>
      <c r="U27" s="178" t="n">
        <v>4</v>
      </c>
      <c r="V27" s="178" t="n">
        <v>0</v>
      </c>
      <c r="W27" s="178" t="n">
        <v>4</v>
      </c>
      <c r="X27" s="178" t="n">
        <v>0</v>
      </c>
      <c r="Y27" s="173" t="n">
        <v>1</v>
      </c>
      <c r="Z27" s="173" t="n">
        <v>0</v>
      </c>
      <c r="AA27" s="181" t="n">
        <v>3</v>
      </c>
      <c r="AB27" s="177" t="n">
        <v>3</v>
      </c>
      <c r="AC27" s="178" t="n">
        <v>2</v>
      </c>
      <c r="AD27" s="178" t="n">
        <v>5</v>
      </c>
      <c r="AE27" s="173" t="n">
        <v>3</v>
      </c>
      <c r="AF27" s="202" t="n">
        <v>23</v>
      </c>
    </row>
    <row r="28" customFormat="false" ht="11.85" hidden="false" customHeight="true" outlineLevel="0" collapsed="false">
      <c r="A28" s="195" t="n">
        <v>24</v>
      </c>
      <c r="B28" s="204"/>
      <c r="C28" s="197"/>
      <c r="D28" s="197"/>
      <c r="F28" s="197"/>
      <c r="G28" s="198"/>
      <c r="H28" s="199" t="s">
        <v>99</v>
      </c>
      <c r="I28" s="177" t="n">
        <v>9</v>
      </c>
      <c r="J28" s="177" t="n">
        <v>4</v>
      </c>
      <c r="K28" s="177" t="n">
        <v>6</v>
      </c>
      <c r="L28" s="177" t="n">
        <v>5</v>
      </c>
      <c r="M28" s="177" t="n">
        <v>7</v>
      </c>
      <c r="N28" s="177" t="n">
        <v>11</v>
      </c>
      <c r="O28" s="178" t="n">
        <v>8</v>
      </c>
      <c r="P28" s="178" t="n">
        <v>18</v>
      </c>
      <c r="Q28" s="178" t="n">
        <v>4</v>
      </c>
      <c r="R28" s="178" t="n">
        <v>16</v>
      </c>
      <c r="S28" s="178" t="n">
        <v>2</v>
      </c>
      <c r="T28" s="178" t="n">
        <v>19</v>
      </c>
      <c r="U28" s="178" t="n">
        <v>11</v>
      </c>
      <c r="V28" s="178" t="n">
        <v>11</v>
      </c>
      <c r="W28" s="178" t="n">
        <v>13</v>
      </c>
      <c r="X28" s="178" t="n">
        <v>4</v>
      </c>
      <c r="Y28" s="173" t="n">
        <v>8</v>
      </c>
      <c r="Z28" s="173" t="n">
        <v>9</v>
      </c>
      <c r="AA28" s="181" t="n">
        <v>7</v>
      </c>
      <c r="AB28" s="177" t="n">
        <v>13</v>
      </c>
      <c r="AC28" s="178" t="n">
        <v>16</v>
      </c>
      <c r="AD28" s="178" t="n">
        <v>14</v>
      </c>
      <c r="AE28" s="173" t="n">
        <v>6</v>
      </c>
      <c r="AF28" s="202" t="n">
        <v>24</v>
      </c>
    </row>
    <row r="29" customFormat="false" ht="18" hidden="false" customHeight="true" outlineLevel="0" collapsed="false">
      <c r="A29" s="195" t="n">
        <v>25</v>
      </c>
      <c r="B29" s="204"/>
      <c r="C29" s="197"/>
      <c r="D29" s="197"/>
      <c r="F29" s="197" t="s">
        <v>116</v>
      </c>
      <c r="G29" s="198"/>
      <c r="H29" s="199" t="s">
        <v>96</v>
      </c>
      <c r="I29" s="177" t="n">
        <v>6</v>
      </c>
      <c r="J29" s="177" t="n">
        <v>11</v>
      </c>
      <c r="K29" s="177" t="n">
        <v>6</v>
      </c>
      <c r="L29" s="178" t="n">
        <v>7</v>
      </c>
      <c r="M29" s="177" t="n">
        <v>8</v>
      </c>
      <c r="N29" s="178" t="n">
        <v>13</v>
      </c>
      <c r="O29" s="178" t="n">
        <v>9</v>
      </c>
      <c r="P29" s="178" t="n">
        <v>35</v>
      </c>
      <c r="Q29" s="178" t="n">
        <v>6</v>
      </c>
      <c r="R29" s="178" t="n">
        <v>16</v>
      </c>
      <c r="S29" s="178" t="n">
        <v>10</v>
      </c>
      <c r="T29" s="178" t="n">
        <v>12</v>
      </c>
      <c r="U29" s="178" t="n">
        <v>13</v>
      </c>
      <c r="V29" s="178" t="n">
        <v>9</v>
      </c>
      <c r="W29" s="178" t="n">
        <v>21</v>
      </c>
      <c r="X29" s="178" t="n">
        <v>8</v>
      </c>
      <c r="Y29" s="173" t="n">
        <v>14</v>
      </c>
      <c r="Z29" s="173" t="n">
        <v>5</v>
      </c>
      <c r="AA29" s="181" t="n">
        <v>12</v>
      </c>
      <c r="AB29" s="177" t="n">
        <v>17</v>
      </c>
      <c r="AC29" s="178" t="n">
        <v>14</v>
      </c>
      <c r="AD29" s="178" t="n">
        <v>11</v>
      </c>
      <c r="AE29" s="173" t="n">
        <v>8</v>
      </c>
      <c r="AF29" s="202" t="n">
        <v>25</v>
      </c>
    </row>
    <row r="30" customFormat="false" ht="11.85" hidden="false" customHeight="true" outlineLevel="0" collapsed="false">
      <c r="A30" s="195" t="n">
        <v>26</v>
      </c>
      <c r="B30" s="196"/>
      <c r="C30" s="197"/>
      <c r="D30" s="197"/>
      <c r="F30" s="197"/>
      <c r="G30" s="198"/>
      <c r="H30" s="199" t="s">
        <v>98</v>
      </c>
      <c r="I30" s="177" t="n">
        <v>9</v>
      </c>
      <c r="J30" s="177" t="n">
        <v>10</v>
      </c>
      <c r="K30" s="177" t="n">
        <v>10</v>
      </c>
      <c r="L30" s="178" t="n">
        <v>6</v>
      </c>
      <c r="M30" s="178" t="n">
        <v>10</v>
      </c>
      <c r="N30" s="178" t="n">
        <v>11</v>
      </c>
      <c r="O30" s="178" t="n">
        <v>8</v>
      </c>
      <c r="P30" s="178" t="n">
        <v>25</v>
      </c>
      <c r="Q30" s="178" t="n">
        <v>3</v>
      </c>
      <c r="R30" s="178" t="n">
        <v>9</v>
      </c>
      <c r="S30" s="178" t="n">
        <v>5</v>
      </c>
      <c r="T30" s="178" t="n">
        <v>13</v>
      </c>
      <c r="U30" s="178" t="n">
        <v>8</v>
      </c>
      <c r="V30" s="178" t="n">
        <v>5</v>
      </c>
      <c r="W30" s="178" t="n">
        <v>13</v>
      </c>
      <c r="X30" s="178" t="n">
        <v>10</v>
      </c>
      <c r="Y30" s="173" t="n">
        <v>13</v>
      </c>
      <c r="Z30" s="173" t="n">
        <v>5</v>
      </c>
      <c r="AA30" s="181" t="n">
        <v>12</v>
      </c>
      <c r="AB30" s="177" t="n">
        <v>11</v>
      </c>
      <c r="AC30" s="178" t="n">
        <v>9</v>
      </c>
      <c r="AD30" s="178" t="n">
        <v>11</v>
      </c>
      <c r="AE30" s="173" t="n">
        <v>10</v>
      </c>
      <c r="AF30" s="202" t="n">
        <v>26</v>
      </c>
    </row>
    <row r="31" customFormat="false" ht="11.85" hidden="false" customHeight="true" outlineLevel="0" collapsed="false">
      <c r="A31" s="195" t="n">
        <v>27</v>
      </c>
      <c r="B31" s="196"/>
      <c r="C31" s="197"/>
      <c r="D31" s="197"/>
      <c r="F31" s="197"/>
      <c r="G31" s="198"/>
      <c r="H31" s="199" t="s">
        <v>99</v>
      </c>
      <c r="I31" s="177" t="n">
        <v>15</v>
      </c>
      <c r="J31" s="177" t="n">
        <v>21</v>
      </c>
      <c r="K31" s="177" t="n">
        <v>16</v>
      </c>
      <c r="L31" s="178" t="n">
        <v>13</v>
      </c>
      <c r="M31" s="178" t="n">
        <v>18</v>
      </c>
      <c r="N31" s="178" t="n">
        <v>24</v>
      </c>
      <c r="O31" s="178" t="n">
        <v>17</v>
      </c>
      <c r="P31" s="178" t="n">
        <v>60</v>
      </c>
      <c r="Q31" s="178" t="n">
        <v>9</v>
      </c>
      <c r="R31" s="178" t="n">
        <v>25</v>
      </c>
      <c r="S31" s="178" t="n">
        <v>15</v>
      </c>
      <c r="T31" s="178" t="n">
        <v>25</v>
      </c>
      <c r="U31" s="178" t="n">
        <v>21</v>
      </c>
      <c r="V31" s="178" t="n">
        <v>14</v>
      </c>
      <c r="W31" s="178" t="n">
        <v>34</v>
      </c>
      <c r="X31" s="178" t="n">
        <v>18</v>
      </c>
      <c r="Y31" s="173" t="n">
        <v>27</v>
      </c>
      <c r="Z31" s="173" t="n">
        <v>10</v>
      </c>
      <c r="AA31" s="181" t="n">
        <v>24</v>
      </c>
      <c r="AB31" s="177" t="n">
        <v>28</v>
      </c>
      <c r="AC31" s="178" t="n">
        <v>23</v>
      </c>
      <c r="AD31" s="178" t="n">
        <v>22</v>
      </c>
      <c r="AE31" s="173" t="n">
        <v>18</v>
      </c>
      <c r="AF31" s="202" t="n">
        <v>27</v>
      </c>
    </row>
    <row r="32" customFormat="false" ht="18" hidden="false" customHeight="true" outlineLevel="0" collapsed="false">
      <c r="A32" s="195" t="n">
        <v>28</v>
      </c>
      <c r="B32" s="196"/>
      <c r="C32" s="197"/>
      <c r="D32" s="197"/>
      <c r="F32" s="197" t="s">
        <v>119</v>
      </c>
      <c r="G32" s="198"/>
      <c r="H32" s="199" t="s">
        <v>96</v>
      </c>
      <c r="I32" s="177" t="n">
        <v>7</v>
      </c>
      <c r="J32" s="177" t="n">
        <v>17</v>
      </c>
      <c r="K32" s="177" t="n">
        <v>21</v>
      </c>
      <c r="L32" s="177" t="n">
        <v>6</v>
      </c>
      <c r="M32" s="177" t="n">
        <v>14</v>
      </c>
      <c r="N32" s="178" t="n">
        <v>27</v>
      </c>
      <c r="O32" s="178" t="n">
        <v>20</v>
      </c>
      <c r="P32" s="178" t="n">
        <v>41</v>
      </c>
      <c r="Q32" s="178" t="n">
        <v>14</v>
      </c>
      <c r="R32" s="178" t="n">
        <v>23</v>
      </c>
      <c r="S32" s="178" t="n">
        <v>13</v>
      </c>
      <c r="T32" s="178" t="n">
        <v>23</v>
      </c>
      <c r="U32" s="178" t="n">
        <v>31</v>
      </c>
      <c r="V32" s="178" t="n">
        <v>19</v>
      </c>
      <c r="W32" s="178" t="n">
        <v>30</v>
      </c>
      <c r="X32" s="178" t="n">
        <v>20</v>
      </c>
      <c r="Y32" s="173" t="n">
        <v>18</v>
      </c>
      <c r="Z32" s="173" t="n">
        <v>8</v>
      </c>
      <c r="AA32" s="181" t="n">
        <v>16</v>
      </c>
      <c r="AB32" s="177" t="n">
        <v>20</v>
      </c>
      <c r="AC32" s="178" t="n">
        <v>21</v>
      </c>
      <c r="AD32" s="178" t="n">
        <v>29</v>
      </c>
      <c r="AE32" s="173" t="n">
        <v>13</v>
      </c>
      <c r="AF32" s="202" t="n">
        <v>28</v>
      </c>
    </row>
    <row r="33" customFormat="false" ht="11.85" hidden="false" customHeight="true" outlineLevel="0" collapsed="false">
      <c r="A33" s="195" t="n">
        <v>29</v>
      </c>
      <c r="B33" s="196"/>
      <c r="C33" s="197"/>
      <c r="D33" s="197"/>
      <c r="F33" s="197"/>
      <c r="G33" s="198"/>
      <c r="H33" s="199" t="s">
        <v>98</v>
      </c>
      <c r="I33" s="177" t="n">
        <v>12</v>
      </c>
      <c r="J33" s="177" t="n">
        <v>15</v>
      </c>
      <c r="K33" s="177" t="n">
        <v>18</v>
      </c>
      <c r="L33" s="177" t="n">
        <v>6</v>
      </c>
      <c r="M33" s="178" t="n">
        <v>20</v>
      </c>
      <c r="N33" s="178" t="n">
        <v>24</v>
      </c>
      <c r="O33" s="178" t="n">
        <v>16</v>
      </c>
      <c r="P33" s="178" t="n">
        <v>46</v>
      </c>
      <c r="Q33" s="178" t="n">
        <v>14</v>
      </c>
      <c r="R33" s="178" t="n">
        <v>26</v>
      </c>
      <c r="S33" s="178" t="n">
        <v>11</v>
      </c>
      <c r="T33" s="178" t="n">
        <v>25</v>
      </c>
      <c r="U33" s="178" t="n">
        <v>18</v>
      </c>
      <c r="V33" s="178" t="n">
        <v>23</v>
      </c>
      <c r="W33" s="178" t="n">
        <v>14</v>
      </c>
      <c r="X33" s="178" t="n">
        <v>13</v>
      </c>
      <c r="Y33" s="173" t="n">
        <v>14</v>
      </c>
      <c r="Z33" s="173" t="n">
        <v>11</v>
      </c>
      <c r="AA33" s="181" t="n">
        <v>15</v>
      </c>
      <c r="AB33" s="177" t="n">
        <v>5</v>
      </c>
      <c r="AC33" s="178" t="n">
        <v>18</v>
      </c>
      <c r="AD33" s="178" t="n">
        <v>25</v>
      </c>
      <c r="AE33" s="173" t="n">
        <v>19</v>
      </c>
      <c r="AF33" s="202" t="n">
        <v>29</v>
      </c>
    </row>
    <row r="34" customFormat="false" ht="11.85" hidden="false" customHeight="true" outlineLevel="0" collapsed="false">
      <c r="A34" s="195" t="n">
        <v>30</v>
      </c>
      <c r="B34" s="196"/>
      <c r="C34" s="197"/>
      <c r="D34" s="197"/>
      <c r="F34" s="197"/>
      <c r="G34" s="198"/>
      <c r="H34" s="199" t="s">
        <v>99</v>
      </c>
      <c r="I34" s="177" t="n">
        <v>19</v>
      </c>
      <c r="J34" s="177" t="n">
        <v>32</v>
      </c>
      <c r="K34" s="177" t="n">
        <v>39</v>
      </c>
      <c r="L34" s="177" t="n">
        <v>12</v>
      </c>
      <c r="M34" s="178" t="n">
        <v>34</v>
      </c>
      <c r="N34" s="178" t="n">
        <v>51</v>
      </c>
      <c r="O34" s="178" t="n">
        <v>36</v>
      </c>
      <c r="P34" s="178" t="n">
        <v>87</v>
      </c>
      <c r="Q34" s="178" t="n">
        <v>28</v>
      </c>
      <c r="R34" s="178" t="n">
        <v>49</v>
      </c>
      <c r="S34" s="178" t="n">
        <v>24</v>
      </c>
      <c r="T34" s="178" t="n">
        <v>48</v>
      </c>
      <c r="U34" s="178" t="n">
        <v>49</v>
      </c>
      <c r="V34" s="178" t="n">
        <v>42</v>
      </c>
      <c r="W34" s="178" t="n">
        <v>44</v>
      </c>
      <c r="X34" s="178" t="n">
        <v>33</v>
      </c>
      <c r="Y34" s="173" t="n">
        <v>32</v>
      </c>
      <c r="Z34" s="173" t="n">
        <v>19</v>
      </c>
      <c r="AA34" s="181" t="n">
        <v>31</v>
      </c>
      <c r="AB34" s="177" t="n">
        <v>25</v>
      </c>
      <c r="AC34" s="178" t="n">
        <v>39</v>
      </c>
      <c r="AD34" s="178" t="n">
        <v>54</v>
      </c>
      <c r="AE34" s="173" t="n">
        <v>32</v>
      </c>
      <c r="AF34" s="202" t="n">
        <v>30</v>
      </c>
    </row>
    <row r="35" customFormat="false" ht="18" hidden="false" customHeight="true" outlineLevel="0" collapsed="false">
      <c r="A35" s="195" t="n">
        <v>31</v>
      </c>
      <c r="B35" s="196"/>
      <c r="C35" s="197"/>
      <c r="D35" s="197"/>
      <c r="F35" s="197" t="s">
        <v>261</v>
      </c>
      <c r="G35" s="198"/>
      <c r="H35" s="199" t="s">
        <v>96</v>
      </c>
      <c r="I35" s="177" t="n">
        <v>5</v>
      </c>
      <c r="J35" s="177" t="n">
        <v>10</v>
      </c>
      <c r="K35" s="177" t="n">
        <v>16</v>
      </c>
      <c r="L35" s="177" t="n">
        <v>4</v>
      </c>
      <c r="M35" s="177" t="n">
        <v>10</v>
      </c>
      <c r="N35" s="178" t="n">
        <v>14</v>
      </c>
      <c r="O35" s="178" t="n">
        <v>6</v>
      </c>
      <c r="P35" s="178" t="n">
        <v>25</v>
      </c>
      <c r="Q35" s="178" t="n">
        <v>8</v>
      </c>
      <c r="R35" s="178" t="n">
        <v>16</v>
      </c>
      <c r="S35" s="178" t="n">
        <v>7</v>
      </c>
      <c r="T35" s="178" t="n">
        <v>16</v>
      </c>
      <c r="U35" s="178" t="n">
        <v>13</v>
      </c>
      <c r="V35" s="178" t="n">
        <v>15</v>
      </c>
      <c r="W35" s="178" t="n">
        <v>14</v>
      </c>
      <c r="X35" s="178" t="n">
        <v>4</v>
      </c>
      <c r="Y35" s="173" t="n">
        <v>8</v>
      </c>
      <c r="Z35" s="173" t="n">
        <v>2</v>
      </c>
      <c r="AA35" s="181" t="n">
        <v>12</v>
      </c>
      <c r="AB35" s="177" t="n">
        <v>6</v>
      </c>
      <c r="AC35" s="178" t="n">
        <v>7</v>
      </c>
      <c r="AD35" s="178" t="n">
        <v>9</v>
      </c>
      <c r="AE35" s="173" t="n">
        <v>7</v>
      </c>
      <c r="AF35" s="202" t="n">
        <v>31</v>
      </c>
    </row>
    <row r="36" customFormat="false" ht="11.85" hidden="false" customHeight="true" outlineLevel="0" collapsed="false">
      <c r="A36" s="195" t="n">
        <v>32</v>
      </c>
      <c r="B36" s="196"/>
      <c r="C36" s="197"/>
      <c r="D36" s="197"/>
      <c r="F36" s="197"/>
      <c r="G36" s="198"/>
      <c r="H36" s="199" t="s">
        <v>98</v>
      </c>
      <c r="I36" s="177" t="n">
        <v>5</v>
      </c>
      <c r="J36" s="177" t="n">
        <v>2</v>
      </c>
      <c r="K36" s="177" t="n">
        <v>7</v>
      </c>
      <c r="L36" s="177" t="n">
        <v>0</v>
      </c>
      <c r="M36" s="177" t="n">
        <v>4</v>
      </c>
      <c r="N36" s="178" t="n">
        <v>6</v>
      </c>
      <c r="O36" s="178" t="n">
        <v>3</v>
      </c>
      <c r="P36" s="178" t="n">
        <v>12</v>
      </c>
      <c r="Q36" s="178" t="n">
        <v>8</v>
      </c>
      <c r="R36" s="178" t="n">
        <v>10</v>
      </c>
      <c r="S36" s="178" t="n">
        <v>5</v>
      </c>
      <c r="T36" s="178" t="n">
        <v>10</v>
      </c>
      <c r="U36" s="178" t="n">
        <v>4</v>
      </c>
      <c r="V36" s="178" t="n">
        <v>3</v>
      </c>
      <c r="W36" s="178" t="n">
        <v>7</v>
      </c>
      <c r="X36" s="178" t="n">
        <v>3</v>
      </c>
      <c r="Y36" s="173" t="n">
        <v>9</v>
      </c>
      <c r="Z36" s="173" t="n">
        <v>4</v>
      </c>
      <c r="AA36" s="181" t="n">
        <v>4</v>
      </c>
      <c r="AB36" s="177" t="n">
        <v>8</v>
      </c>
      <c r="AC36" s="178" t="n">
        <v>9</v>
      </c>
      <c r="AD36" s="178" t="n">
        <v>9</v>
      </c>
      <c r="AE36" s="173" t="n">
        <v>7</v>
      </c>
      <c r="AF36" s="202" t="n">
        <v>32</v>
      </c>
    </row>
    <row r="37" customFormat="false" ht="11.85" hidden="false" customHeight="true" outlineLevel="0" collapsed="false">
      <c r="A37" s="195" t="n">
        <v>33</v>
      </c>
      <c r="B37" s="196"/>
      <c r="C37" s="197"/>
      <c r="D37" s="197"/>
      <c r="F37" s="197"/>
      <c r="G37" s="198"/>
      <c r="H37" s="199" t="s">
        <v>99</v>
      </c>
      <c r="I37" s="177" t="n">
        <v>10</v>
      </c>
      <c r="J37" s="177" t="n">
        <v>12</v>
      </c>
      <c r="K37" s="177" t="n">
        <v>23</v>
      </c>
      <c r="L37" s="177" t="n">
        <v>4</v>
      </c>
      <c r="M37" s="177" t="n">
        <v>14</v>
      </c>
      <c r="N37" s="178" t="n">
        <v>20</v>
      </c>
      <c r="O37" s="178" t="n">
        <v>9</v>
      </c>
      <c r="P37" s="178" t="n">
        <v>37</v>
      </c>
      <c r="Q37" s="178" t="n">
        <v>16</v>
      </c>
      <c r="R37" s="178" t="n">
        <v>26</v>
      </c>
      <c r="S37" s="178" t="n">
        <v>12</v>
      </c>
      <c r="T37" s="178" t="n">
        <v>26</v>
      </c>
      <c r="U37" s="178" t="n">
        <v>17</v>
      </c>
      <c r="V37" s="178" t="n">
        <v>18</v>
      </c>
      <c r="W37" s="178" t="n">
        <v>21</v>
      </c>
      <c r="X37" s="178" t="n">
        <v>7</v>
      </c>
      <c r="Y37" s="173" t="n">
        <v>17</v>
      </c>
      <c r="Z37" s="173" t="n">
        <v>6</v>
      </c>
      <c r="AA37" s="181" t="n">
        <v>16</v>
      </c>
      <c r="AB37" s="177" t="n">
        <v>14</v>
      </c>
      <c r="AC37" s="178" t="n">
        <v>16</v>
      </c>
      <c r="AD37" s="178" t="n">
        <v>18</v>
      </c>
      <c r="AE37" s="173" t="n">
        <v>14</v>
      </c>
      <c r="AF37" s="202" t="n">
        <v>33</v>
      </c>
    </row>
    <row r="38" customFormat="false" ht="18" hidden="false" customHeight="true" outlineLevel="0" collapsed="false">
      <c r="A38" s="195" t="n">
        <v>34</v>
      </c>
      <c r="B38" s="196"/>
      <c r="C38" s="197"/>
      <c r="D38" s="197"/>
      <c r="F38" s="197" t="s">
        <v>122</v>
      </c>
      <c r="G38" s="198"/>
      <c r="H38" s="199" t="s">
        <v>96</v>
      </c>
      <c r="I38" s="177" t="n">
        <v>12</v>
      </c>
      <c r="J38" s="177" t="n">
        <v>7</v>
      </c>
      <c r="K38" s="178" t="n">
        <v>18</v>
      </c>
      <c r="L38" s="177" t="n">
        <v>8</v>
      </c>
      <c r="M38" s="177" t="n">
        <v>18</v>
      </c>
      <c r="N38" s="178" t="n">
        <v>28</v>
      </c>
      <c r="O38" s="178" t="n">
        <v>17</v>
      </c>
      <c r="P38" s="178" t="n">
        <v>26</v>
      </c>
      <c r="Q38" s="178" t="n">
        <v>18</v>
      </c>
      <c r="R38" s="178" t="n">
        <v>22</v>
      </c>
      <c r="S38" s="178" t="n">
        <v>12</v>
      </c>
      <c r="T38" s="178" t="n">
        <v>19</v>
      </c>
      <c r="U38" s="178" t="n">
        <v>21</v>
      </c>
      <c r="V38" s="178" t="n">
        <v>9</v>
      </c>
      <c r="W38" s="178" t="n">
        <v>30</v>
      </c>
      <c r="X38" s="178" t="n">
        <v>10</v>
      </c>
      <c r="Y38" s="173" t="n">
        <v>19</v>
      </c>
      <c r="Z38" s="173" t="n">
        <v>6</v>
      </c>
      <c r="AA38" s="181" t="n">
        <v>23</v>
      </c>
      <c r="AB38" s="177" t="n">
        <v>17</v>
      </c>
      <c r="AC38" s="178" t="n">
        <v>19</v>
      </c>
      <c r="AD38" s="178" t="n">
        <v>20</v>
      </c>
      <c r="AE38" s="173" t="n">
        <v>11</v>
      </c>
      <c r="AF38" s="202" t="n">
        <v>34</v>
      </c>
    </row>
    <row r="39" customFormat="false" ht="11.85" hidden="false" customHeight="true" outlineLevel="0" collapsed="false">
      <c r="A39" s="195" t="n">
        <v>35</v>
      </c>
      <c r="B39" s="196"/>
      <c r="C39" s="197"/>
      <c r="D39" s="197"/>
      <c r="F39" s="197"/>
      <c r="G39" s="198"/>
      <c r="H39" s="199" t="s">
        <v>98</v>
      </c>
      <c r="I39" s="177" t="n">
        <v>5</v>
      </c>
      <c r="J39" s="177" t="n">
        <v>6</v>
      </c>
      <c r="K39" s="177" t="n">
        <v>11</v>
      </c>
      <c r="L39" s="177" t="n">
        <v>7</v>
      </c>
      <c r="M39" s="178" t="n">
        <v>13</v>
      </c>
      <c r="N39" s="178" t="n">
        <v>13</v>
      </c>
      <c r="O39" s="178" t="n">
        <v>12</v>
      </c>
      <c r="P39" s="178" t="n">
        <v>27</v>
      </c>
      <c r="Q39" s="178" t="n">
        <v>7</v>
      </c>
      <c r="R39" s="178" t="n">
        <v>14</v>
      </c>
      <c r="S39" s="178" t="n">
        <v>8</v>
      </c>
      <c r="T39" s="178" t="n">
        <v>11</v>
      </c>
      <c r="U39" s="178" t="n">
        <v>11</v>
      </c>
      <c r="V39" s="178" t="n">
        <v>11</v>
      </c>
      <c r="W39" s="178" t="n">
        <v>17</v>
      </c>
      <c r="X39" s="178" t="n">
        <v>6</v>
      </c>
      <c r="Y39" s="173" t="n">
        <v>15</v>
      </c>
      <c r="Z39" s="173" t="n">
        <v>3</v>
      </c>
      <c r="AA39" s="181" t="n">
        <v>6</v>
      </c>
      <c r="AB39" s="177" t="n">
        <v>5</v>
      </c>
      <c r="AC39" s="178" t="n">
        <v>10</v>
      </c>
      <c r="AD39" s="178" t="n">
        <v>17</v>
      </c>
      <c r="AE39" s="173" t="n">
        <v>6</v>
      </c>
      <c r="AF39" s="202" t="n">
        <v>35</v>
      </c>
    </row>
    <row r="40" customFormat="false" ht="11.85" hidden="false" customHeight="true" outlineLevel="0" collapsed="false">
      <c r="A40" s="195" t="n">
        <v>36</v>
      </c>
      <c r="B40" s="196"/>
      <c r="C40" s="197"/>
      <c r="D40" s="197"/>
      <c r="F40" s="197"/>
      <c r="G40" s="198"/>
      <c r="H40" s="199" t="s">
        <v>99</v>
      </c>
      <c r="I40" s="177" t="n">
        <v>17</v>
      </c>
      <c r="J40" s="177" t="n">
        <v>13</v>
      </c>
      <c r="K40" s="178" t="n">
        <v>29</v>
      </c>
      <c r="L40" s="177" t="n">
        <v>15</v>
      </c>
      <c r="M40" s="178" t="n">
        <v>31</v>
      </c>
      <c r="N40" s="178" t="n">
        <v>41</v>
      </c>
      <c r="O40" s="178" t="n">
        <v>29</v>
      </c>
      <c r="P40" s="178" t="n">
        <v>53</v>
      </c>
      <c r="Q40" s="178" t="n">
        <v>25</v>
      </c>
      <c r="R40" s="178" t="n">
        <v>36</v>
      </c>
      <c r="S40" s="178" t="n">
        <v>20</v>
      </c>
      <c r="T40" s="178" t="n">
        <v>30</v>
      </c>
      <c r="U40" s="178" t="n">
        <v>32</v>
      </c>
      <c r="V40" s="178" t="n">
        <v>20</v>
      </c>
      <c r="W40" s="178" t="n">
        <v>47</v>
      </c>
      <c r="X40" s="178" t="n">
        <v>16</v>
      </c>
      <c r="Y40" s="173" t="n">
        <v>34</v>
      </c>
      <c r="Z40" s="173" t="n">
        <v>9</v>
      </c>
      <c r="AA40" s="181" t="n">
        <v>29</v>
      </c>
      <c r="AB40" s="177" t="n">
        <v>22</v>
      </c>
      <c r="AC40" s="178" t="n">
        <v>29</v>
      </c>
      <c r="AD40" s="178" t="n">
        <v>37</v>
      </c>
      <c r="AE40" s="173" t="n">
        <v>17</v>
      </c>
      <c r="AF40" s="202" t="n">
        <v>36</v>
      </c>
    </row>
    <row r="41" customFormat="false" ht="18" hidden="false" customHeight="true" outlineLevel="0" collapsed="false">
      <c r="A41" s="195" t="n">
        <v>37</v>
      </c>
      <c r="B41" s="196"/>
      <c r="C41" s="197"/>
      <c r="D41" s="197"/>
      <c r="F41" s="197" t="s">
        <v>124</v>
      </c>
      <c r="G41" s="198"/>
      <c r="H41" s="199" t="s">
        <v>96</v>
      </c>
      <c r="I41" s="177" t="n">
        <v>16</v>
      </c>
      <c r="J41" s="177" t="n">
        <v>16</v>
      </c>
      <c r="K41" s="177" t="n">
        <v>13</v>
      </c>
      <c r="L41" s="177" t="n">
        <v>10</v>
      </c>
      <c r="M41" s="178" t="n">
        <v>15</v>
      </c>
      <c r="N41" s="177" t="n">
        <v>20</v>
      </c>
      <c r="O41" s="178" t="n">
        <v>11</v>
      </c>
      <c r="P41" s="178" t="n">
        <v>38</v>
      </c>
      <c r="Q41" s="178" t="n">
        <v>10</v>
      </c>
      <c r="R41" s="178" t="n">
        <v>22</v>
      </c>
      <c r="S41" s="178" t="n">
        <v>9</v>
      </c>
      <c r="T41" s="178" t="n">
        <v>27</v>
      </c>
      <c r="U41" s="178" t="n">
        <v>21</v>
      </c>
      <c r="V41" s="178" t="n">
        <v>19</v>
      </c>
      <c r="W41" s="178" t="n">
        <v>22</v>
      </c>
      <c r="X41" s="178" t="n">
        <v>12</v>
      </c>
      <c r="Y41" s="173" t="n">
        <v>17</v>
      </c>
      <c r="Z41" s="173" t="n">
        <v>7</v>
      </c>
      <c r="AA41" s="181" t="n">
        <v>15</v>
      </c>
      <c r="AB41" s="177" t="n">
        <v>17</v>
      </c>
      <c r="AC41" s="178" t="n">
        <v>16</v>
      </c>
      <c r="AD41" s="178" t="n">
        <v>25</v>
      </c>
      <c r="AE41" s="173" t="n">
        <v>12</v>
      </c>
      <c r="AF41" s="202" t="n">
        <v>37</v>
      </c>
    </row>
    <row r="42" customFormat="false" ht="11.85" hidden="false" customHeight="true" outlineLevel="0" collapsed="false">
      <c r="A42" s="195" t="n">
        <v>38</v>
      </c>
      <c r="B42" s="196"/>
      <c r="C42" s="197"/>
      <c r="D42" s="197"/>
      <c r="F42" s="197"/>
      <c r="G42" s="198"/>
      <c r="H42" s="199" t="s">
        <v>98</v>
      </c>
      <c r="I42" s="177" t="n">
        <v>9</v>
      </c>
      <c r="J42" s="177" t="n">
        <v>15</v>
      </c>
      <c r="K42" s="177" t="n">
        <v>22</v>
      </c>
      <c r="L42" s="177" t="n">
        <v>18</v>
      </c>
      <c r="M42" s="177" t="n">
        <v>15</v>
      </c>
      <c r="N42" s="178" t="n">
        <v>31</v>
      </c>
      <c r="O42" s="178" t="n">
        <v>13</v>
      </c>
      <c r="P42" s="178" t="n">
        <v>53</v>
      </c>
      <c r="Q42" s="178" t="n">
        <v>8</v>
      </c>
      <c r="R42" s="178" t="n">
        <v>19</v>
      </c>
      <c r="S42" s="178" t="n">
        <v>12</v>
      </c>
      <c r="T42" s="178" t="n">
        <v>34</v>
      </c>
      <c r="U42" s="178" t="n">
        <v>22</v>
      </c>
      <c r="V42" s="178" t="n">
        <v>20</v>
      </c>
      <c r="W42" s="178" t="n">
        <v>23</v>
      </c>
      <c r="X42" s="178" t="n">
        <v>14</v>
      </c>
      <c r="Y42" s="173" t="n">
        <v>20</v>
      </c>
      <c r="Z42" s="173" t="n">
        <v>6</v>
      </c>
      <c r="AA42" s="181" t="n">
        <v>17</v>
      </c>
      <c r="AB42" s="177" t="n">
        <v>16</v>
      </c>
      <c r="AC42" s="178" t="n">
        <v>18</v>
      </c>
      <c r="AD42" s="178" t="n">
        <v>25</v>
      </c>
      <c r="AE42" s="173" t="n">
        <v>18</v>
      </c>
      <c r="AF42" s="202" t="n">
        <v>38</v>
      </c>
    </row>
    <row r="43" customFormat="false" ht="11.85" hidden="false" customHeight="true" outlineLevel="0" collapsed="false">
      <c r="A43" s="195" t="n">
        <v>39</v>
      </c>
      <c r="B43" s="196"/>
      <c r="C43" s="197"/>
      <c r="D43" s="197"/>
      <c r="F43" s="197"/>
      <c r="G43" s="198"/>
      <c r="H43" s="199" t="s">
        <v>99</v>
      </c>
      <c r="I43" s="177" t="n">
        <v>25</v>
      </c>
      <c r="J43" s="177" t="n">
        <v>31</v>
      </c>
      <c r="K43" s="177" t="n">
        <v>35</v>
      </c>
      <c r="L43" s="177" t="n">
        <v>28</v>
      </c>
      <c r="M43" s="178" t="n">
        <v>30</v>
      </c>
      <c r="N43" s="178" t="n">
        <v>51</v>
      </c>
      <c r="O43" s="178" t="n">
        <v>24</v>
      </c>
      <c r="P43" s="178" t="n">
        <v>91</v>
      </c>
      <c r="Q43" s="178" t="n">
        <v>18</v>
      </c>
      <c r="R43" s="178" t="n">
        <v>41</v>
      </c>
      <c r="S43" s="178" t="n">
        <v>21</v>
      </c>
      <c r="T43" s="178" t="n">
        <v>61</v>
      </c>
      <c r="U43" s="178" t="n">
        <v>43</v>
      </c>
      <c r="V43" s="178" t="n">
        <v>39</v>
      </c>
      <c r="W43" s="178" t="n">
        <v>45</v>
      </c>
      <c r="X43" s="178" t="n">
        <v>26</v>
      </c>
      <c r="Y43" s="173" t="n">
        <v>37</v>
      </c>
      <c r="Z43" s="173" t="n">
        <v>13</v>
      </c>
      <c r="AA43" s="181" t="n">
        <v>32</v>
      </c>
      <c r="AB43" s="177" t="n">
        <v>33</v>
      </c>
      <c r="AC43" s="178" t="n">
        <v>34</v>
      </c>
      <c r="AD43" s="178" t="n">
        <v>50</v>
      </c>
      <c r="AE43" s="173" t="n">
        <v>30</v>
      </c>
      <c r="AF43" s="202" t="n">
        <v>39</v>
      </c>
    </row>
    <row r="44" customFormat="false" ht="18" hidden="false" customHeight="true" outlineLevel="0" collapsed="false">
      <c r="A44" s="195" t="n">
        <v>40</v>
      </c>
      <c r="B44" s="196"/>
      <c r="C44" s="197"/>
      <c r="D44" s="197"/>
      <c r="F44" s="197" t="s">
        <v>126</v>
      </c>
      <c r="G44" s="198"/>
      <c r="H44" s="199" t="s">
        <v>96</v>
      </c>
      <c r="I44" s="177" t="n">
        <v>30</v>
      </c>
      <c r="J44" s="177" t="n">
        <v>52</v>
      </c>
      <c r="K44" s="178" t="n">
        <v>50</v>
      </c>
      <c r="L44" s="177" t="n">
        <v>32</v>
      </c>
      <c r="M44" s="178" t="n">
        <v>67</v>
      </c>
      <c r="N44" s="178" t="n">
        <v>76</v>
      </c>
      <c r="O44" s="178" t="n">
        <v>40</v>
      </c>
      <c r="P44" s="178" t="n">
        <v>107</v>
      </c>
      <c r="Q44" s="178" t="n">
        <v>36</v>
      </c>
      <c r="R44" s="178" t="n">
        <v>64</v>
      </c>
      <c r="S44" s="178" t="n">
        <v>37</v>
      </c>
      <c r="T44" s="178" t="n">
        <v>62</v>
      </c>
      <c r="U44" s="178" t="n">
        <v>68</v>
      </c>
      <c r="V44" s="178" t="n">
        <v>55</v>
      </c>
      <c r="W44" s="178" t="n">
        <v>48</v>
      </c>
      <c r="X44" s="178" t="n">
        <v>61</v>
      </c>
      <c r="Y44" s="173" t="n">
        <v>60</v>
      </c>
      <c r="Z44" s="173" t="n">
        <v>29</v>
      </c>
      <c r="AA44" s="181" t="n">
        <v>46</v>
      </c>
      <c r="AB44" s="177" t="n">
        <v>57</v>
      </c>
      <c r="AC44" s="178" t="n">
        <v>50</v>
      </c>
      <c r="AD44" s="178" t="n">
        <v>70</v>
      </c>
      <c r="AE44" s="173" t="n">
        <v>47</v>
      </c>
      <c r="AF44" s="202" t="n">
        <v>40</v>
      </c>
    </row>
    <row r="45" customFormat="false" ht="11.85" hidden="false" customHeight="true" outlineLevel="0" collapsed="false">
      <c r="A45" s="195" t="n">
        <v>41</v>
      </c>
      <c r="B45" s="196"/>
      <c r="C45" s="197"/>
      <c r="D45" s="197"/>
      <c r="F45" s="197" t="s">
        <v>128</v>
      </c>
      <c r="G45" s="198"/>
      <c r="H45" s="199" t="s">
        <v>98</v>
      </c>
      <c r="I45" s="177" t="n">
        <v>17</v>
      </c>
      <c r="J45" s="177" t="n">
        <v>17</v>
      </c>
      <c r="K45" s="177" t="n">
        <v>23</v>
      </c>
      <c r="L45" s="177" t="n">
        <v>19</v>
      </c>
      <c r="M45" s="178" t="n">
        <v>31</v>
      </c>
      <c r="N45" s="178" t="n">
        <v>38</v>
      </c>
      <c r="O45" s="178" t="n">
        <v>23</v>
      </c>
      <c r="P45" s="178" t="n">
        <v>57</v>
      </c>
      <c r="Q45" s="178" t="n">
        <v>26</v>
      </c>
      <c r="R45" s="178" t="n">
        <v>35</v>
      </c>
      <c r="S45" s="178" t="n">
        <v>15</v>
      </c>
      <c r="T45" s="178" t="n">
        <v>43</v>
      </c>
      <c r="U45" s="178" t="n">
        <v>39</v>
      </c>
      <c r="V45" s="178" t="n">
        <v>33</v>
      </c>
      <c r="W45" s="178" t="n">
        <v>34</v>
      </c>
      <c r="X45" s="178" t="n">
        <v>24</v>
      </c>
      <c r="Y45" s="173" t="n">
        <v>24</v>
      </c>
      <c r="Z45" s="173" t="n">
        <v>21</v>
      </c>
      <c r="AA45" s="181" t="n">
        <v>24</v>
      </c>
      <c r="AB45" s="177" t="n">
        <v>22</v>
      </c>
      <c r="AC45" s="178" t="n">
        <v>24</v>
      </c>
      <c r="AD45" s="178" t="n">
        <v>27</v>
      </c>
      <c r="AE45" s="173" t="n">
        <v>24</v>
      </c>
      <c r="AF45" s="202" t="n">
        <v>41</v>
      </c>
    </row>
    <row r="46" customFormat="false" ht="11.85" hidden="false" customHeight="true" outlineLevel="0" collapsed="false">
      <c r="A46" s="195" t="n">
        <v>42</v>
      </c>
      <c r="B46" s="196"/>
      <c r="C46" s="197"/>
      <c r="D46" s="197"/>
      <c r="E46" s="197"/>
      <c r="F46" s="197"/>
      <c r="G46" s="198"/>
      <c r="H46" s="199" t="s">
        <v>99</v>
      </c>
      <c r="I46" s="177" t="n">
        <v>47</v>
      </c>
      <c r="J46" s="177" t="n">
        <v>69</v>
      </c>
      <c r="K46" s="178" t="n">
        <v>73</v>
      </c>
      <c r="L46" s="177" t="n">
        <v>51</v>
      </c>
      <c r="M46" s="178" t="n">
        <v>98</v>
      </c>
      <c r="N46" s="178" t="n">
        <v>114</v>
      </c>
      <c r="O46" s="178" t="n">
        <v>63</v>
      </c>
      <c r="P46" s="178" t="n">
        <v>164</v>
      </c>
      <c r="Q46" s="178" t="n">
        <v>62</v>
      </c>
      <c r="R46" s="178" t="n">
        <v>99</v>
      </c>
      <c r="S46" s="178" t="n">
        <v>52</v>
      </c>
      <c r="T46" s="178" t="n">
        <v>105</v>
      </c>
      <c r="U46" s="178" t="n">
        <v>107</v>
      </c>
      <c r="V46" s="178" t="n">
        <v>88</v>
      </c>
      <c r="W46" s="178" t="n">
        <v>82</v>
      </c>
      <c r="X46" s="178" t="n">
        <v>85</v>
      </c>
      <c r="Y46" s="173" t="n">
        <v>84</v>
      </c>
      <c r="Z46" s="173" t="n">
        <v>50</v>
      </c>
      <c r="AA46" s="181" t="n">
        <v>70</v>
      </c>
      <c r="AB46" s="177" t="n">
        <v>79</v>
      </c>
      <c r="AC46" s="178" t="n">
        <v>74</v>
      </c>
      <c r="AD46" s="178" t="n">
        <v>97</v>
      </c>
      <c r="AE46" s="173" t="n">
        <v>71</v>
      </c>
      <c r="AF46" s="202" t="n">
        <v>42</v>
      </c>
    </row>
    <row r="47" customFormat="false" ht="18" hidden="false" customHeight="true" outlineLevel="0" collapsed="false">
      <c r="A47" s="195" t="n">
        <v>43</v>
      </c>
      <c r="B47" s="196"/>
      <c r="C47" s="197"/>
      <c r="D47" s="197"/>
      <c r="E47" s="197"/>
      <c r="F47" s="197" t="s">
        <v>100</v>
      </c>
      <c r="G47" s="198" t="s">
        <v>317</v>
      </c>
      <c r="H47" s="199" t="s">
        <v>96</v>
      </c>
      <c r="I47" s="177" t="n">
        <v>29</v>
      </c>
      <c r="J47" s="177" t="n">
        <v>51</v>
      </c>
      <c r="K47" s="178" t="n">
        <v>49</v>
      </c>
      <c r="L47" s="177" t="n">
        <v>28</v>
      </c>
      <c r="M47" s="178" t="n">
        <v>62</v>
      </c>
      <c r="N47" s="178" t="n">
        <v>72</v>
      </c>
      <c r="O47" s="178" t="n">
        <v>37</v>
      </c>
      <c r="P47" s="178" t="n">
        <v>96</v>
      </c>
      <c r="Q47" s="178" t="n">
        <v>35</v>
      </c>
      <c r="R47" s="178" t="n">
        <v>58</v>
      </c>
      <c r="S47" s="178" t="n">
        <v>34</v>
      </c>
      <c r="T47" s="178" t="n">
        <v>57</v>
      </c>
      <c r="U47" s="178" t="n">
        <v>67</v>
      </c>
      <c r="V47" s="178" t="n">
        <v>48</v>
      </c>
      <c r="W47" s="178" t="n">
        <v>44</v>
      </c>
      <c r="X47" s="178" t="n">
        <v>55</v>
      </c>
      <c r="Y47" s="173" t="n">
        <v>58</v>
      </c>
      <c r="Z47" s="173" t="n">
        <v>28</v>
      </c>
      <c r="AA47" s="181" t="n">
        <v>44</v>
      </c>
      <c r="AB47" s="177" t="n">
        <v>54</v>
      </c>
      <c r="AC47" s="178" t="n">
        <v>50</v>
      </c>
      <c r="AD47" s="178" t="n">
        <v>64</v>
      </c>
      <c r="AE47" s="173" t="n">
        <v>42</v>
      </c>
      <c r="AF47" s="202" t="n">
        <v>43</v>
      </c>
    </row>
    <row r="48" customFormat="false" ht="11.85" hidden="false" customHeight="true" outlineLevel="0" collapsed="false">
      <c r="A48" s="195" t="n">
        <v>44</v>
      </c>
      <c r="B48" s="196"/>
      <c r="C48" s="197"/>
      <c r="D48" s="197"/>
      <c r="E48" s="197"/>
      <c r="F48" s="197"/>
      <c r="G48" s="198" t="s">
        <v>318</v>
      </c>
      <c r="H48" s="199" t="s">
        <v>98</v>
      </c>
      <c r="I48" s="177" t="n">
        <v>17</v>
      </c>
      <c r="J48" s="177" t="n">
        <v>17</v>
      </c>
      <c r="K48" s="177" t="n">
        <v>22</v>
      </c>
      <c r="L48" s="177" t="n">
        <v>19</v>
      </c>
      <c r="M48" s="178" t="n">
        <v>30</v>
      </c>
      <c r="N48" s="178" t="n">
        <v>37</v>
      </c>
      <c r="O48" s="178" t="n">
        <v>23</v>
      </c>
      <c r="P48" s="178" t="n">
        <v>54</v>
      </c>
      <c r="Q48" s="178" t="n">
        <v>26</v>
      </c>
      <c r="R48" s="178" t="n">
        <v>35</v>
      </c>
      <c r="S48" s="178" t="n">
        <v>15</v>
      </c>
      <c r="T48" s="178" t="n">
        <v>41</v>
      </c>
      <c r="U48" s="178" t="n">
        <v>38</v>
      </c>
      <c r="V48" s="178" t="n">
        <v>33</v>
      </c>
      <c r="W48" s="178" t="n">
        <v>33</v>
      </c>
      <c r="X48" s="178" t="n">
        <v>24</v>
      </c>
      <c r="Y48" s="173" t="n">
        <v>24</v>
      </c>
      <c r="Z48" s="173" t="n">
        <v>20</v>
      </c>
      <c r="AA48" s="181" t="n">
        <v>24</v>
      </c>
      <c r="AB48" s="177" t="n">
        <v>22</v>
      </c>
      <c r="AC48" s="178" t="n">
        <v>23</v>
      </c>
      <c r="AD48" s="178" t="n">
        <v>26</v>
      </c>
      <c r="AE48" s="173" t="n">
        <v>23</v>
      </c>
      <c r="AF48" s="202" t="n">
        <v>44</v>
      </c>
    </row>
    <row r="49" customFormat="false" ht="11.85" hidden="false" customHeight="true" outlineLevel="0" collapsed="false">
      <c r="A49" s="195" t="n">
        <v>45</v>
      </c>
      <c r="B49" s="196"/>
      <c r="C49" s="197"/>
      <c r="D49" s="197"/>
      <c r="E49" s="197"/>
      <c r="F49" s="197"/>
      <c r="G49" s="198"/>
      <c r="H49" s="199" t="s">
        <v>99</v>
      </c>
      <c r="I49" s="177" t="n">
        <v>46</v>
      </c>
      <c r="J49" s="177" t="n">
        <v>68</v>
      </c>
      <c r="K49" s="178" t="n">
        <v>71</v>
      </c>
      <c r="L49" s="177" t="n">
        <v>47</v>
      </c>
      <c r="M49" s="178" t="n">
        <v>92</v>
      </c>
      <c r="N49" s="178" t="n">
        <v>109</v>
      </c>
      <c r="O49" s="178" t="n">
        <v>60</v>
      </c>
      <c r="P49" s="178" t="n">
        <v>150</v>
      </c>
      <c r="Q49" s="178" t="n">
        <v>61</v>
      </c>
      <c r="R49" s="178" t="n">
        <v>93</v>
      </c>
      <c r="S49" s="178" t="n">
        <v>49</v>
      </c>
      <c r="T49" s="178" t="n">
        <v>98</v>
      </c>
      <c r="U49" s="178" t="n">
        <v>105</v>
      </c>
      <c r="V49" s="178" t="n">
        <v>81</v>
      </c>
      <c r="W49" s="178" t="n">
        <v>77</v>
      </c>
      <c r="X49" s="178" t="n">
        <v>79</v>
      </c>
      <c r="Y49" s="173" t="n">
        <v>82</v>
      </c>
      <c r="Z49" s="173" t="n">
        <v>48</v>
      </c>
      <c r="AA49" s="181" t="n">
        <v>68</v>
      </c>
      <c r="AB49" s="177" t="n">
        <v>76</v>
      </c>
      <c r="AC49" s="178" t="n">
        <v>73</v>
      </c>
      <c r="AD49" s="178" t="n">
        <v>90</v>
      </c>
      <c r="AE49" s="173" t="n">
        <v>65</v>
      </c>
      <c r="AF49" s="202" t="n">
        <v>45</v>
      </c>
    </row>
    <row r="50" customFormat="false" ht="18" hidden="false" customHeight="true" outlineLevel="0" collapsed="false">
      <c r="A50" s="195" t="n">
        <v>46</v>
      </c>
      <c r="B50" s="196"/>
      <c r="C50" s="197"/>
      <c r="D50" s="197"/>
      <c r="F50" s="197" t="s">
        <v>131</v>
      </c>
      <c r="G50" s="198"/>
      <c r="H50" s="199" t="s">
        <v>96</v>
      </c>
      <c r="I50" s="177" t="n">
        <v>2</v>
      </c>
      <c r="J50" s="177" t="n">
        <v>4</v>
      </c>
      <c r="K50" s="177" t="n">
        <v>7</v>
      </c>
      <c r="L50" s="177" t="n">
        <v>1</v>
      </c>
      <c r="M50" s="178" t="n">
        <v>3</v>
      </c>
      <c r="N50" s="178" t="n">
        <v>6</v>
      </c>
      <c r="O50" s="178" t="n">
        <v>7</v>
      </c>
      <c r="P50" s="178" t="n">
        <v>15</v>
      </c>
      <c r="Q50" s="178" t="n">
        <v>4</v>
      </c>
      <c r="R50" s="178" t="n">
        <v>7</v>
      </c>
      <c r="S50" s="178" t="n">
        <v>2</v>
      </c>
      <c r="T50" s="178" t="n">
        <v>11</v>
      </c>
      <c r="U50" s="178" t="n">
        <v>8</v>
      </c>
      <c r="V50" s="178" t="n">
        <v>2</v>
      </c>
      <c r="W50" s="178" t="n">
        <v>10</v>
      </c>
      <c r="X50" s="178" t="n">
        <v>3</v>
      </c>
      <c r="Y50" s="173" t="n">
        <v>6</v>
      </c>
      <c r="Z50" s="173" t="n">
        <v>5</v>
      </c>
      <c r="AA50" s="181" t="n">
        <v>5</v>
      </c>
      <c r="AB50" s="177" t="n">
        <v>7</v>
      </c>
      <c r="AC50" s="178" t="n">
        <v>8</v>
      </c>
      <c r="AD50" s="178" t="n">
        <v>6</v>
      </c>
      <c r="AE50" s="173" t="n">
        <v>3</v>
      </c>
      <c r="AF50" s="202" t="n">
        <v>46</v>
      </c>
    </row>
    <row r="51" customFormat="false" ht="11.85" hidden="false" customHeight="true" outlineLevel="0" collapsed="false">
      <c r="A51" s="195" t="n">
        <v>47</v>
      </c>
      <c r="B51" s="196"/>
      <c r="C51" s="197"/>
      <c r="D51" s="197"/>
      <c r="F51" s="197" t="s">
        <v>133</v>
      </c>
      <c r="G51" s="198"/>
      <c r="H51" s="199" t="s">
        <v>98</v>
      </c>
      <c r="I51" s="177" t="n">
        <v>2</v>
      </c>
      <c r="J51" s="177" t="n">
        <v>2</v>
      </c>
      <c r="K51" s="177" t="n">
        <v>5</v>
      </c>
      <c r="L51" s="177" t="n">
        <v>3</v>
      </c>
      <c r="M51" s="178" t="n">
        <v>4</v>
      </c>
      <c r="N51" s="177" t="n">
        <v>3</v>
      </c>
      <c r="O51" s="178" t="n">
        <v>1</v>
      </c>
      <c r="P51" s="178" t="n">
        <v>6</v>
      </c>
      <c r="Q51" s="178" t="n">
        <v>1</v>
      </c>
      <c r="R51" s="178" t="n">
        <v>1</v>
      </c>
      <c r="S51" s="178" t="n">
        <v>2</v>
      </c>
      <c r="T51" s="178" t="n">
        <v>3</v>
      </c>
      <c r="U51" s="178" t="n">
        <v>6</v>
      </c>
      <c r="V51" s="178" t="n">
        <v>1</v>
      </c>
      <c r="W51" s="178" t="n">
        <v>5</v>
      </c>
      <c r="X51" s="178" t="n">
        <v>3</v>
      </c>
      <c r="Y51" s="173" t="n">
        <v>4</v>
      </c>
      <c r="Z51" s="173" t="n">
        <v>0</v>
      </c>
      <c r="AA51" s="181" t="n">
        <v>3</v>
      </c>
      <c r="AB51" s="177" t="n">
        <v>2</v>
      </c>
      <c r="AC51" s="178" t="n">
        <v>0</v>
      </c>
      <c r="AD51" s="178" t="n">
        <v>8</v>
      </c>
      <c r="AE51" s="173" t="n">
        <v>2</v>
      </c>
      <c r="AF51" s="202" t="n">
        <v>47</v>
      </c>
    </row>
    <row r="52" customFormat="false" ht="11.85" hidden="false" customHeight="true" outlineLevel="0" collapsed="false">
      <c r="A52" s="195" t="n">
        <v>48</v>
      </c>
      <c r="B52" s="196"/>
      <c r="C52" s="197"/>
      <c r="D52" s="197"/>
      <c r="F52" s="197"/>
      <c r="G52" s="198"/>
      <c r="H52" s="199" t="s">
        <v>99</v>
      </c>
      <c r="I52" s="177" t="n">
        <v>4</v>
      </c>
      <c r="J52" s="177" t="n">
        <v>6</v>
      </c>
      <c r="K52" s="177" t="n">
        <v>12</v>
      </c>
      <c r="L52" s="177" t="n">
        <v>4</v>
      </c>
      <c r="M52" s="178" t="n">
        <v>7</v>
      </c>
      <c r="N52" s="178" t="n">
        <v>9</v>
      </c>
      <c r="O52" s="178" t="n">
        <v>8</v>
      </c>
      <c r="P52" s="178" t="n">
        <v>21</v>
      </c>
      <c r="Q52" s="178" t="n">
        <v>5</v>
      </c>
      <c r="R52" s="178" t="n">
        <v>8</v>
      </c>
      <c r="S52" s="178" t="n">
        <v>4</v>
      </c>
      <c r="T52" s="178" t="n">
        <v>14</v>
      </c>
      <c r="U52" s="178" t="n">
        <v>14</v>
      </c>
      <c r="V52" s="178" t="n">
        <v>3</v>
      </c>
      <c r="W52" s="178" t="n">
        <v>15</v>
      </c>
      <c r="X52" s="178" t="n">
        <v>6</v>
      </c>
      <c r="Y52" s="173" t="n">
        <v>10</v>
      </c>
      <c r="Z52" s="173" t="n">
        <v>5</v>
      </c>
      <c r="AA52" s="181" t="n">
        <v>8</v>
      </c>
      <c r="AB52" s="177" t="n">
        <v>9</v>
      </c>
      <c r="AC52" s="178" t="n">
        <v>8</v>
      </c>
      <c r="AD52" s="178" t="n">
        <v>14</v>
      </c>
      <c r="AE52" s="173" t="n">
        <v>5</v>
      </c>
      <c r="AF52" s="202" t="n">
        <v>48</v>
      </c>
    </row>
    <row r="53" customFormat="false" ht="14.25" hidden="false" customHeight="false" outlineLevel="0" collapsed="false">
      <c r="D53" s="210"/>
      <c r="E53" s="210"/>
      <c r="F53" s="210"/>
      <c r="G53" s="210"/>
      <c r="H53" s="211"/>
      <c r="I53" s="32"/>
      <c r="J53" s="32"/>
      <c r="K53" s="32"/>
      <c r="L53" s="32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</row>
    <row r="54" customFormat="false" ht="14.25" hidden="false" customHeight="false" outlineLevel="0" collapsed="false">
      <c r="D54" s="210"/>
      <c r="E54" s="210"/>
      <c r="F54" s="210"/>
      <c r="G54" s="210"/>
      <c r="H54" s="211"/>
      <c r="I54" s="32"/>
      <c r="J54" s="32"/>
      <c r="K54" s="32"/>
      <c r="L54" s="32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</row>
    <row r="55" customFormat="false" ht="14.25" hidden="false" customHeight="false" outlineLevel="0" collapsed="false">
      <c r="D55" s="210"/>
      <c r="E55" s="210"/>
      <c r="F55" s="210"/>
      <c r="G55" s="210"/>
      <c r="H55" s="211"/>
      <c r="I55" s="32"/>
      <c r="J55" s="32"/>
      <c r="K55" s="32"/>
      <c r="L55" s="32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</row>
    <row r="56" customFormat="false" ht="14.25" hidden="false" customHeight="false" outlineLevel="0" collapsed="false">
      <c r="D56" s="210"/>
      <c r="E56" s="210"/>
      <c r="F56" s="210"/>
      <c r="G56" s="210"/>
      <c r="H56" s="211"/>
      <c r="I56" s="32"/>
      <c r="J56" s="32"/>
      <c r="K56" s="32"/>
      <c r="L56" s="32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</row>
    <row r="57" customFormat="false" ht="14.25" hidden="false" customHeight="false" outlineLevel="0" collapsed="false">
      <c r="D57" s="210"/>
      <c r="E57" s="210"/>
      <c r="F57" s="210"/>
      <c r="G57" s="210"/>
      <c r="H57" s="211"/>
      <c r="I57" s="32"/>
      <c r="J57" s="32"/>
      <c r="K57" s="32"/>
      <c r="L57" s="32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</row>
    <row r="58" customFormat="false" ht="14.25" hidden="false" customHeight="false" outlineLevel="0" collapsed="false">
      <c r="D58" s="210"/>
      <c r="E58" s="210"/>
      <c r="F58" s="210"/>
      <c r="G58" s="210"/>
      <c r="H58" s="211"/>
      <c r="I58" s="32"/>
      <c r="J58" s="32"/>
      <c r="K58" s="32"/>
      <c r="L58" s="32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</row>
    <row r="59" customFormat="false" ht="14.25" hidden="false" customHeight="false" outlineLevel="0" collapsed="false">
      <c r="D59" s="210"/>
      <c r="E59" s="210"/>
      <c r="F59" s="210"/>
      <c r="G59" s="210"/>
      <c r="H59" s="211"/>
      <c r="I59" s="32"/>
      <c r="J59" s="32"/>
      <c r="K59" s="32"/>
      <c r="L59" s="32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</row>
    <row r="60" customFormat="false" ht="14.25" hidden="false" customHeight="false" outlineLevel="0" collapsed="false">
      <c r="D60" s="210"/>
      <c r="E60" s="210"/>
      <c r="F60" s="210"/>
      <c r="G60" s="210"/>
      <c r="H60" s="211"/>
      <c r="I60" s="32"/>
      <c r="J60" s="32"/>
      <c r="K60" s="32"/>
      <c r="L60" s="32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</row>
    <row r="61" customFormat="false" ht="14.25" hidden="false" customHeight="false" outlineLevel="0" collapsed="false">
      <c r="D61" s="210"/>
      <c r="E61" s="210"/>
      <c r="F61" s="210"/>
      <c r="G61" s="210"/>
      <c r="H61" s="211"/>
      <c r="I61" s="32"/>
      <c r="J61" s="32"/>
      <c r="K61" s="32"/>
      <c r="L61" s="32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</row>
    <row r="62" customFormat="false" ht="14.25" hidden="false" customHeight="false" outlineLevel="0" collapsed="false"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</row>
    <row r="63" customFormat="false" ht="14.25" hidden="false" customHeight="false" outlineLevel="0" collapsed="false"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</row>
    <row r="64" customFormat="false" ht="14.25" hidden="false" customHeight="false" outlineLevel="0" collapsed="false"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</row>
    <row r="65" customFormat="false" ht="14.25" hidden="false" customHeight="false" outlineLevel="0" collapsed="false"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</row>
    <row r="66" customFormat="false" ht="14.25" hidden="false" customHeight="false" outlineLevel="0" collapsed="false"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</row>
    <row r="67" customFormat="false" ht="14.25" hidden="false" customHeight="false" outlineLevel="0" collapsed="false"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</row>
    <row r="68" customFormat="false" ht="14.25" hidden="false" customHeight="false" outlineLevel="0" collapsed="false"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</row>
    <row r="69" customFormat="false" ht="14.25" hidden="false" customHeight="false" outlineLevel="0" collapsed="false"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</row>
    <row r="70" customFormat="false" ht="14.25" hidden="false" customHeight="false" outlineLevel="0" collapsed="false"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</row>
  </sheetData>
  <mergeCells count="1">
    <mergeCell ref="B3:G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3" width="3.62"/>
    <col collapsed="false" customWidth="true" hidden="false" outlineLevel="0" max="2" min="2" style="0" width="0.87"/>
    <col collapsed="false" customWidth="true" hidden="false" outlineLevel="0" max="3" min="3" style="186" width="0.87"/>
    <col collapsed="false" customWidth="true" hidden="false" outlineLevel="0" max="4" min="4" style="186" width="2.87"/>
    <col collapsed="false" customWidth="true" hidden="false" outlineLevel="0" max="5" min="5" style="186" width="2.11"/>
    <col collapsed="false" customWidth="true" hidden="false" outlineLevel="0" max="6" min="6" style="186" width="5.12"/>
    <col collapsed="false" customWidth="true" hidden="false" outlineLevel="0" max="7" min="7" style="186" width="21.12"/>
    <col collapsed="false" customWidth="true" hidden="false" outlineLevel="0" max="8" min="8" style="73" width="5.37"/>
    <col collapsed="false" customWidth="true" hidden="false" outlineLevel="0" max="9" min="9" style="0" width="5.12"/>
    <col collapsed="false" customWidth="true" hidden="false" outlineLevel="0" max="11" min="10" style="0" width="4.87"/>
    <col collapsed="false" customWidth="true" hidden="false" outlineLevel="0" max="12" min="12" style="0" width="5.49"/>
    <col collapsed="false" customWidth="true" hidden="false" outlineLevel="0" max="13" min="13" style="0" width="4.87"/>
    <col collapsed="false" customWidth="true" hidden="false" outlineLevel="0" max="15" min="14" style="0" width="5.49"/>
    <col collapsed="false" customWidth="true" hidden="false" outlineLevel="0" max="16" min="16" style="0" width="4.87"/>
    <col collapsed="false" customWidth="true" hidden="false" outlineLevel="0" max="19" min="17" style="0" width="5.25"/>
    <col collapsed="false" customWidth="true" hidden="false" outlineLevel="0" max="21" min="20" style="0" width="5.37"/>
    <col collapsed="false" customWidth="true" hidden="false" outlineLevel="0" max="22" min="22" style="0" width="5.25"/>
    <col collapsed="false" customWidth="true" hidden="false" outlineLevel="0" max="23" min="23" style="0" width="5.37"/>
    <col collapsed="false" customWidth="true" hidden="false" outlineLevel="0" max="25" min="24" style="0" width="5.25"/>
    <col collapsed="false" customWidth="true" hidden="false" outlineLevel="0" max="27" min="26" style="73" width="5.25"/>
    <col collapsed="false" customWidth="true" hidden="false" outlineLevel="0" max="28" min="28" style="0" width="5.25"/>
    <col collapsed="false" customWidth="true" hidden="false" outlineLevel="0" max="31" min="29" style="0" width="5.37"/>
    <col collapsed="false" customWidth="true" hidden="false" outlineLevel="0" max="32" min="32" style="73" width="3.11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187" t="s">
        <v>340</v>
      </c>
      <c r="B2" s="2"/>
      <c r="C2" s="187"/>
      <c r="D2" s="187"/>
      <c r="E2" s="187"/>
      <c r="F2" s="187"/>
      <c r="G2" s="187"/>
      <c r="H2" s="74"/>
      <c r="I2" s="2"/>
      <c r="J2" s="2"/>
      <c r="K2" s="2"/>
      <c r="L2" s="2"/>
      <c r="M2" s="2"/>
      <c r="Z2" s="75"/>
      <c r="AA2" s="75"/>
      <c r="AF2" s="75"/>
    </row>
    <row r="3" customFormat="false" ht="44.1" hidden="false" customHeight="true" outlineLevel="0" collapsed="false">
      <c r="A3" s="188" t="s">
        <v>291</v>
      </c>
      <c r="B3" s="3" t="s">
        <v>292</v>
      </c>
      <c r="C3" s="3"/>
      <c r="D3" s="3"/>
      <c r="E3" s="3"/>
      <c r="F3" s="3"/>
      <c r="G3" s="3"/>
      <c r="H3" s="76" t="s">
        <v>73</v>
      </c>
      <c r="I3" s="188" t="s">
        <v>341</v>
      </c>
      <c r="J3" s="51" t="s">
        <v>342</v>
      </c>
      <c r="K3" s="51" t="s">
        <v>343</v>
      </c>
      <c r="L3" s="51" t="s">
        <v>344</v>
      </c>
      <c r="M3" s="51" t="s">
        <v>345</v>
      </c>
      <c r="N3" s="51" t="s">
        <v>346</v>
      </c>
      <c r="O3" s="51" t="s">
        <v>347</v>
      </c>
      <c r="P3" s="79" t="s">
        <v>348</v>
      </c>
      <c r="Q3" s="188" t="s">
        <v>349</v>
      </c>
      <c r="R3" s="51" t="s">
        <v>350</v>
      </c>
      <c r="S3" s="188" t="s">
        <v>351</v>
      </c>
      <c r="T3" s="51" t="s">
        <v>352</v>
      </c>
      <c r="U3" s="51" t="s">
        <v>353</v>
      </c>
      <c r="V3" s="51" t="s">
        <v>354</v>
      </c>
      <c r="W3" s="51" t="s">
        <v>355</v>
      </c>
      <c r="X3" s="51" t="s">
        <v>356</v>
      </c>
      <c r="Y3" s="51" t="s">
        <v>357</v>
      </c>
      <c r="Z3" s="51" t="s">
        <v>358</v>
      </c>
      <c r="AA3" s="51" t="s">
        <v>359</v>
      </c>
      <c r="AB3" s="51" t="s">
        <v>360</v>
      </c>
      <c r="AC3" s="51" t="s">
        <v>361</v>
      </c>
      <c r="AD3" s="51" t="s">
        <v>362</v>
      </c>
      <c r="AE3" s="189" t="s">
        <v>363</v>
      </c>
      <c r="AF3" s="112" t="s">
        <v>291</v>
      </c>
    </row>
    <row r="4" customFormat="false" ht="12.75" hidden="false" customHeight="true" outlineLevel="0" collapsed="false">
      <c r="A4" s="190"/>
      <c r="B4" s="191"/>
      <c r="C4" s="192"/>
      <c r="D4" s="193"/>
      <c r="E4" s="193"/>
      <c r="F4" s="193"/>
      <c r="G4" s="57"/>
      <c r="H4" s="83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72"/>
      <c r="Z4" s="88"/>
      <c r="AA4" s="88"/>
      <c r="AB4" s="68"/>
      <c r="AE4" s="212"/>
      <c r="AF4" s="228"/>
    </row>
    <row r="5" customFormat="false" ht="17.1" hidden="false" customHeight="true" outlineLevel="0" collapsed="false">
      <c r="A5" s="195" t="n">
        <v>49</v>
      </c>
      <c r="B5" s="196"/>
      <c r="C5" s="197"/>
      <c r="D5" s="197"/>
      <c r="F5" s="197" t="s">
        <v>14</v>
      </c>
      <c r="G5" s="198"/>
      <c r="H5" s="199" t="s">
        <v>96</v>
      </c>
      <c r="I5" s="177" t="n">
        <v>1</v>
      </c>
      <c r="J5" s="177" t="n">
        <v>1</v>
      </c>
      <c r="K5" s="177" t="n">
        <v>0</v>
      </c>
      <c r="L5" s="177" t="n">
        <v>0</v>
      </c>
      <c r="M5" s="177" t="n">
        <v>0</v>
      </c>
      <c r="N5" s="177" t="n">
        <v>0</v>
      </c>
      <c r="O5" s="177" t="n">
        <v>0</v>
      </c>
      <c r="P5" s="177" t="n">
        <v>1</v>
      </c>
      <c r="Q5" s="178" t="n">
        <v>2</v>
      </c>
      <c r="R5" s="178" t="n">
        <v>2</v>
      </c>
      <c r="S5" s="178" t="n">
        <v>0</v>
      </c>
      <c r="T5" s="178" t="n">
        <v>0</v>
      </c>
      <c r="U5" s="178" t="n">
        <v>1</v>
      </c>
      <c r="V5" s="178" t="n">
        <v>0</v>
      </c>
      <c r="W5" s="178" t="n">
        <v>2</v>
      </c>
      <c r="X5" s="178" t="n">
        <v>0</v>
      </c>
      <c r="Y5" s="173" t="n">
        <v>1</v>
      </c>
      <c r="Z5" s="173" t="n">
        <v>0</v>
      </c>
      <c r="AA5" s="181" t="n">
        <v>0</v>
      </c>
      <c r="AB5" s="177" t="n">
        <v>1</v>
      </c>
      <c r="AC5" s="178" t="n">
        <v>1</v>
      </c>
      <c r="AD5" s="178" t="n">
        <v>0</v>
      </c>
      <c r="AE5" s="173" t="n">
        <v>1</v>
      </c>
      <c r="AF5" s="202" t="n">
        <v>49</v>
      </c>
    </row>
    <row r="6" customFormat="false" ht="11.85" hidden="false" customHeight="true" outlineLevel="0" collapsed="false">
      <c r="A6" s="195" t="n">
        <v>50</v>
      </c>
      <c r="B6" s="196"/>
      <c r="C6" s="197"/>
      <c r="D6" s="197"/>
      <c r="F6" s="197"/>
      <c r="G6" s="198"/>
      <c r="H6" s="199" t="s">
        <v>98</v>
      </c>
      <c r="I6" s="177" t="n">
        <v>34</v>
      </c>
      <c r="J6" s="177" t="n">
        <v>32</v>
      </c>
      <c r="K6" s="177" t="n">
        <v>44</v>
      </c>
      <c r="L6" s="177" t="n">
        <v>23</v>
      </c>
      <c r="M6" s="178" t="n">
        <v>33</v>
      </c>
      <c r="N6" s="178" t="n">
        <v>55</v>
      </c>
      <c r="O6" s="178" t="n">
        <v>18</v>
      </c>
      <c r="P6" s="178" t="n">
        <v>88</v>
      </c>
      <c r="Q6" s="178" t="n">
        <v>31</v>
      </c>
      <c r="R6" s="178" t="n">
        <v>45</v>
      </c>
      <c r="S6" s="178" t="n">
        <v>27</v>
      </c>
      <c r="T6" s="178" t="n">
        <v>72</v>
      </c>
      <c r="U6" s="178" t="n">
        <v>41</v>
      </c>
      <c r="V6" s="178" t="n">
        <v>45</v>
      </c>
      <c r="W6" s="178" t="n">
        <v>55</v>
      </c>
      <c r="X6" s="178" t="n">
        <v>30</v>
      </c>
      <c r="Y6" s="173" t="n">
        <v>34</v>
      </c>
      <c r="Z6" s="173" t="n">
        <v>24</v>
      </c>
      <c r="AA6" s="181" t="n">
        <v>34</v>
      </c>
      <c r="AB6" s="177" t="n">
        <v>48</v>
      </c>
      <c r="AC6" s="178" t="n">
        <v>41</v>
      </c>
      <c r="AD6" s="178" t="n">
        <v>49</v>
      </c>
      <c r="AE6" s="173" t="n">
        <v>27</v>
      </c>
      <c r="AF6" s="202" t="n">
        <v>50</v>
      </c>
    </row>
    <row r="7" customFormat="false" ht="11.85" hidden="false" customHeight="true" outlineLevel="0" collapsed="false">
      <c r="A7" s="195" t="n">
        <v>51</v>
      </c>
      <c r="B7" s="196"/>
      <c r="C7" s="197"/>
      <c r="D7" s="197"/>
      <c r="F7" s="197"/>
      <c r="G7" s="198"/>
      <c r="H7" s="199" t="s">
        <v>99</v>
      </c>
      <c r="I7" s="177" t="n">
        <v>35</v>
      </c>
      <c r="J7" s="177" t="n">
        <v>33</v>
      </c>
      <c r="K7" s="177" t="n">
        <v>44</v>
      </c>
      <c r="L7" s="177" t="n">
        <v>23</v>
      </c>
      <c r="M7" s="178" t="n">
        <v>33</v>
      </c>
      <c r="N7" s="178" t="n">
        <v>55</v>
      </c>
      <c r="O7" s="178" t="n">
        <v>18</v>
      </c>
      <c r="P7" s="178" t="n">
        <v>89</v>
      </c>
      <c r="Q7" s="178" t="n">
        <v>33</v>
      </c>
      <c r="R7" s="178" t="n">
        <v>47</v>
      </c>
      <c r="S7" s="178" t="n">
        <v>27</v>
      </c>
      <c r="T7" s="178" t="n">
        <v>72</v>
      </c>
      <c r="U7" s="178" t="n">
        <v>42</v>
      </c>
      <c r="V7" s="178" t="n">
        <v>45</v>
      </c>
      <c r="W7" s="178" t="n">
        <v>57</v>
      </c>
      <c r="X7" s="178" t="n">
        <v>30</v>
      </c>
      <c r="Y7" s="173" t="n">
        <v>35</v>
      </c>
      <c r="Z7" s="173" t="n">
        <v>24</v>
      </c>
      <c r="AA7" s="181" t="n">
        <v>34</v>
      </c>
      <c r="AB7" s="177" t="n">
        <v>49</v>
      </c>
      <c r="AC7" s="178" t="n">
        <v>42</v>
      </c>
      <c r="AD7" s="178" t="n">
        <v>49</v>
      </c>
      <c r="AE7" s="173" t="n">
        <v>28</v>
      </c>
      <c r="AF7" s="202" t="n">
        <v>51</v>
      </c>
    </row>
    <row r="8" customFormat="false" ht="17.1" hidden="false" customHeight="true" outlineLevel="0" collapsed="false">
      <c r="A8" s="195" t="n">
        <v>52</v>
      </c>
      <c r="B8" s="196"/>
      <c r="C8" s="197"/>
      <c r="D8" s="197"/>
      <c r="F8" s="197" t="s">
        <v>364</v>
      </c>
      <c r="G8" s="198"/>
      <c r="H8" s="199" t="s">
        <v>98</v>
      </c>
      <c r="I8" s="178" t="n">
        <v>8</v>
      </c>
      <c r="J8" s="178" t="n">
        <v>6</v>
      </c>
      <c r="K8" s="178" t="n">
        <v>7</v>
      </c>
      <c r="L8" s="178" t="n">
        <v>6</v>
      </c>
      <c r="M8" s="178" t="n">
        <v>7</v>
      </c>
      <c r="N8" s="178" t="n">
        <v>6</v>
      </c>
      <c r="O8" s="178" t="n">
        <v>9</v>
      </c>
      <c r="P8" s="178" t="n">
        <v>19</v>
      </c>
      <c r="Q8" s="178" t="n">
        <v>6</v>
      </c>
      <c r="R8" s="178" t="n">
        <v>7</v>
      </c>
      <c r="S8" s="178" t="n">
        <v>9</v>
      </c>
      <c r="T8" s="178" t="n">
        <v>11</v>
      </c>
      <c r="U8" s="178" t="n">
        <v>5</v>
      </c>
      <c r="V8" s="178" t="n">
        <v>4</v>
      </c>
      <c r="W8" s="178" t="n">
        <v>5</v>
      </c>
      <c r="X8" s="178" t="n">
        <v>6</v>
      </c>
      <c r="Y8" s="173" t="n">
        <v>9</v>
      </c>
      <c r="Z8" s="173" t="n">
        <v>11</v>
      </c>
      <c r="AA8" s="181" t="n">
        <v>14</v>
      </c>
      <c r="AB8" s="177" t="n">
        <v>9</v>
      </c>
      <c r="AC8" s="178" t="n">
        <v>10</v>
      </c>
      <c r="AD8" s="178" t="n">
        <v>13</v>
      </c>
      <c r="AE8" s="173" t="n">
        <v>4</v>
      </c>
      <c r="AF8" s="202" t="n">
        <v>52</v>
      </c>
    </row>
    <row r="9" customFormat="false" ht="21.95" hidden="false" customHeight="true" outlineLevel="0" collapsed="false">
      <c r="A9" s="195" t="n">
        <v>53</v>
      </c>
      <c r="B9" s="196"/>
      <c r="C9" s="197"/>
      <c r="D9" s="197"/>
      <c r="F9" s="203" t="s">
        <v>320</v>
      </c>
      <c r="G9" s="203"/>
      <c r="H9" s="199" t="s">
        <v>98</v>
      </c>
      <c r="I9" s="178" t="n">
        <v>4</v>
      </c>
      <c r="J9" s="178" t="n">
        <v>15</v>
      </c>
      <c r="K9" s="178" t="n">
        <v>10</v>
      </c>
      <c r="L9" s="178" t="n">
        <v>5</v>
      </c>
      <c r="M9" s="178" t="n">
        <v>12</v>
      </c>
      <c r="N9" s="178" t="n">
        <v>17</v>
      </c>
      <c r="O9" s="178" t="n">
        <v>9</v>
      </c>
      <c r="P9" s="178" t="n">
        <v>24</v>
      </c>
      <c r="Q9" s="178" t="n">
        <v>11</v>
      </c>
      <c r="R9" s="178" t="n">
        <v>14</v>
      </c>
      <c r="S9" s="178" t="n">
        <v>11</v>
      </c>
      <c r="T9" s="178" t="n">
        <v>15</v>
      </c>
      <c r="U9" s="178" t="n">
        <v>14</v>
      </c>
      <c r="V9" s="178" t="n">
        <v>19</v>
      </c>
      <c r="W9" s="178" t="n">
        <v>17</v>
      </c>
      <c r="X9" s="178" t="n">
        <v>12</v>
      </c>
      <c r="Y9" s="173" t="n">
        <v>10</v>
      </c>
      <c r="Z9" s="173" t="n">
        <v>10</v>
      </c>
      <c r="AA9" s="181" t="n">
        <v>14</v>
      </c>
      <c r="AB9" s="177" t="n">
        <v>11</v>
      </c>
      <c r="AC9" s="178" t="n">
        <v>21</v>
      </c>
      <c r="AD9" s="178" t="n">
        <v>19</v>
      </c>
      <c r="AE9" s="173" t="n">
        <v>6</v>
      </c>
      <c r="AF9" s="202" t="n">
        <v>53</v>
      </c>
    </row>
    <row r="10" customFormat="false" ht="17.1" hidden="false" customHeight="true" outlineLevel="0" collapsed="false">
      <c r="A10" s="195" t="n">
        <v>54</v>
      </c>
      <c r="B10" s="196"/>
      <c r="C10" s="197"/>
      <c r="D10" s="197"/>
      <c r="F10" s="197" t="s">
        <v>16</v>
      </c>
      <c r="G10" s="198"/>
      <c r="H10" s="199" t="s">
        <v>96</v>
      </c>
      <c r="I10" s="178" t="n">
        <v>16</v>
      </c>
      <c r="J10" s="178" t="n">
        <v>20</v>
      </c>
      <c r="K10" s="178" t="n">
        <v>28</v>
      </c>
      <c r="L10" s="178" t="n">
        <v>18</v>
      </c>
      <c r="M10" s="178" t="n">
        <v>32</v>
      </c>
      <c r="N10" s="178" t="n">
        <v>39</v>
      </c>
      <c r="O10" s="178" t="n">
        <v>27</v>
      </c>
      <c r="P10" s="178" t="n">
        <v>66</v>
      </c>
      <c r="Q10" s="178" t="n">
        <v>29</v>
      </c>
      <c r="R10" s="178" t="n">
        <v>43</v>
      </c>
      <c r="S10" s="178" t="n">
        <v>22</v>
      </c>
      <c r="T10" s="178" t="n">
        <v>54</v>
      </c>
      <c r="U10" s="178" t="n">
        <v>33</v>
      </c>
      <c r="V10" s="178" t="n">
        <v>23</v>
      </c>
      <c r="W10" s="178" t="n">
        <v>44</v>
      </c>
      <c r="X10" s="178" t="n">
        <v>25</v>
      </c>
      <c r="Y10" s="173" t="n">
        <v>26</v>
      </c>
      <c r="Z10" s="173" t="n">
        <v>26</v>
      </c>
      <c r="AA10" s="181" t="n">
        <v>21</v>
      </c>
      <c r="AB10" s="177" t="n">
        <v>33</v>
      </c>
      <c r="AC10" s="178" t="n">
        <v>42</v>
      </c>
      <c r="AD10" s="178" t="n">
        <v>56</v>
      </c>
      <c r="AE10" s="173" t="n">
        <v>14</v>
      </c>
      <c r="AF10" s="202" t="n">
        <v>54</v>
      </c>
    </row>
    <row r="11" customFormat="false" ht="17.1" hidden="false" customHeight="true" outlineLevel="0" collapsed="false">
      <c r="A11" s="195" t="n">
        <v>55</v>
      </c>
      <c r="B11" s="204"/>
      <c r="C11" s="197"/>
      <c r="D11" s="197"/>
      <c r="F11" s="197" t="s">
        <v>141</v>
      </c>
      <c r="G11" s="198"/>
      <c r="H11" s="199" t="s">
        <v>96</v>
      </c>
      <c r="I11" s="178" t="n">
        <v>15</v>
      </c>
      <c r="J11" s="178" t="n">
        <v>18</v>
      </c>
      <c r="K11" s="178" t="n">
        <v>15</v>
      </c>
      <c r="L11" s="178" t="n">
        <v>16</v>
      </c>
      <c r="M11" s="178" t="n">
        <v>14</v>
      </c>
      <c r="N11" s="178" t="n">
        <v>23</v>
      </c>
      <c r="O11" s="178" t="n">
        <v>19</v>
      </c>
      <c r="P11" s="178" t="n">
        <v>47</v>
      </c>
      <c r="Q11" s="178" t="n">
        <v>17</v>
      </c>
      <c r="R11" s="178" t="n">
        <v>28</v>
      </c>
      <c r="S11" s="178" t="n">
        <v>13</v>
      </c>
      <c r="T11" s="178" t="n">
        <v>23</v>
      </c>
      <c r="U11" s="178" t="n">
        <v>31</v>
      </c>
      <c r="V11" s="178" t="n">
        <v>11</v>
      </c>
      <c r="W11" s="178" t="n">
        <v>28</v>
      </c>
      <c r="X11" s="178" t="n">
        <v>14</v>
      </c>
      <c r="Y11" s="173" t="n">
        <v>17</v>
      </c>
      <c r="Z11" s="173" t="n">
        <v>18</v>
      </c>
      <c r="AA11" s="181" t="n">
        <v>18</v>
      </c>
      <c r="AB11" s="177" t="n">
        <v>18</v>
      </c>
      <c r="AC11" s="178" t="n">
        <v>17</v>
      </c>
      <c r="AD11" s="178" t="n">
        <v>29</v>
      </c>
      <c r="AE11" s="173" t="n">
        <v>17</v>
      </c>
      <c r="AF11" s="202" t="n">
        <v>55</v>
      </c>
    </row>
    <row r="12" customFormat="false" ht="11.85" hidden="false" customHeight="true" outlineLevel="0" collapsed="false">
      <c r="A12" s="195" t="n">
        <v>56</v>
      </c>
      <c r="B12" s="196"/>
      <c r="C12" s="197"/>
      <c r="D12" s="197"/>
      <c r="F12" s="197"/>
      <c r="G12" s="198"/>
      <c r="H12" s="199" t="s">
        <v>98</v>
      </c>
      <c r="I12" s="178" t="n">
        <v>7</v>
      </c>
      <c r="J12" s="178" t="n">
        <v>7</v>
      </c>
      <c r="K12" s="178" t="n">
        <v>8</v>
      </c>
      <c r="L12" s="178" t="n">
        <v>3</v>
      </c>
      <c r="M12" s="178" t="n">
        <v>4</v>
      </c>
      <c r="N12" s="178" t="n">
        <v>5</v>
      </c>
      <c r="O12" s="178" t="n">
        <v>9</v>
      </c>
      <c r="P12" s="178" t="n">
        <v>20</v>
      </c>
      <c r="Q12" s="178" t="n">
        <v>6</v>
      </c>
      <c r="R12" s="178" t="n">
        <v>10</v>
      </c>
      <c r="S12" s="178" t="n">
        <v>6</v>
      </c>
      <c r="T12" s="178" t="n">
        <v>12</v>
      </c>
      <c r="U12" s="178" t="n">
        <v>7</v>
      </c>
      <c r="V12" s="178" t="n">
        <v>10</v>
      </c>
      <c r="W12" s="178" t="n">
        <v>15</v>
      </c>
      <c r="X12" s="178" t="n">
        <v>9</v>
      </c>
      <c r="Y12" s="173" t="n">
        <v>12</v>
      </c>
      <c r="Z12" s="173" t="n">
        <v>5</v>
      </c>
      <c r="AA12" s="181" t="n">
        <v>9</v>
      </c>
      <c r="AB12" s="177" t="n">
        <v>12</v>
      </c>
      <c r="AC12" s="178" t="n">
        <v>9</v>
      </c>
      <c r="AD12" s="178" t="n">
        <v>15</v>
      </c>
      <c r="AE12" s="173" t="n">
        <v>9</v>
      </c>
      <c r="AF12" s="202" t="n">
        <v>56</v>
      </c>
    </row>
    <row r="13" customFormat="false" ht="11.85" hidden="false" customHeight="true" outlineLevel="0" collapsed="false">
      <c r="A13" s="195" t="n">
        <v>57</v>
      </c>
      <c r="B13" s="196"/>
      <c r="C13" s="197"/>
      <c r="D13" s="197"/>
      <c r="F13" s="197"/>
      <c r="G13" s="198"/>
      <c r="H13" s="199" t="s">
        <v>99</v>
      </c>
      <c r="I13" s="178" t="n">
        <v>22</v>
      </c>
      <c r="J13" s="178" t="n">
        <v>25</v>
      </c>
      <c r="K13" s="178" t="n">
        <v>23</v>
      </c>
      <c r="L13" s="178" t="n">
        <v>19</v>
      </c>
      <c r="M13" s="178" t="n">
        <v>18</v>
      </c>
      <c r="N13" s="178" t="n">
        <v>28</v>
      </c>
      <c r="O13" s="178" t="n">
        <v>28</v>
      </c>
      <c r="P13" s="178" t="n">
        <v>67</v>
      </c>
      <c r="Q13" s="178" t="n">
        <v>23</v>
      </c>
      <c r="R13" s="178" t="n">
        <v>38</v>
      </c>
      <c r="S13" s="178" t="n">
        <v>19</v>
      </c>
      <c r="T13" s="178" t="n">
        <v>35</v>
      </c>
      <c r="U13" s="178" t="n">
        <v>38</v>
      </c>
      <c r="V13" s="178" t="n">
        <v>21</v>
      </c>
      <c r="W13" s="178" t="n">
        <v>43</v>
      </c>
      <c r="X13" s="178" t="n">
        <v>23</v>
      </c>
      <c r="Y13" s="173" t="n">
        <v>29</v>
      </c>
      <c r="Z13" s="173" t="n">
        <v>23</v>
      </c>
      <c r="AA13" s="181" t="n">
        <v>27</v>
      </c>
      <c r="AB13" s="177" t="n">
        <v>30</v>
      </c>
      <c r="AC13" s="178" t="n">
        <v>26</v>
      </c>
      <c r="AD13" s="178" t="n">
        <v>44</v>
      </c>
      <c r="AE13" s="173" t="n">
        <v>26</v>
      </c>
      <c r="AF13" s="202" t="n">
        <v>57</v>
      </c>
    </row>
    <row r="14" customFormat="false" ht="17.1" hidden="false" customHeight="true" outlineLevel="0" collapsed="false">
      <c r="A14" s="195" t="n">
        <v>58</v>
      </c>
      <c r="B14" s="196"/>
      <c r="C14" s="197"/>
      <c r="D14" s="197"/>
      <c r="F14" s="197" t="s">
        <v>143</v>
      </c>
      <c r="G14" s="198"/>
      <c r="H14" s="199" t="s">
        <v>96</v>
      </c>
      <c r="I14" s="178" t="n">
        <v>3</v>
      </c>
      <c r="J14" s="178" t="n">
        <v>4</v>
      </c>
      <c r="K14" s="178" t="n">
        <v>9</v>
      </c>
      <c r="L14" s="178" t="n">
        <v>4</v>
      </c>
      <c r="M14" s="178" t="n">
        <v>7</v>
      </c>
      <c r="N14" s="178" t="n">
        <v>6</v>
      </c>
      <c r="O14" s="178" t="n">
        <v>11</v>
      </c>
      <c r="P14" s="178" t="n">
        <v>21</v>
      </c>
      <c r="Q14" s="178" t="n">
        <v>8</v>
      </c>
      <c r="R14" s="178" t="n">
        <v>10</v>
      </c>
      <c r="S14" s="178" t="n">
        <v>5</v>
      </c>
      <c r="T14" s="178" t="n">
        <v>13</v>
      </c>
      <c r="U14" s="178" t="n">
        <v>15</v>
      </c>
      <c r="V14" s="178" t="n">
        <v>5</v>
      </c>
      <c r="W14" s="178" t="n">
        <v>11</v>
      </c>
      <c r="X14" s="178" t="n">
        <v>5</v>
      </c>
      <c r="Y14" s="173" t="n">
        <v>7</v>
      </c>
      <c r="Z14" s="173" t="n">
        <v>4</v>
      </c>
      <c r="AA14" s="181" t="n">
        <v>5</v>
      </c>
      <c r="AB14" s="177" t="n">
        <v>3</v>
      </c>
      <c r="AC14" s="178" t="n">
        <v>15</v>
      </c>
      <c r="AD14" s="178" t="n">
        <v>16</v>
      </c>
      <c r="AE14" s="173" t="n">
        <v>3</v>
      </c>
      <c r="AF14" s="202" t="n">
        <v>58</v>
      </c>
    </row>
    <row r="15" customFormat="false" ht="11.85" hidden="false" customHeight="true" outlineLevel="0" collapsed="false">
      <c r="A15" s="195" t="n">
        <v>59</v>
      </c>
      <c r="B15" s="196"/>
      <c r="C15" s="197"/>
      <c r="D15" s="197"/>
      <c r="F15" s="197" t="s">
        <v>145</v>
      </c>
      <c r="G15" s="198"/>
      <c r="H15" s="199" t="s">
        <v>98</v>
      </c>
      <c r="I15" s="178" t="n">
        <v>4</v>
      </c>
      <c r="J15" s="178" t="n">
        <v>4</v>
      </c>
      <c r="K15" s="178" t="n">
        <v>7</v>
      </c>
      <c r="L15" s="178" t="n">
        <v>4</v>
      </c>
      <c r="M15" s="178" t="n">
        <v>5</v>
      </c>
      <c r="N15" s="178" t="n">
        <v>7</v>
      </c>
      <c r="O15" s="178" t="n">
        <v>4</v>
      </c>
      <c r="P15" s="178" t="n">
        <v>17</v>
      </c>
      <c r="Q15" s="178" t="n">
        <v>2</v>
      </c>
      <c r="R15" s="178" t="n">
        <v>8</v>
      </c>
      <c r="S15" s="178" t="n">
        <v>4</v>
      </c>
      <c r="T15" s="178" t="n">
        <v>9</v>
      </c>
      <c r="U15" s="178" t="n">
        <v>4</v>
      </c>
      <c r="V15" s="178" t="n">
        <v>4</v>
      </c>
      <c r="W15" s="178" t="n">
        <v>9</v>
      </c>
      <c r="X15" s="178" t="n">
        <v>4</v>
      </c>
      <c r="Y15" s="173" t="n">
        <v>6</v>
      </c>
      <c r="Z15" s="173" t="n">
        <v>3</v>
      </c>
      <c r="AA15" s="181" t="n">
        <v>3</v>
      </c>
      <c r="AB15" s="177" t="n">
        <v>6</v>
      </c>
      <c r="AC15" s="178" t="n">
        <v>4</v>
      </c>
      <c r="AD15" s="178" t="n">
        <v>5</v>
      </c>
      <c r="AE15" s="173" t="n">
        <v>3</v>
      </c>
      <c r="AF15" s="202" t="n">
        <v>59</v>
      </c>
    </row>
    <row r="16" customFormat="false" ht="11.85" hidden="false" customHeight="true" outlineLevel="0" collapsed="false">
      <c r="A16" s="195" t="n">
        <v>60</v>
      </c>
      <c r="B16" s="196"/>
      <c r="C16" s="197"/>
      <c r="D16" s="197"/>
      <c r="F16" s="197"/>
      <c r="G16" s="198"/>
      <c r="H16" s="199" t="s">
        <v>99</v>
      </c>
      <c r="I16" s="178" t="n">
        <v>7</v>
      </c>
      <c r="J16" s="178" t="n">
        <v>8</v>
      </c>
      <c r="K16" s="178" t="n">
        <v>16</v>
      </c>
      <c r="L16" s="178" t="n">
        <v>8</v>
      </c>
      <c r="M16" s="178" t="n">
        <v>12</v>
      </c>
      <c r="N16" s="178" t="n">
        <v>13</v>
      </c>
      <c r="O16" s="178" t="n">
        <v>15</v>
      </c>
      <c r="P16" s="178" t="n">
        <v>38</v>
      </c>
      <c r="Q16" s="178" t="n">
        <v>10</v>
      </c>
      <c r="R16" s="178" t="n">
        <v>18</v>
      </c>
      <c r="S16" s="178" t="n">
        <v>9</v>
      </c>
      <c r="T16" s="178" t="n">
        <v>22</v>
      </c>
      <c r="U16" s="178" t="n">
        <v>19</v>
      </c>
      <c r="V16" s="178" t="n">
        <v>9</v>
      </c>
      <c r="W16" s="178" t="n">
        <v>20</v>
      </c>
      <c r="X16" s="178" t="n">
        <v>9</v>
      </c>
      <c r="Y16" s="173" t="n">
        <v>13</v>
      </c>
      <c r="Z16" s="173" t="n">
        <v>7</v>
      </c>
      <c r="AA16" s="177" t="n">
        <v>8</v>
      </c>
      <c r="AB16" s="177" t="n">
        <v>9</v>
      </c>
      <c r="AC16" s="178" t="n">
        <v>19</v>
      </c>
      <c r="AD16" s="178" t="n">
        <v>21</v>
      </c>
      <c r="AE16" s="173" t="n">
        <v>6</v>
      </c>
      <c r="AF16" s="202" t="n">
        <v>60</v>
      </c>
    </row>
    <row r="17" customFormat="false" ht="17.1" hidden="false" customHeight="true" outlineLevel="0" collapsed="false">
      <c r="A17" s="195" t="n">
        <v>61</v>
      </c>
      <c r="B17" s="196"/>
      <c r="C17" s="205"/>
      <c r="D17" s="197"/>
      <c r="F17" s="197" t="s">
        <v>146</v>
      </c>
      <c r="G17" s="206"/>
      <c r="H17" s="207" t="s">
        <v>96</v>
      </c>
      <c r="I17" s="178" t="n">
        <v>11</v>
      </c>
      <c r="J17" s="178" t="n">
        <v>22</v>
      </c>
      <c r="K17" s="178" t="n">
        <v>23</v>
      </c>
      <c r="L17" s="178" t="n">
        <v>9</v>
      </c>
      <c r="M17" s="178" t="n">
        <v>22</v>
      </c>
      <c r="N17" s="178" t="n">
        <v>27</v>
      </c>
      <c r="O17" s="178" t="n">
        <v>17</v>
      </c>
      <c r="P17" s="178" t="n">
        <v>54</v>
      </c>
      <c r="Q17" s="178" t="n">
        <v>20</v>
      </c>
      <c r="R17" s="178" t="n">
        <v>25</v>
      </c>
      <c r="S17" s="178" t="n">
        <v>24</v>
      </c>
      <c r="T17" s="178" t="n">
        <v>34</v>
      </c>
      <c r="U17" s="178" t="n">
        <v>20</v>
      </c>
      <c r="V17" s="178" t="n">
        <v>14</v>
      </c>
      <c r="W17" s="178" t="n">
        <v>33</v>
      </c>
      <c r="X17" s="178" t="n">
        <v>23</v>
      </c>
      <c r="Y17" s="178" t="n">
        <v>21</v>
      </c>
      <c r="Z17" s="178" t="n">
        <v>12</v>
      </c>
      <c r="AA17" s="177" t="n">
        <v>16</v>
      </c>
      <c r="AB17" s="177" t="n">
        <v>25</v>
      </c>
      <c r="AC17" s="178" t="n">
        <v>27</v>
      </c>
      <c r="AD17" s="178" t="n">
        <v>23</v>
      </c>
      <c r="AE17" s="173" t="n">
        <v>10</v>
      </c>
      <c r="AF17" s="202" t="n">
        <v>61</v>
      </c>
    </row>
    <row r="18" customFormat="false" ht="11.85" hidden="false" customHeight="true" outlineLevel="0" collapsed="false">
      <c r="A18" s="195" t="n">
        <v>62</v>
      </c>
      <c r="B18" s="196"/>
      <c r="C18" s="205"/>
      <c r="D18" s="197"/>
      <c r="F18" s="197" t="s">
        <v>148</v>
      </c>
      <c r="G18" s="206"/>
      <c r="H18" s="207" t="s">
        <v>98</v>
      </c>
      <c r="I18" s="178" t="n">
        <v>11</v>
      </c>
      <c r="J18" s="178" t="n">
        <v>11</v>
      </c>
      <c r="K18" s="178" t="n">
        <v>18</v>
      </c>
      <c r="L18" s="178" t="n">
        <v>13</v>
      </c>
      <c r="M18" s="178" t="n">
        <v>33</v>
      </c>
      <c r="N18" s="178" t="n">
        <v>31</v>
      </c>
      <c r="O18" s="178" t="n">
        <v>24</v>
      </c>
      <c r="P18" s="178" t="n">
        <v>40</v>
      </c>
      <c r="Q18" s="178" t="n">
        <v>11</v>
      </c>
      <c r="R18" s="178" t="n">
        <v>16</v>
      </c>
      <c r="S18" s="178" t="n">
        <v>13</v>
      </c>
      <c r="T18" s="178" t="n">
        <v>27</v>
      </c>
      <c r="U18" s="178" t="n">
        <v>23</v>
      </c>
      <c r="V18" s="178" t="n">
        <v>22</v>
      </c>
      <c r="W18" s="178" t="n">
        <v>17</v>
      </c>
      <c r="X18" s="178" t="n">
        <v>26</v>
      </c>
      <c r="Y18" s="178" t="n">
        <v>18</v>
      </c>
      <c r="Z18" s="178" t="n">
        <v>15</v>
      </c>
      <c r="AA18" s="177" t="n">
        <v>8</v>
      </c>
      <c r="AB18" s="177" t="n">
        <v>13</v>
      </c>
      <c r="AC18" s="178" t="n">
        <v>19</v>
      </c>
      <c r="AD18" s="178" t="n">
        <v>23</v>
      </c>
      <c r="AE18" s="173" t="n">
        <v>7</v>
      </c>
      <c r="AF18" s="202" t="n">
        <v>62</v>
      </c>
    </row>
    <row r="19" customFormat="false" ht="11.85" hidden="false" customHeight="true" outlineLevel="0" collapsed="false">
      <c r="A19" s="195" t="n">
        <v>63</v>
      </c>
      <c r="B19" s="196"/>
      <c r="C19" s="205"/>
      <c r="D19" s="197"/>
      <c r="E19" s="208"/>
      <c r="F19" s="208"/>
      <c r="G19" s="206"/>
      <c r="H19" s="207" t="s">
        <v>99</v>
      </c>
      <c r="I19" s="178" t="n">
        <v>22</v>
      </c>
      <c r="J19" s="178" t="n">
        <v>33</v>
      </c>
      <c r="K19" s="178" t="n">
        <v>41</v>
      </c>
      <c r="L19" s="178" t="n">
        <v>22</v>
      </c>
      <c r="M19" s="178" t="n">
        <v>55</v>
      </c>
      <c r="N19" s="178" t="n">
        <v>58</v>
      </c>
      <c r="O19" s="178" t="n">
        <v>41</v>
      </c>
      <c r="P19" s="178" t="n">
        <v>94</v>
      </c>
      <c r="Q19" s="178" t="n">
        <v>31</v>
      </c>
      <c r="R19" s="178" t="n">
        <v>41</v>
      </c>
      <c r="S19" s="178" t="n">
        <v>37</v>
      </c>
      <c r="T19" s="178" t="n">
        <v>61</v>
      </c>
      <c r="U19" s="178" t="n">
        <v>43</v>
      </c>
      <c r="V19" s="178" t="n">
        <v>36</v>
      </c>
      <c r="W19" s="178" t="n">
        <v>50</v>
      </c>
      <c r="X19" s="178" t="n">
        <v>49</v>
      </c>
      <c r="Y19" s="178" t="n">
        <v>39</v>
      </c>
      <c r="Z19" s="178" t="n">
        <v>27</v>
      </c>
      <c r="AA19" s="177" t="n">
        <v>24</v>
      </c>
      <c r="AB19" s="177" t="n">
        <v>38</v>
      </c>
      <c r="AC19" s="178" t="n">
        <v>46</v>
      </c>
      <c r="AD19" s="178" t="n">
        <v>46</v>
      </c>
      <c r="AE19" s="173" t="n">
        <v>17</v>
      </c>
      <c r="AF19" s="202" t="n">
        <v>63</v>
      </c>
    </row>
    <row r="20" customFormat="false" ht="17.1" hidden="false" customHeight="true" outlineLevel="0" collapsed="false">
      <c r="A20" s="195" t="n">
        <v>64</v>
      </c>
      <c r="B20" s="196"/>
      <c r="C20" s="197" t="s">
        <v>149</v>
      </c>
      <c r="E20" s="197"/>
      <c r="F20" s="197"/>
      <c r="G20" s="198"/>
      <c r="H20" s="199" t="s">
        <v>96</v>
      </c>
      <c r="I20" s="177" t="n">
        <v>9</v>
      </c>
      <c r="J20" s="178" t="n">
        <v>6</v>
      </c>
      <c r="K20" s="178" t="n">
        <v>11</v>
      </c>
      <c r="L20" s="178" t="n">
        <v>4</v>
      </c>
      <c r="M20" s="178" t="n">
        <v>4</v>
      </c>
      <c r="N20" s="178" t="n">
        <v>15</v>
      </c>
      <c r="O20" s="178" t="n">
        <v>10</v>
      </c>
      <c r="P20" s="178" t="n">
        <v>23</v>
      </c>
      <c r="Q20" s="178" t="n">
        <v>5</v>
      </c>
      <c r="R20" s="178" t="n">
        <v>14</v>
      </c>
      <c r="S20" s="178" t="n">
        <v>11</v>
      </c>
      <c r="T20" s="178" t="n">
        <v>9</v>
      </c>
      <c r="U20" s="178" t="n">
        <v>7</v>
      </c>
      <c r="V20" s="178" t="n">
        <v>7</v>
      </c>
      <c r="W20" s="178" t="n">
        <v>17</v>
      </c>
      <c r="X20" s="178" t="n">
        <v>8</v>
      </c>
      <c r="Y20" s="178" t="n">
        <v>14</v>
      </c>
      <c r="Z20" s="178" t="n">
        <v>8</v>
      </c>
      <c r="AA20" s="181" t="n">
        <v>16</v>
      </c>
      <c r="AB20" s="181" t="n">
        <v>10</v>
      </c>
      <c r="AC20" s="178" t="n">
        <v>8</v>
      </c>
      <c r="AD20" s="178" t="n">
        <v>17</v>
      </c>
      <c r="AE20" s="173" t="n">
        <v>7</v>
      </c>
      <c r="AF20" s="202" t="n">
        <v>64</v>
      </c>
    </row>
    <row r="21" customFormat="false" ht="11.85" hidden="false" customHeight="true" outlineLevel="0" collapsed="false">
      <c r="A21" s="195" t="n">
        <v>65</v>
      </c>
      <c r="B21" s="196"/>
      <c r="C21" s="197" t="s">
        <v>151</v>
      </c>
      <c r="E21" s="197"/>
      <c r="F21" s="197"/>
      <c r="G21" s="198"/>
      <c r="H21" s="199" t="s">
        <v>98</v>
      </c>
      <c r="I21" s="178" t="n">
        <v>8</v>
      </c>
      <c r="J21" s="178" t="n">
        <v>7</v>
      </c>
      <c r="K21" s="178" t="n">
        <v>14</v>
      </c>
      <c r="L21" s="178" t="n">
        <v>4</v>
      </c>
      <c r="M21" s="178" t="n">
        <v>11</v>
      </c>
      <c r="N21" s="178" t="n">
        <v>15</v>
      </c>
      <c r="O21" s="178" t="n">
        <v>6</v>
      </c>
      <c r="P21" s="178" t="n">
        <v>26</v>
      </c>
      <c r="Q21" s="178" t="n">
        <v>9</v>
      </c>
      <c r="R21" s="178" t="n">
        <v>16</v>
      </c>
      <c r="S21" s="178" t="n">
        <v>1</v>
      </c>
      <c r="T21" s="178" t="n">
        <v>22</v>
      </c>
      <c r="U21" s="178" t="n">
        <v>13</v>
      </c>
      <c r="V21" s="178" t="n">
        <v>5</v>
      </c>
      <c r="W21" s="178" t="n">
        <v>14</v>
      </c>
      <c r="X21" s="178" t="n">
        <v>10</v>
      </c>
      <c r="Y21" s="173" t="n">
        <v>13</v>
      </c>
      <c r="Z21" s="173" t="n">
        <v>7</v>
      </c>
      <c r="AA21" s="181" t="n">
        <v>9</v>
      </c>
      <c r="AB21" s="177" t="n">
        <v>11</v>
      </c>
      <c r="AC21" s="178" t="n">
        <v>15</v>
      </c>
      <c r="AD21" s="178" t="n">
        <v>12</v>
      </c>
      <c r="AE21" s="173" t="n">
        <v>4</v>
      </c>
      <c r="AF21" s="202" t="n">
        <v>65</v>
      </c>
    </row>
    <row r="22" customFormat="false" ht="11.85" hidden="false" customHeight="true" outlineLevel="0" collapsed="false">
      <c r="A22" s="195" t="n">
        <v>66</v>
      </c>
      <c r="B22" s="196"/>
      <c r="C22" s="197"/>
      <c r="D22" s="197"/>
      <c r="E22" s="197"/>
      <c r="F22" s="197"/>
      <c r="G22" s="198"/>
      <c r="H22" s="199" t="s">
        <v>99</v>
      </c>
      <c r="I22" s="178" t="n">
        <v>17</v>
      </c>
      <c r="J22" s="178" t="n">
        <v>13</v>
      </c>
      <c r="K22" s="178" t="n">
        <v>25</v>
      </c>
      <c r="L22" s="178" t="n">
        <v>8</v>
      </c>
      <c r="M22" s="178" t="n">
        <v>15</v>
      </c>
      <c r="N22" s="178" t="n">
        <v>30</v>
      </c>
      <c r="O22" s="178" t="n">
        <v>16</v>
      </c>
      <c r="P22" s="178" t="n">
        <v>49</v>
      </c>
      <c r="Q22" s="178" t="n">
        <v>14</v>
      </c>
      <c r="R22" s="178" t="n">
        <v>30</v>
      </c>
      <c r="S22" s="178" t="n">
        <v>12</v>
      </c>
      <c r="T22" s="178" t="n">
        <v>31</v>
      </c>
      <c r="U22" s="178" t="n">
        <v>20</v>
      </c>
      <c r="V22" s="178" t="n">
        <v>12</v>
      </c>
      <c r="W22" s="178" t="n">
        <v>31</v>
      </c>
      <c r="X22" s="178" t="n">
        <v>18</v>
      </c>
      <c r="Y22" s="173" t="n">
        <v>27</v>
      </c>
      <c r="Z22" s="173" t="n">
        <v>15</v>
      </c>
      <c r="AA22" s="181" t="n">
        <v>25</v>
      </c>
      <c r="AB22" s="177" t="n">
        <v>21</v>
      </c>
      <c r="AC22" s="178" t="n">
        <v>23</v>
      </c>
      <c r="AD22" s="178" t="n">
        <v>29</v>
      </c>
      <c r="AE22" s="173" t="n">
        <v>11</v>
      </c>
      <c r="AF22" s="202" t="n">
        <v>66</v>
      </c>
    </row>
    <row r="23" customFormat="false" ht="17.1" hidden="false" customHeight="true" outlineLevel="0" collapsed="false">
      <c r="A23" s="195" t="n">
        <v>67</v>
      </c>
      <c r="B23" s="196"/>
      <c r="C23" s="197" t="s">
        <v>152</v>
      </c>
      <c r="D23" s="197"/>
      <c r="E23" s="197"/>
      <c r="F23" s="197"/>
      <c r="G23" s="198"/>
      <c r="H23" s="199" t="s">
        <v>96</v>
      </c>
      <c r="I23" s="177" t="n">
        <v>6</v>
      </c>
      <c r="J23" s="177" t="n">
        <v>5</v>
      </c>
      <c r="K23" s="177" t="n">
        <v>7</v>
      </c>
      <c r="L23" s="177" t="n">
        <v>5</v>
      </c>
      <c r="M23" s="177" t="n">
        <v>3</v>
      </c>
      <c r="N23" s="177" t="n">
        <v>3</v>
      </c>
      <c r="O23" s="178" t="n">
        <v>5</v>
      </c>
      <c r="P23" s="178" t="n">
        <v>9</v>
      </c>
      <c r="Q23" s="178" t="n">
        <v>1</v>
      </c>
      <c r="R23" s="177" t="n">
        <v>3</v>
      </c>
      <c r="S23" s="178" t="n">
        <v>1</v>
      </c>
      <c r="T23" s="178" t="n">
        <v>6</v>
      </c>
      <c r="U23" s="178" t="n">
        <v>3</v>
      </c>
      <c r="V23" s="178" t="n">
        <v>6</v>
      </c>
      <c r="W23" s="178" t="n">
        <v>7</v>
      </c>
      <c r="X23" s="178" t="n">
        <v>2</v>
      </c>
      <c r="Y23" s="173" t="n">
        <v>3</v>
      </c>
      <c r="Z23" s="173" t="n">
        <v>4</v>
      </c>
      <c r="AA23" s="181" t="n">
        <v>7</v>
      </c>
      <c r="AB23" s="177" t="n">
        <v>1</v>
      </c>
      <c r="AC23" s="178" t="n">
        <v>3</v>
      </c>
      <c r="AD23" s="178" t="n">
        <v>6</v>
      </c>
      <c r="AE23" s="173" t="n">
        <v>4</v>
      </c>
      <c r="AF23" s="202" t="n">
        <v>67</v>
      </c>
    </row>
    <row r="24" customFormat="false" ht="11.85" hidden="false" customHeight="true" outlineLevel="0" collapsed="false">
      <c r="A24" s="195" t="n">
        <v>68</v>
      </c>
      <c r="B24" s="196"/>
      <c r="C24" s="197" t="s">
        <v>154</v>
      </c>
      <c r="D24" s="197"/>
      <c r="E24" s="197"/>
      <c r="F24" s="197"/>
      <c r="G24" s="198"/>
      <c r="H24" s="199" t="s">
        <v>98</v>
      </c>
      <c r="I24" s="177" t="n">
        <v>7</v>
      </c>
      <c r="J24" s="177" t="n">
        <v>5</v>
      </c>
      <c r="K24" s="177" t="n">
        <v>9</v>
      </c>
      <c r="L24" s="177" t="n">
        <v>7</v>
      </c>
      <c r="M24" s="177" t="n">
        <v>2</v>
      </c>
      <c r="N24" s="177" t="n">
        <v>6</v>
      </c>
      <c r="O24" s="177" t="n">
        <v>7</v>
      </c>
      <c r="P24" s="177" t="n">
        <v>15</v>
      </c>
      <c r="Q24" s="177" t="n">
        <v>2</v>
      </c>
      <c r="R24" s="178" t="n">
        <v>5</v>
      </c>
      <c r="S24" s="177" t="n">
        <v>7</v>
      </c>
      <c r="T24" s="177" t="n">
        <v>11</v>
      </c>
      <c r="U24" s="178" t="n">
        <v>2</v>
      </c>
      <c r="V24" s="178" t="n">
        <v>1</v>
      </c>
      <c r="W24" s="178" t="n">
        <v>5</v>
      </c>
      <c r="X24" s="178" t="n">
        <v>5</v>
      </c>
      <c r="Y24" s="173" t="n">
        <v>6</v>
      </c>
      <c r="Z24" s="173" t="n">
        <v>3</v>
      </c>
      <c r="AA24" s="181" t="n">
        <v>9</v>
      </c>
      <c r="AB24" s="177" t="n">
        <v>5</v>
      </c>
      <c r="AC24" s="178" t="n">
        <v>6</v>
      </c>
      <c r="AD24" s="178" t="n">
        <v>7</v>
      </c>
      <c r="AE24" s="173" t="n">
        <v>2</v>
      </c>
      <c r="AF24" s="202" t="n">
        <v>68</v>
      </c>
    </row>
    <row r="25" customFormat="false" ht="11.85" hidden="false" customHeight="true" outlineLevel="0" collapsed="false">
      <c r="A25" s="195" t="n">
        <v>69</v>
      </c>
      <c r="B25" s="196"/>
      <c r="C25" s="197" t="s">
        <v>153</v>
      </c>
      <c r="D25" s="197"/>
      <c r="E25" s="197"/>
      <c r="F25" s="197"/>
      <c r="G25" s="198"/>
      <c r="H25" s="199" t="s">
        <v>99</v>
      </c>
      <c r="I25" s="177" t="n">
        <v>13</v>
      </c>
      <c r="J25" s="177" t="n">
        <v>10</v>
      </c>
      <c r="K25" s="177" t="n">
        <v>16</v>
      </c>
      <c r="L25" s="177" t="n">
        <v>12</v>
      </c>
      <c r="M25" s="177" t="n">
        <v>5</v>
      </c>
      <c r="N25" s="177" t="n">
        <v>9</v>
      </c>
      <c r="O25" s="178" t="n">
        <v>12</v>
      </c>
      <c r="P25" s="178" t="n">
        <v>24</v>
      </c>
      <c r="Q25" s="178" t="n">
        <v>3</v>
      </c>
      <c r="R25" s="178" t="n">
        <v>8</v>
      </c>
      <c r="S25" s="178" t="n">
        <v>8</v>
      </c>
      <c r="T25" s="178" t="n">
        <v>17</v>
      </c>
      <c r="U25" s="178" t="n">
        <v>5</v>
      </c>
      <c r="V25" s="178" t="n">
        <v>7</v>
      </c>
      <c r="W25" s="178" t="n">
        <v>12</v>
      </c>
      <c r="X25" s="178" t="n">
        <v>7</v>
      </c>
      <c r="Y25" s="173" t="n">
        <v>9</v>
      </c>
      <c r="Z25" s="173" t="n">
        <v>7</v>
      </c>
      <c r="AA25" s="181" t="n">
        <v>16</v>
      </c>
      <c r="AB25" s="177" t="n">
        <v>6</v>
      </c>
      <c r="AC25" s="178" t="n">
        <v>9</v>
      </c>
      <c r="AD25" s="178" t="n">
        <v>13</v>
      </c>
      <c r="AE25" s="173" t="n">
        <v>6</v>
      </c>
      <c r="AF25" s="202" t="n">
        <v>69</v>
      </c>
    </row>
    <row r="26" customFormat="false" ht="17.1" hidden="false" customHeight="true" outlineLevel="0" collapsed="false">
      <c r="A26" s="195" t="n">
        <v>70</v>
      </c>
      <c r="B26" s="196"/>
      <c r="C26" s="197" t="s">
        <v>325</v>
      </c>
      <c r="D26" s="197"/>
      <c r="E26" s="197"/>
      <c r="F26" s="197"/>
      <c r="G26" s="198"/>
      <c r="H26" s="199" t="s">
        <v>96</v>
      </c>
      <c r="I26" s="177" t="n">
        <v>14</v>
      </c>
      <c r="J26" s="177" t="n">
        <v>31</v>
      </c>
      <c r="K26" s="177" t="n">
        <v>38</v>
      </c>
      <c r="L26" s="177" t="n">
        <v>15</v>
      </c>
      <c r="M26" s="177" t="n">
        <v>29</v>
      </c>
      <c r="N26" s="177" t="n">
        <v>42</v>
      </c>
      <c r="O26" s="177" t="n">
        <v>28</v>
      </c>
      <c r="P26" s="177" t="n">
        <v>58</v>
      </c>
      <c r="Q26" s="177" t="n">
        <v>22</v>
      </c>
      <c r="R26" s="178" t="n">
        <v>27</v>
      </c>
      <c r="S26" s="178" t="n">
        <v>25</v>
      </c>
      <c r="T26" s="178" t="n">
        <v>52</v>
      </c>
      <c r="U26" s="177" t="n">
        <v>53</v>
      </c>
      <c r="V26" s="177" t="n">
        <v>29</v>
      </c>
      <c r="W26" s="178" t="n">
        <v>44</v>
      </c>
      <c r="X26" s="177" t="n">
        <v>24</v>
      </c>
      <c r="Y26" s="181" t="n">
        <v>57</v>
      </c>
      <c r="Z26" s="173" t="n">
        <v>15</v>
      </c>
      <c r="AA26" s="181" t="n">
        <v>23</v>
      </c>
      <c r="AB26" s="177" t="n">
        <v>36</v>
      </c>
      <c r="AC26" s="178" t="n">
        <v>43</v>
      </c>
      <c r="AD26" s="178" t="n">
        <v>33</v>
      </c>
      <c r="AE26" s="173" t="n">
        <v>23</v>
      </c>
      <c r="AF26" s="202" t="n">
        <v>70</v>
      </c>
    </row>
    <row r="27" customFormat="false" ht="11.85" hidden="false" customHeight="true" outlineLevel="0" collapsed="false">
      <c r="A27" s="195" t="n">
        <v>71</v>
      </c>
      <c r="B27" s="196"/>
      <c r="C27" s="197" t="s">
        <v>156</v>
      </c>
      <c r="D27" s="197"/>
      <c r="E27" s="197"/>
      <c r="F27" s="197"/>
      <c r="G27" s="198"/>
      <c r="H27" s="199" t="s">
        <v>98</v>
      </c>
      <c r="I27" s="177" t="n">
        <v>26</v>
      </c>
      <c r="J27" s="177" t="n">
        <v>34</v>
      </c>
      <c r="K27" s="177" t="n">
        <v>47</v>
      </c>
      <c r="L27" s="177" t="n">
        <v>25</v>
      </c>
      <c r="M27" s="177" t="n">
        <v>45</v>
      </c>
      <c r="N27" s="177" t="n">
        <v>54</v>
      </c>
      <c r="O27" s="177" t="n">
        <v>24</v>
      </c>
      <c r="P27" s="177" t="n">
        <v>101</v>
      </c>
      <c r="Q27" s="177" t="n">
        <v>47</v>
      </c>
      <c r="R27" s="177" t="n">
        <v>50</v>
      </c>
      <c r="S27" s="178" t="n">
        <v>34</v>
      </c>
      <c r="T27" s="177" t="n">
        <v>55</v>
      </c>
      <c r="U27" s="178" t="n">
        <v>48</v>
      </c>
      <c r="V27" s="177" t="n">
        <v>37</v>
      </c>
      <c r="W27" s="178" t="n">
        <v>56</v>
      </c>
      <c r="X27" s="178" t="n">
        <v>40</v>
      </c>
      <c r="Y27" s="173" t="n">
        <v>37</v>
      </c>
      <c r="Z27" s="173" t="n">
        <v>20</v>
      </c>
      <c r="AA27" s="181" t="n">
        <v>28</v>
      </c>
      <c r="AB27" s="177" t="n">
        <v>42</v>
      </c>
      <c r="AC27" s="178" t="n">
        <v>30</v>
      </c>
      <c r="AD27" s="178" t="n">
        <v>57</v>
      </c>
      <c r="AE27" s="173" t="n">
        <v>40</v>
      </c>
      <c r="AF27" s="202" t="n">
        <v>71</v>
      </c>
    </row>
    <row r="28" customFormat="false" ht="11.85" hidden="false" customHeight="true" outlineLevel="0" collapsed="false">
      <c r="A28" s="195" t="n">
        <v>72</v>
      </c>
      <c r="B28" s="196"/>
      <c r="C28" s="197"/>
      <c r="D28" s="197"/>
      <c r="E28" s="197"/>
      <c r="F28" s="197"/>
      <c r="G28" s="198"/>
      <c r="H28" s="199" t="s">
        <v>99</v>
      </c>
      <c r="I28" s="177" t="n">
        <v>40</v>
      </c>
      <c r="J28" s="177" t="n">
        <v>65</v>
      </c>
      <c r="K28" s="177" t="n">
        <v>85</v>
      </c>
      <c r="L28" s="177" t="n">
        <v>40</v>
      </c>
      <c r="M28" s="177" t="n">
        <v>74</v>
      </c>
      <c r="N28" s="177" t="n">
        <v>96</v>
      </c>
      <c r="O28" s="177" t="n">
        <v>52</v>
      </c>
      <c r="P28" s="177" t="n">
        <v>159</v>
      </c>
      <c r="Q28" s="177" t="n">
        <v>69</v>
      </c>
      <c r="R28" s="178" t="n">
        <v>77</v>
      </c>
      <c r="S28" s="178" t="n">
        <v>59</v>
      </c>
      <c r="T28" s="178" t="n">
        <v>107</v>
      </c>
      <c r="U28" s="178" t="n">
        <v>101</v>
      </c>
      <c r="V28" s="177" t="n">
        <v>66</v>
      </c>
      <c r="W28" s="178" t="n">
        <v>100</v>
      </c>
      <c r="X28" s="178" t="n">
        <v>64</v>
      </c>
      <c r="Y28" s="173" t="n">
        <v>94</v>
      </c>
      <c r="Z28" s="173" t="n">
        <v>35</v>
      </c>
      <c r="AA28" s="181" t="n">
        <v>51</v>
      </c>
      <c r="AB28" s="177" t="n">
        <v>78</v>
      </c>
      <c r="AC28" s="178" t="n">
        <v>73</v>
      </c>
      <c r="AD28" s="178" t="n">
        <v>90</v>
      </c>
      <c r="AE28" s="173" t="n">
        <v>63</v>
      </c>
      <c r="AF28" s="202" t="n">
        <v>72</v>
      </c>
    </row>
    <row r="29" customFormat="false" ht="17.1" hidden="false" customHeight="true" outlineLevel="0" collapsed="false">
      <c r="A29" s="195" t="n">
        <v>73</v>
      </c>
      <c r="B29" s="196"/>
      <c r="C29" s="205" t="s">
        <v>100</v>
      </c>
      <c r="D29" s="197"/>
      <c r="F29" s="197" t="s">
        <v>157</v>
      </c>
      <c r="G29" s="198"/>
      <c r="H29" s="199" t="s">
        <v>96</v>
      </c>
      <c r="I29" s="177" t="n">
        <v>9</v>
      </c>
      <c r="J29" s="177" t="n">
        <v>22</v>
      </c>
      <c r="K29" s="177" t="n">
        <v>29</v>
      </c>
      <c r="L29" s="177" t="n">
        <v>12</v>
      </c>
      <c r="M29" s="177" t="n">
        <v>23</v>
      </c>
      <c r="N29" s="177" t="n">
        <v>34</v>
      </c>
      <c r="O29" s="177" t="n">
        <v>25</v>
      </c>
      <c r="P29" s="177" t="n">
        <v>47</v>
      </c>
      <c r="Q29" s="177" t="n">
        <v>19</v>
      </c>
      <c r="R29" s="177" t="n">
        <v>20</v>
      </c>
      <c r="S29" s="178" t="n">
        <v>23</v>
      </c>
      <c r="T29" s="177" t="n">
        <v>43</v>
      </c>
      <c r="U29" s="178" t="n">
        <v>41</v>
      </c>
      <c r="V29" s="178" t="n">
        <v>20</v>
      </c>
      <c r="W29" s="178" t="n">
        <v>36</v>
      </c>
      <c r="X29" s="178" t="n">
        <v>18</v>
      </c>
      <c r="Y29" s="173" t="n">
        <v>42</v>
      </c>
      <c r="Z29" s="173" t="n">
        <v>13</v>
      </c>
      <c r="AA29" s="181" t="n">
        <v>18</v>
      </c>
      <c r="AB29" s="177" t="n">
        <v>25</v>
      </c>
      <c r="AC29" s="178" t="n">
        <v>35</v>
      </c>
      <c r="AD29" s="178" t="n">
        <v>24</v>
      </c>
      <c r="AE29" s="173" t="n">
        <v>17</v>
      </c>
      <c r="AF29" s="202" t="n">
        <v>73</v>
      </c>
    </row>
    <row r="30" customFormat="false" ht="11.85" hidden="false" customHeight="true" outlineLevel="0" collapsed="false">
      <c r="A30" s="195" t="n">
        <v>74</v>
      </c>
      <c r="B30" s="196"/>
      <c r="C30" s="197"/>
      <c r="D30" s="197"/>
      <c r="E30" s="197"/>
      <c r="F30" s="197"/>
      <c r="G30" s="198"/>
      <c r="H30" s="199" t="s">
        <v>98</v>
      </c>
      <c r="I30" s="177" t="n">
        <v>21</v>
      </c>
      <c r="J30" s="177" t="n">
        <v>26</v>
      </c>
      <c r="K30" s="177" t="n">
        <v>34</v>
      </c>
      <c r="L30" s="177" t="n">
        <v>22</v>
      </c>
      <c r="M30" s="177" t="n">
        <v>28</v>
      </c>
      <c r="N30" s="177" t="n">
        <v>42</v>
      </c>
      <c r="O30" s="177" t="n">
        <v>19</v>
      </c>
      <c r="P30" s="177" t="n">
        <v>76</v>
      </c>
      <c r="Q30" s="177" t="n">
        <v>41</v>
      </c>
      <c r="R30" s="177" t="n">
        <v>38</v>
      </c>
      <c r="S30" s="177" t="n">
        <v>24</v>
      </c>
      <c r="T30" s="178" t="n">
        <v>37</v>
      </c>
      <c r="U30" s="178" t="n">
        <v>36</v>
      </c>
      <c r="V30" s="178" t="n">
        <v>26</v>
      </c>
      <c r="W30" s="177" t="n">
        <v>48</v>
      </c>
      <c r="X30" s="178" t="n">
        <v>31</v>
      </c>
      <c r="Y30" s="173" t="n">
        <v>26</v>
      </c>
      <c r="Z30" s="173" t="n">
        <v>14</v>
      </c>
      <c r="AA30" s="181" t="n">
        <v>24</v>
      </c>
      <c r="AB30" s="177" t="n">
        <v>36</v>
      </c>
      <c r="AC30" s="178" t="n">
        <v>26</v>
      </c>
      <c r="AD30" s="178" t="n">
        <v>39</v>
      </c>
      <c r="AE30" s="173" t="n">
        <v>35</v>
      </c>
      <c r="AF30" s="202" t="n">
        <v>74</v>
      </c>
    </row>
    <row r="31" customFormat="false" ht="11.85" hidden="false" customHeight="true" outlineLevel="0" collapsed="false">
      <c r="A31" s="195" t="n">
        <v>75</v>
      </c>
      <c r="B31" s="196"/>
      <c r="C31" s="197"/>
      <c r="D31" s="197"/>
      <c r="E31" s="197"/>
      <c r="F31" s="197"/>
      <c r="G31" s="198"/>
      <c r="H31" s="199" t="s">
        <v>99</v>
      </c>
      <c r="I31" s="177" t="n">
        <v>30</v>
      </c>
      <c r="J31" s="177" t="n">
        <v>48</v>
      </c>
      <c r="K31" s="177" t="n">
        <v>63</v>
      </c>
      <c r="L31" s="177" t="n">
        <v>34</v>
      </c>
      <c r="M31" s="177" t="n">
        <v>51</v>
      </c>
      <c r="N31" s="177" t="n">
        <v>76</v>
      </c>
      <c r="O31" s="177" t="n">
        <v>44</v>
      </c>
      <c r="P31" s="177" t="n">
        <v>123</v>
      </c>
      <c r="Q31" s="177" t="n">
        <v>60</v>
      </c>
      <c r="R31" s="177" t="n">
        <v>58</v>
      </c>
      <c r="S31" s="178" t="n">
        <v>47</v>
      </c>
      <c r="T31" s="178" t="n">
        <v>80</v>
      </c>
      <c r="U31" s="178" t="n">
        <v>77</v>
      </c>
      <c r="V31" s="178" t="n">
        <v>46</v>
      </c>
      <c r="W31" s="177" t="n">
        <v>84</v>
      </c>
      <c r="X31" s="178" t="n">
        <v>49</v>
      </c>
      <c r="Y31" s="173" t="n">
        <v>68</v>
      </c>
      <c r="Z31" s="173" t="n">
        <v>27</v>
      </c>
      <c r="AA31" s="181" t="n">
        <v>42</v>
      </c>
      <c r="AB31" s="177" t="n">
        <v>61</v>
      </c>
      <c r="AC31" s="178" t="n">
        <v>61</v>
      </c>
      <c r="AD31" s="178" t="n">
        <v>63</v>
      </c>
      <c r="AE31" s="173" t="n">
        <v>52</v>
      </c>
      <c r="AF31" s="202" t="n">
        <v>75</v>
      </c>
    </row>
    <row r="32" customFormat="false" ht="17.1" hidden="false" customHeight="true" outlineLevel="0" collapsed="false">
      <c r="A32" s="195" t="n">
        <v>76</v>
      </c>
      <c r="B32" s="196"/>
      <c r="C32" s="197" t="s">
        <v>159</v>
      </c>
      <c r="D32" s="197"/>
      <c r="E32" s="197"/>
      <c r="F32" s="197"/>
      <c r="G32" s="198"/>
      <c r="H32" s="199" t="s">
        <v>96</v>
      </c>
      <c r="I32" s="177" t="n">
        <v>36</v>
      </c>
      <c r="J32" s="177" t="n">
        <v>43</v>
      </c>
      <c r="K32" s="177" t="n">
        <v>51</v>
      </c>
      <c r="L32" s="177" t="n">
        <v>36</v>
      </c>
      <c r="M32" s="178" t="n">
        <v>77</v>
      </c>
      <c r="N32" s="178" t="n">
        <v>76</v>
      </c>
      <c r="O32" s="178" t="n">
        <v>75</v>
      </c>
      <c r="P32" s="178" t="n">
        <v>156</v>
      </c>
      <c r="Q32" s="178" t="n">
        <v>42</v>
      </c>
      <c r="R32" s="178" t="n">
        <v>86</v>
      </c>
      <c r="S32" s="178" t="n">
        <v>40</v>
      </c>
      <c r="T32" s="178" t="n">
        <v>109</v>
      </c>
      <c r="U32" s="177" t="n">
        <v>84</v>
      </c>
      <c r="V32" s="178" t="n">
        <v>43</v>
      </c>
      <c r="W32" s="177" t="n">
        <v>97</v>
      </c>
      <c r="X32" s="177" t="n">
        <v>67</v>
      </c>
      <c r="Y32" s="181" t="n">
        <v>54</v>
      </c>
      <c r="Z32" s="173" t="n">
        <v>46</v>
      </c>
      <c r="AA32" s="181" t="n">
        <v>59</v>
      </c>
      <c r="AB32" s="177" t="n">
        <v>63</v>
      </c>
      <c r="AC32" s="178" t="n">
        <v>100</v>
      </c>
      <c r="AD32" s="178" t="n">
        <v>107</v>
      </c>
      <c r="AE32" s="173" t="n">
        <v>51</v>
      </c>
      <c r="AF32" s="202" t="n">
        <v>76</v>
      </c>
    </row>
    <row r="33" customFormat="false" ht="11.85" hidden="false" customHeight="true" outlineLevel="0" collapsed="false">
      <c r="A33" s="195" t="n">
        <v>77</v>
      </c>
      <c r="B33" s="196"/>
      <c r="C33" s="197" t="s">
        <v>161</v>
      </c>
      <c r="D33" s="197"/>
      <c r="E33" s="197"/>
      <c r="F33" s="197"/>
      <c r="G33" s="198"/>
      <c r="H33" s="199" t="s">
        <v>98</v>
      </c>
      <c r="I33" s="177" t="n">
        <v>50</v>
      </c>
      <c r="J33" s="177" t="n">
        <v>65</v>
      </c>
      <c r="K33" s="177" t="n">
        <v>97</v>
      </c>
      <c r="L33" s="177" t="n">
        <v>42</v>
      </c>
      <c r="M33" s="178" t="n">
        <v>104</v>
      </c>
      <c r="N33" s="178" t="n">
        <v>115</v>
      </c>
      <c r="O33" s="178" t="n">
        <v>91</v>
      </c>
      <c r="P33" s="177" t="n">
        <v>221</v>
      </c>
      <c r="Q33" s="178" t="n">
        <v>66</v>
      </c>
      <c r="R33" s="177" t="n">
        <v>105</v>
      </c>
      <c r="S33" s="178" t="n">
        <v>54</v>
      </c>
      <c r="T33" s="177" t="n">
        <v>156</v>
      </c>
      <c r="U33" s="177" t="n">
        <v>111</v>
      </c>
      <c r="V33" s="177" t="n">
        <v>95</v>
      </c>
      <c r="W33" s="177" t="n">
        <v>126</v>
      </c>
      <c r="X33" s="177" t="n">
        <v>103</v>
      </c>
      <c r="Y33" s="181" t="n">
        <v>75</v>
      </c>
      <c r="Z33" s="173" t="n">
        <v>62</v>
      </c>
      <c r="AA33" s="181" t="n">
        <v>68</v>
      </c>
      <c r="AB33" s="177" t="n">
        <v>68</v>
      </c>
      <c r="AC33" s="178" t="n">
        <v>118</v>
      </c>
      <c r="AD33" s="178" t="n">
        <v>117</v>
      </c>
      <c r="AE33" s="173" t="n">
        <v>51</v>
      </c>
      <c r="AF33" s="202" t="n">
        <v>77</v>
      </c>
    </row>
    <row r="34" customFormat="false" ht="11.85" hidden="false" customHeight="true" outlineLevel="0" collapsed="false">
      <c r="A34" s="195" t="n">
        <v>78</v>
      </c>
      <c r="B34" s="196"/>
      <c r="C34" s="197"/>
      <c r="D34" s="197"/>
      <c r="E34" s="197"/>
      <c r="F34" s="197"/>
      <c r="G34" s="198"/>
      <c r="H34" s="199" t="s">
        <v>99</v>
      </c>
      <c r="I34" s="177" t="n">
        <v>86</v>
      </c>
      <c r="J34" s="177" t="n">
        <v>108</v>
      </c>
      <c r="K34" s="177" t="n">
        <v>148</v>
      </c>
      <c r="L34" s="177" t="n">
        <v>78</v>
      </c>
      <c r="M34" s="178" t="n">
        <v>181</v>
      </c>
      <c r="N34" s="178" t="n">
        <v>191</v>
      </c>
      <c r="O34" s="178" t="n">
        <v>166</v>
      </c>
      <c r="P34" s="178" t="n">
        <v>377</v>
      </c>
      <c r="Q34" s="178" t="n">
        <v>108</v>
      </c>
      <c r="R34" s="178" t="n">
        <v>191</v>
      </c>
      <c r="S34" s="178" t="n">
        <v>94</v>
      </c>
      <c r="T34" s="178" t="n">
        <v>265</v>
      </c>
      <c r="U34" s="177" t="n">
        <v>195</v>
      </c>
      <c r="V34" s="178" t="n">
        <v>138</v>
      </c>
      <c r="W34" s="177" t="n">
        <v>223</v>
      </c>
      <c r="X34" s="177" t="n">
        <v>170</v>
      </c>
      <c r="Y34" s="181" t="n">
        <v>129</v>
      </c>
      <c r="Z34" s="173" t="n">
        <v>108</v>
      </c>
      <c r="AA34" s="181" t="n">
        <v>127</v>
      </c>
      <c r="AB34" s="177" t="n">
        <v>131</v>
      </c>
      <c r="AC34" s="178" t="n">
        <v>218</v>
      </c>
      <c r="AD34" s="178" t="n">
        <v>224</v>
      </c>
      <c r="AE34" s="173" t="n">
        <v>102</v>
      </c>
      <c r="AF34" s="202" t="n">
        <v>78</v>
      </c>
    </row>
    <row r="35" customFormat="false" ht="17.1" hidden="false" customHeight="true" outlineLevel="0" collapsed="false">
      <c r="A35" s="195" t="n">
        <v>79</v>
      </c>
      <c r="B35" s="196"/>
      <c r="C35" s="197" t="s">
        <v>326</v>
      </c>
      <c r="D35" s="197"/>
      <c r="E35" s="197"/>
      <c r="F35" s="197"/>
      <c r="G35" s="198"/>
      <c r="H35" s="199" t="s">
        <v>96</v>
      </c>
      <c r="I35" s="178" t="n">
        <v>0</v>
      </c>
      <c r="J35" s="178" t="n">
        <v>0</v>
      </c>
      <c r="K35" s="178" t="n">
        <v>0</v>
      </c>
      <c r="L35" s="178" t="n">
        <v>0</v>
      </c>
      <c r="M35" s="178" t="n">
        <v>0</v>
      </c>
      <c r="N35" s="178" t="n">
        <v>0</v>
      </c>
      <c r="O35" s="178" t="n">
        <v>0</v>
      </c>
      <c r="P35" s="178" t="n">
        <v>0</v>
      </c>
      <c r="Q35" s="178" t="n">
        <v>0</v>
      </c>
      <c r="R35" s="178" t="n">
        <v>0</v>
      </c>
      <c r="S35" s="178" t="n">
        <v>0</v>
      </c>
      <c r="T35" s="178" t="n">
        <v>0</v>
      </c>
      <c r="U35" s="178" t="n">
        <v>0</v>
      </c>
      <c r="V35" s="178" t="n">
        <v>0</v>
      </c>
      <c r="W35" s="178" t="n">
        <v>0</v>
      </c>
      <c r="X35" s="178" t="n">
        <v>0</v>
      </c>
      <c r="Y35" s="173" t="n">
        <v>0</v>
      </c>
      <c r="Z35" s="173" t="n">
        <v>0</v>
      </c>
      <c r="AA35" s="181" t="n">
        <v>0</v>
      </c>
      <c r="AB35" s="177" t="n">
        <v>0</v>
      </c>
      <c r="AC35" s="178" t="n">
        <v>0</v>
      </c>
      <c r="AD35" s="178" t="n">
        <v>0</v>
      </c>
      <c r="AE35" s="173" t="n">
        <v>0</v>
      </c>
      <c r="AF35" s="202" t="n">
        <v>79</v>
      </c>
    </row>
    <row r="36" customFormat="false" ht="11.85" hidden="false" customHeight="true" outlineLevel="0" collapsed="false">
      <c r="A36" s="195" t="n">
        <v>80</v>
      </c>
      <c r="B36" s="196"/>
      <c r="C36" s="197" t="s">
        <v>327</v>
      </c>
      <c r="D36" s="197"/>
      <c r="E36" s="197"/>
      <c r="F36" s="197"/>
      <c r="G36" s="198"/>
      <c r="H36" s="199" t="s">
        <v>98</v>
      </c>
      <c r="I36" s="178" t="n">
        <v>0</v>
      </c>
      <c r="J36" s="178" t="n">
        <v>1</v>
      </c>
      <c r="K36" s="178" t="n">
        <v>0</v>
      </c>
      <c r="L36" s="178" t="n">
        <v>0</v>
      </c>
      <c r="M36" s="178" t="n">
        <v>0</v>
      </c>
      <c r="N36" s="178" t="n">
        <v>0</v>
      </c>
      <c r="O36" s="178" t="n">
        <v>0</v>
      </c>
      <c r="P36" s="178" t="n">
        <v>0</v>
      </c>
      <c r="Q36" s="178" t="n">
        <v>0</v>
      </c>
      <c r="R36" s="178" t="n">
        <v>0</v>
      </c>
      <c r="S36" s="178" t="n">
        <v>0</v>
      </c>
      <c r="T36" s="178" t="n">
        <v>0</v>
      </c>
      <c r="U36" s="178" t="n">
        <v>0</v>
      </c>
      <c r="V36" s="178" t="n">
        <v>0</v>
      </c>
      <c r="W36" s="178" t="n">
        <v>0</v>
      </c>
      <c r="X36" s="178" t="n">
        <v>1</v>
      </c>
      <c r="Y36" s="173" t="n">
        <v>0</v>
      </c>
      <c r="Z36" s="173" t="n">
        <v>0</v>
      </c>
      <c r="AA36" s="181" t="n">
        <v>0</v>
      </c>
      <c r="AB36" s="177" t="n">
        <v>0</v>
      </c>
      <c r="AC36" s="178" t="n">
        <v>0</v>
      </c>
      <c r="AD36" s="178" t="n">
        <v>0</v>
      </c>
      <c r="AE36" s="173" t="n">
        <v>0</v>
      </c>
      <c r="AF36" s="202" t="n">
        <v>80</v>
      </c>
    </row>
    <row r="37" customFormat="false" ht="11.85" hidden="false" customHeight="true" outlineLevel="0" collapsed="false">
      <c r="A37" s="195" t="n">
        <v>81</v>
      </c>
      <c r="B37" s="196"/>
      <c r="C37" s="197"/>
      <c r="D37" s="197"/>
      <c r="E37" s="197"/>
      <c r="F37" s="197"/>
      <c r="G37" s="198"/>
      <c r="H37" s="199" t="s">
        <v>99</v>
      </c>
      <c r="I37" s="178" t="n">
        <v>0</v>
      </c>
      <c r="J37" s="178" t="n">
        <v>1</v>
      </c>
      <c r="K37" s="178" t="n">
        <v>0</v>
      </c>
      <c r="L37" s="178" t="n">
        <v>0</v>
      </c>
      <c r="M37" s="178" t="n">
        <v>0</v>
      </c>
      <c r="N37" s="178" t="n">
        <v>0</v>
      </c>
      <c r="O37" s="178" t="n">
        <v>0</v>
      </c>
      <c r="P37" s="178" t="n">
        <v>0</v>
      </c>
      <c r="Q37" s="178" t="n">
        <v>0</v>
      </c>
      <c r="R37" s="178" t="n">
        <v>0</v>
      </c>
      <c r="S37" s="178" t="n">
        <v>0</v>
      </c>
      <c r="T37" s="178" t="n">
        <v>0</v>
      </c>
      <c r="U37" s="178" t="n">
        <v>0</v>
      </c>
      <c r="V37" s="178" t="n">
        <v>0</v>
      </c>
      <c r="W37" s="178" t="n">
        <v>0</v>
      </c>
      <c r="X37" s="178" t="n">
        <v>1</v>
      </c>
      <c r="Y37" s="173" t="n">
        <v>0</v>
      </c>
      <c r="Z37" s="173" t="n">
        <v>0</v>
      </c>
      <c r="AA37" s="181" t="n">
        <v>0</v>
      </c>
      <c r="AB37" s="177" t="n">
        <v>0</v>
      </c>
      <c r="AC37" s="178" t="n">
        <v>0</v>
      </c>
      <c r="AD37" s="178" t="n">
        <v>0</v>
      </c>
      <c r="AE37" s="173" t="n">
        <v>0</v>
      </c>
      <c r="AF37" s="202" t="n">
        <v>81</v>
      </c>
    </row>
    <row r="38" customFormat="false" ht="17.1" hidden="false" customHeight="true" outlineLevel="0" collapsed="false">
      <c r="A38" s="195" t="n">
        <v>82</v>
      </c>
      <c r="B38" s="196"/>
      <c r="C38" s="197" t="s">
        <v>272</v>
      </c>
      <c r="D38" s="197"/>
      <c r="E38" s="197"/>
      <c r="F38" s="197"/>
      <c r="G38" s="198"/>
      <c r="H38" s="199" t="s">
        <v>96</v>
      </c>
      <c r="I38" s="177" t="n">
        <v>0</v>
      </c>
      <c r="J38" s="177" t="n">
        <v>0</v>
      </c>
      <c r="K38" s="177" t="n">
        <v>0</v>
      </c>
      <c r="L38" s="177" t="n">
        <v>0</v>
      </c>
      <c r="M38" s="177" t="n">
        <v>0</v>
      </c>
      <c r="N38" s="178" t="n">
        <v>0</v>
      </c>
      <c r="O38" s="178" t="n">
        <v>0</v>
      </c>
      <c r="P38" s="178" t="n">
        <v>0</v>
      </c>
      <c r="Q38" s="178" t="n">
        <v>0</v>
      </c>
      <c r="R38" s="178" t="n">
        <v>0</v>
      </c>
      <c r="S38" s="178" t="n">
        <v>0</v>
      </c>
      <c r="T38" s="178" t="n">
        <v>0</v>
      </c>
      <c r="U38" s="178" t="n">
        <v>0</v>
      </c>
      <c r="V38" s="178" t="n">
        <v>0</v>
      </c>
      <c r="W38" s="178" t="n">
        <v>0</v>
      </c>
      <c r="X38" s="178" t="n">
        <v>0</v>
      </c>
      <c r="Y38" s="173" t="n">
        <v>0</v>
      </c>
      <c r="Z38" s="173" t="n">
        <v>0</v>
      </c>
      <c r="AA38" s="181" t="n">
        <v>0</v>
      </c>
      <c r="AB38" s="177" t="n">
        <v>0</v>
      </c>
      <c r="AC38" s="178" t="n">
        <v>0</v>
      </c>
      <c r="AD38" s="178" t="n">
        <v>0</v>
      </c>
      <c r="AE38" s="173" t="n">
        <v>0</v>
      </c>
      <c r="AF38" s="202" t="n">
        <v>82</v>
      </c>
    </row>
    <row r="39" customFormat="false" ht="11.85" hidden="false" customHeight="true" outlineLevel="0" collapsed="false">
      <c r="A39" s="195" t="n">
        <v>83</v>
      </c>
      <c r="B39" s="196"/>
      <c r="C39" s="197"/>
      <c r="D39" s="197"/>
      <c r="E39" s="197"/>
      <c r="F39" s="197"/>
      <c r="G39" s="198"/>
      <c r="H39" s="199" t="s">
        <v>98</v>
      </c>
      <c r="I39" s="177" t="n">
        <v>0</v>
      </c>
      <c r="J39" s="177" t="n">
        <v>0</v>
      </c>
      <c r="K39" s="177" t="n">
        <v>0</v>
      </c>
      <c r="L39" s="177" t="n">
        <v>0</v>
      </c>
      <c r="M39" s="178" t="n">
        <v>0</v>
      </c>
      <c r="N39" s="178" t="n">
        <v>0</v>
      </c>
      <c r="O39" s="178" t="n">
        <v>0</v>
      </c>
      <c r="P39" s="178" t="n">
        <v>0</v>
      </c>
      <c r="Q39" s="178" t="n">
        <v>0</v>
      </c>
      <c r="R39" s="178" t="n">
        <v>0</v>
      </c>
      <c r="S39" s="178" t="n">
        <v>0</v>
      </c>
      <c r="T39" s="178" t="n">
        <v>0</v>
      </c>
      <c r="U39" s="178" t="n">
        <v>0</v>
      </c>
      <c r="V39" s="178" t="n">
        <v>0</v>
      </c>
      <c r="W39" s="178" t="n">
        <v>0</v>
      </c>
      <c r="X39" s="178" t="n">
        <v>0</v>
      </c>
      <c r="Y39" s="173" t="n">
        <v>0</v>
      </c>
      <c r="Z39" s="173" t="n">
        <v>1</v>
      </c>
      <c r="AA39" s="181" t="n">
        <v>0</v>
      </c>
      <c r="AB39" s="177" t="n">
        <v>0</v>
      </c>
      <c r="AC39" s="178" t="n">
        <v>0</v>
      </c>
      <c r="AD39" s="178" t="n">
        <v>0</v>
      </c>
      <c r="AE39" s="173" t="n">
        <v>0</v>
      </c>
      <c r="AF39" s="202" t="n">
        <v>83</v>
      </c>
    </row>
    <row r="40" customFormat="false" ht="11.85" hidden="false" customHeight="true" outlineLevel="0" collapsed="false">
      <c r="A40" s="195" t="n">
        <v>84</v>
      </c>
      <c r="B40" s="196"/>
      <c r="C40" s="197"/>
      <c r="D40" s="197"/>
      <c r="E40" s="197"/>
      <c r="F40" s="197"/>
      <c r="G40" s="198"/>
      <c r="H40" s="199" t="s">
        <v>99</v>
      </c>
      <c r="I40" s="177" t="n">
        <v>0</v>
      </c>
      <c r="J40" s="177" t="n">
        <v>0</v>
      </c>
      <c r="K40" s="177" t="n">
        <v>0</v>
      </c>
      <c r="L40" s="177" t="n">
        <v>0</v>
      </c>
      <c r="M40" s="178" t="n">
        <v>0</v>
      </c>
      <c r="N40" s="178" t="n">
        <v>0</v>
      </c>
      <c r="O40" s="178" t="n">
        <v>0</v>
      </c>
      <c r="P40" s="178" t="n">
        <v>0</v>
      </c>
      <c r="Q40" s="178" t="n">
        <v>0</v>
      </c>
      <c r="R40" s="178" t="n">
        <v>0</v>
      </c>
      <c r="S40" s="178" t="n">
        <v>0</v>
      </c>
      <c r="T40" s="178" t="n">
        <v>0</v>
      </c>
      <c r="U40" s="178" t="n">
        <v>0</v>
      </c>
      <c r="V40" s="178" t="n">
        <v>0</v>
      </c>
      <c r="W40" s="178" t="n">
        <v>0</v>
      </c>
      <c r="X40" s="178" t="n">
        <v>0</v>
      </c>
      <c r="Y40" s="173" t="n">
        <v>0</v>
      </c>
      <c r="Z40" s="173" t="n">
        <v>1</v>
      </c>
      <c r="AA40" s="181" t="n">
        <v>0</v>
      </c>
      <c r="AB40" s="177" t="n">
        <v>0</v>
      </c>
      <c r="AC40" s="178" t="n">
        <v>0</v>
      </c>
      <c r="AD40" s="178" t="n">
        <v>0</v>
      </c>
      <c r="AE40" s="173" t="n">
        <v>0</v>
      </c>
      <c r="AF40" s="202" t="n">
        <v>84</v>
      </c>
    </row>
    <row r="41" customFormat="false" ht="17.1" hidden="false" customHeight="true" outlineLevel="0" collapsed="false">
      <c r="A41" s="195" t="n">
        <v>85</v>
      </c>
      <c r="B41" s="196"/>
      <c r="C41" s="197" t="s">
        <v>273</v>
      </c>
      <c r="D41" s="197"/>
      <c r="E41" s="197"/>
      <c r="F41" s="197"/>
      <c r="G41" s="198"/>
      <c r="H41" s="199" t="s">
        <v>96</v>
      </c>
      <c r="I41" s="177" t="n">
        <v>209</v>
      </c>
      <c r="J41" s="177" t="n">
        <v>260</v>
      </c>
      <c r="K41" s="177" t="n">
        <v>338</v>
      </c>
      <c r="L41" s="177" t="n">
        <v>197</v>
      </c>
      <c r="M41" s="177" t="n">
        <v>265</v>
      </c>
      <c r="N41" s="177" t="n">
        <v>369</v>
      </c>
      <c r="O41" s="178" t="n">
        <v>221</v>
      </c>
      <c r="P41" s="178" t="n">
        <v>652</v>
      </c>
      <c r="Q41" s="178" t="n">
        <v>246</v>
      </c>
      <c r="R41" s="178" t="n">
        <v>393</v>
      </c>
      <c r="S41" s="178" t="n">
        <v>203</v>
      </c>
      <c r="T41" s="178" t="n">
        <v>465</v>
      </c>
      <c r="U41" s="178" t="n">
        <v>344</v>
      </c>
      <c r="V41" s="178" t="n">
        <v>305</v>
      </c>
      <c r="W41" s="178" t="n">
        <v>429</v>
      </c>
      <c r="X41" s="178" t="n">
        <v>271</v>
      </c>
      <c r="Y41" s="173" t="n">
        <v>358</v>
      </c>
      <c r="Z41" s="173" t="n">
        <v>163</v>
      </c>
      <c r="AA41" s="181" t="n">
        <v>319</v>
      </c>
      <c r="AB41" s="177" t="n">
        <v>310</v>
      </c>
      <c r="AC41" s="178" t="n">
        <v>330</v>
      </c>
      <c r="AD41" s="178" t="n">
        <v>436</v>
      </c>
      <c r="AE41" s="173" t="n">
        <v>198</v>
      </c>
      <c r="AF41" s="202" t="n">
        <v>85</v>
      </c>
    </row>
    <row r="42" customFormat="false" ht="11.85" hidden="false" customHeight="true" outlineLevel="0" collapsed="false">
      <c r="A42" s="195" t="n">
        <v>86</v>
      </c>
      <c r="B42" s="196"/>
      <c r="C42" s="197"/>
      <c r="D42" s="197"/>
      <c r="E42" s="197"/>
      <c r="F42" s="197"/>
      <c r="G42" s="198"/>
      <c r="H42" s="199" t="s">
        <v>98</v>
      </c>
      <c r="I42" s="177" t="n">
        <v>300</v>
      </c>
      <c r="J42" s="177" t="n">
        <v>310</v>
      </c>
      <c r="K42" s="177" t="n">
        <v>419</v>
      </c>
      <c r="L42" s="177" t="n">
        <v>286</v>
      </c>
      <c r="M42" s="177" t="n">
        <v>398</v>
      </c>
      <c r="N42" s="177" t="n">
        <v>486</v>
      </c>
      <c r="O42" s="177" t="n">
        <v>284</v>
      </c>
      <c r="P42" s="178" t="n">
        <v>936</v>
      </c>
      <c r="Q42" s="178" t="n">
        <v>331</v>
      </c>
      <c r="R42" s="178" t="n">
        <v>468</v>
      </c>
      <c r="S42" s="178" t="n">
        <v>272</v>
      </c>
      <c r="T42" s="178" t="n">
        <v>614</v>
      </c>
      <c r="U42" s="178" t="n">
        <v>438</v>
      </c>
      <c r="V42" s="178" t="n">
        <v>356</v>
      </c>
      <c r="W42" s="178" t="n">
        <v>499</v>
      </c>
      <c r="X42" s="178" t="n">
        <v>340</v>
      </c>
      <c r="Y42" s="173" t="n">
        <v>437</v>
      </c>
      <c r="Z42" s="173" t="n">
        <v>215</v>
      </c>
      <c r="AA42" s="181" t="n">
        <v>410</v>
      </c>
      <c r="AB42" s="177" t="n">
        <v>384</v>
      </c>
      <c r="AC42" s="178" t="n">
        <v>415</v>
      </c>
      <c r="AD42" s="178" t="n">
        <v>522</v>
      </c>
      <c r="AE42" s="173" t="n">
        <v>277</v>
      </c>
      <c r="AF42" s="202" t="n">
        <v>86</v>
      </c>
    </row>
    <row r="43" customFormat="false" ht="11.85" hidden="false" customHeight="true" outlineLevel="0" collapsed="false">
      <c r="A43" s="195" t="n">
        <v>87</v>
      </c>
      <c r="B43" s="204"/>
      <c r="C43" s="197"/>
      <c r="D43" s="197"/>
      <c r="E43" s="197"/>
      <c r="F43" s="197"/>
      <c r="G43" s="198"/>
      <c r="H43" s="199" t="s">
        <v>99</v>
      </c>
      <c r="I43" s="177" t="n">
        <v>509</v>
      </c>
      <c r="J43" s="177" t="n">
        <v>570</v>
      </c>
      <c r="K43" s="177" t="n">
        <v>757</v>
      </c>
      <c r="L43" s="177" t="n">
        <v>483</v>
      </c>
      <c r="M43" s="177" t="n">
        <v>663</v>
      </c>
      <c r="N43" s="177" t="n">
        <v>855</v>
      </c>
      <c r="O43" s="178" t="n">
        <v>505</v>
      </c>
      <c r="P43" s="178" t="n">
        <v>1588</v>
      </c>
      <c r="Q43" s="178" t="n">
        <v>577</v>
      </c>
      <c r="R43" s="178" t="n">
        <v>861</v>
      </c>
      <c r="S43" s="178" t="n">
        <v>475</v>
      </c>
      <c r="T43" s="201" t="n">
        <v>1079</v>
      </c>
      <c r="U43" s="178" t="n">
        <v>782</v>
      </c>
      <c r="V43" s="178" t="n">
        <v>661</v>
      </c>
      <c r="W43" s="178" t="n">
        <v>928</v>
      </c>
      <c r="X43" s="178" t="n">
        <v>611</v>
      </c>
      <c r="Y43" s="173" t="n">
        <v>795</v>
      </c>
      <c r="Z43" s="173" t="n">
        <v>378</v>
      </c>
      <c r="AA43" s="181" t="n">
        <v>729</v>
      </c>
      <c r="AB43" s="177" t="n">
        <v>694</v>
      </c>
      <c r="AC43" s="178" t="n">
        <v>745</v>
      </c>
      <c r="AD43" s="201" t="n">
        <v>958</v>
      </c>
      <c r="AE43" s="173" t="n">
        <v>475</v>
      </c>
      <c r="AF43" s="202" t="n">
        <v>87</v>
      </c>
    </row>
    <row r="44" customFormat="false" ht="17.1" hidden="false" customHeight="true" outlineLevel="0" collapsed="false">
      <c r="A44" s="195" t="n">
        <v>88</v>
      </c>
      <c r="B44" s="204"/>
      <c r="C44" s="197" t="s">
        <v>100</v>
      </c>
      <c r="D44" s="197"/>
      <c r="F44" s="197" t="s">
        <v>168</v>
      </c>
      <c r="G44" s="198"/>
      <c r="H44" s="199" t="s">
        <v>96</v>
      </c>
      <c r="I44" s="177" t="n">
        <v>56</v>
      </c>
      <c r="J44" s="177" t="n">
        <v>57</v>
      </c>
      <c r="K44" s="177" t="n">
        <v>82</v>
      </c>
      <c r="L44" s="178" t="n">
        <v>37</v>
      </c>
      <c r="M44" s="177" t="n">
        <v>46</v>
      </c>
      <c r="N44" s="178" t="n">
        <v>67</v>
      </c>
      <c r="O44" s="178" t="n">
        <v>28</v>
      </c>
      <c r="P44" s="178" t="n">
        <v>123</v>
      </c>
      <c r="Q44" s="178" t="n">
        <v>49</v>
      </c>
      <c r="R44" s="178" t="n">
        <v>52</v>
      </c>
      <c r="S44" s="178" t="n">
        <v>34</v>
      </c>
      <c r="T44" s="178" t="n">
        <v>80</v>
      </c>
      <c r="U44" s="178" t="n">
        <v>60</v>
      </c>
      <c r="V44" s="178" t="n">
        <v>48</v>
      </c>
      <c r="W44" s="178" t="n">
        <v>80</v>
      </c>
      <c r="X44" s="178" t="n">
        <v>59</v>
      </c>
      <c r="Y44" s="173" t="n">
        <v>74</v>
      </c>
      <c r="Z44" s="173" t="n">
        <v>33</v>
      </c>
      <c r="AA44" s="181" t="n">
        <v>62</v>
      </c>
      <c r="AB44" s="177" t="n">
        <v>73</v>
      </c>
      <c r="AC44" s="178" t="n">
        <v>65</v>
      </c>
      <c r="AD44" s="178" t="n">
        <v>94</v>
      </c>
      <c r="AE44" s="173" t="n">
        <v>42</v>
      </c>
      <c r="AF44" s="202" t="n">
        <v>88</v>
      </c>
    </row>
    <row r="45" customFormat="false" ht="11.85" hidden="false" customHeight="true" outlineLevel="0" collapsed="false">
      <c r="A45" s="195" t="n">
        <v>89</v>
      </c>
      <c r="B45" s="196"/>
      <c r="C45" s="197"/>
      <c r="D45" s="197"/>
      <c r="F45" s="197"/>
      <c r="G45" s="198"/>
      <c r="H45" s="199" t="s">
        <v>98</v>
      </c>
      <c r="I45" s="177" t="n">
        <v>46</v>
      </c>
      <c r="J45" s="177" t="n">
        <v>34</v>
      </c>
      <c r="K45" s="177" t="n">
        <v>60</v>
      </c>
      <c r="L45" s="178" t="n">
        <v>33</v>
      </c>
      <c r="M45" s="178" t="n">
        <v>37</v>
      </c>
      <c r="N45" s="178" t="n">
        <v>41</v>
      </c>
      <c r="O45" s="178" t="n">
        <v>24</v>
      </c>
      <c r="P45" s="178" t="n">
        <v>83</v>
      </c>
      <c r="Q45" s="178" t="n">
        <v>38</v>
      </c>
      <c r="R45" s="178" t="n">
        <v>40</v>
      </c>
      <c r="S45" s="178" t="n">
        <v>34</v>
      </c>
      <c r="T45" s="178" t="n">
        <v>77</v>
      </c>
      <c r="U45" s="178" t="n">
        <v>43</v>
      </c>
      <c r="V45" s="178" t="n">
        <v>38</v>
      </c>
      <c r="W45" s="178" t="n">
        <v>49</v>
      </c>
      <c r="X45" s="178" t="n">
        <v>50</v>
      </c>
      <c r="Y45" s="173" t="n">
        <v>42</v>
      </c>
      <c r="Z45" s="173" t="n">
        <v>27</v>
      </c>
      <c r="AA45" s="181" t="n">
        <v>54</v>
      </c>
      <c r="AB45" s="177" t="n">
        <v>71</v>
      </c>
      <c r="AC45" s="178" t="n">
        <v>29</v>
      </c>
      <c r="AD45" s="178" t="n">
        <v>77</v>
      </c>
      <c r="AE45" s="173" t="n">
        <v>24</v>
      </c>
      <c r="AF45" s="202" t="n">
        <v>89</v>
      </c>
    </row>
    <row r="46" customFormat="false" ht="11.85" hidden="false" customHeight="true" outlineLevel="0" collapsed="false">
      <c r="A46" s="195" t="n">
        <v>90</v>
      </c>
      <c r="B46" s="196"/>
      <c r="C46" s="197"/>
      <c r="D46" s="197"/>
      <c r="F46" s="197"/>
      <c r="G46" s="198"/>
      <c r="H46" s="199" t="s">
        <v>99</v>
      </c>
      <c r="I46" s="177" t="n">
        <v>102</v>
      </c>
      <c r="J46" s="177" t="n">
        <v>91</v>
      </c>
      <c r="K46" s="177" t="n">
        <v>142</v>
      </c>
      <c r="L46" s="178" t="n">
        <v>70</v>
      </c>
      <c r="M46" s="178" t="n">
        <v>83</v>
      </c>
      <c r="N46" s="178" t="n">
        <v>108</v>
      </c>
      <c r="O46" s="178" t="n">
        <v>52</v>
      </c>
      <c r="P46" s="178" t="n">
        <v>206</v>
      </c>
      <c r="Q46" s="178" t="n">
        <v>87</v>
      </c>
      <c r="R46" s="178" t="n">
        <v>92</v>
      </c>
      <c r="S46" s="178" t="n">
        <v>68</v>
      </c>
      <c r="T46" s="178" t="n">
        <v>157</v>
      </c>
      <c r="U46" s="178" t="n">
        <v>103</v>
      </c>
      <c r="V46" s="178" t="n">
        <v>86</v>
      </c>
      <c r="W46" s="178" t="n">
        <v>129</v>
      </c>
      <c r="X46" s="178" t="n">
        <v>109</v>
      </c>
      <c r="Y46" s="173" t="n">
        <v>116</v>
      </c>
      <c r="Z46" s="173" t="n">
        <v>60</v>
      </c>
      <c r="AA46" s="181" t="n">
        <v>116</v>
      </c>
      <c r="AB46" s="177" t="n">
        <v>144</v>
      </c>
      <c r="AC46" s="178" t="n">
        <v>94</v>
      </c>
      <c r="AD46" s="178" t="n">
        <v>171</v>
      </c>
      <c r="AE46" s="173" t="n">
        <v>66</v>
      </c>
      <c r="AF46" s="202" t="n">
        <v>90</v>
      </c>
    </row>
    <row r="47" customFormat="false" ht="17.1" hidden="false" customHeight="true" outlineLevel="0" collapsed="false">
      <c r="A47" s="195" t="n">
        <v>91</v>
      </c>
      <c r="B47" s="196"/>
      <c r="C47" s="197"/>
      <c r="D47" s="197"/>
      <c r="F47" s="197" t="s">
        <v>328</v>
      </c>
      <c r="G47" s="198"/>
      <c r="H47" s="199" t="s">
        <v>96</v>
      </c>
      <c r="I47" s="177" t="n">
        <v>60</v>
      </c>
      <c r="J47" s="177" t="n">
        <v>62</v>
      </c>
      <c r="K47" s="177" t="n">
        <v>76</v>
      </c>
      <c r="L47" s="177" t="n">
        <v>40</v>
      </c>
      <c r="M47" s="177" t="n">
        <v>81</v>
      </c>
      <c r="N47" s="178" t="n">
        <v>92</v>
      </c>
      <c r="O47" s="178" t="n">
        <v>49</v>
      </c>
      <c r="P47" s="178" t="n">
        <v>134</v>
      </c>
      <c r="Q47" s="178" t="n">
        <v>52</v>
      </c>
      <c r="R47" s="178" t="n">
        <v>105</v>
      </c>
      <c r="S47" s="178" t="n">
        <v>54</v>
      </c>
      <c r="T47" s="178" t="n">
        <v>118</v>
      </c>
      <c r="U47" s="178" t="n">
        <v>104</v>
      </c>
      <c r="V47" s="178" t="n">
        <v>72</v>
      </c>
      <c r="W47" s="178" t="n">
        <v>105</v>
      </c>
      <c r="X47" s="178" t="n">
        <v>78</v>
      </c>
      <c r="Y47" s="173" t="n">
        <v>71</v>
      </c>
      <c r="Z47" s="173" t="n">
        <v>50</v>
      </c>
      <c r="AA47" s="181" t="n">
        <v>73</v>
      </c>
      <c r="AB47" s="177" t="n">
        <v>57</v>
      </c>
      <c r="AC47" s="178" t="n">
        <v>81</v>
      </c>
      <c r="AD47" s="178" t="n">
        <v>85</v>
      </c>
      <c r="AE47" s="173" t="n">
        <v>46</v>
      </c>
      <c r="AF47" s="202" t="n">
        <v>91</v>
      </c>
    </row>
    <row r="48" customFormat="false" ht="11.85" hidden="false" customHeight="true" outlineLevel="0" collapsed="false">
      <c r="A48" s="195" t="n">
        <v>92</v>
      </c>
      <c r="B48" s="196"/>
      <c r="C48" s="197"/>
      <c r="D48" s="197"/>
      <c r="F48" s="197" t="s">
        <v>329</v>
      </c>
      <c r="G48" s="198"/>
      <c r="H48" s="199" t="s">
        <v>98</v>
      </c>
      <c r="I48" s="177" t="n">
        <v>78</v>
      </c>
      <c r="J48" s="177" t="n">
        <v>40</v>
      </c>
      <c r="K48" s="177" t="n">
        <v>82</v>
      </c>
      <c r="L48" s="177" t="n">
        <v>52</v>
      </c>
      <c r="M48" s="178" t="n">
        <v>81</v>
      </c>
      <c r="N48" s="178" t="n">
        <v>85</v>
      </c>
      <c r="O48" s="178" t="n">
        <v>41</v>
      </c>
      <c r="P48" s="178" t="n">
        <v>128</v>
      </c>
      <c r="Q48" s="178" t="n">
        <v>63</v>
      </c>
      <c r="R48" s="178" t="n">
        <v>80</v>
      </c>
      <c r="S48" s="178" t="n">
        <v>51</v>
      </c>
      <c r="T48" s="178" t="n">
        <v>96</v>
      </c>
      <c r="U48" s="178" t="n">
        <v>73</v>
      </c>
      <c r="V48" s="178" t="n">
        <v>50</v>
      </c>
      <c r="W48" s="178" t="n">
        <v>76</v>
      </c>
      <c r="X48" s="178" t="n">
        <v>62</v>
      </c>
      <c r="Y48" s="173" t="n">
        <v>99</v>
      </c>
      <c r="Z48" s="173" t="n">
        <v>39</v>
      </c>
      <c r="AA48" s="181" t="n">
        <v>40</v>
      </c>
      <c r="AB48" s="177" t="n">
        <v>44</v>
      </c>
      <c r="AC48" s="178" t="n">
        <v>61</v>
      </c>
      <c r="AD48" s="178" t="n">
        <v>72</v>
      </c>
      <c r="AE48" s="173" t="n">
        <v>32</v>
      </c>
      <c r="AF48" s="202" t="n">
        <v>92</v>
      </c>
    </row>
    <row r="49" customFormat="false" ht="11.85" hidden="false" customHeight="true" outlineLevel="0" collapsed="false">
      <c r="A49" s="195" t="n">
        <v>93</v>
      </c>
      <c r="B49" s="196"/>
      <c r="C49" s="197"/>
      <c r="D49" s="197"/>
      <c r="F49" s="197"/>
      <c r="G49" s="198"/>
      <c r="H49" s="199" t="s">
        <v>99</v>
      </c>
      <c r="I49" s="177" t="n">
        <v>138</v>
      </c>
      <c r="J49" s="177" t="n">
        <v>102</v>
      </c>
      <c r="K49" s="177" t="n">
        <v>158</v>
      </c>
      <c r="L49" s="177" t="n">
        <v>92</v>
      </c>
      <c r="M49" s="178" t="n">
        <v>162</v>
      </c>
      <c r="N49" s="178" t="n">
        <v>177</v>
      </c>
      <c r="O49" s="178" t="n">
        <v>90</v>
      </c>
      <c r="P49" s="178" t="n">
        <v>262</v>
      </c>
      <c r="Q49" s="178" t="n">
        <v>115</v>
      </c>
      <c r="R49" s="178" t="n">
        <v>185</v>
      </c>
      <c r="S49" s="178" t="n">
        <v>105</v>
      </c>
      <c r="T49" s="178" t="n">
        <v>214</v>
      </c>
      <c r="U49" s="178" t="n">
        <v>177</v>
      </c>
      <c r="V49" s="178" t="n">
        <v>122</v>
      </c>
      <c r="W49" s="178" t="n">
        <v>181</v>
      </c>
      <c r="X49" s="178" t="n">
        <v>140</v>
      </c>
      <c r="Y49" s="173" t="n">
        <v>170</v>
      </c>
      <c r="Z49" s="173" t="n">
        <v>89</v>
      </c>
      <c r="AA49" s="181" t="n">
        <v>113</v>
      </c>
      <c r="AB49" s="177" t="n">
        <v>101</v>
      </c>
      <c r="AC49" s="178" t="n">
        <v>142</v>
      </c>
      <c r="AD49" s="178" t="n">
        <v>157</v>
      </c>
      <c r="AE49" s="173" t="n">
        <v>78</v>
      </c>
      <c r="AF49" s="202" t="n">
        <v>93</v>
      </c>
    </row>
    <row r="50" customFormat="false" ht="17.1" hidden="false" customHeight="true" outlineLevel="0" collapsed="false">
      <c r="A50" s="195" t="n">
        <v>94</v>
      </c>
      <c r="B50" s="196"/>
      <c r="C50" s="197"/>
      <c r="D50" s="197"/>
      <c r="F50" s="197" t="s">
        <v>174</v>
      </c>
      <c r="G50" s="198"/>
      <c r="H50" s="199" t="s">
        <v>96</v>
      </c>
      <c r="I50" s="177" t="n">
        <v>40</v>
      </c>
      <c r="J50" s="177" t="n">
        <v>63</v>
      </c>
      <c r="K50" s="177" t="n">
        <v>76</v>
      </c>
      <c r="L50" s="177" t="n">
        <v>45</v>
      </c>
      <c r="M50" s="177" t="n">
        <v>64</v>
      </c>
      <c r="N50" s="178" t="n">
        <v>103</v>
      </c>
      <c r="O50" s="178" t="n">
        <v>64</v>
      </c>
      <c r="P50" s="178" t="n">
        <v>141</v>
      </c>
      <c r="Q50" s="178" t="n">
        <v>55</v>
      </c>
      <c r="R50" s="178" t="n">
        <v>100</v>
      </c>
      <c r="S50" s="178" t="n">
        <v>50</v>
      </c>
      <c r="T50" s="178" t="n">
        <v>101</v>
      </c>
      <c r="U50" s="178" t="n">
        <v>89</v>
      </c>
      <c r="V50" s="178" t="n">
        <v>86</v>
      </c>
      <c r="W50" s="178" t="n">
        <v>121</v>
      </c>
      <c r="X50" s="178" t="n">
        <v>46</v>
      </c>
      <c r="Y50" s="173" t="n">
        <v>96</v>
      </c>
      <c r="Z50" s="173" t="n">
        <v>30</v>
      </c>
      <c r="AA50" s="181" t="n">
        <v>96</v>
      </c>
      <c r="AB50" s="177" t="n">
        <v>87</v>
      </c>
      <c r="AC50" s="178" t="n">
        <v>71</v>
      </c>
      <c r="AD50" s="178" t="n">
        <v>115</v>
      </c>
      <c r="AE50" s="173" t="n">
        <v>53</v>
      </c>
      <c r="AF50" s="202" t="n">
        <v>94</v>
      </c>
    </row>
    <row r="51" customFormat="false" ht="11.85" hidden="false" customHeight="true" outlineLevel="0" collapsed="false">
      <c r="A51" s="195" t="n">
        <v>95</v>
      </c>
      <c r="B51" s="196"/>
      <c r="C51" s="197"/>
      <c r="D51" s="197"/>
      <c r="E51" s="197"/>
      <c r="F51" s="197"/>
      <c r="G51" s="198"/>
      <c r="H51" s="199" t="s">
        <v>98</v>
      </c>
      <c r="I51" s="177" t="n">
        <v>59</v>
      </c>
      <c r="J51" s="177" t="n">
        <v>98</v>
      </c>
      <c r="K51" s="177" t="n">
        <v>113</v>
      </c>
      <c r="L51" s="177" t="n">
        <v>87</v>
      </c>
      <c r="M51" s="177" t="n">
        <v>118</v>
      </c>
      <c r="N51" s="178" t="n">
        <v>158</v>
      </c>
      <c r="O51" s="178" t="n">
        <v>104</v>
      </c>
      <c r="P51" s="178" t="n">
        <v>305</v>
      </c>
      <c r="Q51" s="178" t="n">
        <v>93</v>
      </c>
      <c r="R51" s="178" t="n">
        <v>136</v>
      </c>
      <c r="S51" s="178" t="n">
        <v>63</v>
      </c>
      <c r="T51" s="178" t="n">
        <v>173</v>
      </c>
      <c r="U51" s="178" t="n">
        <v>128</v>
      </c>
      <c r="V51" s="178" t="n">
        <v>106</v>
      </c>
      <c r="W51" s="178" t="n">
        <v>171</v>
      </c>
      <c r="X51" s="178" t="n">
        <v>96</v>
      </c>
      <c r="Y51" s="173" t="n">
        <v>125</v>
      </c>
      <c r="Z51" s="173" t="n">
        <v>70</v>
      </c>
      <c r="AA51" s="181" t="n">
        <v>133</v>
      </c>
      <c r="AB51" s="177" t="n">
        <v>126</v>
      </c>
      <c r="AC51" s="178" t="n">
        <v>139</v>
      </c>
      <c r="AD51" s="178" t="n">
        <v>165</v>
      </c>
      <c r="AE51" s="173" t="n">
        <v>75</v>
      </c>
      <c r="AF51" s="202" t="n">
        <v>95</v>
      </c>
    </row>
    <row r="52" customFormat="false" ht="11.85" hidden="false" customHeight="true" outlineLevel="0" collapsed="false">
      <c r="A52" s="195" t="n">
        <v>96</v>
      </c>
      <c r="B52" s="196"/>
      <c r="C52" s="197"/>
      <c r="D52" s="197"/>
      <c r="E52" s="197"/>
      <c r="F52" s="197"/>
      <c r="G52" s="198"/>
      <c r="H52" s="199" t="s">
        <v>99</v>
      </c>
      <c r="I52" s="177" t="n">
        <v>99</v>
      </c>
      <c r="J52" s="177" t="n">
        <v>161</v>
      </c>
      <c r="K52" s="177" t="n">
        <v>189</v>
      </c>
      <c r="L52" s="177" t="n">
        <v>132</v>
      </c>
      <c r="M52" s="177" t="n">
        <v>182</v>
      </c>
      <c r="N52" s="178" t="n">
        <v>261</v>
      </c>
      <c r="O52" s="178" t="n">
        <v>168</v>
      </c>
      <c r="P52" s="178" t="n">
        <v>446</v>
      </c>
      <c r="Q52" s="178" t="n">
        <v>148</v>
      </c>
      <c r="R52" s="178" t="n">
        <v>236</v>
      </c>
      <c r="S52" s="178" t="n">
        <v>113</v>
      </c>
      <c r="T52" s="178" t="n">
        <v>274</v>
      </c>
      <c r="U52" s="178" t="n">
        <v>217</v>
      </c>
      <c r="V52" s="178" t="n">
        <v>192</v>
      </c>
      <c r="W52" s="178" t="n">
        <v>292</v>
      </c>
      <c r="X52" s="178" t="n">
        <v>142</v>
      </c>
      <c r="Y52" s="173" t="n">
        <v>221</v>
      </c>
      <c r="Z52" s="173" t="n">
        <v>100</v>
      </c>
      <c r="AA52" s="181" t="n">
        <v>229</v>
      </c>
      <c r="AB52" s="177" t="n">
        <v>213</v>
      </c>
      <c r="AC52" s="178" t="n">
        <v>210</v>
      </c>
      <c r="AD52" s="178" t="n">
        <v>280</v>
      </c>
      <c r="AE52" s="173" t="n">
        <v>128</v>
      </c>
      <c r="AF52" s="202" t="n">
        <v>96</v>
      </c>
    </row>
    <row r="53" customFormat="false" ht="14.25" hidden="false" customHeight="false" outlineLevel="0" collapsed="false">
      <c r="D53" s="210"/>
      <c r="E53" s="210"/>
      <c r="F53" s="210"/>
      <c r="G53" s="210"/>
      <c r="H53" s="211"/>
      <c r="I53" s="32"/>
      <c r="J53" s="32"/>
      <c r="K53" s="32"/>
      <c r="L53" s="32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</row>
    <row r="54" customFormat="false" ht="14.25" hidden="false" customHeight="false" outlineLevel="0" collapsed="false">
      <c r="D54" s="210"/>
      <c r="E54" s="210"/>
      <c r="F54" s="210"/>
      <c r="G54" s="210"/>
      <c r="H54" s="211"/>
      <c r="I54" s="32"/>
      <c r="J54" s="32"/>
      <c r="K54" s="32"/>
      <c r="L54" s="32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</row>
    <row r="55" customFormat="false" ht="14.25" hidden="false" customHeight="false" outlineLevel="0" collapsed="false">
      <c r="D55" s="210"/>
      <c r="E55" s="210"/>
      <c r="F55" s="210"/>
      <c r="G55" s="210"/>
      <c r="H55" s="211"/>
      <c r="I55" s="32"/>
      <c r="J55" s="32"/>
      <c r="K55" s="32"/>
      <c r="L55" s="32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</row>
    <row r="56" customFormat="false" ht="14.25" hidden="false" customHeight="false" outlineLevel="0" collapsed="false"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</row>
    <row r="57" customFormat="false" ht="14.25" hidden="false" customHeight="false" outlineLevel="0" collapsed="false"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</row>
    <row r="58" customFormat="false" ht="14.25" hidden="false" customHeight="false" outlineLevel="0" collapsed="false"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</row>
    <row r="59" customFormat="false" ht="14.25" hidden="false" customHeight="false" outlineLevel="0" collapsed="false"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</row>
    <row r="60" customFormat="false" ht="14.25" hidden="false" customHeight="false" outlineLevel="0" collapsed="false"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</row>
    <row r="61" customFormat="false" ht="14.25" hidden="false" customHeight="false" outlineLevel="0" collapsed="false"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</row>
    <row r="62" customFormat="false" ht="14.25" hidden="false" customHeight="false" outlineLevel="0" collapsed="false"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</row>
    <row r="63" customFormat="false" ht="14.25" hidden="false" customHeight="false" outlineLevel="0" collapsed="false"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</row>
    <row r="64" customFormat="false" ht="14.25" hidden="false" customHeight="false" outlineLevel="0" collapsed="false"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</row>
  </sheetData>
  <mergeCells count="2">
    <mergeCell ref="B3:G3"/>
    <mergeCell ref="F9:G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8" width="3.62"/>
    <col collapsed="false" customWidth="true" hidden="false" outlineLevel="0" max="2" min="2" style="149" width="0.87"/>
    <col collapsed="false" customWidth="true" hidden="false" outlineLevel="0" max="3" min="3" style="150" width="0.87"/>
    <col collapsed="false" customWidth="true" hidden="false" outlineLevel="0" max="4" min="4" style="150" width="2.87"/>
    <col collapsed="false" customWidth="true" hidden="false" outlineLevel="0" max="5" min="5" style="150" width="2.11"/>
    <col collapsed="false" customWidth="true" hidden="false" outlineLevel="0" max="6" min="6" style="150" width="5.12"/>
    <col collapsed="false" customWidth="true" hidden="false" outlineLevel="0" max="7" min="7" style="150" width="21.12"/>
    <col collapsed="false" customWidth="true" hidden="false" outlineLevel="0" max="8" min="8" style="148" width="5.37"/>
    <col collapsed="false" customWidth="true" hidden="false" outlineLevel="0" max="9" min="9" style="149" width="5.12"/>
    <col collapsed="false" customWidth="true" hidden="false" outlineLevel="0" max="11" min="10" style="149" width="4.87"/>
    <col collapsed="false" customWidth="true" hidden="false" outlineLevel="0" max="12" min="12" style="149" width="5.49"/>
    <col collapsed="false" customWidth="true" hidden="false" outlineLevel="0" max="13" min="13" style="149" width="4.87"/>
    <col collapsed="false" customWidth="true" hidden="false" outlineLevel="0" max="15" min="14" style="149" width="5.49"/>
    <col collapsed="false" customWidth="true" hidden="false" outlineLevel="0" max="16" min="16" style="149" width="4.87"/>
    <col collapsed="false" customWidth="true" hidden="false" outlineLevel="0" max="19" min="17" style="149" width="5.25"/>
    <col collapsed="false" customWidth="true" hidden="false" outlineLevel="0" max="21" min="20" style="149" width="5.37"/>
    <col collapsed="false" customWidth="true" hidden="false" outlineLevel="0" max="22" min="22" style="149" width="5.25"/>
    <col collapsed="false" customWidth="true" hidden="false" outlineLevel="0" max="23" min="23" style="149" width="5.37"/>
    <col collapsed="false" customWidth="true" hidden="false" outlineLevel="0" max="25" min="24" style="149" width="5.25"/>
    <col collapsed="false" customWidth="true" hidden="false" outlineLevel="0" max="27" min="26" style="148" width="5.25"/>
    <col collapsed="false" customWidth="true" hidden="false" outlineLevel="0" max="28" min="28" style="149" width="5.25"/>
    <col collapsed="false" customWidth="true" hidden="false" outlineLevel="0" max="31" min="29" style="149" width="5.37"/>
    <col collapsed="false" customWidth="true" hidden="false" outlineLevel="0" max="32" min="32" style="148" width="3.11"/>
    <col collapsed="false" customWidth="true" hidden="false" outlineLevel="0" max="33" min="33" style="0" width="11.25"/>
    <col collapsed="false" customWidth="false" hidden="false" outlineLevel="0" max="257" min="34" style="149" width="10.99"/>
  </cols>
  <sheetData>
    <row r="1" customFormat="false" ht="16.5" hidden="false" customHeight="true" outlineLevel="0" collapsed="false"/>
    <row r="2" s="155" customFormat="true" ht="14.85" hidden="false" customHeight="true" outlineLevel="0" collapsed="false">
      <c r="A2" s="153" t="s">
        <v>340</v>
      </c>
      <c r="B2" s="152"/>
      <c r="C2" s="153"/>
      <c r="D2" s="153"/>
      <c r="E2" s="153"/>
      <c r="F2" s="153"/>
      <c r="G2" s="153"/>
      <c r="H2" s="154"/>
      <c r="I2" s="152"/>
      <c r="J2" s="152"/>
      <c r="K2" s="152"/>
      <c r="L2" s="152"/>
      <c r="M2" s="152"/>
      <c r="Z2" s="156"/>
      <c r="AA2" s="156"/>
      <c r="AF2" s="156"/>
    </row>
    <row r="3" customFormat="false" ht="44.1" hidden="false" customHeight="true" outlineLevel="0" collapsed="false">
      <c r="A3" s="157" t="s">
        <v>291</v>
      </c>
      <c r="B3" s="158" t="s">
        <v>292</v>
      </c>
      <c r="C3" s="158"/>
      <c r="D3" s="158"/>
      <c r="E3" s="158"/>
      <c r="F3" s="158"/>
      <c r="G3" s="158"/>
      <c r="H3" s="159" t="s">
        <v>73</v>
      </c>
      <c r="I3" s="157" t="s">
        <v>341</v>
      </c>
      <c r="J3" s="160" t="s">
        <v>342</v>
      </c>
      <c r="K3" s="160" t="s">
        <v>343</v>
      </c>
      <c r="L3" s="160" t="s">
        <v>344</v>
      </c>
      <c r="M3" s="160" t="s">
        <v>345</v>
      </c>
      <c r="N3" s="160" t="s">
        <v>346</v>
      </c>
      <c r="O3" s="160" t="s">
        <v>347</v>
      </c>
      <c r="P3" s="229" t="s">
        <v>348</v>
      </c>
      <c r="Q3" s="157" t="s">
        <v>349</v>
      </c>
      <c r="R3" s="160" t="s">
        <v>350</v>
      </c>
      <c r="S3" s="157" t="s">
        <v>351</v>
      </c>
      <c r="T3" s="160" t="s">
        <v>352</v>
      </c>
      <c r="U3" s="160" t="s">
        <v>353</v>
      </c>
      <c r="V3" s="160" t="s">
        <v>354</v>
      </c>
      <c r="W3" s="160" t="s">
        <v>355</v>
      </c>
      <c r="X3" s="160" t="s">
        <v>356</v>
      </c>
      <c r="Y3" s="160" t="s">
        <v>357</v>
      </c>
      <c r="Z3" s="160" t="s">
        <v>358</v>
      </c>
      <c r="AA3" s="160" t="s">
        <v>359</v>
      </c>
      <c r="AB3" s="160" t="s">
        <v>360</v>
      </c>
      <c r="AC3" s="160" t="s">
        <v>361</v>
      </c>
      <c r="AD3" s="160" t="s">
        <v>362</v>
      </c>
      <c r="AE3" s="161" t="s">
        <v>363</v>
      </c>
      <c r="AF3" s="162" t="s">
        <v>291</v>
      </c>
    </row>
    <row r="4" customFormat="false" ht="17.25" hidden="false" customHeight="true" outlineLevel="0" collapsed="false">
      <c r="A4" s="163"/>
      <c r="B4" s="164"/>
      <c r="C4" s="165"/>
      <c r="D4" s="166"/>
      <c r="E4" s="166"/>
      <c r="F4" s="166"/>
      <c r="G4" s="167"/>
      <c r="H4" s="168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98"/>
      <c r="Z4" s="169"/>
      <c r="AA4" s="169"/>
      <c r="AB4" s="59"/>
      <c r="AE4" s="230"/>
      <c r="AF4" s="171"/>
    </row>
    <row r="5" customFormat="false" ht="17.1" hidden="false" customHeight="true" outlineLevel="0" collapsed="false">
      <c r="A5" s="172"/>
      <c r="B5" s="173"/>
      <c r="C5" s="174"/>
      <c r="D5" s="174"/>
      <c r="E5" s="174"/>
      <c r="F5" s="174" t="s">
        <v>100</v>
      </c>
      <c r="G5" s="175"/>
      <c r="H5" s="176"/>
      <c r="I5" s="177"/>
      <c r="J5" s="177"/>
      <c r="K5" s="177"/>
      <c r="L5" s="177"/>
      <c r="M5" s="177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3"/>
      <c r="Z5" s="183"/>
      <c r="AA5" s="181"/>
      <c r="AB5" s="177"/>
      <c r="AC5" s="178"/>
      <c r="AD5" s="178"/>
      <c r="AE5" s="183"/>
      <c r="AF5" s="179"/>
    </row>
    <row r="6" customFormat="false" ht="11.85" hidden="false" customHeight="true" outlineLevel="0" collapsed="false">
      <c r="A6" s="172" t="n">
        <v>97</v>
      </c>
      <c r="B6" s="173"/>
      <c r="C6" s="174"/>
      <c r="D6" s="174"/>
      <c r="F6" s="174" t="s">
        <v>176</v>
      </c>
      <c r="G6" s="175"/>
      <c r="H6" s="176" t="s">
        <v>96</v>
      </c>
      <c r="I6" s="177" t="n">
        <v>12</v>
      </c>
      <c r="J6" s="177" t="n">
        <v>19</v>
      </c>
      <c r="K6" s="178" t="n">
        <v>29</v>
      </c>
      <c r="L6" s="177" t="n">
        <v>17</v>
      </c>
      <c r="M6" s="177" t="n">
        <v>18</v>
      </c>
      <c r="N6" s="178" t="n">
        <v>35</v>
      </c>
      <c r="O6" s="178" t="n">
        <v>24</v>
      </c>
      <c r="P6" s="178" t="n">
        <v>54</v>
      </c>
      <c r="Q6" s="178" t="n">
        <v>20</v>
      </c>
      <c r="R6" s="178" t="n">
        <v>45</v>
      </c>
      <c r="S6" s="178" t="n">
        <v>17</v>
      </c>
      <c r="T6" s="178" t="n">
        <v>28</v>
      </c>
      <c r="U6" s="178" t="n">
        <v>34</v>
      </c>
      <c r="V6" s="178" t="n">
        <v>45</v>
      </c>
      <c r="W6" s="178" t="n">
        <v>42</v>
      </c>
      <c r="X6" s="178" t="n">
        <v>22</v>
      </c>
      <c r="Y6" s="173" t="n">
        <v>43</v>
      </c>
      <c r="Z6" s="173" t="n">
        <v>12</v>
      </c>
      <c r="AA6" s="181" t="n">
        <v>47</v>
      </c>
      <c r="AB6" s="177" t="n">
        <v>30</v>
      </c>
      <c r="AC6" s="178" t="n">
        <v>27</v>
      </c>
      <c r="AD6" s="178" t="n">
        <v>57</v>
      </c>
      <c r="AE6" s="173" t="n">
        <v>23</v>
      </c>
      <c r="AF6" s="179" t="n">
        <v>97</v>
      </c>
    </row>
    <row r="7" customFormat="false" ht="11.85" hidden="false" customHeight="true" outlineLevel="0" collapsed="false">
      <c r="A7" s="172" t="n">
        <v>98</v>
      </c>
      <c r="B7" s="173"/>
      <c r="C7" s="174"/>
      <c r="D7" s="174"/>
      <c r="F7" s="174" t="s">
        <v>178</v>
      </c>
      <c r="G7" s="175"/>
      <c r="H7" s="176" t="s">
        <v>98</v>
      </c>
      <c r="I7" s="177" t="n">
        <v>31</v>
      </c>
      <c r="J7" s="177" t="n">
        <v>56</v>
      </c>
      <c r="K7" s="177" t="n">
        <v>60</v>
      </c>
      <c r="L7" s="177" t="n">
        <v>44</v>
      </c>
      <c r="M7" s="178" t="n">
        <v>48</v>
      </c>
      <c r="N7" s="178" t="n">
        <v>61</v>
      </c>
      <c r="O7" s="178" t="n">
        <v>46</v>
      </c>
      <c r="P7" s="178" t="n">
        <v>127</v>
      </c>
      <c r="Q7" s="178" t="n">
        <v>43</v>
      </c>
      <c r="R7" s="178" t="n">
        <v>62</v>
      </c>
      <c r="S7" s="178" t="n">
        <v>25</v>
      </c>
      <c r="T7" s="178" t="n">
        <v>64</v>
      </c>
      <c r="U7" s="178" t="n">
        <v>51</v>
      </c>
      <c r="V7" s="178" t="n">
        <v>46</v>
      </c>
      <c r="W7" s="178" t="n">
        <v>73</v>
      </c>
      <c r="X7" s="178" t="n">
        <v>48</v>
      </c>
      <c r="Y7" s="173" t="n">
        <v>63</v>
      </c>
      <c r="Z7" s="173" t="n">
        <v>32</v>
      </c>
      <c r="AA7" s="181" t="n">
        <v>59</v>
      </c>
      <c r="AB7" s="177" t="n">
        <v>52</v>
      </c>
      <c r="AC7" s="178" t="n">
        <v>76</v>
      </c>
      <c r="AD7" s="178" t="n">
        <v>85</v>
      </c>
      <c r="AE7" s="173" t="n">
        <v>40</v>
      </c>
      <c r="AF7" s="179" t="n">
        <v>98</v>
      </c>
    </row>
    <row r="8" customFormat="false" ht="11.85" hidden="false" customHeight="true" outlineLevel="0" collapsed="false">
      <c r="A8" s="172" t="n">
        <v>99</v>
      </c>
      <c r="B8" s="173"/>
      <c r="C8" s="174"/>
      <c r="D8" s="174"/>
      <c r="F8" s="174" t="s">
        <v>179</v>
      </c>
      <c r="G8" s="175"/>
      <c r="H8" s="176" t="s">
        <v>99</v>
      </c>
      <c r="I8" s="177" t="n">
        <v>43</v>
      </c>
      <c r="J8" s="177" t="n">
        <v>75</v>
      </c>
      <c r="K8" s="178" t="n">
        <v>89</v>
      </c>
      <c r="L8" s="177" t="n">
        <v>61</v>
      </c>
      <c r="M8" s="178" t="n">
        <v>66</v>
      </c>
      <c r="N8" s="178" t="n">
        <v>96</v>
      </c>
      <c r="O8" s="178" t="n">
        <v>70</v>
      </c>
      <c r="P8" s="178" t="n">
        <v>181</v>
      </c>
      <c r="Q8" s="178" t="n">
        <v>63</v>
      </c>
      <c r="R8" s="178" t="n">
        <v>107</v>
      </c>
      <c r="S8" s="178" t="n">
        <v>42</v>
      </c>
      <c r="T8" s="178" t="n">
        <v>92</v>
      </c>
      <c r="U8" s="178" t="n">
        <v>85</v>
      </c>
      <c r="V8" s="178" t="n">
        <v>91</v>
      </c>
      <c r="W8" s="178" t="n">
        <v>115</v>
      </c>
      <c r="X8" s="178" t="n">
        <v>70</v>
      </c>
      <c r="Y8" s="173" t="n">
        <v>106</v>
      </c>
      <c r="Z8" s="173" t="n">
        <v>44</v>
      </c>
      <c r="AA8" s="181" t="n">
        <v>106</v>
      </c>
      <c r="AB8" s="177" t="n">
        <v>82</v>
      </c>
      <c r="AC8" s="178" t="n">
        <v>103</v>
      </c>
      <c r="AD8" s="178" t="n">
        <v>142</v>
      </c>
      <c r="AE8" s="173" t="n">
        <v>63</v>
      </c>
      <c r="AF8" s="179" t="n">
        <v>99</v>
      </c>
    </row>
    <row r="9" customFormat="false" ht="17.1" hidden="false" customHeight="true" outlineLevel="0" collapsed="false">
      <c r="A9" s="172" t="n">
        <v>100</v>
      </c>
      <c r="B9" s="173"/>
      <c r="C9" s="174"/>
      <c r="D9" s="174"/>
      <c r="F9" s="174" t="s">
        <v>180</v>
      </c>
      <c r="G9" s="175"/>
      <c r="H9" s="176" t="s">
        <v>96</v>
      </c>
      <c r="I9" s="177" t="n">
        <v>31</v>
      </c>
      <c r="J9" s="177" t="n">
        <v>45</v>
      </c>
      <c r="K9" s="177" t="n">
        <v>65</v>
      </c>
      <c r="L9" s="177" t="n">
        <v>42</v>
      </c>
      <c r="M9" s="178" t="n">
        <v>37</v>
      </c>
      <c r="N9" s="177" t="n">
        <v>60</v>
      </c>
      <c r="O9" s="178" t="n">
        <v>46</v>
      </c>
      <c r="P9" s="178" t="n">
        <v>137</v>
      </c>
      <c r="Q9" s="178" t="n">
        <v>51</v>
      </c>
      <c r="R9" s="178" t="n">
        <v>68</v>
      </c>
      <c r="S9" s="178" t="n">
        <v>34</v>
      </c>
      <c r="T9" s="178" t="n">
        <v>107</v>
      </c>
      <c r="U9" s="178" t="n">
        <v>39</v>
      </c>
      <c r="V9" s="178" t="n">
        <v>51</v>
      </c>
      <c r="W9" s="178" t="n">
        <v>72</v>
      </c>
      <c r="X9" s="178" t="n">
        <v>50</v>
      </c>
      <c r="Y9" s="173" t="n">
        <v>63</v>
      </c>
      <c r="Z9" s="173" t="n">
        <v>26</v>
      </c>
      <c r="AA9" s="181" t="n">
        <v>43</v>
      </c>
      <c r="AB9" s="177" t="n">
        <v>57</v>
      </c>
      <c r="AC9" s="178" t="n">
        <v>60</v>
      </c>
      <c r="AD9" s="178" t="n">
        <v>80</v>
      </c>
      <c r="AE9" s="173" t="n">
        <v>29</v>
      </c>
      <c r="AF9" s="179" t="n">
        <v>100</v>
      </c>
    </row>
    <row r="10" customFormat="false" ht="11.85" hidden="false" customHeight="true" outlineLevel="0" collapsed="false">
      <c r="A10" s="172" t="n">
        <v>101</v>
      </c>
      <c r="B10" s="173"/>
      <c r="C10" s="174"/>
      <c r="D10" s="174"/>
      <c r="E10" s="174"/>
      <c r="F10" s="174"/>
      <c r="G10" s="175"/>
      <c r="H10" s="176" t="s">
        <v>98</v>
      </c>
      <c r="I10" s="177" t="n">
        <v>62</v>
      </c>
      <c r="J10" s="177" t="n">
        <v>61</v>
      </c>
      <c r="K10" s="177" t="n">
        <v>87</v>
      </c>
      <c r="L10" s="177" t="n">
        <v>51</v>
      </c>
      <c r="M10" s="177" t="n">
        <v>81</v>
      </c>
      <c r="N10" s="178" t="n">
        <v>94</v>
      </c>
      <c r="O10" s="178" t="n">
        <v>59</v>
      </c>
      <c r="P10" s="178" t="n">
        <v>197</v>
      </c>
      <c r="Q10" s="178" t="n">
        <v>60</v>
      </c>
      <c r="R10" s="178" t="n">
        <v>98</v>
      </c>
      <c r="S10" s="178" t="n">
        <v>50</v>
      </c>
      <c r="T10" s="178" t="n">
        <v>129</v>
      </c>
      <c r="U10" s="178" t="n">
        <v>88</v>
      </c>
      <c r="V10" s="178" t="n">
        <v>68</v>
      </c>
      <c r="W10" s="178" t="n">
        <v>107</v>
      </c>
      <c r="X10" s="178" t="n">
        <v>62</v>
      </c>
      <c r="Y10" s="173" t="n">
        <v>88</v>
      </c>
      <c r="Z10" s="173" t="n">
        <v>43</v>
      </c>
      <c r="AA10" s="181" t="n">
        <v>82</v>
      </c>
      <c r="AB10" s="177" t="n">
        <v>62</v>
      </c>
      <c r="AC10" s="178" t="n">
        <v>78</v>
      </c>
      <c r="AD10" s="178" t="n">
        <v>92</v>
      </c>
      <c r="AE10" s="173" t="n">
        <v>56</v>
      </c>
      <c r="AF10" s="179" t="n">
        <v>101</v>
      </c>
    </row>
    <row r="11" customFormat="false" ht="11.85" hidden="false" customHeight="true" outlineLevel="0" collapsed="false">
      <c r="A11" s="172" t="n">
        <v>102</v>
      </c>
      <c r="B11" s="173"/>
      <c r="C11" s="174"/>
      <c r="D11" s="174"/>
      <c r="E11" s="174"/>
      <c r="F11" s="174"/>
      <c r="G11" s="175"/>
      <c r="H11" s="176" t="s">
        <v>99</v>
      </c>
      <c r="I11" s="177" t="n">
        <v>93</v>
      </c>
      <c r="J11" s="177" t="n">
        <v>106</v>
      </c>
      <c r="K11" s="177" t="n">
        <v>152</v>
      </c>
      <c r="L11" s="177" t="n">
        <v>93</v>
      </c>
      <c r="M11" s="178" t="n">
        <v>118</v>
      </c>
      <c r="N11" s="178" t="n">
        <v>154</v>
      </c>
      <c r="O11" s="178" t="n">
        <v>105</v>
      </c>
      <c r="P11" s="178" t="n">
        <v>334</v>
      </c>
      <c r="Q11" s="178" t="n">
        <v>111</v>
      </c>
      <c r="R11" s="178" t="n">
        <v>166</v>
      </c>
      <c r="S11" s="178" t="n">
        <v>84</v>
      </c>
      <c r="T11" s="178" t="n">
        <v>236</v>
      </c>
      <c r="U11" s="178" t="n">
        <v>127</v>
      </c>
      <c r="V11" s="178" t="n">
        <v>119</v>
      </c>
      <c r="W11" s="178" t="n">
        <v>179</v>
      </c>
      <c r="X11" s="178" t="n">
        <v>112</v>
      </c>
      <c r="Y11" s="173" t="n">
        <v>151</v>
      </c>
      <c r="Z11" s="173" t="n">
        <v>69</v>
      </c>
      <c r="AA11" s="181" t="n">
        <v>125</v>
      </c>
      <c r="AB11" s="177" t="n">
        <v>119</v>
      </c>
      <c r="AC11" s="178" t="n">
        <v>138</v>
      </c>
      <c r="AD11" s="178" t="n">
        <v>172</v>
      </c>
      <c r="AE11" s="173" t="n">
        <v>85</v>
      </c>
      <c r="AF11" s="179" t="n">
        <v>102</v>
      </c>
    </row>
    <row r="12" customFormat="false" ht="17.1" hidden="false" customHeight="true" outlineLevel="0" collapsed="false">
      <c r="A12" s="172" t="n">
        <v>103</v>
      </c>
      <c r="B12" s="173"/>
      <c r="C12" s="174" t="s">
        <v>182</v>
      </c>
      <c r="D12" s="174"/>
      <c r="E12" s="174"/>
      <c r="F12" s="174"/>
      <c r="G12" s="175"/>
      <c r="H12" s="176" t="s">
        <v>96</v>
      </c>
      <c r="I12" s="177" t="n">
        <v>44</v>
      </c>
      <c r="J12" s="177" t="n">
        <v>53</v>
      </c>
      <c r="K12" s="178" t="n">
        <v>48</v>
      </c>
      <c r="L12" s="177" t="n">
        <v>41</v>
      </c>
      <c r="M12" s="178" t="n">
        <v>65</v>
      </c>
      <c r="N12" s="178" t="n">
        <v>82</v>
      </c>
      <c r="O12" s="178" t="n">
        <v>42</v>
      </c>
      <c r="P12" s="178" t="n">
        <v>121</v>
      </c>
      <c r="Q12" s="178" t="n">
        <v>41</v>
      </c>
      <c r="R12" s="178" t="n">
        <v>60</v>
      </c>
      <c r="S12" s="178" t="n">
        <v>39</v>
      </c>
      <c r="T12" s="178" t="n">
        <v>96</v>
      </c>
      <c r="U12" s="178" t="n">
        <v>63</v>
      </c>
      <c r="V12" s="178" t="n">
        <v>59</v>
      </c>
      <c r="W12" s="178" t="n">
        <v>70</v>
      </c>
      <c r="X12" s="178" t="n">
        <v>43</v>
      </c>
      <c r="Y12" s="173" t="n">
        <v>62</v>
      </c>
      <c r="Z12" s="173" t="n">
        <v>35</v>
      </c>
      <c r="AA12" s="181" t="n">
        <v>56</v>
      </c>
      <c r="AB12" s="177" t="n">
        <v>72</v>
      </c>
      <c r="AC12" s="178" t="n">
        <v>55</v>
      </c>
      <c r="AD12" s="178" t="n">
        <v>87</v>
      </c>
      <c r="AE12" s="173" t="n">
        <v>54</v>
      </c>
      <c r="AF12" s="179" t="n">
        <v>103</v>
      </c>
    </row>
    <row r="13" customFormat="false" ht="11.85" hidden="false" customHeight="true" outlineLevel="0" collapsed="false">
      <c r="A13" s="172" t="n">
        <v>104</v>
      </c>
      <c r="B13" s="173"/>
      <c r="C13" s="174"/>
      <c r="D13" s="174"/>
      <c r="E13" s="174"/>
      <c r="F13" s="174"/>
      <c r="G13" s="175"/>
      <c r="H13" s="176" t="s">
        <v>98</v>
      </c>
      <c r="I13" s="177" t="n">
        <v>41</v>
      </c>
      <c r="J13" s="177" t="n">
        <v>51</v>
      </c>
      <c r="K13" s="177" t="n">
        <v>50</v>
      </c>
      <c r="L13" s="177" t="n">
        <v>37</v>
      </c>
      <c r="M13" s="178" t="n">
        <v>65</v>
      </c>
      <c r="N13" s="178" t="n">
        <v>58</v>
      </c>
      <c r="O13" s="178" t="n">
        <v>45</v>
      </c>
      <c r="P13" s="178" t="n">
        <v>104</v>
      </c>
      <c r="Q13" s="178" t="n">
        <v>22</v>
      </c>
      <c r="R13" s="178" t="n">
        <v>50</v>
      </c>
      <c r="S13" s="178" t="n">
        <v>22</v>
      </c>
      <c r="T13" s="178" t="n">
        <v>77</v>
      </c>
      <c r="U13" s="178" t="n">
        <v>59</v>
      </c>
      <c r="V13" s="178" t="n">
        <v>35</v>
      </c>
      <c r="W13" s="178" t="n">
        <v>55</v>
      </c>
      <c r="X13" s="178" t="n">
        <v>48</v>
      </c>
      <c r="Y13" s="173" t="n">
        <v>47</v>
      </c>
      <c r="Z13" s="173" t="n">
        <v>31</v>
      </c>
      <c r="AA13" s="181" t="n">
        <v>47</v>
      </c>
      <c r="AB13" s="177" t="n">
        <v>50</v>
      </c>
      <c r="AC13" s="178" t="n">
        <v>43</v>
      </c>
      <c r="AD13" s="178" t="n">
        <v>68</v>
      </c>
      <c r="AE13" s="173" t="n">
        <v>40</v>
      </c>
      <c r="AF13" s="179" t="n">
        <v>104</v>
      </c>
    </row>
    <row r="14" customFormat="false" ht="11.85" hidden="false" customHeight="true" outlineLevel="0" collapsed="false">
      <c r="A14" s="172" t="n">
        <v>105</v>
      </c>
      <c r="B14" s="173"/>
      <c r="C14" s="174"/>
      <c r="D14" s="174"/>
      <c r="E14" s="174"/>
      <c r="F14" s="174"/>
      <c r="G14" s="175"/>
      <c r="H14" s="176" t="s">
        <v>99</v>
      </c>
      <c r="I14" s="177" t="n">
        <v>85</v>
      </c>
      <c r="J14" s="177" t="n">
        <v>104</v>
      </c>
      <c r="K14" s="178" t="n">
        <v>98</v>
      </c>
      <c r="L14" s="177" t="n">
        <v>78</v>
      </c>
      <c r="M14" s="178" t="n">
        <v>130</v>
      </c>
      <c r="N14" s="178" t="n">
        <v>140</v>
      </c>
      <c r="O14" s="178" t="n">
        <v>87</v>
      </c>
      <c r="P14" s="178" t="n">
        <v>225</v>
      </c>
      <c r="Q14" s="178" t="n">
        <v>63</v>
      </c>
      <c r="R14" s="178" t="n">
        <v>110</v>
      </c>
      <c r="S14" s="178" t="n">
        <v>61</v>
      </c>
      <c r="T14" s="178" t="n">
        <v>173</v>
      </c>
      <c r="U14" s="178" t="n">
        <v>122</v>
      </c>
      <c r="V14" s="178" t="n">
        <v>94</v>
      </c>
      <c r="W14" s="178" t="n">
        <v>125</v>
      </c>
      <c r="X14" s="178" t="n">
        <v>91</v>
      </c>
      <c r="Y14" s="173" t="n">
        <v>109</v>
      </c>
      <c r="Z14" s="173" t="n">
        <v>66</v>
      </c>
      <c r="AA14" s="181" t="n">
        <v>103</v>
      </c>
      <c r="AB14" s="177" t="n">
        <v>122</v>
      </c>
      <c r="AC14" s="178" t="n">
        <v>98</v>
      </c>
      <c r="AD14" s="178" t="n">
        <v>155</v>
      </c>
      <c r="AE14" s="173" t="n">
        <v>94</v>
      </c>
      <c r="AF14" s="179" t="n">
        <v>105</v>
      </c>
    </row>
    <row r="15" customFormat="false" ht="17.1" hidden="false" customHeight="true" outlineLevel="0" collapsed="false">
      <c r="A15" s="172" t="n">
        <v>106</v>
      </c>
      <c r="B15" s="173"/>
      <c r="C15" s="174" t="s">
        <v>100</v>
      </c>
      <c r="D15" s="174"/>
      <c r="F15" s="174" t="s">
        <v>184</v>
      </c>
      <c r="G15" s="175"/>
      <c r="H15" s="176" t="s">
        <v>96</v>
      </c>
      <c r="I15" s="177" t="n">
        <v>12</v>
      </c>
      <c r="J15" s="177" t="n">
        <v>3</v>
      </c>
      <c r="K15" s="178" t="n">
        <v>10</v>
      </c>
      <c r="L15" s="177" t="n">
        <v>5</v>
      </c>
      <c r="M15" s="178" t="n">
        <v>19</v>
      </c>
      <c r="N15" s="178" t="n">
        <v>25</v>
      </c>
      <c r="O15" s="178" t="n">
        <v>17</v>
      </c>
      <c r="P15" s="178" t="n">
        <v>28</v>
      </c>
      <c r="Q15" s="178" t="n">
        <v>8</v>
      </c>
      <c r="R15" s="178" t="n">
        <v>12</v>
      </c>
      <c r="S15" s="178" t="n">
        <v>4</v>
      </c>
      <c r="T15" s="178" t="n">
        <v>21</v>
      </c>
      <c r="U15" s="178" t="n">
        <v>20</v>
      </c>
      <c r="V15" s="178" t="n">
        <v>12</v>
      </c>
      <c r="W15" s="178" t="n">
        <v>16</v>
      </c>
      <c r="X15" s="178" t="n">
        <v>7</v>
      </c>
      <c r="Y15" s="173" t="n">
        <v>16</v>
      </c>
      <c r="Z15" s="173" t="n">
        <v>7</v>
      </c>
      <c r="AA15" s="181" t="n">
        <v>18</v>
      </c>
      <c r="AB15" s="177" t="n">
        <v>16</v>
      </c>
      <c r="AC15" s="178" t="n">
        <v>10</v>
      </c>
      <c r="AD15" s="178" t="n">
        <v>16</v>
      </c>
      <c r="AE15" s="173" t="n">
        <v>21</v>
      </c>
      <c r="AF15" s="179" t="n">
        <v>106</v>
      </c>
    </row>
    <row r="16" customFormat="false" ht="11.85" hidden="false" customHeight="true" outlineLevel="0" collapsed="false">
      <c r="A16" s="172" t="n">
        <v>107</v>
      </c>
      <c r="B16" s="173"/>
      <c r="C16" s="174"/>
      <c r="D16" s="174"/>
      <c r="F16" s="174"/>
      <c r="G16" s="175"/>
      <c r="H16" s="176" t="s">
        <v>98</v>
      </c>
      <c r="I16" s="177" t="n">
        <v>11</v>
      </c>
      <c r="J16" s="177" t="n">
        <v>11</v>
      </c>
      <c r="K16" s="177" t="n">
        <v>10</v>
      </c>
      <c r="L16" s="177" t="n">
        <v>7</v>
      </c>
      <c r="M16" s="178" t="n">
        <v>25</v>
      </c>
      <c r="N16" s="178" t="n">
        <v>18</v>
      </c>
      <c r="O16" s="178" t="n">
        <v>10</v>
      </c>
      <c r="P16" s="178" t="n">
        <v>33</v>
      </c>
      <c r="Q16" s="178" t="n">
        <v>3</v>
      </c>
      <c r="R16" s="178" t="n">
        <v>13</v>
      </c>
      <c r="S16" s="178" t="n">
        <v>4</v>
      </c>
      <c r="T16" s="178" t="n">
        <v>26</v>
      </c>
      <c r="U16" s="178" t="n">
        <v>23</v>
      </c>
      <c r="V16" s="178" t="n">
        <v>7</v>
      </c>
      <c r="W16" s="178" t="n">
        <v>17</v>
      </c>
      <c r="X16" s="178" t="n">
        <v>10</v>
      </c>
      <c r="Y16" s="173" t="n">
        <v>12</v>
      </c>
      <c r="Z16" s="173" t="n">
        <v>10</v>
      </c>
      <c r="AA16" s="181" t="n">
        <v>15</v>
      </c>
      <c r="AB16" s="177" t="n">
        <v>9</v>
      </c>
      <c r="AC16" s="178" t="n">
        <v>9</v>
      </c>
      <c r="AD16" s="178" t="n">
        <v>17</v>
      </c>
      <c r="AE16" s="173" t="n">
        <v>12</v>
      </c>
      <c r="AF16" s="179" t="n">
        <v>107</v>
      </c>
    </row>
    <row r="17" customFormat="false" ht="11.85" hidden="false" customHeight="true" outlineLevel="0" collapsed="false">
      <c r="A17" s="172" t="n">
        <v>108</v>
      </c>
      <c r="B17" s="173"/>
      <c r="C17" s="174"/>
      <c r="D17" s="174"/>
      <c r="F17" s="174"/>
      <c r="G17" s="175"/>
      <c r="H17" s="176" t="s">
        <v>99</v>
      </c>
      <c r="I17" s="177" t="n">
        <v>23</v>
      </c>
      <c r="J17" s="177" t="n">
        <v>14</v>
      </c>
      <c r="K17" s="178" t="n">
        <v>20</v>
      </c>
      <c r="L17" s="177" t="n">
        <v>12</v>
      </c>
      <c r="M17" s="178" t="n">
        <v>44</v>
      </c>
      <c r="N17" s="178" t="n">
        <v>43</v>
      </c>
      <c r="O17" s="178" t="n">
        <v>27</v>
      </c>
      <c r="P17" s="178" t="n">
        <v>61</v>
      </c>
      <c r="Q17" s="178" t="n">
        <v>11</v>
      </c>
      <c r="R17" s="178" t="n">
        <v>25</v>
      </c>
      <c r="S17" s="178" t="n">
        <v>8</v>
      </c>
      <c r="T17" s="178" t="n">
        <v>47</v>
      </c>
      <c r="U17" s="178" t="n">
        <v>43</v>
      </c>
      <c r="V17" s="178" t="n">
        <v>19</v>
      </c>
      <c r="W17" s="178" t="n">
        <v>33</v>
      </c>
      <c r="X17" s="178" t="n">
        <v>17</v>
      </c>
      <c r="Y17" s="173" t="n">
        <v>28</v>
      </c>
      <c r="Z17" s="173" t="n">
        <v>17</v>
      </c>
      <c r="AA17" s="181" t="n">
        <v>33</v>
      </c>
      <c r="AB17" s="177" t="n">
        <v>25</v>
      </c>
      <c r="AC17" s="178" t="n">
        <v>19</v>
      </c>
      <c r="AD17" s="178" t="n">
        <v>33</v>
      </c>
      <c r="AE17" s="173" t="n">
        <v>33</v>
      </c>
      <c r="AF17" s="179" t="n">
        <v>108</v>
      </c>
    </row>
    <row r="18" customFormat="false" ht="17.1" hidden="false" customHeight="true" outlineLevel="0" collapsed="false">
      <c r="A18" s="172" t="n">
        <v>109</v>
      </c>
      <c r="B18" s="173"/>
      <c r="C18" s="174"/>
      <c r="D18" s="174"/>
      <c r="F18" s="174" t="s">
        <v>330</v>
      </c>
      <c r="G18" s="175"/>
      <c r="H18" s="176" t="s">
        <v>96</v>
      </c>
      <c r="I18" s="177" t="n">
        <v>0</v>
      </c>
      <c r="J18" s="177" t="n">
        <v>0</v>
      </c>
      <c r="K18" s="177" t="n">
        <v>0</v>
      </c>
      <c r="L18" s="177" t="n">
        <v>0</v>
      </c>
      <c r="M18" s="178" t="n">
        <v>0</v>
      </c>
      <c r="N18" s="178" t="n">
        <v>0</v>
      </c>
      <c r="O18" s="178" t="n">
        <v>0</v>
      </c>
      <c r="P18" s="178" t="n">
        <v>0</v>
      </c>
      <c r="Q18" s="178" t="n">
        <v>0</v>
      </c>
      <c r="R18" s="178" t="n">
        <v>0</v>
      </c>
      <c r="S18" s="178" t="n">
        <v>0</v>
      </c>
      <c r="T18" s="178" t="n">
        <v>0</v>
      </c>
      <c r="U18" s="178" t="n">
        <v>1</v>
      </c>
      <c r="V18" s="178" t="n">
        <v>0</v>
      </c>
      <c r="W18" s="178" t="n">
        <v>1</v>
      </c>
      <c r="X18" s="178" t="n">
        <v>1</v>
      </c>
      <c r="Y18" s="173" t="n">
        <v>0</v>
      </c>
      <c r="Z18" s="173" t="n">
        <v>0</v>
      </c>
      <c r="AA18" s="181" t="n">
        <v>0</v>
      </c>
      <c r="AB18" s="177" t="n">
        <v>0</v>
      </c>
      <c r="AC18" s="178" t="n">
        <v>0</v>
      </c>
      <c r="AD18" s="178" t="n">
        <v>0</v>
      </c>
      <c r="AE18" s="173" t="n">
        <v>0</v>
      </c>
      <c r="AF18" s="179" t="n">
        <v>109</v>
      </c>
    </row>
    <row r="19" customFormat="false" ht="11.85" hidden="false" customHeight="true" outlineLevel="0" collapsed="false">
      <c r="A19" s="172" t="n">
        <v>110</v>
      </c>
      <c r="B19" s="173"/>
      <c r="C19" s="174"/>
      <c r="D19" s="174"/>
      <c r="F19" s="174"/>
      <c r="G19" s="175"/>
      <c r="H19" s="176" t="s">
        <v>98</v>
      </c>
      <c r="I19" s="177" t="n">
        <v>0</v>
      </c>
      <c r="J19" s="177" t="n">
        <v>0</v>
      </c>
      <c r="K19" s="177" t="n">
        <v>1</v>
      </c>
      <c r="L19" s="177" t="n">
        <v>0</v>
      </c>
      <c r="M19" s="178" t="n">
        <v>0</v>
      </c>
      <c r="N19" s="177" t="n">
        <v>0</v>
      </c>
      <c r="O19" s="178" t="n">
        <v>0</v>
      </c>
      <c r="P19" s="178" t="n">
        <v>0</v>
      </c>
      <c r="Q19" s="178" t="n">
        <v>0</v>
      </c>
      <c r="R19" s="178" t="n">
        <v>0</v>
      </c>
      <c r="S19" s="178" t="n">
        <v>1</v>
      </c>
      <c r="T19" s="178" t="n">
        <v>0</v>
      </c>
      <c r="U19" s="178" t="n">
        <v>0</v>
      </c>
      <c r="V19" s="178" t="n">
        <v>1</v>
      </c>
      <c r="W19" s="178" t="n">
        <v>1</v>
      </c>
      <c r="X19" s="178" t="n">
        <v>2</v>
      </c>
      <c r="Y19" s="173" t="n">
        <v>0</v>
      </c>
      <c r="Z19" s="173" t="n">
        <v>0</v>
      </c>
      <c r="AA19" s="181" t="n">
        <v>0</v>
      </c>
      <c r="AB19" s="177" t="n">
        <v>0</v>
      </c>
      <c r="AC19" s="178" t="n">
        <v>0</v>
      </c>
      <c r="AD19" s="178" t="n">
        <v>0</v>
      </c>
      <c r="AE19" s="173" t="n">
        <v>0</v>
      </c>
      <c r="AF19" s="179" t="n">
        <v>110</v>
      </c>
    </row>
    <row r="20" customFormat="false" ht="11.85" hidden="false" customHeight="true" outlineLevel="0" collapsed="false">
      <c r="A20" s="172" t="n">
        <v>111</v>
      </c>
      <c r="B20" s="173"/>
      <c r="C20" s="174"/>
      <c r="D20" s="174"/>
      <c r="F20" s="174"/>
      <c r="G20" s="175"/>
      <c r="H20" s="176" t="s">
        <v>99</v>
      </c>
      <c r="I20" s="177" t="n">
        <v>0</v>
      </c>
      <c r="J20" s="177" t="n">
        <v>0</v>
      </c>
      <c r="K20" s="177" t="n">
        <v>1</v>
      </c>
      <c r="L20" s="177" t="n">
        <v>0</v>
      </c>
      <c r="M20" s="178" t="n">
        <v>0</v>
      </c>
      <c r="N20" s="178" t="n">
        <v>0</v>
      </c>
      <c r="O20" s="178" t="n">
        <v>0</v>
      </c>
      <c r="P20" s="178" t="n">
        <v>0</v>
      </c>
      <c r="Q20" s="178" t="n">
        <v>0</v>
      </c>
      <c r="R20" s="178" t="n">
        <v>0</v>
      </c>
      <c r="S20" s="178" t="n">
        <v>1</v>
      </c>
      <c r="T20" s="178" t="n">
        <v>0</v>
      </c>
      <c r="U20" s="178" t="n">
        <v>1</v>
      </c>
      <c r="V20" s="178" t="n">
        <v>1</v>
      </c>
      <c r="W20" s="178" t="n">
        <v>2</v>
      </c>
      <c r="X20" s="178" t="n">
        <v>3</v>
      </c>
      <c r="Y20" s="173" t="n">
        <v>0</v>
      </c>
      <c r="Z20" s="173" t="n">
        <v>0</v>
      </c>
      <c r="AA20" s="181" t="n">
        <v>0</v>
      </c>
      <c r="AB20" s="177" t="n">
        <v>0</v>
      </c>
      <c r="AC20" s="178" t="n">
        <v>0</v>
      </c>
      <c r="AD20" s="178" t="n">
        <v>0</v>
      </c>
      <c r="AE20" s="173" t="n">
        <v>0</v>
      </c>
      <c r="AF20" s="179" t="n">
        <v>111</v>
      </c>
    </row>
    <row r="21" customFormat="false" ht="17.1" hidden="false" customHeight="true" outlineLevel="0" collapsed="false">
      <c r="A21" s="172" t="n">
        <v>112</v>
      </c>
      <c r="B21" s="173"/>
      <c r="C21" s="174"/>
      <c r="D21" s="174"/>
      <c r="F21" s="174" t="s">
        <v>187</v>
      </c>
      <c r="G21" s="175"/>
      <c r="H21" s="176" t="s">
        <v>96</v>
      </c>
      <c r="I21" s="177" t="n">
        <v>1</v>
      </c>
      <c r="J21" s="177" t="n">
        <v>3</v>
      </c>
      <c r="K21" s="177" t="n">
        <v>5</v>
      </c>
      <c r="L21" s="177" t="n">
        <v>0</v>
      </c>
      <c r="M21" s="177" t="n">
        <v>3</v>
      </c>
      <c r="N21" s="177" t="n">
        <v>0</v>
      </c>
      <c r="O21" s="177" t="n">
        <v>2</v>
      </c>
      <c r="P21" s="177" t="n">
        <v>3</v>
      </c>
      <c r="Q21" s="178" t="n">
        <v>1</v>
      </c>
      <c r="R21" s="178" t="n">
        <v>1</v>
      </c>
      <c r="S21" s="178" t="n">
        <v>2</v>
      </c>
      <c r="T21" s="178" t="n">
        <v>2</v>
      </c>
      <c r="U21" s="178" t="n">
        <v>0</v>
      </c>
      <c r="V21" s="178" t="n">
        <v>1</v>
      </c>
      <c r="W21" s="178" t="n">
        <v>2</v>
      </c>
      <c r="X21" s="178" t="n">
        <v>5</v>
      </c>
      <c r="Y21" s="173" t="n">
        <v>2</v>
      </c>
      <c r="Z21" s="173" t="n">
        <v>3</v>
      </c>
      <c r="AA21" s="181" t="n">
        <v>5</v>
      </c>
      <c r="AB21" s="177" t="n">
        <v>2</v>
      </c>
      <c r="AC21" s="178" t="n">
        <v>2</v>
      </c>
      <c r="AD21" s="178" t="n">
        <v>6</v>
      </c>
      <c r="AE21" s="173" t="n">
        <v>3</v>
      </c>
      <c r="AF21" s="179" t="n">
        <v>112</v>
      </c>
    </row>
    <row r="22" customFormat="false" ht="11.85" hidden="false" customHeight="true" outlineLevel="0" collapsed="false">
      <c r="A22" s="172" t="n">
        <v>113</v>
      </c>
      <c r="B22" s="173"/>
      <c r="C22" s="174"/>
      <c r="D22" s="174"/>
      <c r="F22" s="174"/>
      <c r="G22" s="175"/>
      <c r="H22" s="176" t="s">
        <v>98</v>
      </c>
      <c r="I22" s="177" t="n">
        <v>4</v>
      </c>
      <c r="J22" s="177" t="n">
        <v>5</v>
      </c>
      <c r="K22" s="177" t="n">
        <v>4</v>
      </c>
      <c r="L22" s="177" t="n">
        <v>3</v>
      </c>
      <c r="M22" s="178" t="n">
        <v>4</v>
      </c>
      <c r="N22" s="178" t="n">
        <v>4</v>
      </c>
      <c r="O22" s="178" t="n">
        <v>3</v>
      </c>
      <c r="P22" s="178" t="n">
        <v>2</v>
      </c>
      <c r="Q22" s="178" t="n">
        <v>0</v>
      </c>
      <c r="R22" s="178" t="n">
        <v>5</v>
      </c>
      <c r="S22" s="178" t="n">
        <v>2</v>
      </c>
      <c r="T22" s="178" t="n">
        <v>3</v>
      </c>
      <c r="U22" s="178" t="n">
        <v>3</v>
      </c>
      <c r="V22" s="178" t="n">
        <v>3</v>
      </c>
      <c r="W22" s="178" t="n">
        <v>2</v>
      </c>
      <c r="X22" s="178" t="n">
        <v>7</v>
      </c>
      <c r="Y22" s="173" t="n">
        <v>4</v>
      </c>
      <c r="Z22" s="173" t="n">
        <v>0</v>
      </c>
      <c r="AA22" s="181" t="n">
        <v>1</v>
      </c>
      <c r="AB22" s="177" t="n">
        <v>4</v>
      </c>
      <c r="AC22" s="178" t="n">
        <v>2</v>
      </c>
      <c r="AD22" s="178" t="n">
        <v>1</v>
      </c>
      <c r="AE22" s="173" t="n">
        <v>4</v>
      </c>
      <c r="AF22" s="179" t="n">
        <v>113</v>
      </c>
    </row>
    <row r="23" customFormat="false" ht="11.85" hidden="false" customHeight="true" outlineLevel="0" collapsed="false">
      <c r="A23" s="172" t="n">
        <v>114</v>
      </c>
      <c r="B23" s="173"/>
      <c r="C23" s="174"/>
      <c r="D23" s="174"/>
      <c r="F23" s="174"/>
      <c r="G23" s="175"/>
      <c r="H23" s="176" t="s">
        <v>99</v>
      </c>
      <c r="I23" s="177" t="n">
        <v>5</v>
      </c>
      <c r="J23" s="177" t="n">
        <v>8</v>
      </c>
      <c r="K23" s="177" t="n">
        <v>9</v>
      </c>
      <c r="L23" s="177" t="n">
        <v>3</v>
      </c>
      <c r="M23" s="178" t="n">
        <v>7</v>
      </c>
      <c r="N23" s="178" t="n">
        <v>4</v>
      </c>
      <c r="O23" s="178" t="n">
        <v>5</v>
      </c>
      <c r="P23" s="178" t="n">
        <v>5</v>
      </c>
      <c r="Q23" s="178" t="n">
        <v>1</v>
      </c>
      <c r="R23" s="178" t="n">
        <v>6</v>
      </c>
      <c r="S23" s="178" t="n">
        <v>4</v>
      </c>
      <c r="T23" s="178" t="n">
        <v>5</v>
      </c>
      <c r="U23" s="178" t="n">
        <v>3</v>
      </c>
      <c r="V23" s="178" t="n">
        <v>4</v>
      </c>
      <c r="W23" s="178" t="n">
        <v>4</v>
      </c>
      <c r="X23" s="178" t="n">
        <v>12</v>
      </c>
      <c r="Y23" s="173" t="n">
        <v>6</v>
      </c>
      <c r="Z23" s="173" t="n">
        <v>3</v>
      </c>
      <c r="AA23" s="181" t="n">
        <v>6</v>
      </c>
      <c r="AB23" s="177" t="n">
        <v>6</v>
      </c>
      <c r="AC23" s="178" t="n">
        <v>4</v>
      </c>
      <c r="AD23" s="178" t="n">
        <v>7</v>
      </c>
      <c r="AE23" s="173" t="n">
        <v>7</v>
      </c>
      <c r="AF23" s="179" t="n">
        <v>114</v>
      </c>
    </row>
    <row r="24" customFormat="false" ht="17.1" hidden="false" customHeight="true" outlineLevel="0" collapsed="false">
      <c r="A24" s="172" t="n">
        <v>115</v>
      </c>
      <c r="B24" s="173"/>
      <c r="C24" s="174"/>
      <c r="D24" s="174"/>
      <c r="F24" s="174" t="s">
        <v>190</v>
      </c>
      <c r="G24" s="175"/>
      <c r="H24" s="176" t="s">
        <v>96</v>
      </c>
      <c r="I24" s="178" t="n">
        <v>1</v>
      </c>
      <c r="J24" s="178" t="n">
        <v>1</v>
      </c>
      <c r="K24" s="178" t="n">
        <v>3</v>
      </c>
      <c r="L24" s="178" t="n">
        <v>2</v>
      </c>
      <c r="M24" s="178" t="n">
        <v>1</v>
      </c>
      <c r="N24" s="178" t="n">
        <v>0</v>
      </c>
      <c r="O24" s="178" t="n">
        <v>2</v>
      </c>
      <c r="P24" s="178" t="n">
        <v>3</v>
      </c>
      <c r="Q24" s="178" t="n">
        <v>3</v>
      </c>
      <c r="R24" s="178" t="n">
        <v>1</v>
      </c>
      <c r="S24" s="178" t="n">
        <v>3</v>
      </c>
      <c r="T24" s="178" t="n">
        <v>5</v>
      </c>
      <c r="U24" s="178" t="n">
        <v>3</v>
      </c>
      <c r="V24" s="178" t="n">
        <v>3</v>
      </c>
      <c r="W24" s="178" t="n">
        <v>2</v>
      </c>
      <c r="X24" s="178" t="n">
        <v>2</v>
      </c>
      <c r="Y24" s="173" t="n">
        <v>3</v>
      </c>
      <c r="Z24" s="173" t="n">
        <v>0</v>
      </c>
      <c r="AA24" s="181" t="n">
        <v>1</v>
      </c>
      <c r="AB24" s="177" t="n">
        <v>3</v>
      </c>
      <c r="AC24" s="178" t="n">
        <v>3</v>
      </c>
      <c r="AD24" s="178" t="n">
        <v>2</v>
      </c>
      <c r="AE24" s="173" t="n">
        <v>0</v>
      </c>
      <c r="AF24" s="179" t="n">
        <v>115</v>
      </c>
    </row>
    <row r="25" customFormat="false" ht="11.85" hidden="false" customHeight="true" outlineLevel="0" collapsed="false">
      <c r="A25" s="172" t="n">
        <v>116</v>
      </c>
      <c r="B25" s="173"/>
      <c r="C25" s="174"/>
      <c r="D25" s="174"/>
      <c r="E25" s="231"/>
      <c r="F25" s="231"/>
      <c r="G25" s="231"/>
      <c r="H25" s="176" t="s">
        <v>98</v>
      </c>
      <c r="I25" s="178" t="n">
        <v>3</v>
      </c>
      <c r="J25" s="178" t="n">
        <v>2</v>
      </c>
      <c r="K25" s="178" t="n">
        <v>2</v>
      </c>
      <c r="L25" s="178" t="n">
        <v>5</v>
      </c>
      <c r="M25" s="178" t="n">
        <v>4</v>
      </c>
      <c r="N25" s="178" t="n">
        <v>1</v>
      </c>
      <c r="O25" s="178" t="n">
        <v>0</v>
      </c>
      <c r="P25" s="178" t="n">
        <v>4</v>
      </c>
      <c r="Q25" s="178" t="n">
        <v>0</v>
      </c>
      <c r="R25" s="178" t="n">
        <v>1</v>
      </c>
      <c r="S25" s="178" t="n">
        <v>0</v>
      </c>
      <c r="T25" s="178" t="n">
        <v>2</v>
      </c>
      <c r="U25" s="178" t="n">
        <v>2</v>
      </c>
      <c r="V25" s="178" t="n">
        <v>2</v>
      </c>
      <c r="W25" s="178" t="n">
        <v>2</v>
      </c>
      <c r="X25" s="178" t="n">
        <v>1</v>
      </c>
      <c r="Y25" s="173" t="n">
        <v>3</v>
      </c>
      <c r="Z25" s="173" t="n">
        <v>0</v>
      </c>
      <c r="AA25" s="181" t="n">
        <v>2</v>
      </c>
      <c r="AB25" s="177" t="n">
        <v>4</v>
      </c>
      <c r="AC25" s="178" t="n">
        <v>0</v>
      </c>
      <c r="AD25" s="178" t="n">
        <v>1</v>
      </c>
      <c r="AE25" s="173" t="n">
        <v>0</v>
      </c>
      <c r="AF25" s="179" t="n">
        <v>116</v>
      </c>
    </row>
    <row r="26" customFormat="false" ht="11.85" hidden="false" customHeight="true" outlineLevel="0" collapsed="false">
      <c r="A26" s="172" t="n">
        <v>117</v>
      </c>
      <c r="B26" s="173"/>
      <c r="C26" s="174"/>
      <c r="D26" s="174"/>
      <c r="E26" s="174"/>
      <c r="F26" s="174"/>
      <c r="G26" s="175"/>
      <c r="H26" s="176" t="s">
        <v>99</v>
      </c>
      <c r="I26" s="178" t="n">
        <v>4</v>
      </c>
      <c r="J26" s="178" t="n">
        <v>3</v>
      </c>
      <c r="K26" s="178" t="n">
        <v>5</v>
      </c>
      <c r="L26" s="178" t="n">
        <v>7</v>
      </c>
      <c r="M26" s="178" t="n">
        <v>5</v>
      </c>
      <c r="N26" s="178" t="n">
        <v>1</v>
      </c>
      <c r="O26" s="178" t="n">
        <v>2</v>
      </c>
      <c r="P26" s="178" t="n">
        <v>7</v>
      </c>
      <c r="Q26" s="178" t="n">
        <v>3</v>
      </c>
      <c r="R26" s="178" t="n">
        <v>2</v>
      </c>
      <c r="S26" s="178" t="n">
        <v>3</v>
      </c>
      <c r="T26" s="178" t="n">
        <v>7</v>
      </c>
      <c r="U26" s="178" t="n">
        <v>5</v>
      </c>
      <c r="V26" s="178" t="n">
        <v>5</v>
      </c>
      <c r="W26" s="178" t="n">
        <v>4</v>
      </c>
      <c r="X26" s="178" t="n">
        <v>3</v>
      </c>
      <c r="Y26" s="173" t="n">
        <v>6</v>
      </c>
      <c r="Z26" s="173" t="n">
        <v>0</v>
      </c>
      <c r="AA26" s="181" t="n">
        <v>3</v>
      </c>
      <c r="AB26" s="177" t="n">
        <v>7</v>
      </c>
      <c r="AC26" s="178" t="n">
        <v>3</v>
      </c>
      <c r="AD26" s="178" t="n">
        <v>3</v>
      </c>
      <c r="AE26" s="173" t="n">
        <v>0</v>
      </c>
      <c r="AF26" s="179" t="n">
        <v>117</v>
      </c>
    </row>
    <row r="27" customFormat="false" ht="17.1" hidden="false" customHeight="true" outlineLevel="0" collapsed="false">
      <c r="A27" s="172" t="n">
        <v>118</v>
      </c>
      <c r="B27" s="174"/>
      <c r="C27" s="174"/>
      <c r="D27" s="174"/>
      <c r="F27" s="174" t="s">
        <v>192</v>
      </c>
      <c r="G27" s="175"/>
      <c r="H27" s="176" t="s">
        <v>96</v>
      </c>
      <c r="I27" s="178" t="n">
        <v>1</v>
      </c>
      <c r="J27" s="178" t="n">
        <v>3</v>
      </c>
      <c r="K27" s="178" t="n">
        <v>5</v>
      </c>
      <c r="L27" s="178" t="n">
        <v>4</v>
      </c>
      <c r="M27" s="178" t="n">
        <v>3</v>
      </c>
      <c r="N27" s="178" t="n">
        <v>3</v>
      </c>
      <c r="O27" s="178" t="n">
        <v>0</v>
      </c>
      <c r="P27" s="178" t="n">
        <v>4</v>
      </c>
      <c r="Q27" s="178" t="n">
        <v>1</v>
      </c>
      <c r="R27" s="178" t="n">
        <v>2</v>
      </c>
      <c r="S27" s="178" t="n">
        <v>0</v>
      </c>
      <c r="T27" s="178" t="n">
        <v>3</v>
      </c>
      <c r="U27" s="178" t="n">
        <v>1</v>
      </c>
      <c r="V27" s="178" t="n">
        <v>0</v>
      </c>
      <c r="W27" s="178" t="n">
        <v>2</v>
      </c>
      <c r="X27" s="178" t="n">
        <v>1</v>
      </c>
      <c r="Y27" s="173" t="n">
        <v>3</v>
      </c>
      <c r="Z27" s="173" t="n">
        <v>0</v>
      </c>
      <c r="AA27" s="181" t="n">
        <v>1</v>
      </c>
      <c r="AB27" s="177" t="n">
        <v>0</v>
      </c>
      <c r="AC27" s="178" t="n">
        <v>1</v>
      </c>
      <c r="AD27" s="178" t="n">
        <v>4</v>
      </c>
      <c r="AE27" s="173" t="n">
        <v>0</v>
      </c>
      <c r="AF27" s="179" t="n">
        <v>118</v>
      </c>
    </row>
    <row r="28" customFormat="false" ht="11.85" hidden="false" customHeight="true" outlineLevel="0" collapsed="false">
      <c r="A28" s="172" t="n">
        <v>119</v>
      </c>
      <c r="B28" s="173"/>
      <c r="C28" s="174"/>
      <c r="D28" s="174"/>
      <c r="E28" s="174"/>
      <c r="F28" s="174"/>
      <c r="G28" s="175"/>
      <c r="H28" s="176" t="s">
        <v>98</v>
      </c>
      <c r="I28" s="178" t="n">
        <v>2</v>
      </c>
      <c r="J28" s="178" t="n">
        <v>0</v>
      </c>
      <c r="K28" s="178" t="n">
        <v>3</v>
      </c>
      <c r="L28" s="178" t="n">
        <v>1</v>
      </c>
      <c r="M28" s="178" t="n">
        <v>5</v>
      </c>
      <c r="N28" s="178" t="n">
        <v>5</v>
      </c>
      <c r="O28" s="178" t="n">
        <v>2</v>
      </c>
      <c r="P28" s="178" t="n">
        <v>1</v>
      </c>
      <c r="Q28" s="178" t="n">
        <v>4</v>
      </c>
      <c r="R28" s="178" t="n">
        <v>1</v>
      </c>
      <c r="S28" s="178" t="n">
        <v>0</v>
      </c>
      <c r="T28" s="178" t="n">
        <v>5</v>
      </c>
      <c r="U28" s="178" t="n">
        <v>4</v>
      </c>
      <c r="V28" s="178" t="n">
        <v>0</v>
      </c>
      <c r="W28" s="178" t="n">
        <v>3</v>
      </c>
      <c r="X28" s="178" t="n">
        <v>3</v>
      </c>
      <c r="Y28" s="173" t="n">
        <v>1</v>
      </c>
      <c r="Z28" s="173" t="n">
        <v>1</v>
      </c>
      <c r="AA28" s="181" t="n">
        <v>4</v>
      </c>
      <c r="AB28" s="177" t="n">
        <v>1</v>
      </c>
      <c r="AC28" s="178" t="n">
        <v>2</v>
      </c>
      <c r="AD28" s="178" t="n">
        <v>5</v>
      </c>
      <c r="AE28" s="173" t="n">
        <v>1</v>
      </c>
      <c r="AF28" s="179" t="n">
        <v>119</v>
      </c>
    </row>
    <row r="29" customFormat="false" ht="11.85" hidden="false" customHeight="true" outlineLevel="0" collapsed="false">
      <c r="A29" s="172" t="n">
        <v>120</v>
      </c>
      <c r="B29" s="173"/>
      <c r="C29" s="174"/>
      <c r="D29" s="174"/>
      <c r="E29" s="174"/>
      <c r="F29" s="174"/>
      <c r="G29" s="175"/>
      <c r="H29" s="176" t="s">
        <v>99</v>
      </c>
      <c r="I29" s="178" t="n">
        <v>3</v>
      </c>
      <c r="J29" s="178" t="n">
        <v>3</v>
      </c>
      <c r="K29" s="178" t="n">
        <v>8</v>
      </c>
      <c r="L29" s="178" t="n">
        <v>5</v>
      </c>
      <c r="M29" s="178" t="n">
        <v>8</v>
      </c>
      <c r="N29" s="178" t="n">
        <v>8</v>
      </c>
      <c r="O29" s="178" t="n">
        <v>2</v>
      </c>
      <c r="P29" s="178" t="n">
        <v>5</v>
      </c>
      <c r="Q29" s="178" t="n">
        <v>5</v>
      </c>
      <c r="R29" s="178" t="n">
        <v>3</v>
      </c>
      <c r="S29" s="178" t="n">
        <v>0</v>
      </c>
      <c r="T29" s="178" t="n">
        <v>8</v>
      </c>
      <c r="U29" s="178" t="n">
        <v>5</v>
      </c>
      <c r="V29" s="178" t="n">
        <v>0</v>
      </c>
      <c r="W29" s="178" t="n">
        <v>5</v>
      </c>
      <c r="X29" s="178" t="n">
        <v>4</v>
      </c>
      <c r="Y29" s="173" t="n">
        <v>4</v>
      </c>
      <c r="Z29" s="173" t="n">
        <v>1</v>
      </c>
      <c r="AA29" s="181" t="n">
        <v>5</v>
      </c>
      <c r="AB29" s="177" t="n">
        <v>1</v>
      </c>
      <c r="AC29" s="178" t="n">
        <v>3</v>
      </c>
      <c r="AD29" s="178" t="n">
        <v>9</v>
      </c>
      <c r="AE29" s="173" t="n">
        <v>1</v>
      </c>
      <c r="AF29" s="179" t="n">
        <v>120</v>
      </c>
    </row>
    <row r="30" customFormat="false" ht="17.1" hidden="false" customHeight="true" outlineLevel="0" collapsed="false">
      <c r="A30" s="172" t="n">
        <v>121</v>
      </c>
      <c r="B30" s="173"/>
      <c r="C30" s="174" t="s">
        <v>194</v>
      </c>
      <c r="D30" s="174"/>
      <c r="E30" s="174"/>
      <c r="F30" s="174"/>
      <c r="G30" s="175"/>
      <c r="H30" s="176" t="s">
        <v>96</v>
      </c>
      <c r="I30" s="177" t="n">
        <v>26</v>
      </c>
      <c r="J30" s="178" t="n">
        <v>35</v>
      </c>
      <c r="K30" s="178" t="n">
        <v>47</v>
      </c>
      <c r="L30" s="178" t="n">
        <v>28</v>
      </c>
      <c r="M30" s="178" t="n">
        <v>35</v>
      </c>
      <c r="N30" s="178" t="n">
        <v>37</v>
      </c>
      <c r="O30" s="178" t="n">
        <v>27</v>
      </c>
      <c r="P30" s="178" t="n">
        <v>99</v>
      </c>
      <c r="Q30" s="178" t="n">
        <v>37</v>
      </c>
      <c r="R30" s="178" t="n">
        <v>52</v>
      </c>
      <c r="S30" s="178" t="n">
        <v>41</v>
      </c>
      <c r="T30" s="178" t="n">
        <v>68</v>
      </c>
      <c r="U30" s="178" t="n">
        <v>50</v>
      </c>
      <c r="V30" s="178" t="n">
        <v>32</v>
      </c>
      <c r="W30" s="178" t="n">
        <v>70</v>
      </c>
      <c r="X30" s="178" t="n">
        <v>32</v>
      </c>
      <c r="Y30" s="178" t="n">
        <v>50</v>
      </c>
      <c r="Z30" s="173" t="n">
        <v>17</v>
      </c>
      <c r="AA30" s="181" t="n">
        <v>35</v>
      </c>
      <c r="AB30" s="181" t="n">
        <v>55</v>
      </c>
      <c r="AC30" s="178" t="n">
        <v>44</v>
      </c>
      <c r="AD30" s="178" t="n">
        <v>56</v>
      </c>
      <c r="AE30" s="173" t="n">
        <v>28</v>
      </c>
      <c r="AF30" s="179" t="n">
        <v>121</v>
      </c>
    </row>
    <row r="31" customFormat="false" ht="11.85" hidden="false" customHeight="true" outlineLevel="0" collapsed="false">
      <c r="A31" s="172" t="n">
        <v>122</v>
      </c>
      <c r="B31" s="173"/>
      <c r="C31" s="174"/>
      <c r="D31" s="174"/>
      <c r="E31" s="174"/>
      <c r="F31" s="174"/>
      <c r="G31" s="175"/>
      <c r="H31" s="176" t="s">
        <v>98</v>
      </c>
      <c r="I31" s="178" t="n">
        <v>26</v>
      </c>
      <c r="J31" s="178" t="n">
        <v>30</v>
      </c>
      <c r="K31" s="178" t="n">
        <v>24</v>
      </c>
      <c r="L31" s="178" t="n">
        <v>17</v>
      </c>
      <c r="M31" s="178" t="n">
        <v>51</v>
      </c>
      <c r="N31" s="178" t="n">
        <v>53</v>
      </c>
      <c r="O31" s="178" t="n">
        <v>39</v>
      </c>
      <c r="P31" s="178" t="n">
        <v>104</v>
      </c>
      <c r="Q31" s="178" t="n">
        <v>37</v>
      </c>
      <c r="R31" s="178" t="n">
        <v>49</v>
      </c>
      <c r="S31" s="178" t="n">
        <v>22</v>
      </c>
      <c r="T31" s="178" t="n">
        <v>63</v>
      </c>
      <c r="U31" s="178" t="n">
        <v>37</v>
      </c>
      <c r="V31" s="178" t="n">
        <v>24</v>
      </c>
      <c r="W31" s="178" t="n">
        <v>49</v>
      </c>
      <c r="X31" s="178" t="n">
        <v>26</v>
      </c>
      <c r="Y31" s="173" t="n">
        <v>54</v>
      </c>
      <c r="Z31" s="173" t="n">
        <v>26</v>
      </c>
      <c r="AA31" s="181" t="n">
        <v>28</v>
      </c>
      <c r="AB31" s="177" t="n">
        <v>34</v>
      </c>
      <c r="AC31" s="178" t="n">
        <v>41</v>
      </c>
      <c r="AD31" s="178" t="n">
        <v>51</v>
      </c>
      <c r="AE31" s="173" t="n">
        <v>29</v>
      </c>
      <c r="AF31" s="179" t="n">
        <v>122</v>
      </c>
    </row>
    <row r="32" customFormat="false" ht="11.85" hidden="false" customHeight="true" outlineLevel="0" collapsed="false">
      <c r="A32" s="172" t="n">
        <v>123</v>
      </c>
      <c r="B32" s="173"/>
      <c r="C32" s="174"/>
      <c r="D32" s="174"/>
      <c r="E32" s="174"/>
      <c r="F32" s="174"/>
      <c r="G32" s="175"/>
      <c r="H32" s="176" t="s">
        <v>99</v>
      </c>
      <c r="I32" s="178" t="n">
        <v>52</v>
      </c>
      <c r="J32" s="178" t="n">
        <v>65</v>
      </c>
      <c r="K32" s="178" t="n">
        <v>71</v>
      </c>
      <c r="L32" s="178" t="n">
        <v>45</v>
      </c>
      <c r="M32" s="178" t="n">
        <v>86</v>
      </c>
      <c r="N32" s="178" t="n">
        <v>90</v>
      </c>
      <c r="O32" s="178" t="n">
        <v>66</v>
      </c>
      <c r="P32" s="178" t="n">
        <v>203</v>
      </c>
      <c r="Q32" s="178" t="n">
        <v>74</v>
      </c>
      <c r="R32" s="178" t="n">
        <v>101</v>
      </c>
      <c r="S32" s="178" t="n">
        <v>63</v>
      </c>
      <c r="T32" s="178" t="n">
        <v>131</v>
      </c>
      <c r="U32" s="178" t="n">
        <v>87</v>
      </c>
      <c r="V32" s="178" t="n">
        <v>56</v>
      </c>
      <c r="W32" s="178" t="n">
        <v>119</v>
      </c>
      <c r="X32" s="178" t="n">
        <v>58</v>
      </c>
      <c r="Y32" s="173" t="n">
        <v>104</v>
      </c>
      <c r="Z32" s="173" t="n">
        <v>43</v>
      </c>
      <c r="AA32" s="181" t="n">
        <v>63</v>
      </c>
      <c r="AB32" s="177" t="n">
        <v>89</v>
      </c>
      <c r="AC32" s="178" t="n">
        <v>85</v>
      </c>
      <c r="AD32" s="178" t="n">
        <v>107</v>
      </c>
      <c r="AE32" s="173" t="n">
        <v>57</v>
      </c>
      <c r="AF32" s="179" t="n">
        <v>123</v>
      </c>
    </row>
    <row r="33" customFormat="false" ht="17.1" hidden="false" customHeight="true" outlineLevel="0" collapsed="false">
      <c r="A33" s="172" t="n">
        <v>124</v>
      </c>
      <c r="B33" s="173"/>
      <c r="C33" s="174" t="s">
        <v>100</v>
      </c>
      <c r="D33" s="174"/>
      <c r="F33" s="174" t="s">
        <v>332</v>
      </c>
      <c r="G33" s="175"/>
      <c r="H33" s="176" t="s">
        <v>96</v>
      </c>
      <c r="I33" s="177" t="n">
        <v>0</v>
      </c>
      <c r="J33" s="177" t="n">
        <v>2</v>
      </c>
      <c r="K33" s="177" t="n">
        <v>1</v>
      </c>
      <c r="L33" s="177" t="n">
        <v>2</v>
      </c>
      <c r="M33" s="177" t="n">
        <v>2</v>
      </c>
      <c r="N33" s="177" t="n">
        <v>2</v>
      </c>
      <c r="O33" s="178" t="n">
        <v>3</v>
      </c>
      <c r="P33" s="178" t="n">
        <v>1</v>
      </c>
      <c r="Q33" s="178" t="n">
        <v>1</v>
      </c>
      <c r="R33" s="177" t="n">
        <v>3</v>
      </c>
      <c r="S33" s="178" t="n">
        <v>1</v>
      </c>
      <c r="T33" s="178" t="n">
        <v>4</v>
      </c>
      <c r="U33" s="178" t="n">
        <v>2</v>
      </c>
      <c r="V33" s="178" t="n">
        <v>2</v>
      </c>
      <c r="W33" s="178" t="n">
        <v>4</v>
      </c>
      <c r="X33" s="178" t="n">
        <v>1</v>
      </c>
      <c r="Y33" s="173" t="n">
        <v>4</v>
      </c>
      <c r="Z33" s="173" t="n">
        <v>2</v>
      </c>
      <c r="AA33" s="181" t="n">
        <v>2</v>
      </c>
      <c r="AB33" s="177" t="n">
        <v>2</v>
      </c>
      <c r="AC33" s="178" t="n">
        <v>3</v>
      </c>
      <c r="AD33" s="178" t="n">
        <v>1</v>
      </c>
      <c r="AE33" s="173" t="n">
        <v>2</v>
      </c>
      <c r="AF33" s="179" t="n">
        <v>124</v>
      </c>
    </row>
    <row r="34" customFormat="false" ht="11.85" hidden="false" customHeight="true" outlineLevel="0" collapsed="false">
      <c r="A34" s="172" t="n">
        <v>125</v>
      </c>
      <c r="B34" s="173"/>
      <c r="C34" s="174"/>
      <c r="D34" s="174"/>
      <c r="F34" s="174" t="s">
        <v>197</v>
      </c>
      <c r="G34" s="175"/>
      <c r="H34" s="176" t="s">
        <v>98</v>
      </c>
      <c r="I34" s="177" t="n">
        <v>0</v>
      </c>
      <c r="J34" s="177" t="n">
        <v>1</v>
      </c>
      <c r="K34" s="177" t="n">
        <v>0</v>
      </c>
      <c r="L34" s="177" t="n">
        <v>1</v>
      </c>
      <c r="M34" s="177" t="n">
        <v>3</v>
      </c>
      <c r="N34" s="177" t="n">
        <v>5</v>
      </c>
      <c r="O34" s="177" t="n">
        <v>3</v>
      </c>
      <c r="P34" s="177" t="n">
        <v>5</v>
      </c>
      <c r="Q34" s="177" t="n">
        <v>2</v>
      </c>
      <c r="R34" s="178" t="n">
        <v>5</v>
      </c>
      <c r="S34" s="177" t="n">
        <v>1</v>
      </c>
      <c r="T34" s="177" t="n">
        <v>3</v>
      </c>
      <c r="U34" s="178" t="n">
        <v>6</v>
      </c>
      <c r="V34" s="178" t="n">
        <v>4</v>
      </c>
      <c r="W34" s="178" t="n">
        <v>6</v>
      </c>
      <c r="X34" s="178" t="n">
        <v>1</v>
      </c>
      <c r="Y34" s="173" t="n">
        <v>2</v>
      </c>
      <c r="Z34" s="173" t="n">
        <v>1</v>
      </c>
      <c r="AA34" s="181" t="n">
        <v>1</v>
      </c>
      <c r="AB34" s="177" t="n">
        <v>1</v>
      </c>
      <c r="AC34" s="178" t="n">
        <v>1</v>
      </c>
      <c r="AD34" s="178" t="n">
        <v>1</v>
      </c>
      <c r="AE34" s="173" t="n">
        <v>1</v>
      </c>
      <c r="AF34" s="179" t="n">
        <v>125</v>
      </c>
    </row>
    <row r="35" customFormat="false" ht="11.85" hidden="false" customHeight="true" outlineLevel="0" collapsed="false">
      <c r="A35" s="172" t="n">
        <v>126</v>
      </c>
      <c r="B35" s="173"/>
      <c r="C35" s="174"/>
      <c r="D35" s="174"/>
      <c r="F35" s="174"/>
      <c r="G35" s="175"/>
      <c r="H35" s="176" t="s">
        <v>99</v>
      </c>
      <c r="I35" s="177" t="n">
        <v>0</v>
      </c>
      <c r="J35" s="177" t="n">
        <v>3</v>
      </c>
      <c r="K35" s="177" t="n">
        <v>1</v>
      </c>
      <c r="L35" s="177" t="n">
        <v>3</v>
      </c>
      <c r="M35" s="177" t="n">
        <v>5</v>
      </c>
      <c r="N35" s="177" t="n">
        <v>7</v>
      </c>
      <c r="O35" s="178" t="n">
        <v>6</v>
      </c>
      <c r="P35" s="178" t="n">
        <v>6</v>
      </c>
      <c r="Q35" s="178" t="n">
        <v>3</v>
      </c>
      <c r="R35" s="178" t="n">
        <v>8</v>
      </c>
      <c r="S35" s="178" t="n">
        <v>2</v>
      </c>
      <c r="T35" s="178" t="n">
        <v>7</v>
      </c>
      <c r="U35" s="178" t="n">
        <v>8</v>
      </c>
      <c r="V35" s="178" t="n">
        <v>6</v>
      </c>
      <c r="W35" s="178" t="n">
        <v>10</v>
      </c>
      <c r="X35" s="178" t="n">
        <v>2</v>
      </c>
      <c r="Y35" s="173" t="n">
        <v>6</v>
      </c>
      <c r="Z35" s="173" t="n">
        <v>3</v>
      </c>
      <c r="AA35" s="181" t="n">
        <v>3</v>
      </c>
      <c r="AB35" s="177" t="n">
        <v>3</v>
      </c>
      <c r="AC35" s="178" t="n">
        <v>4</v>
      </c>
      <c r="AD35" s="178" t="n">
        <v>2</v>
      </c>
      <c r="AE35" s="173" t="n">
        <v>3</v>
      </c>
      <c r="AF35" s="179" t="n">
        <v>126</v>
      </c>
    </row>
    <row r="36" customFormat="false" ht="17.1" hidden="false" customHeight="true" outlineLevel="0" collapsed="false">
      <c r="A36" s="172" t="n">
        <v>127</v>
      </c>
      <c r="B36" s="173"/>
      <c r="C36" s="174"/>
      <c r="D36" s="174"/>
      <c r="F36" s="174" t="s">
        <v>198</v>
      </c>
      <c r="G36" s="175"/>
      <c r="H36" s="176" t="s">
        <v>96</v>
      </c>
      <c r="I36" s="177" t="n">
        <v>1</v>
      </c>
      <c r="J36" s="177" t="n">
        <v>3</v>
      </c>
      <c r="K36" s="177" t="n">
        <v>2</v>
      </c>
      <c r="L36" s="177" t="n">
        <v>6</v>
      </c>
      <c r="M36" s="177" t="n">
        <v>3</v>
      </c>
      <c r="N36" s="177" t="n">
        <v>0</v>
      </c>
      <c r="O36" s="177" t="n">
        <v>2</v>
      </c>
      <c r="P36" s="177" t="n">
        <v>3</v>
      </c>
      <c r="Q36" s="177" t="n">
        <v>3</v>
      </c>
      <c r="R36" s="178" t="n">
        <v>4</v>
      </c>
      <c r="S36" s="178" t="n">
        <v>1</v>
      </c>
      <c r="T36" s="178" t="n">
        <v>3</v>
      </c>
      <c r="U36" s="177" t="n">
        <v>6</v>
      </c>
      <c r="V36" s="177" t="n">
        <v>1</v>
      </c>
      <c r="W36" s="178" t="n">
        <v>4</v>
      </c>
      <c r="X36" s="177" t="n">
        <v>4</v>
      </c>
      <c r="Y36" s="181" t="n">
        <v>4</v>
      </c>
      <c r="Z36" s="173" t="n">
        <v>0</v>
      </c>
      <c r="AA36" s="181" t="n">
        <v>4</v>
      </c>
      <c r="AB36" s="177" t="n">
        <v>3</v>
      </c>
      <c r="AC36" s="178" t="n">
        <v>2</v>
      </c>
      <c r="AD36" s="178" t="n">
        <v>4</v>
      </c>
      <c r="AE36" s="173" t="n">
        <v>1</v>
      </c>
      <c r="AF36" s="179" t="n">
        <v>127</v>
      </c>
    </row>
    <row r="37" customFormat="false" ht="11.85" hidden="false" customHeight="true" outlineLevel="0" collapsed="false">
      <c r="A37" s="172" t="n">
        <v>128</v>
      </c>
      <c r="B37" s="173"/>
      <c r="C37" s="174"/>
      <c r="D37" s="174"/>
      <c r="F37" s="174" t="s">
        <v>333</v>
      </c>
      <c r="G37" s="175"/>
      <c r="H37" s="176" t="s">
        <v>98</v>
      </c>
      <c r="I37" s="177" t="n">
        <v>2</v>
      </c>
      <c r="J37" s="177" t="n">
        <v>2</v>
      </c>
      <c r="K37" s="177" t="n">
        <v>1</v>
      </c>
      <c r="L37" s="177" t="n">
        <v>4</v>
      </c>
      <c r="M37" s="177" t="n">
        <v>4</v>
      </c>
      <c r="N37" s="177" t="n">
        <v>7</v>
      </c>
      <c r="O37" s="177" t="n">
        <v>7</v>
      </c>
      <c r="P37" s="177" t="n">
        <v>4</v>
      </c>
      <c r="Q37" s="177" t="n">
        <v>3</v>
      </c>
      <c r="R37" s="177" t="n">
        <v>3</v>
      </c>
      <c r="S37" s="178" t="n">
        <v>1</v>
      </c>
      <c r="T37" s="177" t="n">
        <v>7</v>
      </c>
      <c r="U37" s="178" t="n">
        <v>6</v>
      </c>
      <c r="V37" s="177" t="n">
        <v>2</v>
      </c>
      <c r="W37" s="178" t="n">
        <v>9</v>
      </c>
      <c r="X37" s="178" t="n">
        <v>1</v>
      </c>
      <c r="Y37" s="173" t="n">
        <v>7</v>
      </c>
      <c r="Z37" s="173" t="n">
        <v>9</v>
      </c>
      <c r="AA37" s="181" t="n">
        <v>2</v>
      </c>
      <c r="AB37" s="177" t="n">
        <v>4</v>
      </c>
      <c r="AC37" s="178" t="n">
        <v>6</v>
      </c>
      <c r="AD37" s="178" t="n">
        <v>5</v>
      </c>
      <c r="AE37" s="173" t="n">
        <v>5</v>
      </c>
      <c r="AF37" s="179" t="n">
        <v>128</v>
      </c>
    </row>
    <row r="38" customFormat="false" ht="11.85" hidden="false" customHeight="true" outlineLevel="0" collapsed="false">
      <c r="A38" s="172" t="n">
        <v>129</v>
      </c>
      <c r="B38" s="173"/>
      <c r="C38" s="174"/>
      <c r="D38" s="174"/>
      <c r="F38" s="174"/>
      <c r="G38" s="175"/>
      <c r="H38" s="176" t="s">
        <v>99</v>
      </c>
      <c r="I38" s="177" t="n">
        <v>3</v>
      </c>
      <c r="J38" s="177" t="n">
        <v>5</v>
      </c>
      <c r="K38" s="177" t="n">
        <v>3</v>
      </c>
      <c r="L38" s="177" t="n">
        <v>10</v>
      </c>
      <c r="M38" s="177" t="n">
        <v>7</v>
      </c>
      <c r="N38" s="177" t="n">
        <v>7</v>
      </c>
      <c r="O38" s="177" t="n">
        <v>9</v>
      </c>
      <c r="P38" s="177" t="n">
        <v>7</v>
      </c>
      <c r="Q38" s="177" t="n">
        <v>6</v>
      </c>
      <c r="R38" s="178" t="n">
        <v>7</v>
      </c>
      <c r="S38" s="178" t="n">
        <v>2</v>
      </c>
      <c r="T38" s="178" t="n">
        <v>10</v>
      </c>
      <c r="U38" s="178" t="n">
        <v>12</v>
      </c>
      <c r="V38" s="177" t="n">
        <v>3</v>
      </c>
      <c r="W38" s="178" t="n">
        <v>13</v>
      </c>
      <c r="X38" s="178" t="n">
        <v>5</v>
      </c>
      <c r="Y38" s="173" t="n">
        <v>11</v>
      </c>
      <c r="Z38" s="173" t="n">
        <v>9</v>
      </c>
      <c r="AA38" s="181" t="n">
        <v>6</v>
      </c>
      <c r="AB38" s="177" t="n">
        <v>7</v>
      </c>
      <c r="AC38" s="178" t="n">
        <v>8</v>
      </c>
      <c r="AD38" s="178" t="n">
        <v>9</v>
      </c>
      <c r="AE38" s="173" t="n">
        <v>6</v>
      </c>
      <c r="AF38" s="179" t="n">
        <v>129</v>
      </c>
    </row>
    <row r="39" customFormat="false" ht="17.1" hidden="false" customHeight="true" outlineLevel="0" collapsed="false">
      <c r="A39" s="172" t="n">
        <v>130</v>
      </c>
      <c r="B39" s="173"/>
      <c r="C39" s="174"/>
      <c r="D39" s="174"/>
      <c r="F39" s="174" t="s">
        <v>201</v>
      </c>
      <c r="G39" s="175"/>
      <c r="H39" s="176" t="s">
        <v>96</v>
      </c>
      <c r="I39" s="177" t="n">
        <v>7</v>
      </c>
      <c r="J39" s="177" t="n">
        <v>12</v>
      </c>
      <c r="K39" s="177" t="n">
        <v>6</v>
      </c>
      <c r="L39" s="177" t="n">
        <v>7</v>
      </c>
      <c r="M39" s="177" t="n">
        <v>12</v>
      </c>
      <c r="N39" s="177" t="n">
        <v>8</v>
      </c>
      <c r="O39" s="177" t="n">
        <v>7</v>
      </c>
      <c r="P39" s="177" t="n">
        <v>29</v>
      </c>
      <c r="Q39" s="177" t="n">
        <v>7</v>
      </c>
      <c r="R39" s="177" t="n">
        <v>9</v>
      </c>
      <c r="S39" s="178" t="n">
        <v>11</v>
      </c>
      <c r="T39" s="177" t="n">
        <v>11</v>
      </c>
      <c r="U39" s="178" t="n">
        <v>12</v>
      </c>
      <c r="V39" s="178" t="n">
        <v>8</v>
      </c>
      <c r="W39" s="178" t="n">
        <v>19</v>
      </c>
      <c r="X39" s="178" t="n">
        <v>8</v>
      </c>
      <c r="Y39" s="173" t="n">
        <v>9</v>
      </c>
      <c r="Z39" s="173" t="n">
        <v>4</v>
      </c>
      <c r="AA39" s="181" t="n">
        <v>5</v>
      </c>
      <c r="AB39" s="177" t="n">
        <v>18</v>
      </c>
      <c r="AC39" s="178" t="n">
        <v>8</v>
      </c>
      <c r="AD39" s="178" t="n">
        <v>23</v>
      </c>
      <c r="AE39" s="173" t="n">
        <v>6</v>
      </c>
      <c r="AF39" s="179" t="n">
        <v>130</v>
      </c>
    </row>
    <row r="40" customFormat="false" ht="11.85" hidden="false" customHeight="true" outlineLevel="0" collapsed="false">
      <c r="A40" s="172" t="n">
        <v>131</v>
      </c>
      <c r="B40" s="173"/>
      <c r="C40" s="174"/>
      <c r="D40" s="174"/>
      <c r="F40" s="174"/>
      <c r="G40" s="175"/>
      <c r="H40" s="176" t="s">
        <v>98</v>
      </c>
      <c r="I40" s="177" t="n">
        <v>5</v>
      </c>
      <c r="J40" s="177" t="n">
        <v>5</v>
      </c>
      <c r="K40" s="177" t="n">
        <v>3</v>
      </c>
      <c r="L40" s="177" t="n">
        <v>1</v>
      </c>
      <c r="M40" s="177" t="n">
        <v>4</v>
      </c>
      <c r="N40" s="177" t="n">
        <v>6</v>
      </c>
      <c r="O40" s="177" t="n">
        <v>6</v>
      </c>
      <c r="P40" s="177" t="n">
        <v>19</v>
      </c>
      <c r="Q40" s="177" t="n">
        <v>3</v>
      </c>
      <c r="R40" s="177" t="n">
        <v>8</v>
      </c>
      <c r="S40" s="177" t="n">
        <v>1</v>
      </c>
      <c r="T40" s="178" t="n">
        <v>8</v>
      </c>
      <c r="U40" s="178" t="n">
        <v>1</v>
      </c>
      <c r="V40" s="178" t="n">
        <v>0</v>
      </c>
      <c r="W40" s="177" t="n">
        <v>4</v>
      </c>
      <c r="X40" s="178" t="n">
        <v>2</v>
      </c>
      <c r="Y40" s="173" t="n">
        <v>4</v>
      </c>
      <c r="Z40" s="173" t="n">
        <v>2</v>
      </c>
      <c r="AA40" s="181" t="n">
        <v>6</v>
      </c>
      <c r="AB40" s="177" t="n">
        <v>4</v>
      </c>
      <c r="AC40" s="178" t="n">
        <v>3</v>
      </c>
      <c r="AD40" s="178" t="n">
        <v>8</v>
      </c>
      <c r="AE40" s="173" t="n">
        <v>4</v>
      </c>
      <c r="AF40" s="179" t="n">
        <v>131</v>
      </c>
    </row>
    <row r="41" customFormat="false" ht="11.85" hidden="false" customHeight="true" outlineLevel="0" collapsed="false">
      <c r="A41" s="172" t="n">
        <v>132</v>
      </c>
      <c r="B41" s="173"/>
      <c r="C41" s="174"/>
      <c r="D41" s="174"/>
      <c r="F41" s="174"/>
      <c r="G41" s="175"/>
      <c r="H41" s="176" t="s">
        <v>99</v>
      </c>
      <c r="I41" s="177" t="n">
        <v>12</v>
      </c>
      <c r="J41" s="177" t="n">
        <v>17</v>
      </c>
      <c r="K41" s="177" t="n">
        <v>9</v>
      </c>
      <c r="L41" s="177" t="n">
        <v>8</v>
      </c>
      <c r="M41" s="177" t="n">
        <v>16</v>
      </c>
      <c r="N41" s="177" t="n">
        <v>14</v>
      </c>
      <c r="O41" s="177" t="n">
        <v>13</v>
      </c>
      <c r="P41" s="177" t="n">
        <v>48</v>
      </c>
      <c r="Q41" s="177" t="n">
        <v>10</v>
      </c>
      <c r="R41" s="177" t="n">
        <v>17</v>
      </c>
      <c r="S41" s="178" t="n">
        <v>12</v>
      </c>
      <c r="T41" s="178" t="n">
        <v>19</v>
      </c>
      <c r="U41" s="178" t="n">
        <v>13</v>
      </c>
      <c r="V41" s="178" t="n">
        <v>8</v>
      </c>
      <c r="W41" s="177" t="n">
        <v>23</v>
      </c>
      <c r="X41" s="178" t="n">
        <v>10</v>
      </c>
      <c r="Y41" s="173" t="n">
        <v>13</v>
      </c>
      <c r="Z41" s="173" t="n">
        <v>6</v>
      </c>
      <c r="AA41" s="181" t="n">
        <v>11</v>
      </c>
      <c r="AB41" s="177" t="n">
        <v>22</v>
      </c>
      <c r="AC41" s="178" t="n">
        <v>11</v>
      </c>
      <c r="AD41" s="178" t="n">
        <v>31</v>
      </c>
      <c r="AE41" s="173" t="n">
        <v>10</v>
      </c>
      <c r="AF41" s="179" t="n">
        <v>132</v>
      </c>
    </row>
    <row r="42" customFormat="false" ht="17.1" hidden="false" customHeight="true" outlineLevel="0" collapsed="false">
      <c r="A42" s="172" t="n">
        <v>133</v>
      </c>
      <c r="B42" s="173"/>
      <c r="C42" s="174"/>
      <c r="D42" s="174"/>
      <c r="F42" s="174" t="s">
        <v>203</v>
      </c>
      <c r="G42" s="175"/>
      <c r="H42" s="176" t="s">
        <v>96</v>
      </c>
      <c r="I42" s="177" t="n">
        <v>10</v>
      </c>
      <c r="J42" s="177" t="n">
        <v>7</v>
      </c>
      <c r="K42" s="177" t="n">
        <v>27</v>
      </c>
      <c r="L42" s="177" t="n">
        <v>8</v>
      </c>
      <c r="M42" s="178" t="n">
        <v>12</v>
      </c>
      <c r="N42" s="178" t="n">
        <v>13</v>
      </c>
      <c r="O42" s="178" t="n">
        <v>8</v>
      </c>
      <c r="P42" s="178" t="n">
        <v>34</v>
      </c>
      <c r="Q42" s="178" t="n">
        <v>16</v>
      </c>
      <c r="R42" s="178" t="n">
        <v>21</v>
      </c>
      <c r="S42" s="178" t="n">
        <v>16</v>
      </c>
      <c r="T42" s="178" t="n">
        <v>25</v>
      </c>
      <c r="U42" s="177" t="n">
        <v>18</v>
      </c>
      <c r="V42" s="178" t="n">
        <v>10</v>
      </c>
      <c r="W42" s="177" t="n">
        <v>18</v>
      </c>
      <c r="X42" s="177" t="n">
        <v>14</v>
      </c>
      <c r="Y42" s="181" t="n">
        <v>24</v>
      </c>
      <c r="Z42" s="173" t="n">
        <v>8</v>
      </c>
      <c r="AA42" s="181" t="n">
        <v>14</v>
      </c>
      <c r="AB42" s="177" t="n">
        <v>14</v>
      </c>
      <c r="AC42" s="178" t="n">
        <v>21</v>
      </c>
      <c r="AD42" s="178" t="n">
        <v>16</v>
      </c>
      <c r="AE42" s="173" t="n">
        <v>11</v>
      </c>
      <c r="AF42" s="179" t="n">
        <v>133</v>
      </c>
    </row>
    <row r="43" customFormat="false" ht="11.85" hidden="false" customHeight="true" outlineLevel="0" collapsed="false">
      <c r="A43" s="172" t="n">
        <v>134</v>
      </c>
      <c r="B43" s="173"/>
      <c r="C43" s="174"/>
      <c r="D43" s="174"/>
      <c r="F43" s="174" t="s">
        <v>205</v>
      </c>
      <c r="G43" s="175"/>
      <c r="H43" s="176" t="s">
        <v>98</v>
      </c>
      <c r="I43" s="177" t="n">
        <v>8</v>
      </c>
      <c r="J43" s="177" t="n">
        <v>12</v>
      </c>
      <c r="K43" s="177" t="n">
        <v>8</v>
      </c>
      <c r="L43" s="177" t="n">
        <v>4</v>
      </c>
      <c r="M43" s="178" t="n">
        <v>19</v>
      </c>
      <c r="N43" s="178" t="n">
        <v>12</v>
      </c>
      <c r="O43" s="178" t="n">
        <v>8</v>
      </c>
      <c r="P43" s="177" t="n">
        <v>36</v>
      </c>
      <c r="Q43" s="178" t="n">
        <v>15</v>
      </c>
      <c r="R43" s="177" t="n">
        <v>13</v>
      </c>
      <c r="S43" s="178" t="n">
        <v>3</v>
      </c>
      <c r="T43" s="177" t="n">
        <v>13</v>
      </c>
      <c r="U43" s="177" t="n">
        <v>10</v>
      </c>
      <c r="V43" s="177" t="n">
        <v>3</v>
      </c>
      <c r="W43" s="177" t="n">
        <v>11</v>
      </c>
      <c r="X43" s="177" t="n">
        <v>6</v>
      </c>
      <c r="Y43" s="181" t="n">
        <v>22</v>
      </c>
      <c r="Z43" s="173" t="n">
        <v>5</v>
      </c>
      <c r="AA43" s="181" t="n">
        <v>7</v>
      </c>
      <c r="AB43" s="177" t="n">
        <v>13</v>
      </c>
      <c r="AC43" s="178" t="n">
        <v>14</v>
      </c>
      <c r="AD43" s="178" t="n">
        <v>14</v>
      </c>
      <c r="AE43" s="173" t="n">
        <v>9</v>
      </c>
      <c r="AF43" s="179" t="n">
        <v>134</v>
      </c>
    </row>
    <row r="44" customFormat="false" ht="11.85" hidden="false" customHeight="true" outlineLevel="0" collapsed="false">
      <c r="A44" s="172" t="n">
        <v>135</v>
      </c>
      <c r="B44" s="173"/>
      <c r="C44" s="174"/>
      <c r="D44" s="174"/>
      <c r="F44" s="174" t="s">
        <v>207</v>
      </c>
      <c r="G44" s="175"/>
      <c r="H44" s="176" t="s">
        <v>99</v>
      </c>
      <c r="I44" s="177" t="n">
        <v>18</v>
      </c>
      <c r="J44" s="177" t="n">
        <v>19</v>
      </c>
      <c r="K44" s="177" t="n">
        <v>35</v>
      </c>
      <c r="L44" s="177" t="n">
        <v>12</v>
      </c>
      <c r="M44" s="178" t="n">
        <v>31</v>
      </c>
      <c r="N44" s="178" t="n">
        <v>25</v>
      </c>
      <c r="O44" s="178" t="n">
        <v>16</v>
      </c>
      <c r="P44" s="178" t="n">
        <v>70</v>
      </c>
      <c r="Q44" s="178" t="n">
        <v>31</v>
      </c>
      <c r="R44" s="178" t="n">
        <v>34</v>
      </c>
      <c r="S44" s="178" t="n">
        <v>19</v>
      </c>
      <c r="T44" s="178" t="n">
        <v>38</v>
      </c>
      <c r="U44" s="177" t="n">
        <v>28</v>
      </c>
      <c r="V44" s="178" t="n">
        <v>13</v>
      </c>
      <c r="W44" s="177" t="n">
        <v>29</v>
      </c>
      <c r="X44" s="177" t="n">
        <v>20</v>
      </c>
      <c r="Y44" s="181" t="n">
        <v>46</v>
      </c>
      <c r="Z44" s="173" t="n">
        <v>13</v>
      </c>
      <c r="AA44" s="181" t="n">
        <v>21</v>
      </c>
      <c r="AB44" s="177" t="n">
        <v>27</v>
      </c>
      <c r="AC44" s="178" t="n">
        <v>35</v>
      </c>
      <c r="AD44" s="178" t="n">
        <v>30</v>
      </c>
      <c r="AE44" s="173" t="n">
        <v>20</v>
      </c>
      <c r="AF44" s="179" t="n">
        <v>135</v>
      </c>
    </row>
    <row r="45" customFormat="false" ht="17.1" hidden="false" customHeight="true" outlineLevel="0" collapsed="false">
      <c r="A45" s="172" t="n">
        <v>136</v>
      </c>
      <c r="B45" s="173"/>
      <c r="C45" s="174" t="s">
        <v>208</v>
      </c>
      <c r="D45" s="174"/>
      <c r="E45" s="174"/>
      <c r="F45" s="174"/>
      <c r="G45" s="175"/>
      <c r="H45" s="176" t="s">
        <v>96</v>
      </c>
      <c r="I45" s="178" t="n">
        <v>4</v>
      </c>
      <c r="J45" s="178" t="n">
        <v>6</v>
      </c>
      <c r="K45" s="178" t="n">
        <v>5</v>
      </c>
      <c r="L45" s="178" t="n">
        <v>2</v>
      </c>
      <c r="M45" s="178" t="n">
        <v>2</v>
      </c>
      <c r="N45" s="178" t="n">
        <v>8</v>
      </c>
      <c r="O45" s="178" t="n">
        <v>5</v>
      </c>
      <c r="P45" s="178" t="n">
        <v>14</v>
      </c>
      <c r="Q45" s="178" t="n">
        <v>2</v>
      </c>
      <c r="R45" s="178" t="n">
        <v>10</v>
      </c>
      <c r="S45" s="178" t="n">
        <v>1</v>
      </c>
      <c r="T45" s="178" t="n">
        <v>6</v>
      </c>
      <c r="U45" s="178" t="n">
        <v>8</v>
      </c>
      <c r="V45" s="178" t="n">
        <v>2</v>
      </c>
      <c r="W45" s="178" t="n">
        <v>5</v>
      </c>
      <c r="X45" s="178" t="n">
        <v>3</v>
      </c>
      <c r="Y45" s="173" t="n">
        <v>8</v>
      </c>
      <c r="Z45" s="173" t="n">
        <v>0</v>
      </c>
      <c r="AA45" s="181" t="n">
        <v>2</v>
      </c>
      <c r="AB45" s="177" t="n">
        <v>5</v>
      </c>
      <c r="AC45" s="178" t="n">
        <v>4</v>
      </c>
      <c r="AD45" s="178" t="n">
        <v>10</v>
      </c>
      <c r="AE45" s="173" t="n">
        <v>7</v>
      </c>
      <c r="AF45" s="179" t="n">
        <v>136</v>
      </c>
    </row>
    <row r="46" customFormat="false" ht="11.85" hidden="false" customHeight="true" outlineLevel="0" collapsed="false">
      <c r="A46" s="172" t="n">
        <v>137</v>
      </c>
      <c r="B46" s="173"/>
      <c r="C46" s="174" t="s">
        <v>334</v>
      </c>
      <c r="D46" s="174"/>
      <c r="E46" s="174"/>
      <c r="F46" s="174"/>
      <c r="G46" s="175"/>
      <c r="H46" s="176" t="s">
        <v>98</v>
      </c>
      <c r="I46" s="178" t="n">
        <v>5</v>
      </c>
      <c r="J46" s="178" t="n">
        <v>6</v>
      </c>
      <c r="K46" s="178" t="n">
        <v>10</v>
      </c>
      <c r="L46" s="178" t="n">
        <v>8</v>
      </c>
      <c r="M46" s="178" t="n">
        <v>16</v>
      </c>
      <c r="N46" s="178" t="n">
        <v>16</v>
      </c>
      <c r="O46" s="178" t="n">
        <v>8</v>
      </c>
      <c r="P46" s="178" t="n">
        <v>18</v>
      </c>
      <c r="Q46" s="178" t="n">
        <v>6</v>
      </c>
      <c r="R46" s="178" t="n">
        <v>14</v>
      </c>
      <c r="S46" s="178" t="n">
        <v>9</v>
      </c>
      <c r="T46" s="178" t="n">
        <v>20</v>
      </c>
      <c r="U46" s="178" t="n">
        <v>14</v>
      </c>
      <c r="V46" s="178" t="n">
        <v>6</v>
      </c>
      <c r="W46" s="178" t="n">
        <v>17</v>
      </c>
      <c r="X46" s="178" t="n">
        <v>11</v>
      </c>
      <c r="Y46" s="173" t="n">
        <v>7</v>
      </c>
      <c r="Z46" s="173" t="n">
        <v>6</v>
      </c>
      <c r="AA46" s="181" t="n">
        <v>21</v>
      </c>
      <c r="AB46" s="177" t="n">
        <v>12</v>
      </c>
      <c r="AC46" s="178" t="n">
        <v>8</v>
      </c>
      <c r="AD46" s="178" t="n">
        <v>19</v>
      </c>
      <c r="AE46" s="173" t="n">
        <v>8</v>
      </c>
      <c r="AF46" s="179" t="n">
        <v>137</v>
      </c>
    </row>
    <row r="47" customFormat="false" ht="11.85" hidden="false" customHeight="true" outlineLevel="0" collapsed="false">
      <c r="A47" s="172" t="n">
        <v>138</v>
      </c>
      <c r="B47" s="173"/>
      <c r="C47" s="174"/>
      <c r="D47" s="174"/>
      <c r="E47" s="174"/>
      <c r="F47" s="174"/>
      <c r="G47" s="175"/>
      <c r="H47" s="176" t="s">
        <v>99</v>
      </c>
      <c r="I47" s="178" t="n">
        <v>9</v>
      </c>
      <c r="J47" s="178" t="n">
        <v>12</v>
      </c>
      <c r="K47" s="178" t="n">
        <v>15</v>
      </c>
      <c r="L47" s="178" t="n">
        <v>10</v>
      </c>
      <c r="M47" s="178" t="n">
        <v>18</v>
      </c>
      <c r="N47" s="178" t="n">
        <v>24</v>
      </c>
      <c r="O47" s="178" t="n">
        <v>13</v>
      </c>
      <c r="P47" s="178" t="n">
        <v>32</v>
      </c>
      <c r="Q47" s="178" t="n">
        <v>8</v>
      </c>
      <c r="R47" s="178" t="n">
        <v>24</v>
      </c>
      <c r="S47" s="178" t="n">
        <v>10</v>
      </c>
      <c r="T47" s="178" t="n">
        <v>26</v>
      </c>
      <c r="U47" s="178" t="n">
        <v>22</v>
      </c>
      <c r="V47" s="178" t="n">
        <v>8</v>
      </c>
      <c r="W47" s="178" t="n">
        <v>22</v>
      </c>
      <c r="X47" s="178" t="n">
        <v>14</v>
      </c>
      <c r="Y47" s="173" t="n">
        <v>15</v>
      </c>
      <c r="Z47" s="173" t="n">
        <v>6</v>
      </c>
      <c r="AA47" s="181" t="n">
        <v>23</v>
      </c>
      <c r="AB47" s="177" t="n">
        <v>17</v>
      </c>
      <c r="AC47" s="178" t="n">
        <v>12</v>
      </c>
      <c r="AD47" s="178" t="n">
        <v>29</v>
      </c>
      <c r="AE47" s="173" t="n">
        <v>15</v>
      </c>
      <c r="AF47" s="179" t="n">
        <v>138</v>
      </c>
    </row>
    <row r="48" customFormat="false" ht="17.1" hidden="false" customHeight="true" outlineLevel="0" collapsed="false">
      <c r="A48" s="172" t="n">
        <v>139</v>
      </c>
      <c r="B48" s="173"/>
      <c r="C48" s="174" t="s">
        <v>211</v>
      </c>
      <c r="D48" s="174"/>
      <c r="E48" s="174"/>
      <c r="F48" s="174"/>
      <c r="G48" s="175"/>
      <c r="H48" s="176" t="s">
        <v>96</v>
      </c>
      <c r="I48" s="177" t="n">
        <v>4</v>
      </c>
      <c r="J48" s="177" t="n">
        <v>14</v>
      </c>
      <c r="K48" s="177" t="n">
        <v>13</v>
      </c>
      <c r="L48" s="177" t="n">
        <v>8</v>
      </c>
      <c r="M48" s="177" t="n">
        <v>20</v>
      </c>
      <c r="N48" s="178" t="n">
        <v>18</v>
      </c>
      <c r="O48" s="178" t="n">
        <v>16</v>
      </c>
      <c r="P48" s="178" t="n">
        <v>46</v>
      </c>
      <c r="Q48" s="178" t="n">
        <v>15</v>
      </c>
      <c r="R48" s="178" t="n">
        <v>26</v>
      </c>
      <c r="S48" s="178" t="n">
        <v>11</v>
      </c>
      <c r="T48" s="178" t="n">
        <v>26</v>
      </c>
      <c r="U48" s="178" t="n">
        <v>25</v>
      </c>
      <c r="V48" s="178" t="n">
        <v>15</v>
      </c>
      <c r="W48" s="178" t="n">
        <v>17</v>
      </c>
      <c r="X48" s="178" t="n">
        <v>16</v>
      </c>
      <c r="Y48" s="173" t="n">
        <v>18</v>
      </c>
      <c r="Z48" s="173" t="n">
        <v>4</v>
      </c>
      <c r="AA48" s="181" t="n">
        <v>19</v>
      </c>
      <c r="AB48" s="177" t="n">
        <v>15</v>
      </c>
      <c r="AC48" s="178" t="n">
        <v>19</v>
      </c>
      <c r="AD48" s="178" t="n">
        <v>23</v>
      </c>
      <c r="AE48" s="173" t="n">
        <v>11</v>
      </c>
      <c r="AF48" s="179" t="n">
        <v>139</v>
      </c>
    </row>
    <row r="49" customFormat="false" ht="11.85" hidden="false" customHeight="true" outlineLevel="0" collapsed="false">
      <c r="A49" s="172" t="n">
        <v>140</v>
      </c>
      <c r="B49" s="173"/>
      <c r="C49" s="174"/>
      <c r="D49" s="174"/>
      <c r="E49" s="174"/>
      <c r="F49" s="174"/>
      <c r="G49" s="175"/>
      <c r="H49" s="176" t="s">
        <v>98</v>
      </c>
      <c r="I49" s="177" t="n">
        <v>11</v>
      </c>
      <c r="J49" s="177" t="n">
        <v>12</v>
      </c>
      <c r="K49" s="177" t="n">
        <v>20</v>
      </c>
      <c r="L49" s="177" t="n">
        <v>17</v>
      </c>
      <c r="M49" s="178" t="n">
        <v>24</v>
      </c>
      <c r="N49" s="178" t="n">
        <v>34</v>
      </c>
      <c r="O49" s="178" t="n">
        <v>20</v>
      </c>
      <c r="P49" s="178" t="n">
        <v>57</v>
      </c>
      <c r="Q49" s="178" t="n">
        <v>11</v>
      </c>
      <c r="R49" s="178" t="n">
        <v>24</v>
      </c>
      <c r="S49" s="178" t="n">
        <v>14</v>
      </c>
      <c r="T49" s="178" t="n">
        <v>25</v>
      </c>
      <c r="U49" s="178" t="n">
        <v>22</v>
      </c>
      <c r="V49" s="178" t="n">
        <v>27</v>
      </c>
      <c r="W49" s="178" t="n">
        <v>28</v>
      </c>
      <c r="X49" s="178" t="n">
        <v>19</v>
      </c>
      <c r="Y49" s="173" t="n">
        <v>23</v>
      </c>
      <c r="Z49" s="173" t="n">
        <v>11</v>
      </c>
      <c r="AA49" s="181" t="n">
        <v>20</v>
      </c>
      <c r="AB49" s="177" t="n">
        <v>16</v>
      </c>
      <c r="AC49" s="178" t="n">
        <v>21</v>
      </c>
      <c r="AD49" s="178" t="n">
        <v>29</v>
      </c>
      <c r="AE49" s="173" t="n">
        <v>17</v>
      </c>
      <c r="AF49" s="179" t="n">
        <v>140</v>
      </c>
    </row>
    <row r="50" customFormat="false" ht="11.85" hidden="false" customHeight="true" outlineLevel="0" collapsed="false">
      <c r="A50" s="172" t="n">
        <v>141</v>
      </c>
      <c r="B50" s="173"/>
      <c r="C50" s="174"/>
      <c r="D50" s="174"/>
      <c r="E50" s="174"/>
      <c r="F50" s="174"/>
      <c r="G50" s="175"/>
      <c r="H50" s="176" t="s">
        <v>99</v>
      </c>
      <c r="I50" s="177" t="n">
        <v>15</v>
      </c>
      <c r="J50" s="177" t="n">
        <v>26</v>
      </c>
      <c r="K50" s="177" t="n">
        <v>33</v>
      </c>
      <c r="L50" s="177" t="n">
        <v>25</v>
      </c>
      <c r="M50" s="178" t="n">
        <v>44</v>
      </c>
      <c r="N50" s="178" t="n">
        <v>52</v>
      </c>
      <c r="O50" s="178" t="n">
        <v>36</v>
      </c>
      <c r="P50" s="178" t="n">
        <v>103</v>
      </c>
      <c r="Q50" s="178" t="n">
        <v>26</v>
      </c>
      <c r="R50" s="178" t="n">
        <v>50</v>
      </c>
      <c r="S50" s="178" t="n">
        <v>25</v>
      </c>
      <c r="T50" s="178" t="n">
        <v>51</v>
      </c>
      <c r="U50" s="178" t="n">
        <v>47</v>
      </c>
      <c r="V50" s="178" t="n">
        <v>42</v>
      </c>
      <c r="W50" s="178" t="n">
        <v>45</v>
      </c>
      <c r="X50" s="178" t="n">
        <v>35</v>
      </c>
      <c r="Y50" s="173" t="n">
        <v>41</v>
      </c>
      <c r="Z50" s="173" t="n">
        <v>15</v>
      </c>
      <c r="AA50" s="181" t="n">
        <v>39</v>
      </c>
      <c r="AB50" s="177" t="n">
        <v>31</v>
      </c>
      <c r="AC50" s="178" t="n">
        <v>40</v>
      </c>
      <c r="AD50" s="178" t="n">
        <v>52</v>
      </c>
      <c r="AE50" s="173" t="n">
        <v>28</v>
      </c>
      <c r="AF50" s="179" t="n">
        <v>141</v>
      </c>
    </row>
    <row r="51" customFormat="false" ht="17.1" hidden="false" customHeight="true" outlineLevel="0" collapsed="false">
      <c r="A51" s="172" t="n">
        <v>142</v>
      </c>
      <c r="B51" s="173"/>
      <c r="C51" s="174" t="s">
        <v>100</v>
      </c>
      <c r="D51" s="174"/>
      <c r="F51" s="174" t="s">
        <v>335</v>
      </c>
      <c r="G51" s="175"/>
      <c r="H51" s="176" t="s">
        <v>96</v>
      </c>
      <c r="I51" s="177" t="n">
        <v>0</v>
      </c>
      <c r="J51" s="177" t="n">
        <v>0</v>
      </c>
      <c r="K51" s="177" t="n">
        <v>0</v>
      </c>
      <c r="L51" s="177" t="n">
        <v>0</v>
      </c>
      <c r="M51" s="177" t="n">
        <v>3</v>
      </c>
      <c r="N51" s="177" t="n">
        <v>0</v>
      </c>
      <c r="O51" s="178" t="n">
        <v>1</v>
      </c>
      <c r="P51" s="178" t="n">
        <v>0</v>
      </c>
      <c r="Q51" s="178" t="n">
        <v>0</v>
      </c>
      <c r="R51" s="178" t="n">
        <v>0</v>
      </c>
      <c r="S51" s="178" t="n">
        <v>0</v>
      </c>
      <c r="T51" s="178" t="n">
        <v>1</v>
      </c>
      <c r="U51" s="178" t="n">
        <v>0</v>
      </c>
      <c r="V51" s="178" t="n">
        <v>0</v>
      </c>
      <c r="W51" s="178" t="n">
        <v>2</v>
      </c>
      <c r="X51" s="178" t="n">
        <v>0</v>
      </c>
      <c r="Y51" s="173" t="n">
        <v>1</v>
      </c>
      <c r="Z51" s="173" t="n">
        <v>0</v>
      </c>
      <c r="AA51" s="181" t="n">
        <v>0</v>
      </c>
      <c r="AB51" s="177" t="n">
        <v>0</v>
      </c>
      <c r="AC51" s="178" t="n">
        <v>1</v>
      </c>
      <c r="AD51" s="178" t="n">
        <v>0</v>
      </c>
      <c r="AE51" s="173" t="n">
        <v>0</v>
      </c>
      <c r="AF51" s="179" t="n">
        <v>142</v>
      </c>
    </row>
    <row r="52" customFormat="false" ht="11.85" hidden="false" customHeight="true" outlineLevel="0" collapsed="false">
      <c r="A52" s="172" t="n">
        <v>143</v>
      </c>
      <c r="B52" s="173"/>
      <c r="C52" s="174"/>
      <c r="D52" s="174"/>
      <c r="F52" s="174" t="s">
        <v>336</v>
      </c>
      <c r="G52" s="175"/>
      <c r="H52" s="176" t="s">
        <v>98</v>
      </c>
      <c r="I52" s="177" t="n">
        <v>1</v>
      </c>
      <c r="J52" s="177" t="n">
        <v>0</v>
      </c>
      <c r="K52" s="177" t="n">
        <v>1</v>
      </c>
      <c r="L52" s="177" t="n">
        <v>0</v>
      </c>
      <c r="M52" s="177" t="n">
        <v>1</v>
      </c>
      <c r="N52" s="177" t="n">
        <v>1</v>
      </c>
      <c r="O52" s="177" t="n">
        <v>0</v>
      </c>
      <c r="P52" s="178" t="n">
        <v>0</v>
      </c>
      <c r="Q52" s="178" t="n">
        <v>0</v>
      </c>
      <c r="R52" s="178" t="n">
        <v>1</v>
      </c>
      <c r="S52" s="178" t="n">
        <v>0</v>
      </c>
      <c r="T52" s="178" t="n">
        <v>0</v>
      </c>
      <c r="U52" s="178" t="n">
        <v>0</v>
      </c>
      <c r="V52" s="178" t="n">
        <v>0</v>
      </c>
      <c r="W52" s="178" t="n">
        <v>2</v>
      </c>
      <c r="X52" s="178" t="n">
        <v>1</v>
      </c>
      <c r="Y52" s="173" t="n">
        <v>1</v>
      </c>
      <c r="Z52" s="173" t="n">
        <v>0</v>
      </c>
      <c r="AA52" s="181" t="n">
        <v>0</v>
      </c>
      <c r="AB52" s="177" t="n">
        <v>0</v>
      </c>
      <c r="AC52" s="178" t="n">
        <v>0</v>
      </c>
      <c r="AD52" s="178" t="n">
        <v>0</v>
      </c>
      <c r="AE52" s="173" t="n">
        <v>0</v>
      </c>
      <c r="AF52" s="179" t="n">
        <v>143</v>
      </c>
    </row>
    <row r="53" customFormat="false" ht="11.85" hidden="false" customHeight="true" outlineLevel="0" collapsed="false">
      <c r="A53" s="172" t="n">
        <v>144</v>
      </c>
      <c r="B53" s="174"/>
      <c r="C53" s="174"/>
      <c r="D53" s="174"/>
      <c r="F53" s="174"/>
      <c r="G53" s="175"/>
      <c r="H53" s="176" t="s">
        <v>99</v>
      </c>
      <c r="I53" s="177" t="n">
        <v>1</v>
      </c>
      <c r="J53" s="177" t="n">
        <v>0</v>
      </c>
      <c r="K53" s="177" t="n">
        <v>1</v>
      </c>
      <c r="L53" s="177" t="n">
        <v>0</v>
      </c>
      <c r="M53" s="177" t="n">
        <v>4</v>
      </c>
      <c r="N53" s="177" t="n">
        <v>1</v>
      </c>
      <c r="O53" s="178" t="n">
        <v>1</v>
      </c>
      <c r="P53" s="178" t="n">
        <v>0</v>
      </c>
      <c r="Q53" s="178" t="n">
        <v>0</v>
      </c>
      <c r="R53" s="178" t="n">
        <v>1</v>
      </c>
      <c r="S53" s="178" t="n">
        <v>0</v>
      </c>
      <c r="T53" s="178" t="n">
        <v>1</v>
      </c>
      <c r="U53" s="178" t="n">
        <v>0</v>
      </c>
      <c r="V53" s="178" t="n">
        <v>0</v>
      </c>
      <c r="W53" s="178" t="n">
        <v>4</v>
      </c>
      <c r="X53" s="178" t="n">
        <v>1</v>
      </c>
      <c r="Y53" s="173" t="n">
        <v>2</v>
      </c>
      <c r="Z53" s="173" t="n">
        <v>0</v>
      </c>
      <c r="AA53" s="181" t="n">
        <v>0</v>
      </c>
      <c r="AB53" s="177" t="n">
        <v>0</v>
      </c>
      <c r="AC53" s="178" t="n">
        <v>1</v>
      </c>
      <c r="AD53" s="178" t="n">
        <v>0</v>
      </c>
      <c r="AE53" s="173" t="n">
        <v>0</v>
      </c>
      <c r="AF53" s="179" t="n">
        <v>144</v>
      </c>
    </row>
  </sheetData>
  <mergeCells count="2">
    <mergeCell ref="B3:G3"/>
    <mergeCell ref="E25:G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8" width="3.62"/>
    <col collapsed="false" customWidth="true" hidden="false" outlineLevel="0" max="2" min="2" style="149" width="0.87"/>
    <col collapsed="false" customWidth="true" hidden="false" outlineLevel="0" max="3" min="3" style="150" width="0.87"/>
    <col collapsed="false" customWidth="true" hidden="false" outlineLevel="0" max="4" min="4" style="150" width="2.87"/>
    <col collapsed="false" customWidth="true" hidden="false" outlineLevel="0" max="5" min="5" style="150" width="2.11"/>
    <col collapsed="false" customWidth="true" hidden="false" outlineLevel="0" max="6" min="6" style="150" width="5.12"/>
    <col collapsed="false" customWidth="true" hidden="false" outlineLevel="0" max="7" min="7" style="150" width="21.12"/>
    <col collapsed="false" customWidth="true" hidden="false" outlineLevel="0" max="8" min="8" style="148" width="5.37"/>
    <col collapsed="false" customWidth="true" hidden="false" outlineLevel="0" max="9" min="9" style="149" width="5.12"/>
    <col collapsed="false" customWidth="true" hidden="false" outlineLevel="0" max="11" min="10" style="149" width="4.87"/>
    <col collapsed="false" customWidth="true" hidden="false" outlineLevel="0" max="12" min="12" style="149" width="5.49"/>
    <col collapsed="false" customWidth="true" hidden="false" outlineLevel="0" max="13" min="13" style="149" width="4.87"/>
    <col collapsed="false" customWidth="true" hidden="false" outlineLevel="0" max="15" min="14" style="149" width="5.49"/>
    <col collapsed="false" customWidth="true" hidden="false" outlineLevel="0" max="16" min="16" style="149" width="4.87"/>
    <col collapsed="false" customWidth="true" hidden="false" outlineLevel="0" max="19" min="17" style="149" width="5.25"/>
    <col collapsed="false" customWidth="true" hidden="false" outlineLevel="0" max="21" min="20" style="149" width="5.37"/>
    <col collapsed="false" customWidth="true" hidden="false" outlineLevel="0" max="22" min="22" style="149" width="5.25"/>
    <col collapsed="false" customWidth="true" hidden="false" outlineLevel="0" max="23" min="23" style="149" width="5.37"/>
    <col collapsed="false" customWidth="true" hidden="false" outlineLevel="0" max="25" min="24" style="149" width="5.25"/>
    <col collapsed="false" customWidth="true" hidden="false" outlineLevel="0" max="27" min="26" style="148" width="5.25"/>
    <col collapsed="false" customWidth="true" hidden="false" outlineLevel="0" max="28" min="28" style="149" width="5.25"/>
    <col collapsed="false" customWidth="true" hidden="false" outlineLevel="0" max="31" min="29" style="149" width="5.37"/>
    <col collapsed="false" customWidth="true" hidden="false" outlineLevel="0" max="32" min="32" style="148" width="3.11"/>
    <col collapsed="false" customWidth="true" hidden="false" outlineLevel="0" max="33" min="33" style="0" width="11.25"/>
    <col collapsed="false" customWidth="false" hidden="false" outlineLevel="0" max="257" min="34" style="149" width="10.99"/>
  </cols>
  <sheetData>
    <row r="1" customFormat="false" ht="16.5" hidden="false" customHeight="true" outlineLevel="0" collapsed="false"/>
    <row r="2" s="155" customFormat="true" ht="14.85" hidden="false" customHeight="true" outlineLevel="0" collapsed="false">
      <c r="A2" s="153" t="s">
        <v>340</v>
      </c>
      <c r="B2" s="152"/>
      <c r="C2" s="153"/>
      <c r="D2" s="153"/>
      <c r="E2" s="153"/>
      <c r="F2" s="153"/>
      <c r="G2" s="153"/>
      <c r="H2" s="154"/>
      <c r="I2" s="152"/>
      <c r="J2" s="152"/>
      <c r="K2" s="152"/>
      <c r="L2" s="152"/>
      <c r="M2" s="152"/>
      <c r="Z2" s="156"/>
      <c r="AA2" s="156"/>
      <c r="AF2" s="156"/>
    </row>
    <row r="3" customFormat="false" ht="44.1" hidden="false" customHeight="true" outlineLevel="0" collapsed="false">
      <c r="A3" s="157" t="s">
        <v>291</v>
      </c>
      <c r="B3" s="158" t="s">
        <v>292</v>
      </c>
      <c r="C3" s="158"/>
      <c r="D3" s="158"/>
      <c r="E3" s="158"/>
      <c r="F3" s="158"/>
      <c r="G3" s="158"/>
      <c r="H3" s="159" t="s">
        <v>73</v>
      </c>
      <c r="I3" s="157" t="s">
        <v>341</v>
      </c>
      <c r="J3" s="160" t="s">
        <v>342</v>
      </c>
      <c r="K3" s="160" t="s">
        <v>343</v>
      </c>
      <c r="L3" s="160" t="s">
        <v>344</v>
      </c>
      <c r="M3" s="160" t="s">
        <v>345</v>
      </c>
      <c r="N3" s="160" t="s">
        <v>346</v>
      </c>
      <c r="O3" s="160" t="s">
        <v>347</v>
      </c>
      <c r="P3" s="229" t="s">
        <v>348</v>
      </c>
      <c r="Q3" s="157" t="s">
        <v>349</v>
      </c>
      <c r="R3" s="160" t="s">
        <v>350</v>
      </c>
      <c r="S3" s="157" t="s">
        <v>351</v>
      </c>
      <c r="T3" s="160" t="s">
        <v>352</v>
      </c>
      <c r="U3" s="160" t="s">
        <v>353</v>
      </c>
      <c r="V3" s="160" t="s">
        <v>354</v>
      </c>
      <c r="W3" s="160" t="s">
        <v>355</v>
      </c>
      <c r="X3" s="160" t="s">
        <v>356</v>
      </c>
      <c r="Y3" s="160" t="s">
        <v>357</v>
      </c>
      <c r="Z3" s="160" t="s">
        <v>358</v>
      </c>
      <c r="AA3" s="160" t="s">
        <v>359</v>
      </c>
      <c r="AB3" s="160" t="s">
        <v>360</v>
      </c>
      <c r="AC3" s="160" t="s">
        <v>361</v>
      </c>
      <c r="AD3" s="160" t="s">
        <v>362</v>
      </c>
      <c r="AE3" s="161" t="s">
        <v>363</v>
      </c>
      <c r="AF3" s="162" t="s">
        <v>291</v>
      </c>
    </row>
    <row r="4" customFormat="false" ht="12.75" hidden="false" customHeight="true" outlineLevel="0" collapsed="false">
      <c r="A4" s="163"/>
      <c r="B4" s="164"/>
      <c r="C4" s="165"/>
      <c r="D4" s="166"/>
      <c r="E4" s="166"/>
      <c r="F4" s="166"/>
      <c r="G4" s="167"/>
      <c r="H4" s="168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98"/>
      <c r="Z4" s="169"/>
      <c r="AA4" s="169"/>
      <c r="AB4" s="59"/>
      <c r="AE4" s="230"/>
      <c r="AF4" s="171"/>
    </row>
    <row r="5" customFormat="false" ht="17.1" hidden="false" customHeight="true" outlineLevel="0" collapsed="false">
      <c r="A5" s="172" t="n">
        <v>145</v>
      </c>
      <c r="B5" s="174"/>
      <c r="C5" s="174"/>
      <c r="D5" s="174"/>
      <c r="F5" s="174" t="s">
        <v>215</v>
      </c>
      <c r="G5" s="175"/>
      <c r="H5" s="176" t="s">
        <v>96</v>
      </c>
      <c r="I5" s="177" t="n">
        <v>0</v>
      </c>
      <c r="J5" s="177" t="n">
        <v>0</v>
      </c>
      <c r="K5" s="177" t="n">
        <v>1</v>
      </c>
      <c r="L5" s="178" t="n">
        <v>1</v>
      </c>
      <c r="M5" s="177" t="n">
        <v>3</v>
      </c>
      <c r="N5" s="178" t="n">
        <v>1</v>
      </c>
      <c r="O5" s="178" t="n">
        <v>0</v>
      </c>
      <c r="P5" s="178" t="n">
        <v>0</v>
      </c>
      <c r="Q5" s="178" t="n">
        <v>0</v>
      </c>
      <c r="R5" s="178" t="n">
        <v>0</v>
      </c>
      <c r="S5" s="178" t="n">
        <v>0</v>
      </c>
      <c r="T5" s="178" t="n">
        <v>0</v>
      </c>
      <c r="U5" s="178" t="n">
        <v>1</v>
      </c>
      <c r="V5" s="178" t="n">
        <v>0</v>
      </c>
      <c r="W5" s="178" t="n">
        <v>1</v>
      </c>
      <c r="X5" s="178" t="n">
        <v>0</v>
      </c>
      <c r="Y5" s="173" t="n">
        <v>0</v>
      </c>
      <c r="Z5" s="173" t="n">
        <v>0</v>
      </c>
      <c r="AA5" s="181" t="n">
        <v>0</v>
      </c>
      <c r="AB5" s="177" t="n">
        <v>0</v>
      </c>
      <c r="AC5" s="178" t="n">
        <v>0</v>
      </c>
      <c r="AD5" s="178" t="n">
        <v>0</v>
      </c>
      <c r="AE5" s="173" t="n">
        <v>0</v>
      </c>
      <c r="AF5" s="179" t="n">
        <v>145</v>
      </c>
    </row>
    <row r="6" customFormat="false" ht="29.25" hidden="false" customHeight="true" outlineLevel="0" collapsed="false">
      <c r="A6" s="172" t="n">
        <v>146</v>
      </c>
      <c r="B6" s="173"/>
      <c r="C6" s="231" t="s">
        <v>337</v>
      </c>
      <c r="D6" s="231"/>
      <c r="E6" s="231"/>
      <c r="F6" s="231"/>
      <c r="G6" s="231"/>
      <c r="H6" s="176" t="s">
        <v>98</v>
      </c>
      <c r="I6" s="177" t="n">
        <v>0</v>
      </c>
      <c r="J6" s="177" t="n">
        <v>0</v>
      </c>
      <c r="K6" s="177" t="n">
        <v>0</v>
      </c>
      <c r="L6" s="178" t="n">
        <v>0</v>
      </c>
      <c r="M6" s="178" t="n">
        <v>0</v>
      </c>
      <c r="N6" s="178" t="n">
        <v>0</v>
      </c>
      <c r="O6" s="178" t="n">
        <v>0</v>
      </c>
      <c r="P6" s="178" t="n">
        <v>0</v>
      </c>
      <c r="Q6" s="178" t="n">
        <v>0</v>
      </c>
      <c r="R6" s="178" t="n">
        <v>0</v>
      </c>
      <c r="S6" s="178" t="n">
        <v>0</v>
      </c>
      <c r="T6" s="178" t="n">
        <v>0</v>
      </c>
      <c r="U6" s="178" t="n">
        <v>0</v>
      </c>
      <c r="V6" s="178" t="n">
        <v>0</v>
      </c>
      <c r="W6" s="178" t="n">
        <v>0</v>
      </c>
      <c r="X6" s="178" t="n">
        <v>0</v>
      </c>
      <c r="Y6" s="173" t="n">
        <v>0</v>
      </c>
      <c r="Z6" s="173" t="n">
        <v>0</v>
      </c>
      <c r="AA6" s="181" t="n">
        <v>0</v>
      </c>
      <c r="AB6" s="177" t="n">
        <v>0</v>
      </c>
      <c r="AC6" s="178" t="n">
        <v>0</v>
      </c>
      <c r="AD6" s="178" t="n">
        <v>0</v>
      </c>
      <c r="AE6" s="173" t="n">
        <v>0</v>
      </c>
      <c r="AF6" s="179" t="n">
        <v>146</v>
      </c>
    </row>
    <row r="7" customFormat="false" ht="18" hidden="false" customHeight="true" outlineLevel="0" collapsed="false">
      <c r="A7" s="172" t="n">
        <v>147</v>
      </c>
      <c r="B7" s="173"/>
      <c r="C7" s="174" t="s">
        <v>220</v>
      </c>
      <c r="D7" s="174"/>
      <c r="E7" s="174"/>
      <c r="F7" s="174"/>
      <c r="G7" s="175"/>
      <c r="H7" s="176" t="s">
        <v>96</v>
      </c>
      <c r="I7" s="177" t="n">
        <v>1</v>
      </c>
      <c r="J7" s="177" t="n">
        <v>1</v>
      </c>
      <c r="K7" s="177" t="n">
        <v>1</v>
      </c>
      <c r="L7" s="178" t="n">
        <v>0</v>
      </c>
      <c r="M7" s="178" t="n">
        <v>4</v>
      </c>
      <c r="N7" s="178" t="n">
        <v>2</v>
      </c>
      <c r="O7" s="178" t="n">
        <v>0</v>
      </c>
      <c r="P7" s="178" t="n">
        <v>2</v>
      </c>
      <c r="Q7" s="178" t="n">
        <v>0</v>
      </c>
      <c r="R7" s="178" t="n">
        <v>0</v>
      </c>
      <c r="S7" s="178" t="n">
        <v>4</v>
      </c>
      <c r="T7" s="178" t="n">
        <v>3</v>
      </c>
      <c r="U7" s="178" t="n">
        <v>3</v>
      </c>
      <c r="V7" s="178" t="n">
        <v>1</v>
      </c>
      <c r="W7" s="178" t="n">
        <v>0</v>
      </c>
      <c r="X7" s="178" t="n">
        <v>1</v>
      </c>
      <c r="Y7" s="173" t="n">
        <v>6</v>
      </c>
      <c r="Z7" s="173" t="n">
        <v>0</v>
      </c>
      <c r="AA7" s="181" t="n">
        <v>0</v>
      </c>
      <c r="AB7" s="177" t="n">
        <v>1</v>
      </c>
      <c r="AC7" s="178" t="n">
        <v>0</v>
      </c>
      <c r="AD7" s="178" t="n">
        <v>2</v>
      </c>
      <c r="AE7" s="173" t="n">
        <v>0</v>
      </c>
      <c r="AF7" s="179" t="n">
        <v>147</v>
      </c>
    </row>
    <row r="8" customFormat="false" ht="11.85" hidden="false" customHeight="true" outlineLevel="0" collapsed="false">
      <c r="A8" s="172" t="n">
        <v>148</v>
      </c>
      <c r="B8" s="173"/>
      <c r="C8" s="174" t="s">
        <v>222</v>
      </c>
      <c r="D8" s="174"/>
      <c r="E8" s="174"/>
      <c r="F8" s="174"/>
      <c r="G8" s="175"/>
      <c r="H8" s="176" t="s">
        <v>98</v>
      </c>
      <c r="I8" s="177" t="n">
        <v>1</v>
      </c>
      <c r="J8" s="177" t="n">
        <v>0</v>
      </c>
      <c r="K8" s="177" t="n">
        <v>2</v>
      </c>
      <c r="L8" s="177" t="n">
        <v>2</v>
      </c>
      <c r="M8" s="177" t="n">
        <v>2</v>
      </c>
      <c r="N8" s="178" t="n">
        <v>0</v>
      </c>
      <c r="O8" s="178" t="n">
        <v>1</v>
      </c>
      <c r="P8" s="178" t="n">
        <v>1</v>
      </c>
      <c r="Q8" s="178" t="n">
        <v>2</v>
      </c>
      <c r="R8" s="178" t="n">
        <v>2</v>
      </c>
      <c r="S8" s="178" t="n">
        <v>3</v>
      </c>
      <c r="T8" s="178" t="n">
        <v>2</v>
      </c>
      <c r="U8" s="178" t="n">
        <v>0</v>
      </c>
      <c r="V8" s="178" t="n">
        <v>3</v>
      </c>
      <c r="W8" s="178" t="n">
        <v>0</v>
      </c>
      <c r="X8" s="178" t="n">
        <v>2</v>
      </c>
      <c r="Y8" s="173" t="n">
        <v>2</v>
      </c>
      <c r="Z8" s="173" t="n">
        <v>1</v>
      </c>
      <c r="AA8" s="181" t="n">
        <v>0</v>
      </c>
      <c r="AB8" s="177" t="n">
        <v>1</v>
      </c>
      <c r="AC8" s="178" t="n">
        <v>1</v>
      </c>
      <c r="AD8" s="178" t="n">
        <v>3</v>
      </c>
      <c r="AE8" s="173" t="n">
        <v>1</v>
      </c>
      <c r="AF8" s="179" t="n">
        <v>148</v>
      </c>
    </row>
    <row r="9" customFormat="false" ht="11.85" hidden="false" customHeight="true" outlineLevel="0" collapsed="false">
      <c r="A9" s="172" t="n">
        <v>149</v>
      </c>
      <c r="B9" s="173"/>
      <c r="C9" s="174"/>
      <c r="D9" s="174"/>
      <c r="E9" s="174"/>
      <c r="F9" s="174"/>
      <c r="G9" s="175"/>
      <c r="H9" s="176" t="s">
        <v>99</v>
      </c>
      <c r="I9" s="177" t="n">
        <v>2</v>
      </c>
      <c r="J9" s="177" t="n">
        <v>1</v>
      </c>
      <c r="K9" s="177" t="n">
        <v>3</v>
      </c>
      <c r="L9" s="177" t="n">
        <v>2</v>
      </c>
      <c r="M9" s="178" t="n">
        <v>6</v>
      </c>
      <c r="N9" s="178" t="n">
        <v>2</v>
      </c>
      <c r="O9" s="178" t="n">
        <v>1</v>
      </c>
      <c r="P9" s="178" t="n">
        <v>3</v>
      </c>
      <c r="Q9" s="178" t="n">
        <v>2</v>
      </c>
      <c r="R9" s="178" t="n">
        <v>2</v>
      </c>
      <c r="S9" s="178" t="n">
        <v>7</v>
      </c>
      <c r="T9" s="178" t="n">
        <v>5</v>
      </c>
      <c r="U9" s="178" t="n">
        <v>3</v>
      </c>
      <c r="V9" s="178" t="n">
        <v>4</v>
      </c>
      <c r="W9" s="178" t="n">
        <v>0</v>
      </c>
      <c r="X9" s="178" t="n">
        <v>3</v>
      </c>
      <c r="Y9" s="173" t="n">
        <v>8</v>
      </c>
      <c r="Z9" s="173" t="n">
        <v>1</v>
      </c>
      <c r="AA9" s="181" t="n">
        <v>0</v>
      </c>
      <c r="AB9" s="177" t="n">
        <v>2</v>
      </c>
      <c r="AC9" s="178" t="n">
        <v>1</v>
      </c>
      <c r="AD9" s="178" t="n">
        <v>5</v>
      </c>
      <c r="AE9" s="173" t="n">
        <v>1</v>
      </c>
      <c r="AF9" s="179" t="n">
        <v>149</v>
      </c>
    </row>
    <row r="10" customFormat="false" ht="17.1" hidden="false" customHeight="true" outlineLevel="0" collapsed="false">
      <c r="A10" s="172" t="n">
        <v>150</v>
      </c>
      <c r="B10" s="173"/>
      <c r="C10" s="174" t="s">
        <v>223</v>
      </c>
      <c r="D10" s="174"/>
      <c r="E10" s="174"/>
      <c r="F10" s="174"/>
      <c r="G10" s="175"/>
      <c r="H10" s="176" t="s">
        <v>96</v>
      </c>
      <c r="I10" s="177" t="n">
        <v>2</v>
      </c>
      <c r="J10" s="177" t="n">
        <v>1</v>
      </c>
      <c r="K10" s="177" t="n">
        <v>4</v>
      </c>
      <c r="L10" s="177" t="n">
        <v>0</v>
      </c>
      <c r="M10" s="178" t="n">
        <v>2</v>
      </c>
      <c r="N10" s="178" t="n">
        <v>2</v>
      </c>
      <c r="O10" s="178" t="n">
        <v>3</v>
      </c>
      <c r="P10" s="178" t="n">
        <v>5</v>
      </c>
      <c r="Q10" s="178" t="n">
        <v>0</v>
      </c>
      <c r="R10" s="178" t="n">
        <v>3</v>
      </c>
      <c r="S10" s="178" t="n">
        <v>2</v>
      </c>
      <c r="T10" s="178" t="n">
        <v>6</v>
      </c>
      <c r="U10" s="178" t="n">
        <v>2</v>
      </c>
      <c r="V10" s="178" t="n">
        <v>3</v>
      </c>
      <c r="W10" s="178" t="n">
        <v>4</v>
      </c>
      <c r="X10" s="178" t="n">
        <v>3</v>
      </c>
      <c r="Y10" s="173" t="n">
        <v>2</v>
      </c>
      <c r="Z10" s="173" t="n">
        <v>2</v>
      </c>
      <c r="AA10" s="181" t="n">
        <v>2</v>
      </c>
      <c r="AB10" s="177" t="n">
        <v>1</v>
      </c>
      <c r="AC10" s="178" t="n">
        <v>0</v>
      </c>
      <c r="AD10" s="178" t="n">
        <v>2</v>
      </c>
      <c r="AE10" s="173" t="n">
        <v>1</v>
      </c>
      <c r="AF10" s="179" t="n">
        <v>150</v>
      </c>
    </row>
    <row r="11" customFormat="false" ht="11.85" hidden="false" customHeight="true" outlineLevel="0" collapsed="false">
      <c r="A11" s="172" t="n">
        <v>151</v>
      </c>
      <c r="B11" s="173"/>
      <c r="C11" s="174" t="s">
        <v>225</v>
      </c>
      <c r="D11" s="174"/>
      <c r="E11" s="174"/>
      <c r="F11" s="174"/>
      <c r="G11" s="175"/>
      <c r="H11" s="176" t="s">
        <v>98</v>
      </c>
      <c r="I11" s="177" t="n">
        <v>0</v>
      </c>
      <c r="J11" s="177" t="n">
        <v>3</v>
      </c>
      <c r="K11" s="177" t="n">
        <v>1</v>
      </c>
      <c r="L11" s="177" t="n">
        <v>2</v>
      </c>
      <c r="M11" s="177" t="n">
        <v>3</v>
      </c>
      <c r="N11" s="178" t="n">
        <v>2</v>
      </c>
      <c r="O11" s="178" t="n">
        <v>3</v>
      </c>
      <c r="P11" s="178" t="n">
        <v>5</v>
      </c>
      <c r="Q11" s="178" t="n">
        <v>2</v>
      </c>
      <c r="R11" s="178" t="n">
        <v>4</v>
      </c>
      <c r="S11" s="178" t="n">
        <v>3</v>
      </c>
      <c r="T11" s="178" t="n">
        <v>3</v>
      </c>
      <c r="U11" s="178" t="n">
        <v>4</v>
      </c>
      <c r="V11" s="178" t="n">
        <v>2</v>
      </c>
      <c r="W11" s="178" t="n">
        <v>3</v>
      </c>
      <c r="X11" s="178" t="n">
        <v>3</v>
      </c>
      <c r="Y11" s="173" t="n">
        <v>2</v>
      </c>
      <c r="Z11" s="173" t="n">
        <v>2</v>
      </c>
      <c r="AA11" s="181" t="n">
        <v>2</v>
      </c>
      <c r="AB11" s="177" t="n">
        <v>0</v>
      </c>
      <c r="AC11" s="178" t="n">
        <v>4</v>
      </c>
      <c r="AD11" s="178" t="n">
        <v>1</v>
      </c>
      <c r="AE11" s="173" t="n">
        <v>4</v>
      </c>
      <c r="AF11" s="179" t="n">
        <v>151</v>
      </c>
    </row>
    <row r="12" customFormat="false" ht="11.85" hidden="false" customHeight="true" outlineLevel="0" collapsed="false">
      <c r="A12" s="172" t="n">
        <v>152</v>
      </c>
      <c r="B12" s="173"/>
      <c r="C12" s="174"/>
      <c r="D12" s="174"/>
      <c r="E12" s="174"/>
      <c r="F12" s="174"/>
      <c r="G12" s="175"/>
      <c r="H12" s="176" t="s">
        <v>99</v>
      </c>
      <c r="I12" s="177" t="n">
        <v>2</v>
      </c>
      <c r="J12" s="177" t="n">
        <v>4</v>
      </c>
      <c r="K12" s="177" t="n">
        <v>5</v>
      </c>
      <c r="L12" s="177" t="n">
        <v>2</v>
      </c>
      <c r="M12" s="177" t="n">
        <v>5</v>
      </c>
      <c r="N12" s="178" t="n">
        <v>4</v>
      </c>
      <c r="O12" s="178" t="n">
        <v>6</v>
      </c>
      <c r="P12" s="178" t="n">
        <v>10</v>
      </c>
      <c r="Q12" s="178" t="n">
        <v>2</v>
      </c>
      <c r="R12" s="178" t="n">
        <v>7</v>
      </c>
      <c r="S12" s="178" t="n">
        <v>5</v>
      </c>
      <c r="T12" s="178" t="n">
        <v>9</v>
      </c>
      <c r="U12" s="178" t="n">
        <v>6</v>
      </c>
      <c r="V12" s="178" t="n">
        <v>5</v>
      </c>
      <c r="W12" s="178" t="n">
        <v>7</v>
      </c>
      <c r="X12" s="178" t="n">
        <v>6</v>
      </c>
      <c r="Y12" s="173" t="n">
        <v>4</v>
      </c>
      <c r="Z12" s="173" t="n">
        <v>4</v>
      </c>
      <c r="AA12" s="181" t="n">
        <v>4</v>
      </c>
      <c r="AB12" s="177" t="n">
        <v>1</v>
      </c>
      <c r="AC12" s="178" t="n">
        <v>4</v>
      </c>
      <c r="AD12" s="178" t="n">
        <v>3</v>
      </c>
      <c r="AE12" s="173" t="n">
        <v>5</v>
      </c>
      <c r="AF12" s="179" t="n">
        <v>152</v>
      </c>
    </row>
    <row r="13" customFormat="false" ht="17.1" hidden="false" customHeight="true" outlineLevel="0" collapsed="false">
      <c r="A13" s="172" t="n">
        <v>153</v>
      </c>
      <c r="B13" s="173"/>
      <c r="C13" s="174" t="s">
        <v>365</v>
      </c>
      <c r="D13" s="174"/>
      <c r="E13" s="174"/>
      <c r="F13" s="174"/>
      <c r="G13" s="175"/>
      <c r="H13" s="176" t="s">
        <v>96</v>
      </c>
      <c r="I13" s="177" t="n">
        <v>1</v>
      </c>
      <c r="J13" s="177" t="n">
        <v>6</v>
      </c>
      <c r="K13" s="177" t="n">
        <v>2</v>
      </c>
      <c r="L13" s="177" t="n">
        <v>7</v>
      </c>
      <c r="M13" s="177" t="n">
        <v>10</v>
      </c>
      <c r="N13" s="178" t="n">
        <v>6</v>
      </c>
      <c r="O13" s="178" t="n">
        <v>13</v>
      </c>
      <c r="P13" s="178" t="n">
        <v>20</v>
      </c>
      <c r="Q13" s="178" t="n">
        <v>6</v>
      </c>
      <c r="R13" s="178" t="n">
        <v>12</v>
      </c>
      <c r="S13" s="178" t="n">
        <v>5</v>
      </c>
      <c r="T13" s="178" t="n">
        <v>10</v>
      </c>
      <c r="U13" s="178" t="n">
        <v>14</v>
      </c>
      <c r="V13" s="178" t="n">
        <v>7</v>
      </c>
      <c r="W13" s="178" t="n">
        <v>19</v>
      </c>
      <c r="X13" s="178" t="n">
        <v>21</v>
      </c>
      <c r="Y13" s="173" t="n">
        <v>12</v>
      </c>
      <c r="Z13" s="173" t="n">
        <v>7</v>
      </c>
      <c r="AA13" s="181" t="n">
        <v>10</v>
      </c>
      <c r="AB13" s="177" t="n">
        <v>5</v>
      </c>
      <c r="AC13" s="178" t="n">
        <v>17</v>
      </c>
      <c r="AD13" s="178" t="n">
        <v>19</v>
      </c>
      <c r="AE13" s="173" t="n">
        <v>14</v>
      </c>
      <c r="AF13" s="179" t="n">
        <v>153</v>
      </c>
    </row>
    <row r="14" customFormat="false" ht="11.85" hidden="false" customHeight="true" outlineLevel="0" collapsed="false">
      <c r="A14" s="172" t="n">
        <v>154</v>
      </c>
      <c r="B14" s="173"/>
      <c r="C14" s="174" t="s">
        <v>228</v>
      </c>
      <c r="D14" s="174"/>
      <c r="E14" s="174"/>
      <c r="F14" s="174"/>
      <c r="G14" s="175"/>
      <c r="H14" s="176" t="s">
        <v>98</v>
      </c>
      <c r="I14" s="177" t="n">
        <v>3</v>
      </c>
      <c r="J14" s="177" t="n">
        <v>9</v>
      </c>
      <c r="K14" s="178" t="n">
        <v>15</v>
      </c>
      <c r="L14" s="177" t="n">
        <v>2</v>
      </c>
      <c r="M14" s="177" t="n">
        <v>12</v>
      </c>
      <c r="N14" s="178" t="n">
        <v>4</v>
      </c>
      <c r="O14" s="178" t="n">
        <v>9</v>
      </c>
      <c r="P14" s="178" t="n">
        <v>23</v>
      </c>
      <c r="Q14" s="178" t="n">
        <v>7</v>
      </c>
      <c r="R14" s="178" t="n">
        <v>11</v>
      </c>
      <c r="S14" s="178" t="n">
        <v>11</v>
      </c>
      <c r="T14" s="178" t="n">
        <v>14</v>
      </c>
      <c r="U14" s="178" t="n">
        <v>7</v>
      </c>
      <c r="V14" s="178" t="n">
        <v>7</v>
      </c>
      <c r="W14" s="178" t="n">
        <v>21</v>
      </c>
      <c r="X14" s="178" t="n">
        <v>17</v>
      </c>
      <c r="Y14" s="173" t="n">
        <v>18</v>
      </c>
      <c r="Z14" s="173" t="n">
        <v>3</v>
      </c>
      <c r="AA14" s="181" t="n">
        <v>4</v>
      </c>
      <c r="AB14" s="177" t="n">
        <v>10</v>
      </c>
      <c r="AC14" s="178" t="n">
        <v>8</v>
      </c>
      <c r="AD14" s="178" t="n">
        <v>13</v>
      </c>
      <c r="AE14" s="173" t="n">
        <v>5</v>
      </c>
      <c r="AF14" s="179" t="n">
        <v>154</v>
      </c>
    </row>
    <row r="15" customFormat="false" ht="11.85" hidden="false" customHeight="true" outlineLevel="0" collapsed="false">
      <c r="A15" s="172" t="n">
        <v>155</v>
      </c>
      <c r="B15" s="173"/>
      <c r="C15" s="174"/>
      <c r="D15" s="174"/>
      <c r="E15" s="174"/>
      <c r="F15" s="174"/>
      <c r="G15" s="175"/>
      <c r="H15" s="176" t="s">
        <v>99</v>
      </c>
      <c r="I15" s="177" t="n">
        <v>4</v>
      </c>
      <c r="J15" s="177" t="n">
        <v>15</v>
      </c>
      <c r="K15" s="177" t="n">
        <v>17</v>
      </c>
      <c r="L15" s="177" t="n">
        <v>9</v>
      </c>
      <c r="M15" s="178" t="n">
        <v>22</v>
      </c>
      <c r="N15" s="178" t="n">
        <v>10</v>
      </c>
      <c r="O15" s="178" t="n">
        <v>22</v>
      </c>
      <c r="P15" s="178" t="n">
        <v>43</v>
      </c>
      <c r="Q15" s="178" t="n">
        <v>13</v>
      </c>
      <c r="R15" s="178" t="n">
        <v>23</v>
      </c>
      <c r="S15" s="178" t="n">
        <v>16</v>
      </c>
      <c r="T15" s="178" t="n">
        <v>24</v>
      </c>
      <c r="U15" s="178" t="n">
        <v>21</v>
      </c>
      <c r="V15" s="178" t="n">
        <v>14</v>
      </c>
      <c r="W15" s="178" t="n">
        <v>40</v>
      </c>
      <c r="X15" s="178" t="n">
        <v>38</v>
      </c>
      <c r="Y15" s="173" t="n">
        <v>30</v>
      </c>
      <c r="Z15" s="173" t="n">
        <v>10</v>
      </c>
      <c r="AA15" s="181" t="n">
        <v>14</v>
      </c>
      <c r="AB15" s="177" t="n">
        <v>15</v>
      </c>
      <c r="AC15" s="178" t="n">
        <v>25</v>
      </c>
      <c r="AD15" s="178" t="n">
        <v>32</v>
      </c>
      <c r="AE15" s="173" t="n">
        <v>19</v>
      </c>
      <c r="AF15" s="179" t="n">
        <v>155</v>
      </c>
    </row>
    <row r="16" customFormat="false" ht="17.1" hidden="false" customHeight="true" outlineLevel="0" collapsed="false">
      <c r="A16" s="172" t="n">
        <v>156</v>
      </c>
      <c r="B16" s="173"/>
      <c r="C16" s="174" t="s">
        <v>229</v>
      </c>
      <c r="D16" s="174"/>
      <c r="E16" s="174"/>
      <c r="F16" s="174"/>
      <c r="G16" s="175"/>
      <c r="H16" s="176" t="s">
        <v>96</v>
      </c>
      <c r="I16" s="177" t="n">
        <v>29</v>
      </c>
      <c r="J16" s="177" t="n">
        <v>43</v>
      </c>
      <c r="K16" s="178" t="n">
        <v>50</v>
      </c>
      <c r="L16" s="177" t="n">
        <v>30</v>
      </c>
      <c r="M16" s="178" t="n">
        <v>61</v>
      </c>
      <c r="N16" s="178" t="n">
        <v>90</v>
      </c>
      <c r="O16" s="178" t="n">
        <v>47</v>
      </c>
      <c r="P16" s="178" t="n">
        <v>160</v>
      </c>
      <c r="Q16" s="178" t="n">
        <v>45</v>
      </c>
      <c r="R16" s="178" t="n">
        <v>76</v>
      </c>
      <c r="S16" s="178" t="n">
        <v>42</v>
      </c>
      <c r="T16" s="178" t="n">
        <v>97</v>
      </c>
      <c r="U16" s="178" t="n">
        <v>62</v>
      </c>
      <c r="V16" s="178" t="n">
        <v>68</v>
      </c>
      <c r="W16" s="178" t="n">
        <v>95</v>
      </c>
      <c r="X16" s="178" t="n">
        <v>55</v>
      </c>
      <c r="Y16" s="173" t="n">
        <v>61</v>
      </c>
      <c r="Z16" s="173" t="n">
        <v>27</v>
      </c>
      <c r="AA16" s="181" t="n">
        <v>74</v>
      </c>
      <c r="AB16" s="177" t="n">
        <v>53</v>
      </c>
      <c r="AC16" s="178" t="n">
        <v>70</v>
      </c>
      <c r="AD16" s="178" t="n">
        <v>97</v>
      </c>
      <c r="AE16" s="173" t="n">
        <v>47</v>
      </c>
      <c r="AF16" s="179" t="n">
        <v>156</v>
      </c>
    </row>
    <row r="17" customFormat="false" ht="11.85" hidden="false" customHeight="true" outlineLevel="0" collapsed="false">
      <c r="A17" s="172" t="n">
        <v>157</v>
      </c>
      <c r="B17" s="173"/>
      <c r="C17" s="174"/>
      <c r="D17" s="174"/>
      <c r="E17" s="174"/>
      <c r="F17" s="174"/>
      <c r="G17" s="175"/>
      <c r="H17" s="176" t="s">
        <v>98</v>
      </c>
      <c r="I17" s="177" t="n">
        <v>22</v>
      </c>
      <c r="J17" s="177" t="n">
        <v>28</v>
      </c>
      <c r="K17" s="177" t="n">
        <v>29</v>
      </c>
      <c r="L17" s="177" t="n">
        <v>23</v>
      </c>
      <c r="M17" s="178" t="n">
        <v>50</v>
      </c>
      <c r="N17" s="177" t="n">
        <v>45</v>
      </c>
      <c r="O17" s="178" t="n">
        <v>32</v>
      </c>
      <c r="P17" s="178" t="n">
        <v>83</v>
      </c>
      <c r="Q17" s="178" t="n">
        <v>31</v>
      </c>
      <c r="R17" s="178" t="n">
        <v>56</v>
      </c>
      <c r="S17" s="178" t="n">
        <v>40</v>
      </c>
      <c r="T17" s="178" t="n">
        <v>57</v>
      </c>
      <c r="U17" s="178" t="n">
        <v>47</v>
      </c>
      <c r="V17" s="178" t="n">
        <v>31</v>
      </c>
      <c r="W17" s="178" t="n">
        <v>53</v>
      </c>
      <c r="X17" s="178" t="n">
        <v>37</v>
      </c>
      <c r="Y17" s="173" t="n">
        <v>33</v>
      </c>
      <c r="Z17" s="173" t="n">
        <v>27</v>
      </c>
      <c r="AA17" s="181" t="n">
        <v>27</v>
      </c>
      <c r="AB17" s="177" t="n">
        <v>45</v>
      </c>
      <c r="AC17" s="178" t="n">
        <v>50</v>
      </c>
      <c r="AD17" s="178" t="n">
        <v>51</v>
      </c>
      <c r="AE17" s="173" t="n">
        <v>25</v>
      </c>
      <c r="AF17" s="179" t="n">
        <v>157</v>
      </c>
    </row>
    <row r="18" customFormat="false" ht="11.85" hidden="false" customHeight="true" outlineLevel="0" collapsed="false">
      <c r="A18" s="172" t="n">
        <v>158</v>
      </c>
      <c r="B18" s="173"/>
      <c r="C18" s="174"/>
      <c r="D18" s="174"/>
      <c r="E18" s="174"/>
      <c r="F18" s="174"/>
      <c r="G18" s="175"/>
      <c r="H18" s="176" t="s">
        <v>99</v>
      </c>
      <c r="I18" s="177" t="n">
        <v>51</v>
      </c>
      <c r="J18" s="177" t="n">
        <v>71</v>
      </c>
      <c r="K18" s="177" t="n">
        <v>79</v>
      </c>
      <c r="L18" s="177" t="n">
        <v>53</v>
      </c>
      <c r="M18" s="177" t="n">
        <v>111</v>
      </c>
      <c r="N18" s="178" t="n">
        <v>135</v>
      </c>
      <c r="O18" s="178" t="n">
        <v>79</v>
      </c>
      <c r="P18" s="178" t="n">
        <v>243</v>
      </c>
      <c r="Q18" s="178" t="n">
        <v>76</v>
      </c>
      <c r="R18" s="178" t="n">
        <v>132</v>
      </c>
      <c r="S18" s="178" t="n">
        <v>82</v>
      </c>
      <c r="T18" s="178" t="n">
        <v>154</v>
      </c>
      <c r="U18" s="178" t="n">
        <v>109</v>
      </c>
      <c r="V18" s="178" t="n">
        <v>99</v>
      </c>
      <c r="W18" s="178" t="n">
        <v>148</v>
      </c>
      <c r="X18" s="178" t="n">
        <v>92</v>
      </c>
      <c r="Y18" s="173" t="n">
        <v>94</v>
      </c>
      <c r="Z18" s="173" t="n">
        <v>54</v>
      </c>
      <c r="AA18" s="181" t="n">
        <v>101</v>
      </c>
      <c r="AB18" s="177" t="n">
        <v>98</v>
      </c>
      <c r="AC18" s="178" t="n">
        <v>120</v>
      </c>
      <c r="AD18" s="178" t="n">
        <v>148</v>
      </c>
      <c r="AE18" s="173" t="n">
        <v>72</v>
      </c>
      <c r="AF18" s="179" t="n">
        <v>158</v>
      </c>
    </row>
    <row r="19" customFormat="false" ht="17.1" hidden="false" customHeight="true" outlineLevel="0" collapsed="false">
      <c r="A19" s="172" t="n">
        <v>159</v>
      </c>
      <c r="B19" s="173"/>
      <c r="C19" s="174" t="s">
        <v>100</v>
      </c>
      <c r="D19" s="174"/>
      <c r="F19" s="174" t="s">
        <v>287</v>
      </c>
      <c r="G19" s="175"/>
      <c r="H19" s="176" t="s">
        <v>96</v>
      </c>
      <c r="I19" s="177" t="n">
        <v>19</v>
      </c>
      <c r="J19" s="177" t="n">
        <v>31</v>
      </c>
      <c r="K19" s="177" t="n">
        <v>29</v>
      </c>
      <c r="L19" s="177" t="n">
        <v>19</v>
      </c>
      <c r="M19" s="178" t="n">
        <v>41</v>
      </c>
      <c r="N19" s="178" t="n">
        <v>63</v>
      </c>
      <c r="O19" s="178" t="n">
        <v>34</v>
      </c>
      <c r="P19" s="178" t="n">
        <v>99</v>
      </c>
      <c r="Q19" s="178" t="n">
        <v>27</v>
      </c>
      <c r="R19" s="178" t="n">
        <v>52</v>
      </c>
      <c r="S19" s="178" t="n">
        <v>28</v>
      </c>
      <c r="T19" s="178" t="n">
        <v>66</v>
      </c>
      <c r="U19" s="178" t="n">
        <v>43</v>
      </c>
      <c r="V19" s="178" t="n">
        <v>49</v>
      </c>
      <c r="W19" s="178" t="n">
        <v>58</v>
      </c>
      <c r="X19" s="178" t="n">
        <v>40</v>
      </c>
      <c r="Y19" s="173" t="n">
        <v>35</v>
      </c>
      <c r="Z19" s="173" t="n">
        <v>19</v>
      </c>
      <c r="AA19" s="181" t="n">
        <v>40</v>
      </c>
      <c r="AB19" s="177" t="n">
        <v>32</v>
      </c>
      <c r="AC19" s="178" t="n">
        <v>36</v>
      </c>
      <c r="AD19" s="178" t="n">
        <v>63</v>
      </c>
      <c r="AE19" s="173" t="n">
        <v>32</v>
      </c>
      <c r="AF19" s="179" t="n">
        <v>159</v>
      </c>
    </row>
    <row r="20" customFormat="false" ht="11.85" hidden="false" customHeight="true" outlineLevel="0" collapsed="false">
      <c r="A20" s="172" t="n">
        <v>160</v>
      </c>
      <c r="B20" s="173"/>
      <c r="C20" s="174"/>
      <c r="D20" s="174"/>
      <c r="F20" s="174"/>
      <c r="G20" s="175"/>
      <c r="H20" s="176" t="s">
        <v>98</v>
      </c>
      <c r="I20" s="177" t="n">
        <v>12</v>
      </c>
      <c r="J20" s="177" t="n">
        <v>22</v>
      </c>
      <c r="K20" s="178" t="n">
        <v>23</v>
      </c>
      <c r="L20" s="177" t="n">
        <v>19</v>
      </c>
      <c r="M20" s="178" t="n">
        <v>32</v>
      </c>
      <c r="N20" s="178" t="n">
        <v>39</v>
      </c>
      <c r="O20" s="178" t="n">
        <v>27</v>
      </c>
      <c r="P20" s="178" t="n">
        <v>60</v>
      </c>
      <c r="Q20" s="178" t="n">
        <v>25</v>
      </c>
      <c r="R20" s="178" t="n">
        <v>41</v>
      </c>
      <c r="S20" s="178" t="n">
        <v>30</v>
      </c>
      <c r="T20" s="178" t="n">
        <v>44</v>
      </c>
      <c r="U20" s="178" t="n">
        <v>34</v>
      </c>
      <c r="V20" s="178" t="n">
        <v>24</v>
      </c>
      <c r="W20" s="178" t="n">
        <v>45</v>
      </c>
      <c r="X20" s="178" t="n">
        <v>28</v>
      </c>
      <c r="Y20" s="173" t="n">
        <v>22</v>
      </c>
      <c r="Z20" s="173" t="n">
        <v>18</v>
      </c>
      <c r="AA20" s="181" t="n">
        <v>22</v>
      </c>
      <c r="AB20" s="177" t="n">
        <v>37</v>
      </c>
      <c r="AC20" s="178" t="n">
        <v>39</v>
      </c>
      <c r="AD20" s="178" t="n">
        <v>35</v>
      </c>
      <c r="AE20" s="173" t="n">
        <v>19</v>
      </c>
      <c r="AF20" s="179" t="n">
        <v>160</v>
      </c>
    </row>
    <row r="21" customFormat="false" ht="11.85" hidden="false" customHeight="true" outlineLevel="0" collapsed="false">
      <c r="A21" s="172" t="n">
        <v>161</v>
      </c>
      <c r="B21" s="173"/>
      <c r="C21" s="174"/>
      <c r="D21" s="174"/>
      <c r="F21" s="174"/>
      <c r="G21" s="175"/>
      <c r="H21" s="176" t="s">
        <v>99</v>
      </c>
      <c r="I21" s="177" t="n">
        <v>31</v>
      </c>
      <c r="J21" s="177" t="n">
        <v>53</v>
      </c>
      <c r="K21" s="177" t="n">
        <v>52</v>
      </c>
      <c r="L21" s="177" t="n">
        <v>38</v>
      </c>
      <c r="M21" s="178" t="n">
        <v>73</v>
      </c>
      <c r="N21" s="178" t="n">
        <v>102</v>
      </c>
      <c r="O21" s="178" t="n">
        <v>61</v>
      </c>
      <c r="P21" s="178" t="n">
        <v>159</v>
      </c>
      <c r="Q21" s="178" t="n">
        <v>52</v>
      </c>
      <c r="R21" s="178" t="n">
        <v>93</v>
      </c>
      <c r="S21" s="178" t="n">
        <v>58</v>
      </c>
      <c r="T21" s="178" t="n">
        <v>110</v>
      </c>
      <c r="U21" s="178" t="n">
        <v>77</v>
      </c>
      <c r="V21" s="178" t="n">
        <v>73</v>
      </c>
      <c r="W21" s="178" t="n">
        <v>103</v>
      </c>
      <c r="X21" s="178" t="n">
        <v>68</v>
      </c>
      <c r="Y21" s="173" t="n">
        <v>57</v>
      </c>
      <c r="Z21" s="173" t="n">
        <v>37</v>
      </c>
      <c r="AA21" s="181" t="n">
        <v>62</v>
      </c>
      <c r="AB21" s="177" t="n">
        <v>69</v>
      </c>
      <c r="AC21" s="178" t="n">
        <v>75</v>
      </c>
      <c r="AD21" s="178" t="n">
        <v>98</v>
      </c>
      <c r="AE21" s="173" t="n">
        <v>51</v>
      </c>
      <c r="AF21" s="179" t="n">
        <v>161</v>
      </c>
    </row>
    <row r="22" customFormat="false" ht="17.1" hidden="false" customHeight="true" outlineLevel="0" collapsed="false">
      <c r="A22" s="172" t="n">
        <v>162</v>
      </c>
      <c r="B22" s="173"/>
      <c r="C22" s="174"/>
      <c r="D22" s="174"/>
      <c r="F22" s="174" t="s">
        <v>338</v>
      </c>
      <c r="G22" s="175"/>
      <c r="H22" s="176" t="s">
        <v>96</v>
      </c>
      <c r="I22" s="177" t="n">
        <v>1</v>
      </c>
      <c r="J22" s="177" t="n">
        <v>10</v>
      </c>
      <c r="K22" s="178" t="n">
        <v>9</v>
      </c>
      <c r="L22" s="177" t="n">
        <v>4</v>
      </c>
      <c r="M22" s="178" t="n">
        <v>5</v>
      </c>
      <c r="N22" s="178" t="n">
        <v>16</v>
      </c>
      <c r="O22" s="178" t="n">
        <v>11</v>
      </c>
      <c r="P22" s="178" t="n">
        <v>17</v>
      </c>
      <c r="Q22" s="178" t="n">
        <v>7</v>
      </c>
      <c r="R22" s="178" t="n">
        <v>9</v>
      </c>
      <c r="S22" s="178" t="n">
        <v>7</v>
      </c>
      <c r="T22" s="178" t="n">
        <v>12</v>
      </c>
      <c r="U22" s="178" t="n">
        <v>7</v>
      </c>
      <c r="V22" s="178" t="n">
        <v>9</v>
      </c>
      <c r="W22" s="178" t="n">
        <v>12</v>
      </c>
      <c r="X22" s="178" t="n">
        <v>10</v>
      </c>
      <c r="Y22" s="173" t="n">
        <v>9</v>
      </c>
      <c r="Z22" s="173" t="n">
        <v>2</v>
      </c>
      <c r="AA22" s="181" t="n">
        <v>11</v>
      </c>
      <c r="AB22" s="177" t="n">
        <v>10</v>
      </c>
      <c r="AC22" s="178" t="n">
        <v>8</v>
      </c>
      <c r="AD22" s="178" t="n">
        <v>12</v>
      </c>
      <c r="AE22" s="173" t="n">
        <v>7</v>
      </c>
      <c r="AF22" s="179" t="n">
        <v>162</v>
      </c>
    </row>
    <row r="23" customFormat="false" ht="11.85" hidden="false" customHeight="true" outlineLevel="0" collapsed="false">
      <c r="A23" s="172" t="n">
        <v>163</v>
      </c>
      <c r="B23" s="173"/>
      <c r="C23" s="174"/>
      <c r="D23" s="174"/>
      <c r="E23" s="174"/>
      <c r="F23" s="174"/>
      <c r="G23" s="175"/>
      <c r="H23" s="176" t="s">
        <v>98</v>
      </c>
      <c r="I23" s="177" t="n">
        <v>0</v>
      </c>
      <c r="J23" s="177" t="n">
        <v>3</v>
      </c>
      <c r="K23" s="178" t="n">
        <v>4</v>
      </c>
      <c r="L23" s="177" t="n">
        <v>2</v>
      </c>
      <c r="M23" s="178" t="n">
        <v>1</v>
      </c>
      <c r="N23" s="178" t="n">
        <v>5</v>
      </c>
      <c r="O23" s="178" t="n">
        <v>1</v>
      </c>
      <c r="P23" s="178" t="n">
        <v>9</v>
      </c>
      <c r="Q23" s="178" t="n">
        <v>3</v>
      </c>
      <c r="R23" s="178" t="n">
        <v>3</v>
      </c>
      <c r="S23" s="178" t="n">
        <v>2</v>
      </c>
      <c r="T23" s="178" t="n">
        <v>5</v>
      </c>
      <c r="U23" s="178" t="n">
        <v>4</v>
      </c>
      <c r="V23" s="178" t="n">
        <v>2</v>
      </c>
      <c r="W23" s="178" t="n">
        <v>7</v>
      </c>
      <c r="X23" s="178" t="n">
        <v>0</v>
      </c>
      <c r="Y23" s="173" t="n">
        <v>2</v>
      </c>
      <c r="Z23" s="173" t="n">
        <v>1</v>
      </c>
      <c r="AA23" s="181" t="n">
        <v>3</v>
      </c>
      <c r="AB23" s="177" t="n">
        <v>4</v>
      </c>
      <c r="AC23" s="178" t="n">
        <v>1</v>
      </c>
      <c r="AD23" s="178" t="n">
        <v>7</v>
      </c>
      <c r="AE23" s="173" t="n">
        <v>2</v>
      </c>
      <c r="AF23" s="179" t="n">
        <v>163</v>
      </c>
    </row>
    <row r="24" customFormat="false" ht="11.85" hidden="false" customHeight="true" outlineLevel="0" collapsed="false">
      <c r="A24" s="172" t="n">
        <v>164</v>
      </c>
      <c r="B24" s="173"/>
      <c r="C24" s="174"/>
      <c r="D24" s="174"/>
      <c r="E24" s="174"/>
      <c r="F24" s="174"/>
      <c r="G24" s="175"/>
      <c r="H24" s="176" t="s">
        <v>99</v>
      </c>
      <c r="I24" s="177" t="n">
        <v>1</v>
      </c>
      <c r="J24" s="177" t="n">
        <v>13</v>
      </c>
      <c r="K24" s="177" t="n">
        <v>13</v>
      </c>
      <c r="L24" s="177" t="n">
        <v>6</v>
      </c>
      <c r="M24" s="178" t="n">
        <v>6</v>
      </c>
      <c r="N24" s="178" t="n">
        <v>21</v>
      </c>
      <c r="O24" s="178" t="n">
        <v>12</v>
      </c>
      <c r="P24" s="178" t="n">
        <v>26</v>
      </c>
      <c r="Q24" s="178" t="n">
        <v>10</v>
      </c>
      <c r="R24" s="178" t="n">
        <v>12</v>
      </c>
      <c r="S24" s="178" t="n">
        <v>9</v>
      </c>
      <c r="T24" s="178" t="n">
        <v>17</v>
      </c>
      <c r="U24" s="178" t="n">
        <v>11</v>
      </c>
      <c r="V24" s="178" t="n">
        <v>11</v>
      </c>
      <c r="W24" s="178" t="n">
        <v>19</v>
      </c>
      <c r="X24" s="178" t="n">
        <v>10</v>
      </c>
      <c r="Y24" s="173" t="n">
        <v>11</v>
      </c>
      <c r="Z24" s="173" t="n">
        <v>3</v>
      </c>
      <c r="AA24" s="181" t="n">
        <v>14</v>
      </c>
      <c r="AB24" s="177" t="n">
        <v>14</v>
      </c>
      <c r="AC24" s="178" t="n">
        <v>9</v>
      </c>
      <c r="AD24" s="178" t="n">
        <v>19</v>
      </c>
      <c r="AE24" s="173" t="n">
        <v>9</v>
      </c>
      <c r="AF24" s="179" t="n">
        <v>164</v>
      </c>
    </row>
    <row r="25" customFormat="false" ht="17.1" hidden="false" customHeight="true" outlineLevel="0" collapsed="false">
      <c r="A25" s="172" t="n">
        <v>165</v>
      </c>
      <c r="B25" s="173"/>
      <c r="C25" s="174"/>
      <c r="D25" s="174" t="s">
        <v>235</v>
      </c>
      <c r="E25" s="174"/>
      <c r="F25" s="174"/>
      <c r="G25" s="175"/>
      <c r="H25" s="176" t="s">
        <v>96</v>
      </c>
      <c r="I25" s="177" t="n">
        <v>6</v>
      </c>
      <c r="J25" s="177" t="n">
        <v>12</v>
      </c>
      <c r="K25" s="178" t="n">
        <v>9</v>
      </c>
      <c r="L25" s="177" t="n">
        <v>10</v>
      </c>
      <c r="M25" s="178" t="n">
        <v>15</v>
      </c>
      <c r="N25" s="178" t="n">
        <v>27</v>
      </c>
      <c r="O25" s="178" t="n">
        <v>13</v>
      </c>
      <c r="P25" s="178" t="n">
        <v>38</v>
      </c>
      <c r="Q25" s="178" t="n">
        <v>6</v>
      </c>
      <c r="R25" s="178" t="n">
        <v>27</v>
      </c>
      <c r="S25" s="178" t="n">
        <v>9</v>
      </c>
      <c r="T25" s="178" t="n">
        <v>29</v>
      </c>
      <c r="U25" s="178" t="n">
        <v>20</v>
      </c>
      <c r="V25" s="178" t="n">
        <v>23</v>
      </c>
      <c r="W25" s="178" t="n">
        <v>30</v>
      </c>
      <c r="X25" s="178" t="n">
        <v>20</v>
      </c>
      <c r="Y25" s="173" t="n">
        <v>20</v>
      </c>
      <c r="Z25" s="173" t="n">
        <v>9</v>
      </c>
      <c r="AA25" s="181" t="n">
        <v>15</v>
      </c>
      <c r="AB25" s="177" t="n">
        <v>9</v>
      </c>
      <c r="AC25" s="178" t="n">
        <v>16</v>
      </c>
      <c r="AD25" s="178" t="n">
        <v>32</v>
      </c>
      <c r="AE25" s="173" t="n">
        <v>14</v>
      </c>
      <c r="AF25" s="179" t="n">
        <v>165</v>
      </c>
    </row>
    <row r="26" customFormat="false" ht="11.85" hidden="false" customHeight="true" outlineLevel="0" collapsed="false">
      <c r="A26" s="172" t="n">
        <v>166</v>
      </c>
      <c r="B26" s="173"/>
      <c r="C26" s="174"/>
      <c r="D26" s="174"/>
      <c r="E26" s="174"/>
      <c r="F26" s="174"/>
      <c r="G26" s="175"/>
      <c r="H26" s="176" t="s">
        <v>98</v>
      </c>
      <c r="I26" s="177" t="n">
        <v>6</v>
      </c>
      <c r="J26" s="177" t="n">
        <v>12</v>
      </c>
      <c r="K26" s="177" t="n">
        <v>7</v>
      </c>
      <c r="L26" s="177" t="n">
        <v>12</v>
      </c>
      <c r="M26" s="178" t="n">
        <v>16</v>
      </c>
      <c r="N26" s="178" t="n">
        <v>16</v>
      </c>
      <c r="O26" s="178" t="n">
        <v>19</v>
      </c>
      <c r="P26" s="178" t="n">
        <v>22</v>
      </c>
      <c r="Q26" s="178" t="n">
        <v>14</v>
      </c>
      <c r="R26" s="178" t="n">
        <v>27</v>
      </c>
      <c r="S26" s="178" t="n">
        <v>16</v>
      </c>
      <c r="T26" s="178" t="n">
        <v>21</v>
      </c>
      <c r="U26" s="178" t="n">
        <v>17</v>
      </c>
      <c r="V26" s="178" t="n">
        <v>15</v>
      </c>
      <c r="W26" s="178" t="n">
        <v>27</v>
      </c>
      <c r="X26" s="178" t="n">
        <v>21</v>
      </c>
      <c r="Y26" s="173" t="n">
        <v>16</v>
      </c>
      <c r="Z26" s="173" t="n">
        <v>14</v>
      </c>
      <c r="AA26" s="181" t="n">
        <v>10</v>
      </c>
      <c r="AB26" s="177" t="n">
        <v>22</v>
      </c>
      <c r="AC26" s="178" t="n">
        <v>29</v>
      </c>
      <c r="AD26" s="178" t="n">
        <v>16</v>
      </c>
      <c r="AE26" s="173" t="n">
        <v>10</v>
      </c>
      <c r="AF26" s="179" t="n">
        <v>166</v>
      </c>
    </row>
    <row r="27" customFormat="false" ht="11.85" hidden="false" customHeight="true" outlineLevel="0" collapsed="false">
      <c r="A27" s="172" t="n">
        <v>167</v>
      </c>
      <c r="B27" s="173"/>
      <c r="C27" s="174"/>
      <c r="D27" s="174"/>
      <c r="E27" s="174"/>
      <c r="F27" s="174"/>
      <c r="G27" s="175"/>
      <c r="H27" s="176" t="s">
        <v>99</v>
      </c>
      <c r="I27" s="177" t="n">
        <v>12</v>
      </c>
      <c r="J27" s="177" t="n">
        <v>24</v>
      </c>
      <c r="K27" s="177" t="n">
        <v>16</v>
      </c>
      <c r="L27" s="177" t="n">
        <v>22</v>
      </c>
      <c r="M27" s="178" t="n">
        <v>31</v>
      </c>
      <c r="N27" s="177" t="n">
        <v>43</v>
      </c>
      <c r="O27" s="178" t="n">
        <v>32</v>
      </c>
      <c r="P27" s="178" t="n">
        <v>60</v>
      </c>
      <c r="Q27" s="178" t="n">
        <v>20</v>
      </c>
      <c r="R27" s="178" t="n">
        <v>54</v>
      </c>
      <c r="S27" s="178" t="n">
        <v>25</v>
      </c>
      <c r="T27" s="178" t="n">
        <v>50</v>
      </c>
      <c r="U27" s="178" t="n">
        <v>37</v>
      </c>
      <c r="V27" s="178" t="n">
        <v>38</v>
      </c>
      <c r="W27" s="178" t="n">
        <v>57</v>
      </c>
      <c r="X27" s="178" t="n">
        <v>41</v>
      </c>
      <c r="Y27" s="173" t="n">
        <v>36</v>
      </c>
      <c r="Z27" s="173" t="n">
        <v>23</v>
      </c>
      <c r="AA27" s="181" t="n">
        <v>25</v>
      </c>
      <c r="AB27" s="177" t="n">
        <v>31</v>
      </c>
      <c r="AC27" s="178" t="n">
        <v>45</v>
      </c>
      <c r="AD27" s="178" t="n">
        <v>48</v>
      </c>
      <c r="AE27" s="173" t="n">
        <v>24</v>
      </c>
      <c r="AF27" s="179" t="n">
        <v>167</v>
      </c>
    </row>
    <row r="28" customFormat="false" ht="17.1" hidden="false" customHeight="true" outlineLevel="0" collapsed="false">
      <c r="A28" s="172" t="n">
        <v>168</v>
      </c>
      <c r="B28" s="173"/>
      <c r="C28" s="174"/>
      <c r="D28" s="174" t="s">
        <v>237</v>
      </c>
      <c r="E28" s="174"/>
      <c r="F28" s="174"/>
      <c r="G28" s="175"/>
      <c r="H28" s="176" t="s">
        <v>96</v>
      </c>
      <c r="I28" s="177" t="n">
        <v>10</v>
      </c>
      <c r="J28" s="177" t="n">
        <v>12</v>
      </c>
      <c r="K28" s="177" t="n">
        <v>19</v>
      </c>
      <c r="L28" s="177" t="n">
        <v>11</v>
      </c>
      <c r="M28" s="178" t="n">
        <v>13</v>
      </c>
      <c r="N28" s="178" t="n">
        <v>22</v>
      </c>
      <c r="O28" s="178" t="n">
        <v>12</v>
      </c>
      <c r="P28" s="178" t="n">
        <v>46</v>
      </c>
      <c r="Q28" s="178" t="n">
        <v>16</v>
      </c>
      <c r="R28" s="178" t="n">
        <v>22</v>
      </c>
      <c r="S28" s="178" t="n">
        <v>11</v>
      </c>
      <c r="T28" s="178" t="n">
        <v>28</v>
      </c>
      <c r="U28" s="178" t="n">
        <v>16</v>
      </c>
      <c r="V28" s="178" t="n">
        <v>17</v>
      </c>
      <c r="W28" s="178" t="n">
        <v>26</v>
      </c>
      <c r="X28" s="178" t="n">
        <v>12</v>
      </c>
      <c r="Y28" s="173" t="n">
        <v>23</v>
      </c>
      <c r="Z28" s="173" t="n">
        <v>7</v>
      </c>
      <c r="AA28" s="181" t="n">
        <v>29</v>
      </c>
      <c r="AB28" s="177" t="n">
        <v>20</v>
      </c>
      <c r="AC28" s="178" t="n">
        <v>26</v>
      </c>
      <c r="AD28" s="178" t="n">
        <v>27</v>
      </c>
      <c r="AE28" s="173" t="n">
        <v>13</v>
      </c>
      <c r="AF28" s="179" t="n">
        <v>168</v>
      </c>
    </row>
    <row r="29" customFormat="false" ht="11.85" hidden="false" customHeight="true" outlineLevel="0" collapsed="false">
      <c r="A29" s="172" t="n">
        <v>169</v>
      </c>
      <c r="B29" s="173"/>
      <c r="C29" s="174"/>
      <c r="D29" s="174"/>
      <c r="E29" s="174"/>
      <c r="F29" s="174"/>
      <c r="G29" s="175"/>
      <c r="H29" s="176" t="s">
        <v>98</v>
      </c>
      <c r="I29" s="177" t="n">
        <v>7</v>
      </c>
      <c r="J29" s="177" t="n">
        <v>4</v>
      </c>
      <c r="K29" s="177" t="n">
        <v>6</v>
      </c>
      <c r="L29" s="177" t="n">
        <v>2</v>
      </c>
      <c r="M29" s="177" t="n">
        <v>15</v>
      </c>
      <c r="N29" s="177" t="n">
        <v>4</v>
      </c>
      <c r="O29" s="177" t="n">
        <v>1</v>
      </c>
      <c r="P29" s="177" t="n">
        <v>12</v>
      </c>
      <c r="Q29" s="178" t="n">
        <v>3</v>
      </c>
      <c r="R29" s="178" t="n">
        <v>7</v>
      </c>
      <c r="S29" s="178" t="n">
        <v>8</v>
      </c>
      <c r="T29" s="178" t="n">
        <v>8</v>
      </c>
      <c r="U29" s="178" t="n">
        <v>9</v>
      </c>
      <c r="V29" s="178" t="n">
        <v>3</v>
      </c>
      <c r="W29" s="178" t="n">
        <v>6</v>
      </c>
      <c r="X29" s="178" t="n">
        <v>6</v>
      </c>
      <c r="Y29" s="173" t="n">
        <v>4</v>
      </c>
      <c r="Z29" s="173" t="n">
        <v>5</v>
      </c>
      <c r="AA29" s="181" t="n">
        <v>3</v>
      </c>
      <c r="AB29" s="177" t="n">
        <v>7</v>
      </c>
      <c r="AC29" s="178" t="n">
        <v>8</v>
      </c>
      <c r="AD29" s="178" t="n">
        <v>13</v>
      </c>
      <c r="AE29" s="173" t="n">
        <v>4</v>
      </c>
      <c r="AF29" s="179" t="n">
        <v>169</v>
      </c>
    </row>
    <row r="30" customFormat="false" ht="11.85" hidden="false" customHeight="true" outlineLevel="0" collapsed="false">
      <c r="A30" s="172" t="n">
        <v>170</v>
      </c>
      <c r="B30" s="173"/>
      <c r="C30" s="174"/>
      <c r="D30" s="174"/>
      <c r="E30" s="174"/>
      <c r="F30" s="174"/>
      <c r="G30" s="175"/>
      <c r="H30" s="176" t="s">
        <v>99</v>
      </c>
      <c r="I30" s="177" t="n">
        <v>17</v>
      </c>
      <c r="J30" s="177" t="n">
        <v>16</v>
      </c>
      <c r="K30" s="177" t="n">
        <v>25</v>
      </c>
      <c r="L30" s="177" t="n">
        <v>13</v>
      </c>
      <c r="M30" s="178" t="n">
        <v>28</v>
      </c>
      <c r="N30" s="178" t="n">
        <v>26</v>
      </c>
      <c r="O30" s="178" t="n">
        <v>13</v>
      </c>
      <c r="P30" s="178" t="n">
        <v>58</v>
      </c>
      <c r="Q30" s="178" t="n">
        <v>19</v>
      </c>
      <c r="R30" s="178" t="n">
        <v>29</v>
      </c>
      <c r="S30" s="178" t="n">
        <v>19</v>
      </c>
      <c r="T30" s="178" t="n">
        <v>36</v>
      </c>
      <c r="U30" s="178" t="n">
        <v>25</v>
      </c>
      <c r="V30" s="178" t="n">
        <v>20</v>
      </c>
      <c r="W30" s="178" t="n">
        <v>32</v>
      </c>
      <c r="X30" s="178" t="n">
        <v>18</v>
      </c>
      <c r="Y30" s="173" t="n">
        <v>27</v>
      </c>
      <c r="Z30" s="173" t="n">
        <v>12</v>
      </c>
      <c r="AA30" s="181" t="n">
        <v>32</v>
      </c>
      <c r="AB30" s="177" t="n">
        <v>27</v>
      </c>
      <c r="AC30" s="178" t="n">
        <v>34</v>
      </c>
      <c r="AD30" s="178" t="n">
        <v>40</v>
      </c>
      <c r="AE30" s="173" t="n">
        <v>17</v>
      </c>
      <c r="AF30" s="179" t="n">
        <v>170</v>
      </c>
    </row>
    <row r="31" customFormat="false" ht="17.1" hidden="false" customHeight="true" outlineLevel="0" collapsed="false">
      <c r="A31" s="172" t="n">
        <v>171</v>
      </c>
      <c r="B31" s="173"/>
      <c r="C31" s="174"/>
      <c r="D31" s="174" t="s">
        <v>239</v>
      </c>
      <c r="E31" s="174"/>
      <c r="F31" s="174"/>
      <c r="G31" s="175"/>
      <c r="H31" s="176" t="s">
        <v>96</v>
      </c>
      <c r="I31" s="177" t="n">
        <v>0</v>
      </c>
      <c r="J31" s="177" t="n">
        <v>0</v>
      </c>
      <c r="K31" s="177" t="n">
        <v>0</v>
      </c>
      <c r="L31" s="177" t="n">
        <v>0</v>
      </c>
      <c r="M31" s="178" t="n">
        <v>2</v>
      </c>
      <c r="N31" s="178" t="n">
        <v>3</v>
      </c>
      <c r="O31" s="178" t="n">
        <v>0</v>
      </c>
      <c r="P31" s="178" t="n">
        <v>0</v>
      </c>
      <c r="Q31" s="178" t="n">
        <v>0</v>
      </c>
      <c r="R31" s="178" t="n">
        <v>0</v>
      </c>
      <c r="S31" s="178" t="n">
        <v>0</v>
      </c>
      <c r="T31" s="178" t="n">
        <v>1</v>
      </c>
      <c r="U31" s="178" t="n">
        <v>0</v>
      </c>
      <c r="V31" s="178" t="n">
        <v>0</v>
      </c>
      <c r="W31" s="178" t="n">
        <v>0</v>
      </c>
      <c r="X31" s="178" t="n">
        <v>0</v>
      </c>
      <c r="Y31" s="173" t="n">
        <v>1</v>
      </c>
      <c r="Z31" s="173" t="n">
        <v>0</v>
      </c>
      <c r="AA31" s="181" t="n">
        <v>0</v>
      </c>
      <c r="AB31" s="177" t="n">
        <v>0</v>
      </c>
      <c r="AC31" s="178" t="n">
        <v>0</v>
      </c>
      <c r="AD31" s="178" t="n">
        <v>0</v>
      </c>
      <c r="AE31" s="173" t="n">
        <v>0</v>
      </c>
      <c r="AF31" s="179" t="n">
        <v>171</v>
      </c>
    </row>
    <row r="32" customFormat="false" ht="11.85" hidden="false" customHeight="true" outlineLevel="0" collapsed="false">
      <c r="A32" s="172" t="n">
        <v>172</v>
      </c>
      <c r="B32" s="173"/>
      <c r="C32" s="174"/>
      <c r="D32" s="174"/>
      <c r="E32" s="174"/>
      <c r="F32" s="174"/>
      <c r="G32" s="175"/>
      <c r="H32" s="176" t="s">
        <v>98</v>
      </c>
      <c r="I32" s="178" t="n">
        <v>1</v>
      </c>
      <c r="J32" s="178" t="n">
        <v>0</v>
      </c>
      <c r="K32" s="178" t="n">
        <v>0</v>
      </c>
      <c r="L32" s="178" t="n">
        <v>0</v>
      </c>
      <c r="M32" s="178" t="n">
        <v>1</v>
      </c>
      <c r="N32" s="178" t="n">
        <v>0</v>
      </c>
      <c r="O32" s="178" t="n">
        <v>2</v>
      </c>
      <c r="P32" s="178" t="n">
        <v>0</v>
      </c>
      <c r="Q32" s="178" t="n">
        <v>0</v>
      </c>
      <c r="R32" s="178" t="n">
        <v>1</v>
      </c>
      <c r="S32" s="178" t="n">
        <v>1</v>
      </c>
      <c r="T32" s="178" t="n">
        <v>0</v>
      </c>
      <c r="U32" s="178" t="n">
        <v>0</v>
      </c>
      <c r="V32" s="178" t="n">
        <v>0</v>
      </c>
      <c r="W32" s="178" t="n">
        <v>0</v>
      </c>
      <c r="X32" s="178" t="n">
        <v>0</v>
      </c>
      <c r="Y32" s="173" t="n">
        <v>1</v>
      </c>
      <c r="Z32" s="173" t="n">
        <v>0</v>
      </c>
      <c r="AA32" s="181" t="n">
        <v>0</v>
      </c>
      <c r="AB32" s="177" t="n">
        <v>0</v>
      </c>
      <c r="AC32" s="178" t="n">
        <v>0</v>
      </c>
      <c r="AD32" s="178" t="n">
        <v>0</v>
      </c>
      <c r="AE32" s="173" t="n">
        <v>0</v>
      </c>
      <c r="AF32" s="179" t="n">
        <v>172</v>
      </c>
    </row>
    <row r="33" customFormat="false" ht="11.25" hidden="false" customHeight="true" outlineLevel="0" collapsed="false">
      <c r="A33" s="172" t="n">
        <v>173</v>
      </c>
      <c r="B33" s="173"/>
      <c r="H33" s="176" t="s">
        <v>99</v>
      </c>
      <c r="I33" s="178" t="n">
        <v>1</v>
      </c>
      <c r="J33" s="178" t="n">
        <v>0</v>
      </c>
      <c r="K33" s="178" t="n">
        <v>0</v>
      </c>
      <c r="L33" s="178" t="n">
        <v>0</v>
      </c>
      <c r="M33" s="178" t="n">
        <v>3</v>
      </c>
      <c r="N33" s="178" t="n">
        <v>3</v>
      </c>
      <c r="O33" s="178" t="n">
        <v>2</v>
      </c>
      <c r="P33" s="178" t="n">
        <v>0</v>
      </c>
      <c r="Q33" s="178" t="n">
        <v>0</v>
      </c>
      <c r="R33" s="178" t="n">
        <v>1</v>
      </c>
      <c r="S33" s="178" t="n">
        <v>1</v>
      </c>
      <c r="T33" s="178" t="n">
        <v>1</v>
      </c>
      <c r="U33" s="178" t="n">
        <v>0</v>
      </c>
      <c r="V33" s="178" t="n">
        <v>0</v>
      </c>
      <c r="W33" s="178" t="n">
        <v>0</v>
      </c>
      <c r="X33" s="178" t="n">
        <v>0</v>
      </c>
      <c r="Y33" s="173" t="n">
        <v>2</v>
      </c>
      <c r="Z33" s="173" t="n">
        <v>0</v>
      </c>
      <c r="AA33" s="181" t="n">
        <v>0</v>
      </c>
      <c r="AB33" s="177" t="n">
        <v>0</v>
      </c>
      <c r="AC33" s="178" t="n">
        <v>0</v>
      </c>
      <c r="AD33" s="178" t="n">
        <v>0</v>
      </c>
      <c r="AE33" s="173" t="n">
        <v>0</v>
      </c>
      <c r="AF33" s="179" t="n">
        <v>173</v>
      </c>
    </row>
    <row r="34" customFormat="false" ht="17.25" hidden="false" customHeight="true" outlineLevel="0" collapsed="false">
      <c r="A34" s="172" t="n">
        <v>174</v>
      </c>
      <c r="B34" s="173"/>
      <c r="C34" s="232" t="s">
        <v>32</v>
      </c>
      <c r="D34" s="232"/>
      <c r="E34" s="232"/>
      <c r="F34" s="232"/>
      <c r="G34" s="232"/>
      <c r="H34" s="233" t="s">
        <v>96</v>
      </c>
      <c r="I34" s="221" t="n">
        <v>546</v>
      </c>
      <c r="J34" s="221" t="n">
        <v>721</v>
      </c>
      <c r="K34" s="221" t="n">
        <v>863</v>
      </c>
      <c r="L34" s="221" t="n">
        <v>511</v>
      </c>
      <c r="M34" s="221" t="n">
        <v>836</v>
      </c>
      <c r="N34" s="221" t="n">
        <v>1096</v>
      </c>
      <c r="O34" s="221" t="n">
        <v>727</v>
      </c>
      <c r="P34" s="221" t="n">
        <v>1937</v>
      </c>
      <c r="Q34" s="221" t="n">
        <v>671</v>
      </c>
      <c r="R34" s="221" t="n">
        <v>1113</v>
      </c>
      <c r="S34" s="221" t="n">
        <v>610</v>
      </c>
      <c r="T34" s="221" t="n">
        <v>1332</v>
      </c>
      <c r="U34" s="221" t="n">
        <v>1049</v>
      </c>
      <c r="V34" s="221" t="n">
        <v>818</v>
      </c>
      <c r="W34" s="221" t="n">
        <v>1232</v>
      </c>
      <c r="X34" s="221" t="n">
        <v>770</v>
      </c>
      <c r="Y34" s="221" t="n">
        <v>983</v>
      </c>
      <c r="Z34" s="221" t="n">
        <v>484</v>
      </c>
      <c r="AA34" s="221" t="n">
        <v>844</v>
      </c>
      <c r="AB34" s="221" t="n">
        <v>907</v>
      </c>
      <c r="AC34" s="221" t="n">
        <v>992</v>
      </c>
      <c r="AD34" s="221" t="n">
        <v>1244</v>
      </c>
      <c r="AE34" s="222" t="n">
        <v>622</v>
      </c>
      <c r="AF34" s="179" t="n">
        <v>174</v>
      </c>
    </row>
    <row r="35" customFormat="false" ht="11.85" hidden="false" customHeight="true" outlineLevel="0" collapsed="false">
      <c r="A35" s="172" t="n">
        <v>175</v>
      </c>
      <c r="B35" s="174"/>
      <c r="C35" s="174"/>
      <c r="D35" s="174"/>
      <c r="E35" s="174"/>
      <c r="F35" s="174"/>
      <c r="G35" s="175"/>
      <c r="H35" s="233" t="s">
        <v>98</v>
      </c>
      <c r="I35" s="221" t="n">
        <v>656</v>
      </c>
      <c r="J35" s="221" t="n">
        <v>739</v>
      </c>
      <c r="K35" s="221" t="n">
        <v>970</v>
      </c>
      <c r="L35" s="221" t="n">
        <v>615</v>
      </c>
      <c r="M35" s="221" t="n">
        <v>1010</v>
      </c>
      <c r="N35" s="221" t="n">
        <v>1199</v>
      </c>
      <c r="O35" s="221" t="n">
        <v>761</v>
      </c>
      <c r="P35" s="221" t="n">
        <v>2213</v>
      </c>
      <c r="Q35" s="221" t="n">
        <v>734</v>
      </c>
      <c r="R35" s="221" t="n">
        <v>1116</v>
      </c>
      <c r="S35" s="221" t="n">
        <v>646</v>
      </c>
      <c r="T35" s="221" t="n">
        <v>1465</v>
      </c>
      <c r="U35" s="221" t="n">
        <v>1061</v>
      </c>
      <c r="V35" s="221" t="n">
        <v>860</v>
      </c>
      <c r="W35" s="221" t="n">
        <v>1211</v>
      </c>
      <c r="X35" s="221" t="n">
        <v>868</v>
      </c>
      <c r="Y35" s="221" t="n">
        <v>991</v>
      </c>
      <c r="Z35" s="221" t="n">
        <v>557</v>
      </c>
      <c r="AA35" s="221" t="n">
        <v>871</v>
      </c>
      <c r="AB35" s="221" t="n">
        <v>881</v>
      </c>
      <c r="AC35" s="221" t="n">
        <v>992</v>
      </c>
      <c r="AD35" s="221" t="n">
        <v>1250</v>
      </c>
      <c r="AE35" s="222" t="n">
        <v>667</v>
      </c>
      <c r="AF35" s="179" t="n">
        <v>175</v>
      </c>
    </row>
    <row r="36" customFormat="false" ht="11.85" hidden="false" customHeight="true" outlineLevel="0" collapsed="false">
      <c r="A36" s="172" t="n">
        <v>176</v>
      </c>
      <c r="B36" s="173"/>
      <c r="C36" s="174"/>
      <c r="D36" s="174"/>
      <c r="E36" s="174"/>
      <c r="F36" s="174"/>
      <c r="G36" s="175"/>
      <c r="H36" s="233" t="s">
        <v>242</v>
      </c>
      <c r="I36" s="221" t="n">
        <v>1202</v>
      </c>
      <c r="J36" s="221" t="n">
        <v>1460</v>
      </c>
      <c r="K36" s="221" t="n">
        <v>1833</v>
      </c>
      <c r="L36" s="221" t="n">
        <v>1126</v>
      </c>
      <c r="M36" s="221" t="n">
        <v>1846</v>
      </c>
      <c r="N36" s="221" t="n">
        <v>2295</v>
      </c>
      <c r="O36" s="221" t="n">
        <v>1488</v>
      </c>
      <c r="P36" s="221" t="n">
        <v>4150</v>
      </c>
      <c r="Q36" s="221" t="n">
        <v>1405</v>
      </c>
      <c r="R36" s="221" t="n">
        <v>2229</v>
      </c>
      <c r="S36" s="221" t="n">
        <v>1256</v>
      </c>
      <c r="T36" s="221" t="n">
        <v>2797</v>
      </c>
      <c r="U36" s="221" t="n">
        <v>2110</v>
      </c>
      <c r="V36" s="221" t="n">
        <v>1678</v>
      </c>
      <c r="W36" s="221" t="n">
        <v>2443</v>
      </c>
      <c r="X36" s="221" t="n">
        <v>1638</v>
      </c>
      <c r="Y36" s="221" t="n">
        <v>1974</v>
      </c>
      <c r="Z36" s="221" t="n">
        <v>1041</v>
      </c>
      <c r="AA36" s="221" t="n">
        <v>1715</v>
      </c>
      <c r="AB36" s="221" t="n">
        <v>1788</v>
      </c>
      <c r="AC36" s="221" t="n">
        <v>1984</v>
      </c>
      <c r="AD36" s="221" t="n">
        <v>2494</v>
      </c>
      <c r="AE36" s="222" t="n">
        <v>1289</v>
      </c>
      <c r="AF36" s="179" t="n">
        <v>176</v>
      </c>
    </row>
    <row r="37" customFormat="false" ht="11.85" hidden="false" customHeight="true" outlineLevel="0" collapsed="false">
      <c r="A37" s="183"/>
      <c r="B37" s="164"/>
      <c r="C37" s="166"/>
      <c r="D37" s="166"/>
      <c r="E37" s="166"/>
      <c r="F37" s="166"/>
      <c r="G37" s="166"/>
      <c r="H37" s="16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185"/>
      <c r="AA37" s="185"/>
      <c r="AB37" s="59"/>
    </row>
  </sheetData>
  <mergeCells count="3">
    <mergeCell ref="B3:G3"/>
    <mergeCell ref="C6:G6"/>
    <mergeCell ref="C34:G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2" min="2" style="0" width="3.87"/>
    <col collapsed="false" customWidth="true" hidden="false" outlineLevel="0" max="3" min="3" style="0" width="9.61"/>
    <col collapsed="false" customWidth="true" hidden="false" outlineLevel="0" max="5" min="4" style="0" width="6.61"/>
    <col collapsed="false" customWidth="true" hidden="false" outlineLevel="0" max="7" min="6" style="0" width="7.62"/>
    <col collapsed="false" customWidth="true" hidden="false" outlineLevel="0" max="8" min="8" style="0" width="7.99"/>
    <col collapsed="false" customWidth="true" hidden="false" outlineLevel="0" max="11" min="9" style="0" width="7.62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1" t="s">
        <v>366</v>
      </c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>
      <c r="A3" s="3" t="s">
        <v>367</v>
      </c>
      <c r="B3" s="3"/>
      <c r="C3" s="3"/>
      <c r="D3" s="35" t="s">
        <v>368</v>
      </c>
      <c r="E3" s="35"/>
      <c r="F3" s="6" t="s">
        <v>369</v>
      </c>
      <c r="G3" s="6"/>
      <c r="H3" s="6"/>
      <c r="I3" s="6"/>
      <c r="J3" s="6"/>
      <c r="K3" s="6"/>
    </row>
    <row r="4" customFormat="false" ht="39.95" hidden="false" customHeight="true" outlineLevel="0" collapsed="false">
      <c r="A4" s="3"/>
      <c r="B4" s="3"/>
      <c r="C4" s="3"/>
      <c r="D4" s="35"/>
      <c r="E4" s="35"/>
      <c r="F4" s="234" t="s">
        <v>370</v>
      </c>
      <c r="G4" s="234" t="s">
        <v>371</v>
      </c>
      <c r="H4" s="234" t="s">
        <v>372</v>
      </c>
      <c r="I4" s="55" t="s">
        <v>373</v>
      </c>
      <c r="J4" s="55" t="s">
        <v>374</v>
      </c>
      <c r="K4" s="38" t="s">
        <v>375</v>
      </c>
    </row>
    <row r="5" customFormat="false" ht="21.95" hidden="false" customHeight="true" outlineLevel="0" collapsed="false">
      <c r="A5" s="235" t="s">
        <v>376</v>
      </c>
      <c r="B5" s="236"/>
      <c r="C5" s="57"/>
      <c r="D5" s="237" t="n">
        <v>8</v>
      </c>
      <c r="E5" s="237"/>
      <c r="F5" s="238" t="n">
        <v>0</v>
      </c>
      <c r="G5" s="238" t="n">
        <v>0</v>
      </c>
      <c r="H5" s="238" t="n">
        <v>0</v>
      </c>
      <c r="I5" s="238" t="n">
        <v>1</v>
      </c>
      <c r="J5" s="238" t="n">
        <v>0</v>
      </c>
      <c r="K5" s="238" t="n">
        <v>7</v>
      </c>
      <c r="L5" s="149"/>
    </row>
    <row r="6" customFormat="false" ht="14.1" hidden="false" customHeight="true" outlineLevel="0" collapsed="false">
      <c r="A6" s="239" t="n">
        <v>1</v>
      </c>
      <c r="B6" s="93" t="s">
        <v>377</v>
      </c>
      <c r="C6" s="57" t="n">
        <v>15</v>
      </c>
      <c r="D6" s="240" t="n">
        <v>28</v>
      </c>
      <c r="E6" s="240"/>
      <c r="F6" s="238" t="n">
        <v>0</v>
      </c>
      <c r="G6" s="238" t="n">
        <v>0</v>
      </c>
      <c r="H6" s="238" t="n">
        <v>13</v>
      </c>
      <c r="I6" s="238" t="n">
        <v>3</v>
      </c>
      <c r="J6" s="238" t="n">
        <v>2</v>
      </c>
      <c r="K6" s="238" t="n">
        <v>10</v>
      </c>
      <c r="L6" s="149"/>
    </row>
    <row r="7" customFormat="false" ht="14.1" hidden="false" customHeight="true" outlineLevel="0" collapsed="false">
      <c r="A7" s="239" t="n">
        <v>15</v>
      </c>
      <c r="B7" s="93" t="s">
        <v>377</v>
      </c>
      <c r="C7" s="57" t="n">
        <v>20</v>
      </c>
      <c r="D7" s="240" t="n">
        <v>50</v>
      </c>
      <c r="E7" s="240"/>
      <c r="F7" s="238" t="n">
        <v>2</v>
      </c>
      <c r="G7" s="238" t="n">
        <v>0</v>
      </c>
      <c r="H7" s="238" t="n">
        <v>39</v>
      </c>
      <c r="I7" s="238" t="n">
        <v>2</v>
      </c>
      <c r="J7" s="238" t="n">
        <v>2</v>
      </c>
      <c r="K7" s="238" t="n">
        <v>5</v>
      </c>
      <c r="L7" s="149"/>
    </row>
    <row r="8" customFormat="false" ht="14.1" hidden="false" customHeight="true" outlineLevel="0" collapsed="false">
      <c r="A8" s="239" t="n">
        <v>20</v>
      </c>
      <c r="B8" s="93" t="s">
        <v>377</v>
      </c>
      <c r="C8" s="57" t="n">
        <v>25</v>
      </c>
      <c r="D8" s="240" t="n">
        <v>80</v>
      </c>
      <c r="E8" s="240"/>
      <c r="F8" s="238" t="n">
        <v>3</v>
      </c>
      <c r="G8" s="238" t="n">
        <v>0</v>
      </c>
      <c r="H8" s="238" t="n">
        <v>52</v>
      </c>
      <c r="I8" s="238" t="n">
        <v>1</v>
      </c>
      <c r="J8" s="238" t="n">
        <v>1</v>
      </c>
      <c r="K8" s="238" t="n">
        <v>23</v>
      </c>
      <c r="L8" s="149"/>
    </row>
    <row r="9" customFormat="false" ht="14.1" hidden="false" customHeight="true" outlineLevel="0" collapsed="false">
      <c r="A9" s="239" t="n">
        <v>25</v>
      </c>
      <c r="B9" s="93" t="s">
        <v>377</v>
      </c>
      <c r="C9" s="57" t="n">
        <v>30</v>
      </c>
      <c r="D9" s="240" t="n">
        <v>65</v>
      </c>
      <c r="E9" s="240"/>
      <c r="F9" s="238" t="n">
        <v>1</v>
      </c>
      <c r="G9" s="238" t="n">
        <v>0</v>
      </c>
      <c r="H9" s="238" t="n">
        <v>33</v>
      </c>
      <c r="I9" s="238" t="n">
        <v>5</v>
      </c>
      <c r="J9" s="238" t="n">
        <v>0</v>
      </c>
      <c r="K9" s="238" t="n">
        <v>26</v>
      </c>
      <c r="L9" s="149"/>
    </row>
    <row r="10" customFormat="false" ht="14.1" hidden="false" customHeight="true" outlineLevel="0" collapsed="false">
      <c r="A10" s="239" t="n">
        <v>30</v>
      </c>
      <c r="B10" s="93" t="s">
        <v>377</v>
      </c>
      <c r="C10" s="57" t="n">
        <v>35</v>
      </c>
      <c r="D10" s="240" t="n">
        <v>56</v>
      </c>
      <c r="E10" s="240"/>
      <c r="F10" s="238" t="n">
        <v>2</v>
      </c>
      <c r="G10" s="238" t="n">
        <v>0</v>
      </c>
      <c r="H10" s="238" t="n">
        <v>22</v>
      </c>
      <c r="I10" s="238" t="n">
        <v>2</v>
      </c>
      <c r="J10" s="238" t="n">
        <v>0</v>
      </c>
      <c r="K10" s="238" t="n">
        <v>30</v>
      </c>
      <c r="L10" s="149"/>
    </row>
    <row r="11" customFormat="false" ht="14.1" hidden="false" customHeight="true" outlineLevel="0" collapsed="false">
      <c r="A11" s="239" t="n">
        <v>35</v>
      </c>
      <c r="B11" s="93" t="s">
        <v>377</v>
      </c>
      <c r="C11" s="57" t="n">
        <v>40</v>
      </c>
      <c r="D11" s="240" t="n">
        <v>67</v>
      </c>
      <c r="E11" s="240"/>
      <c r="F11" s="238" t="n">
        <v>5</v>
      </c>
      <c r="G11" s="238" t="n">
        <v>0</v>
      </c>
      <c r="H11" s="238" t="n">
        <v>15</v>
      </c>
      <c r="I11" s="238" t="n">
        <v>4</v>
      </c>
      <c r="J11" s="238" t="n">
        <v>0</v>
      </c>
      <c r="K11" s="238" t="n">
        <v>43</v>
      </c>
      <c r="L11" s="149"/>
    </row>
    <row r="12" customFormat="false" ht="14.1" hidden="false" customHeight="true" outlineLevel="0" collapsed="false">
      <c r="A12" s="239" t="n">
        <v>40</v>
      </c>
      <c r="B12" s="93" t="s">
        <v>377</v>
      </c>
      <c r="C12" s="57" t="n">
        <v>45</v>
      </c>
      <c r="D12" s="240" t="n">
        <v>83</v>
      </c>
      <c r="E12" s="240"/>
      <c r="F12" s="238" t="n">
        <v>4</v>
      </c>
      <c r="G12" s="238" t="n">
        <v>0</v>
      </c>
      <c r="H12" s="238" t="n">
        <v>29</v>
      </c>
      <c r="I12" s="238" t="n">
        <v>3</v>
      </c>
      <c r="J12" s="238" t="n">
        <v>1</v>
      </c>
      <c r="K12" s="238" t="n">
        <v>46</v>
      </c>
      <c r="L12" s="149"/>
    </row>
    <row r="13" customFormat="false" ht="14.1" hidden="false" customHeight="true" outlineLevel="0" collapsed="false">
      <c r="A13" s="239" t="n">
        <v>45</v>
      </c>
      <c r="B13" s="93" t="s">
        <v>377</v>
      </c>
      <c r="C13" s="57" t="n">
        <v>50</v>
      </c>
      <c r="D13" s="240" t="n">
        <v>93</v>
      </c>
      <c r="E13" s="240"/>
      <c r="F13" s="238" t="n">
        <v>10</v>
      </c>
      <c r="G13" s="238" t="n">
        <v>0</v>
      </c>
      <c r="H13" s="238" t="n">
        <v>26</v>
      </c>
      <c r="I13" s="238" t="n">
        <v>7</v>
      </c>
      <c r="J13" s="238" t="n">
        <v>3</v>
      </c>
      <c r="K13" s="238" t="n">
        <v>47</v>
      </c>
      <c r="L13" s="149"/>
    </row>
    <row r="14" customFormat="false" ht="14.1" hidden="false" customHeight="true" outlineLevel="0" collapsed="false">
      <c r="A14" s="239" t="n">
        <v>50</v>
      </c>
      <c r="B14" s="93" t="s">
        <v>377</v>
      </c>
      <c r="C14" s="57" t="n">
        <v>55</v>
      </c>
      <c r="D14" s="240" t="n">
        <v>104</v>
      </c>
      <c r="E14" s="240"/>
      <c r="F14" s="238" t="n">
        <v>6</v>
      </c>
      <c r="G14" s="238" t="n">
        <v>0</v>
      </c>
      <c r="H14" s="238" t="n">
        <v>40</v>
      </c>
      <c r="I14" s="238" t="n">
        <v>9</v>
      </c>
      <c r="J14" s="238" t="n">
        <v>3</v>
      </c>
      <c r="K14" s="238" t="n">
        <v>46</v>
      </c>
      <c r="L14" s="149"/>
    </row>
    <row r="15" customFormat="false" ht="14.1" hidden="false" customHeight="true" outlineLevel="0" collapsed="false">
      <c r="A15" s="239" t="n">
        <v>55</v>
      </c>
      <c r="B15" s="93" t="s">
        <v>377</v>
      </c>
      <c r="C15" s="57" t="n">
        <v>60</v>
      </c>
      <c r="D15" s="240" t="n">
        <v>127</v>
      </c>
      <c r="E15" s="240"/>
      <c r="F15" s="238" t="n">
        <v>7</v>
      </c>
      <c r="G15" s="238" t="n">
        <v>0</v>
      </c>
      <c r="H15" s="238" t="n">
        <v>30</v>
      </c>
      <c r="I15" s="238" t="n">
        <v>26</v>
      </c>
      <c r="J15" s="238" t="n">
        <v>1</v>
      </c>
      <c r="K15" s="238" t="n">
        <v>63</v>
      </c>
      <c r="L15" s="149"/>
    </row>
    <row r="16" customFormat="false" ht="14.1" hidden="false" customHeight="true" outlineLevel="0" collapsed="false">
      <c r="A16" s="239" t="n">
        <v>60</v>
      </c>
      <c r="B16" s="93" t="s">
        <v>377</v>
      </c>
      <c r="C16" s="57" t="n">
        <v>65</v>
      </c>
      <c r="D16" s="240" t="n">
        <v>155</v>
      </c>
      <c r="E16" s="240"/>
      <c r="F16" s="238" t="n">
        <v>10</v>
      </c>
      <c r="G16" s="238" t="n">
        <v>0</v>
      </c>
      <c r="H16" s="238" t="n">
        <v>34</v>
      </c>
      <c r="I16" s="238" t="n">
        <v>32</v>
      </c>
      <c r="J16" s="238" t="n">
        <v>2</v>
      </c>
      <c r="K16" s="238" t="n">
        <v>77</v>
      </c>
      <c r="L16" s="149"/>
    </row>
    <row r="17" customFormat="false" ht="14.1" hidden="false" customHeight="true" outlineLevel="0" collapsed="false">
      <c r="A17" s="241" t="s">
        <v>378</v>
      </c>
      <c r="B17" s="241"/>
      <c r="C17" s="241"/>
      <c r="D17" s="240" t="n">
        <v>2573</v>
      </c>
      <c r="E17" s="240"/>
      <c r="F17" s="238" t="n">
        <v>9</v>
      </c>
      <c r="G17" s="238" t="n">
        <v>0</v>
      </c>
      <c r="H17" s="238" t="n">
        <v>159</v>
      </c>
      <c r="I17" s="238" t="n">
        <v>1093</v>
      </c>
      <c r="J17" s="238" t="n">
        <v>20</v>
      </c>
      <c r="K17" s="238" t="n">
        <v>1292</v>
      </c>
      <c r="L17" s="149"/>
    </row>
    <row r="18" customFormat="false" ht="14.1" hidden="false" customHeight="true" outlineLevel="0" collapsed="false">
      <c r="A18" s="242" t="s">
        <v>379</v>
      </c>
      <c r="B18" s="236"/>
      <c r="C18" s="243"/>
      <c r="D18" s="240" t="n">
        <v>3489</v>
      </c>
      <c r="E18" s="240"/>
      <c r="F18" s="238" t="n">
        <v>59</v>
      </c>
      <c r="G18" s="238" t="n">
        <v>0</v>
      </c>
      <c r="H18" s="238" t="n">
        <v>492</v>
      </c>
      <c r="I18" s="238" t="n">
        <v>1188</v>
      </c>
      <c r="J18" s="238" t="n">
        <v>35</v>
      </c>
      <c r="K18" s="238" t="n">
        <v>1715</v>
      </c>
      <c r="L18" s="149"/>
      <c r="M18" s="244"/>
      <c r="O18" s="244"/>
      <c r="P18" s="244"/>
      <c r="Q18" s="244"/>
      <c r="R18" s="244"/>
      <c r="S18" s="244"/>
    </row>
    <row r="19" customFormat="false" ht="21.95" hidden="false" customHeight="true" outlineLevel="0" collapsed="false">
      <c r="A19" s="245" t="s">
        <v>380</v>
      </c>
      <c r="B19" s="236"/>
      <c r="C19" s="243"/>
      <c r="D19" s="240" t="n">
        <v>5</v>
      </c>
      <c r="E19" s="240"/>
      <c r="F19" s="238" t="n">
        <v>0</v>
      </c>
      <c r="G19" s="238" t="n">
        <v>0</v>
      </c>
      <c r="H19" s="238" t="n">
        <v>0</v>
      </c>
      <c r="I19" s="238" t="n">
        <v>1</v>
      </c>
      <c r="J19" s="238" t="n">
        <v>0</v>
      </c>
      <c r="K19" s="238" t="n">
        <v>4</v>
      </c>
      <c r="L19" s="149"/>
    </row>
    <row r="20" customFormat="false" ht="14.1" hidden="false" customHeight="true" outlineLevel="0" collapsed="false">
      <c r="A20" s="246" t="n">
        <v>1</v>
      </c>
      <c r="B20" s="93" t="s">
        <v>377</v>
      </c>
      <c r="C20" s="57" t="n">
        <v>15</v>
      </c>
      <c r="D20" s="240" t="n">
        <v>22</v>
      </c>
      <c r="E20" s="240"/>
      <c r="F20" s="238" t="n">
        <v>0</v>
      </c>
      <c r="G20" s="238" t="n">
        <v>0</v>
      </c>
      <c r="H20" s="238" t="n">
        <v>11</v>
      </c>
      <c r="I20" s="238" t="n">
        <v>2</v>
      </c>
      <c r="J20" s="238" t="n">
        <v>2</v>
      </c>
      <c r="K20" s="238" t="n">
        <v>7</v>
      </c>
      <c r="L20" s="149"/>
    </row>
    <row r="21" customFormat="false" ht="14.1" hidden="false" customHeight="true" outlineLevel="0" collapsed="false">
      <c r="A21" s="246" t="n">
        <v>15</v>
      </c>
      <c r="B21" s="93" t="s">
        <v>377</v>
      </c>
      <c r="C21" s="57" t="n">
        <v>20</v>
      </c>
      <c r="D21" s="240" t="n">
        <v>42</v>
      </c>
      <c r="E21" s="240"/>
      <c r="F21" s="238" t="n">
        <v>2</v>
      </c>
      <c r="G21" s="238" t="n">
        <v>0</v>
      </c>
      <c r="H21" s="238" t="n">
        <v>33</v>
      </c>
      <c r="I21" s="238" t="n">
        <v>2</v>
      </c>
      <c r="J21" s="238" t="n">
        <v>1</v>
      </c>
      <c r="K21" s="238" t="n">
        <v>4</v>
      </c>
      <c r="L21" s="149"/>
    </row>
    <row r="22" customFormat="false" ht="14.1" hidden="false" customHeight="true" outlineLevel="0" collapsed="false">
      <c r="A22" s="246" t="n">
        <v>20</v>
      </c>
      <c r="B22" s="93" t="s">
        <v>377</v>
      </c>
      <c r="C22" s="57" t="n">
        <v>25</v>
      </c>
      <c r="D22" s="240" t="n">
        <v>65</v>
      </c>
      <c r="E22" s="240"/>
      <c r="F22" s="238" t="n">
        <v>3</v>
      </c>
      <c r="G22" s="238" t="n">
        <v>0</v>
      </c>
      <c r="H22" s="238" t="n">
        <v>42</v>
      </c>
      <c r="I22" s="238" t="n">
        <v>0</v>
      </c>
      <c r="J22" s="238" t="n">
        <v>1</v>
      </c>
      <c r="K22" s="238" t="n">
        <v>19</v>
      </c>
      <c r="L22" s="149"/>
    </row>
    <row r="23" customFormat="false" ht="14.1" hidden="false" customHeight="true" outlineLevel="0" collapsed="false">
      <c r="A23" s="246" t="n">
        <v>25</v>
      </c>
      <c r="B23" s="93" t="s">
        <v>377</v>
      </c>
      <c r="C23" s="57" t="n">
        <v>30</v>
      </c>
      <c r="D23" s="240" t="n">
        <v>57</v>
      </c>
      <c r="E23" s="240"/>
      <c r="F23" s="238" t="n">
        <v>1</v>
      </c>
      <c r="G23" s="238" t="n">
        <v>0</v>
      </c>
      <c r="H23" s="238" t="n">
        <v>26</v>
      </c>
      <c r="I23" s="238" t="n">
        <v>5</v>
      </c>
      <c r="J23" s="238" t="n">
        <v>0</v>
      </c>
      <c r="K23" s="238" t="n">
        <v>25</v>
      </c>
      <c r="L23" s="149"/>
    </row>
    <row r="24" customFormat="false" ht="14.1" hidden="false" customHeight="true" outlineLevel="0" collapsed="false">
      <c r="A24" s="246" t="n">
        <v>30</v>
      </c>
      <c r="B24" s="93" t="s">
        <v>377</v>
      </c>
      <c r="C24" s="57" t="n">
        <v>35</v>
      </c>
      <c r="D24" s="240" t="n">
        <v>46</v>
      </c>
      <c r="E24" s="240"/>
      <c r="F24" s="238" t="n">
        <v>2</v>
      </c>
      <c r="G24" s="238" t="n">
        <v>0</v>
      </c>
      <c r="H24" s="238" t="n">
        <v>15</v>
      </c>
      <c r="I24" s="238" t="n">
        <v>2</v>
      </c>
      <c r="J24" s="238" t="n">
        <v>0</v>
      </c>
      <c r="K24" s="238" t="n">
        <v>27</v>
      </c>
      <c r="L24" s="149"/>
    </row>
    <row r="25" customFormat="false" ht="14.1" hidden="false" customHeight="true" outlineLevel="0" collapsed="false">
      <c r="A25" s="246" t="n">
        <v>35</v>
      </c>
      <c r="B25" s="93" t="s">
        <v>377</v>
      </c>
      <c r="C25" s="57" t="n">
        <v>40</v>
      </c>
      <c r="D25" s="240" t="n">
        <v>63</v>
      </c>
      <c r="E25" s="240"/>
      <c r="F25" s="238" t="n">
        <v>5</v>
      </c>
      <c r="G25" s="238" t="n">
        <v>0</v>
      </c>
      <c r="H25" s="238" t="n">
        <v>14</v>
      </c>
      <c r="I25" s="238" t="n">
        <v>3</v>
      </c>
      <c r="J25" s="238" t="n">
        <v>0</v>
      </c>
      <c r="K25" s="238" t="n">
        <v>41</v>
      </c>
      <c r="L25" s="149"/>
    </row>
    <row r="26" customFormat="false" ht="14.1" hidden="false" customHeight="true" outlineLevel="0" collapsed="false">
      <c r="A26" s="246" t="n">
        <v>40</v>
      </c>
      <c r="B26" s="93" t="s">
        <v>377</v>
      </c>
      <c r="C26" s="57" t="n">
        <v>45</v>
      </c>
      <c r="D26" s="240" t="n">
        <v>65</v>
      </c>
      <c r="E26" s="240"/>
      <c r="F26" s="238" t="n">
        <v>4</v>
      </c>
      <c r="G26" s="238" t="n">
        <v>0</v>
      </c>
      <c r="H26" s="238" t="n">
        <v>20</v>
      </c>
      <c r="I26" s="238" t="n">
        <v>2</v>
      </c>
      <c r="J26" s="238" t="n">
        <v>1</v>
      </c>
      <c r="K26" s="238" t="n">
        <v>38</v>
      </c>
      <c r="L26" s="149"/>
    </row>
    <row r="27" customFormat="false" ht="14.1" hidden="false" customHeight="true" outlineLevel="0" collapsed="false">
      <c r="A27" s="246" t="n">
        <v>45</v>
      </c>
      <c r="B27" s="93" t="s">
        <v>377</v>
      </c>
      <c r="C27" s="57" t="n">
        <v>50</v>
      </c>
      <c r="D27" s="240" t="n">
        <v>80</v>
      </c>
      <c r="E27" s="240"/>
      <c r="F27" s="238" t="n">
        <v>10</v>
      </c>
      <c r="G27" s="238" t="n">
        <v>0</v>
      </c>
      <c r="H27" s="238" t="n">
        <v>22</v>
      </c>
      <c r="I27" s="238" t="n">
        <v>6</v>
      </c>
      <c r="J27" s="238" t="n">
        <v>3</v>
      </c>
      <c r="K27" s="238" t="n">
        <v>39</v>
      </c>
      <c r="L27" s="149"/>
    </row>
    <row r="28" customFormat="false" ht="14.1" hidden="false" customHeight="true" outlineLevel="0" collapsed="false">
      <c r="A28" s="246" t="n">
        <v>50</v>
      </c>
      <c r="B28" s="93" t="s">
        <v>377</v>
      </c>
      <c r="C28" s="57" t="n">
        <v>55</v>
      </c>
      <c r="D28" s="240" t="n">
        <v>83</v>
      </c>
      <c r="E28" s="240"/>
      <c r="F28" s="238" t="n">
        <v>6</v>
      </c>
      <c r="G28" s="238" t="n">
        <v>0</v>
      </c>
      <c r="H28" s="238" t="n">
        <v>34</v>
      </c>
      <c r="I28" s="238" t="n">
        <v>7</v>
      </c>
      <c r="J28" s="238" t="n">
        <v>2</v>
      </c>
      <c r="K28" s="238" t="n">
        <v>34</v>
      </c>
      <c r="L28" s="149"/>
    </row>
    <row r="29" customFormat="false" ht="14.1" hidden="false" customHeight="true" outlineLevel="0" collapsed="false">
      <c r="A29" s="246" t="n">
        <v>55</v>
      </c>
      <c r="B29" s="93" t="s">
        <v>377</v>
      </c>
      <c r="C29" s="57" t="n">
        <v>60</v>
      </c>
      <c r="D29" s="240" t="n">
        <v>88</v>
      </c>
      <c r="E29" s="240"/>
      <c r="F29" s="238" t="n">
        <v>7</v>
      </c>
      <c r="G29" s="238" t="n">
        <v>0</v>
      </c>
      <c r="H29" s="238" t="n">
        <v>25</v>
      </c>
      <c r="I29" s="238" t="n">
        <v>17</v>
      </c>
      <c r="J29" s="238" t="n">
        <v>1</v>
      </c>
      <c r="K29" s="238" t="n">
        <v>38</v>
      </c>
      <c r="L29" s="149"/>
    </row>
    <row r="30" customFormat="false" ht="14.1" hidden="false" customHeight="true" outlineLevel="0" collapsed="false">
      <c r="A30" s="246" t="n">
        <v>60</v>
      </c>
      <c r="B30" s="93" t="s">
        <v>377</v>
      </c>
      <c r="C30" s="57" t="n">
        <v>65</v>
      </c>
      <c r="D30" s="240" t="n">
        <v>114</v>
      </c>
      <c r="E30" s="240"/>
      <c r="F30" s="238" t="n">
        <v>9</v>
      </c>
      <c r="G30" s="238" t="n">
        <v>0</v>
      </c>
      <c r="H30" s="238" t="n">
        <v>24</v>
      </c>
      <c r="I30" s="238" t="n">
        <v>25</v>
      </c>
      <c r="J30" s="238" t="n">
        <v>2</v>
      </c>
      <c r="K30" s="238" t="n">
        <v>54</v>
      </c>
      <c r="L30" s="149"/>
    </row>
    <row r="31" customFormat="false" ht="14.1" hidden="false" customHeight="true" outlineLevel="0" collapsed="false">
      <c r="A31" s="247" t="s">
        <v>381</v>
      </c>
      <c r="B31" s="247"/>
      <c r="C31" s="247"/>
      <c r="D31" s="240" t="n">
        <v>1195</v>
      </c>
      <c r="E31" s="240"/>
      <c r="F31" s="238" t="n">
        <v>9</v>
      </c>
      <c r="G31" s="238" t="n">
        <v>0</v>
      </c>
      <c r="H31" s="238" t="n">
        <v>106</v>
      </c>
      <c r="I31" s="238" t="n">
        <v>496</v>
      </c>
      <c r="J31" s="238" t="n">
        <v>10</v>
      </c>
      <c r="K31" s="238" t="n">
        <v>574</v>
      </c>
      <c r="L31" s="149"/>
    </row>
    <row r="32" customFormat="false" ht="14.1" hidden="false" customHeight="true" outlineLevel="0" collapsed="false">
      <c r="A32" s="242" t="s">
        <v>382</v>
      </c>
      <c r="B32" s="236"/>
      <c r="C32" s="243"/>
      <c r="D32" s="240" t="n">
        <v>1925</v>
      </c>
      <c r="E32" s="240"/>
      <c r="F32" s="238" t="n">
        <v>58</v>
      </c>
      <c r="G32" s="238" t="n">
        <v>0</v>
      </c>
      <c r="H32" s="238" t="n">
        <v>372</v>
      </c>
      <c r="I32" s="238" t="n">
        <v>568</v>
      </c>
      <c r="J32" s="238" t="n">
        <v>23</v>
      </c>
      <c r="K32" s="238" t="n">
        <v>904</v>
      </c>
      <c r="L32" s="149"/>
      <c r="N32" s="244"/>
      <c r="O32" s="244"/>
      <c r="P32" s="244"/>
      <c r="Q32" s="244"/>
      <c r="R32" s="244"/>
    </row>
    <row r="33" customFormat="false" ht="41.25" hidden="false" customHeight="true" outlineLevel="0" collapsed="false">
      <c r="C33" s="49"/>
      <c r="D33" s="49"/>
      <c r="M33" s="244"/>
    </row>
    <row r="34" customFormat="false" ht="14.85" hidden="false" customHeight="true" outlineLevel="0" collapsed="false">
      <c r="A34" s="1" t="s">
        <v>383</v>
      </c>
      <c r="B34" s="1"/>
      <c r="C34" s="248"/>
      <c r="D34" s="248"/>
      <c r="E34" s="1"/>
      <c r="F34" s="1"/>
      <c r="G34" s="1"/>
      <c r="H34" s="1"/>
      <c r="I34" s="1"/>
      <c r="J34" s="1"/>
      <c r="K34" s="1"/>
    </row>
    <row r="35" customFormat="false" ht="11.85" hidden="false" customHeight="true" outlineLevel="0" collapsed="false">
      <c r="A35" s="3" t="s">
        <v>384</v>
      </c>
      <c r="B35" s="3"/>
      <c r="C35" s="3"/>
      <c r="D35" s="249" t="s">
        <v>379</v>
      </c>
      <c r="E35" s="249"/>
      <c r="F35" s="6" t="s">
        <v>385</v>
      </c>
      <c r="G35" s="6"/>
      <c r="H35" s="6"/>
      <c r="I35" s="6"/>
      <c r="J35" s="6"/>
      <c r="K35" s="6"/>
    </row>
    <row r="36" customFormat="false" ht="11.85" hidden="false" customHeight="true" outlineLevel="0" collapsed="false">
      <c r="A36" s="3"/>
      <c r="B36" s="3"/>
      <c r="C36" s="3"/>
      <c r="D36" s="249"/>
      <c r="E36" s="249"/>
      <c r="F36" s="8" t="s">
        <v>386</v>
      </c>
      <c r="G36" s="8"/>
      <c r="H36" s="8" t="s">
        <v>387</v>
      </c>
      <c r="I36" s="8"/>
      <c r="J36" s="10" t="s">
        <v>388</v>
      </c>
      <c r="K36" s="10"/>
    </row>
    <row r="37" customFormat="false" ht="11.85" hidden="false" customHeight="true" outlineLevel="0" collapsed="false">
      <c r="A37" s="3"/>
      <c r="B37" s="3"/>
      <c r="C37" s="3"/>
      <c r="D37" s="11" t="s">
        <v>4</v>
      </c>
      <c r="E37" s="80" t="s">
        <v>5</v>
      </c>
      <c r="F37" s="81" t="s">
        <v>4</v>
      </c>
      <c r="G37" s="250" t="s">
        <v>5</v>
      </c>
      <c r="H37" s="234" t="s">
        <v>4</v>
      </c>
      <c r="I37" s="251" t="s">
        <v>5</v>
      </c>
      <c r="J37" s="251" t="s">
        <v>4</v>
      </c>
      <c r="K37" s="12" t="s">
        <v>5</v>
      </c>
    </row>
    <row r="38" customFormat="false" ht="12" hidden="false" customHeight="true" outlineLevel="0" collapsed="false">
      <c r="A38" s="49"/>
      <c r="B38" s="49"/>
      <c r="C38" s="252"/>
      <c r="D38" s="47"/>
      <c r="E38" s="27"/>
      <c r="F38" s="27"/>
      <c r="G38" s="27"/>
      <c r="H38" s="27"/>
      <c r="I38" s="27"/>
      <c r="J38" s="27"/>
      <c r="K38" s="27"/>
    </row>
    <row r="39" customFormat="false" ht="14.25" hidden="false" customHeight="true" outlineLevel="0" collapsed="false">
      <c r="A39" s="253" t="s">
        <v>389</v>
      </c>
      <c r="B39" s="193"/>
      <c r="C39" s="243"/>
      <c r="D39" s="254" t="n">
        <v>993</v>
      </c>
      <c r="E39" s="254" t="n">
        <v>326</v>
      </c>
      <c r="F39" s="254" t="n">
        <v>116</v>
      </c>
      <c r="G39" s="254" t="n">
        <v>37</v>
      </c>
      <c r="H39" s="254" t="n">
        <v>549</v>
      </c>
      <c r="I39" s="254" t="n">
        <v>170</v>
      </c>
      <c r="J39" s="254" t="n">
        <v>328</v>
      </c>
      <c r="K39" s="254" t="n">
        <v>119</v>
      </c>
      <c r="L39" s="255"/>
    </row>
    <row r="40" customFormat="false" ht="14.25" hidden="false" customHeight="true" outlineLevel="0" collapsed="false">
      <c r="A40" s="235" t="s">
        <v>390</v>
      </c>
      <c r="B40" s="235"/>
      <c r="C40" s="235"/>
      <c r="D40" s="238"/>
      <c r="E40" s="238"/>
      <c r="F40" s="238"/>
      <c r="G40" s="238"/>
      <c r="H40" s="238"/>
      <c r="I40" s="238"/>
      <c r="J40" s="238"/>
      <c r="K40" s="238"/>
    </row>
    <row r="41" customFormat="false" ht="26.1" hidden="false" customHeight="true" outlineLevel="0" collapsed="false">
      <c r="A41" s="256" t="s">
        <v>391</v>
      </c>
      <c r="B41" s="256"/>
      <c r="C41" s="256"/>
      <c r="D41" s="238" t="n">
        <v>470</v>
      </c>
      <c r="E41" s="238" t="n">
        <v>98</v>
      </c>
      <c r="F41" s="238" t="n">
        <v>44</v>
      </c>
      <c r="G41" s="238" t="n">
        <v>11</v>
      </c>
      <c r="H41" s="238" t="n">
        <v>263</v>
      </c>
      <c r="I41" s="238" t="n">
        <v>47</v>
      </c>
      <c r="J41" s="238" t="n">
        <v>163</v>
      </c>
      <c r="K41" s="238" t="n">
        <v>40</v>
      </c>
    </row>
    <row r="42" customFormat="false" ht="26.1" hidden="false" customHeight="true" outlineLevel="0" collapsed="false">
      <c r="A42" s="256" t="s">
        <v>392</v>
      </c>
      <c r="B42" s="256"/>
      <c r="C42" s="256"/>
      <c r="D42" s="238" t="n">
        <v>85</v>
      </c>
      <c r="E42" s="238" t="n">
        <v>102</v>
      </c>
      <c r="F42" s="238" t="n">
        <v>7</v>
      </c>
      <c r="G42" s="238" t="n">
        <v>11</v>
      </c>
      <c r="H42" s="238" t="n">
        <v>59</v>
      </c>
      <c r="I42" s="238" t="n">
        <v>62</v>
      </c>
      <c r="J42" s="238" t="n">
        <v>19</v>
      </c>
      <c r="K42" s="238" t="n">
        <v>29</v>
      </c>
    </row>
    <row r="43" customFormat="false" ht="14.25" hidden="false" customHeight="false" outlineLevel="0" collapsed="false">
      <c r="A43" s="235" t="s">
        <v>393</v>
      </c>
      <c r="B43" s="235"/>
      <c r="C43" s="235"/>
      <c r="D43" s="238" t="n">
        <v>111</v>
      </c>
      <c r="E43" s="238" t="n">
        <v>47</v>
      </c>
      <c r="F43" s="238" t="n">
        <v>16</v>
      </c>
      <c r="G43" s="238" t="n">
        <v>4</v>
      </c>
      <c r="H43" s="238" t="n">
        <v>52</v>
      </c>
      <c r="I43" s="238" t="n">
        <v>19</v>
      </c>
      <c r="J43" s="238" t="n">
        <v>43</v>
      </c>
      <c r="K43" s="238" t="n">
        <v>24</v>
      </c>
    </row>
    <row r="44" customFormat="false" ht="14.25" hidden="false" customHeight="false" outlineLevel="0" collapsed="false">
      <c r="A44" s="235" t="s">
        <v>394</v>
      </c>
      <c r="B44" s="235"/>
      <c r="C44" s="235"/>
      <c r="D44" s="238" t="n">
        <v>87</v>
      </c>
      <c r="E44" s="238" t="n">
        <v>1</v>
      </c>
      <c r="F44" s="238" t="n">
        <v>4</v>
      </c>
      <c r="G44" s="238" t="n">
        <v>0</v>
      </c>
      <c r="H44" s="238" t="n">
        <v>36</v>
      </c>
      <c r="I44" s="238" t="n">
        <v>0</v>
      </c>
      <c r="J44" s="238" t="n">
        <v>47</v>
      </c>
      <c r="K44" s="238" t="n">
        <v>1</v>
      </c>
    </row>
    <row r="45" customFormat="false" ht="26.1" hidden="false" customHeight="true" outlineLevel="0" collapsed="false">
      <c r="A45" s="256" t="s">
        <v>395</v>
      </c>
      <c r="B45" s="256"/>
      <c r="C45" s="256"/>
      <c r="D45" s="238" t="n">
        <v>80</v>
      </c>
      <c r="E45" s="238" t="n">
        <v>29</v>
      </c>
      <c r="F45" s="238" t="n">
        <v>23</v>
      </c>
      <c r="G45" s="238" t="n">
        <v>5</v>
      </c>
      <c r="H45" s="238" t="n">
        <v>46</v>
      </c>
      <c r="I45" s="238" t="n">
        <v>17</v>
      </c>
      <c r="J45" s="238" t="n">
        <v>11</v>
      </c>
      <c r="K45" s="238" t="n">
        <v>7</v>
      </c>
    </row>
    <row r="46" customFormat="false" ht="14.25" hidden="false" customHeight="false" outlineLevel="0" collapsed="false">
      <c r="A46" s="235" t="s">
        <v>396</v>
      </c>
      <c r="B46" s="235"/>
      <c r="C46" s="235"/>
      <c r="D46" s="238" t="n">
        <v>13</v>
      </c>
      <c r="E46" s="238" t="n">
        <v>12</v>
      </c>
      <c r="F46" s="238" t="n">
        <v>0</v>
      </c>
      <c r="G46" s="238" t="n">
        <v>0</v>
      </c>
      <c r="H46" s="238" t="n">
        <v>6</v>
      </c>
      <c r="I46" s="238" t="n">
        <v>6</v>
      </c>
      <c r="J46" s="238" t="n">
        <v>7</v>
      </c>
      <c r="K46" s="238" t="n">
        <v>6</v>
      </c>
    </row>
    <row r="47" customFormat="false" ht="14.25" hidden="false" customHeight="false" outlineLevel="0" collapsed="false">
      <c r="A47" s="193"/>
      <c r="B47" s="193"/>
      <c r="C47" s="92"/>
      <c r="D47" s="257"/>
      <c r="E47" s="72"/>
      <c r="F47" s="72"/>
      <c r="G47" s="72"/>
      <c r="H47" s="72"/>
      <c r="I47" s="72"/>
      <c r="J47" s="72"/>
      <c r="K47" s="72"/>
    </row>
    <row r="48" customFormat="false" ht="14.85" hidden="false" customHeight="true" outlineLevel="0" collapsed="false">
      <c r="A48" s="204"/>
      <c r="B48" s="204"/>
      <c r="C48" s="258"/>
      <c r="D48" s="258"/>
      <c r="E48" s="49"/>
      <c r="F48" s="49"/>
      <c r="G48" s="49"/>
      <c r="H48" s="49"/>
      <c r="I48" s="49"/>
      <c r="J48" s="49"/>
      <c r="K48" s="49"/>
    </row>
    <row r="49" customFormat="false" ht="14.25" hidden="false" customHeight="false" outlineLevel="0" collapsed="false">
      <c r="C49" s="27"/>
      <c r="D49" s="27"/>
      <c r="E49" s="27"/>
      <c r="F49" s="27"/>
      <c r="G49" s="27"/>
      <c r="H49" s="27"/>
      <c r="I49" s="27"/>
      <c r="J49" s="27"/>
      <c r="K49" s="27"/>
    </row>
    <row r="50" customFormat="false" ht="14.25" hidden="false" customHeight="false" outlineLevel="0" collapsed="false"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4.25" hidden="false" customHeight="false" outlineLevel="0" collapsed="false">
      <c r="C51" s="27"/>
      <c r="D51" s="27"/>
      <c r="E51" s="27"/>
      <c r="F51" s="27"/>
      <c r="G51" s="27"/>
      <c r="H51" s="27"/>
      <c r="I51" s="27"/>
      <c r="J51" s="27"/>
      <c r="K51" s="27"/>
    </row>
    <row r="52" customFormat="false" ht="14.25" hidden="false" customHeight="false" outlineLevel="0" collapsed="false">
      <c r="C52" s="27"/>
      <c r="D52" s="27"/>
      <c r="E52" s="27"/>
      <c r="F52" s="27"/>
      <c r="G52" s="27"/>
      <c r="H52" s="27"/>
      <c r="I52" s="27"/>
      <c r="J52" s="27"/>
      <c r="K52" s="27"/>
    </row>
    <row r="53" customFormat="false" ht="14.25" hidden="false" customHeight="false" outlineLevel="0" collapsed="false">
      <c r="C53" s="27"/>
      <c r="D53" s="27"/>
      <c r="E53" s="27"/>
      <c r="F53" s="27"/>
      <c r="G53" s="27"/>
      <c r="H53" s="27"/>
      <c r="I53" s="27"/>
      <c r="J53" s="27"/>
      <c r="K53" s="27"/>
    </row>
    <row r="54" customFormat="false" ht="14.25" hidden="false" customHeight="false" outlineLevel="0" collapsed="false">
      <c r="C54" s="27"/>
      <c r="D54" s="27"/>
      <c r="E54" s="27"/>
      <c r="F54" s="27"/>
      <c r="G54" s="27"/>
      <c r="H54" s="27"/>
      <c r="I54" s="27"/>
      <c r="J54" s="27"/>
      <c r="K54" s="27"/>
    </row>
    <row r="55" customFormat="false" ht="14.25" hidden="false" customHeight="false" outlineLevel="0" collapsed="false">
      <c r="C55" s="27"/>
      <c r="D55" s="27"/>
      <c r="E55" s="27"/>
      <c r="F55" s="27"/>
      <c r="G55" s="27"/>
      <c r="H55" s="27"/>
      <c r="I55" s="27"/>
      <c r="J55" s="27"/>
      <c r="K55" s="27"/>
    </row>
    <row r="56" customFormat="false" ht="14.25" hidden="false" customHeight="false" outlineLevel="0" collapsed="false">
      <c r="C56" s="27"/>
      <c r="D56" s="27"/>
      <c r="E56" s="27"/>
      <c r="F56" s="27"/>
      <c r="G56" s="27"/>
      <c r="H56" s="27"/>
      <c r="I56" s="27"/>
      <c r="J56" s="27"/>
      <c r="K56" s="27"/>
    </row>
    <row r="57" customFormat="false" ht="14.25" hidden="false" customHeight="false" outlineLevel="0" collapsed="false">
      <c r="C57" s="27"/>
      <c r="D57" s="27"/>
      <c r="E57" s="27"/>
      <c r="F57" s="27"/>
      <c r="G57" s="27"/>
      <c r="H57" s="27"/>
      <c r="I57" s="27"/>
      <c r="J57" s="27"/>
      <c r="K57" s="27"/>
    </row>
    <row r="58" customFormat="false" ht="14.25" hidden="false" customHeight="false" outlineLevel="0" collapsed="false">
      <c r="C58" s="27"/>
      <c r="D58" s="27"/>
      <c r="E58" s="27"/>
      <c r="F58" s="27"/>
      <c r="G58" s="27"/>
      <c r="H58" s="27"/>
      <c r="I58" s="27"/>
      <c r="J58" s="27"/>
      <c r="K58" s="27"/>
    </row>
    <row r="59" customFormat="false" ht="14.25" hidden="false" customHeight="false" outlineLevel="0" collapsed="false"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4.25" hidden="false" customHeight="false" outlineLevel="0" collapsed="false"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4.25" hidden="false" customHeight="false" outlineLevel="0" collapsed="false"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4.25" hidden="false" customHeight="false" outlineLevel="0" collapsed="false">
      <c r="C62" s="27"/>
      <c r="D62" s="27"/>
      <c r="E62" s="27"/>
      <c r="F62" s="27"/>
      <c r="G62" s="27"/>
      <c r="H62" s="27"/>
      <c r="I62" s="27"/>
      <c r="J62" s="27"/>
      <c r="K62" s="27"/>
    </row>
    <row r="63" customFormat="false" ht="14.25" hidden="false" customHeight="false" outlineLevel="0" collapsed="false"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14.25" hidden="false" customHeight="false" outlineLevel="0" collapsed="false"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14.25" hidden="false" customHeight="false" outlineLevel="0" collapsed="false">
      <c r="C65" s="27"/>
      <c r="D65" s="27"/>
      <c r="E65" s="27"/>
      <c r="F65" s="27"/>
      <c r="G65" s="27"/>
      <c r="H65" s="27"/>
      <c r="I65" s="27"/>
      <c r="J65" s="27"/>
      <c r="K65" s="27"/>
    </row>
    <row r="66" customFormat="false" ht="14.25" hidden="false" customHeight="false" outlineLevel="0" collapsed="false"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14.25" hidden="false" customHeight="false" outlineLevel="0" collapsed="false"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14.25" hidden="false" customHeight="false" outlineLevel="0" collapsed="false"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14.25" hidden="false" customHeight="false" outlineLevel="0" collapsed="false">
      <c r="C69" s="27"/>
      <c r="D69" s="27"/>
      <c r="E69" s="27"/>
      <c r="F69" s="27"/>
      <c r="G69" s="27"/>
      <c r="H69" s="27"/>
      <c r="I69" s="27"/>
      <c r="J69" s="27"/>
      <c r="K69" s="27"/>
    </row>
  </sheetData>
  <mergeCells count="46">
    <mergeCell ref="A3:C4"/>
    <mergeCell ref="D3:E4"/>
    <mergeCell ref="F3:K3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A17:C17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A31:C31"/>
    <mergeCell ref="D31:E31"/>
    <mergeCell ref="D32:E32"/>
    <mergeCell ref="A35:C37"/>
    <mergeCell ref="D35:E36"/>
    <mergeCell ref="F35:K35"/>
    <mergeCell ref="F36:G36"/>
    <mergeCell ref="H36:I36"/>
    <mergeCell ref="J36:K36"/>
    <mergeCell ref="A40:C40"/>
    <mergeCell ref="A41:C41"/>
    <mergeCell ref="A42:C42"/>
    <mergeCell ref="A43:C43"/>
    <mergeCell ref="A44:C44"/>
    <mergeCell ref="A45:C45"/>
    <mergeCell ref="A46:C46"/>
  </mergeCells>
  <conditionalFormatting sqref="D39:K46 F5:K32 D5:D18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D19:D32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2" style="0" width="7.62"/>
    <col collapsed="false" customWidth="true" hidden="false" outlineLevel="0" max="4" min="4" style="0" width="9.11"/>
    <col collapsed="false" customWidth="true" hidden="false" outlineLevel="0" max="5" min="5" style="0" width="7.62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8.11"/>
    <col collapsed="false" customWidth="true" hidden="false" outlineLevel="0" max="9" min="9" style="0" width="7.62"/>
    <col collapsed="false" customWidth="true" hidden="false" outlineLevel="0" max="10" min="10" style="0" width="8.11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1" t="s">
        <v>3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34" t="s">
        <v>35</v>
      </c>
      <c r="B3" s="35" t="s">
        <v>36</v>
      </c>
      <c r="C3" s="6" t="s">
        <v>37</v>
      </c>
      <c r="D3" s="6"/>
      <c r="E3" s="6"/>
      <c r="F3" s="6"/>
      <c r="G3" s="6"/>
      <c r="H3" s="6"/>
      <c r="I3" s="6"/>
      <c r="J3" s="36"/>
    </row>
    <row r="4" customFormat="false" ht="12.75" hidden="false" customHeight="true" outlineLevel="0" collapsed="false">
      <c r="A4" s="34"/>
      <c r="B4" s="35"/>
      <c r="C4" s="37" t="s">
        <v>38</v>
      </c>
      <c r="D4" s="37" t="s">
        <v>39</v>
      </c>
      <c r="E4" s="8" t="s">
        <v>40</v>
      </c>
      <c r="F4" s="8"/>
      <c r="G4" s="37" t="s">
        <v>41</v>
      </c>
      <c r="H4" s="37" t="s">
        <v>42</v>
      </c>
      <c r="I4" s="37" t="s">
        <v>43</v>
      </c>
      <c r="J4" s="38" t="s">
        <v>44</v>
      </c>
    </row>
    <row r="5" customFormat="false" ht="30" hidden="false" customHeight="true" outlineLevel="0" collapsed="false">
      <c r="A5" s="34"/>
      <c r="B5" s="35"/>
      <c r="C5" s="37"/>
      <c r="D5" s="37"/>
      <c r="E5" s="37" t="s">
        <v>45</v>
      </c>
      <c r="F5" s="37" t="s">
        <v>46</v>
      </c>
      <c r="G5" s="37"/>
      <c r="H5" s="37"/>
      <c r="I5" s="37"/>
      <c r="J5" s="38"/>
    </row>
    <row r="6" customFormat="false" ht="15.75" hidden="false" customHeight="true" outlineLevel="0" collapsed="false">
      <c r="A6" s="39" t="s">
        <v>6</v>
      </c>
      <c r="B6" s="39"/>
      <c r="C6" s="39"/>
      <c r="D6" s="39"/>
      <c r="E6" s="39"/>
      <c r="F6" s="39"/>
      <c r="G6" s="39"/>
      <c r="H6" s="39"/>
      <c r="I6" s="39"/>
      <c r="J6" s="39"/>
    </row>
    <row r="7" customFormat="false" ht="12.75" hidden="false" customHeight="true" outlineLevel="0" collapsed="false">
      <c r="A7" s="40" t="n">
        <v>1960</v>
      </c>
      <c r="B7" s="41" t="n">
        <v>82251</v>
      </c>
      <c r="C7" s="41" t="n">
        <v>1108</v>
      </c>
      <c r="D7" s="41" t="n">
        <v>14102</v>
      </c>
      <c r="E7" s="41" t="n">
        <v>32779</v>
      </c>
      <c r="F7" s="41" t="n">
        <v>13671</v>
      </c>
      <c r="G7" s="41" t="n">
        <v>4913</v>
      </c>
      <c r="H7" s="41" t="n">
        <v>6507</v>
      </c>
      <c r="I7" s="41" t="n">
        <v>1420</v>
      </c>
      <c r="J7" s="41" t="n">
        <v>4164</v>
      </c>
    </row>
    <row r="8" customFormat="false" ht="12.75" hidden="false" customHeight="true" outlineLevel="0" collapsed="false">
      <c r="A8" s="40" t="n">
        <v>1965</v>
      </c>
      <c r="B8" s="41" t="n">
        <v>85941</v>
      </c>
      <c r="C8" s="41" t="n">
        <v>965</v>
      </c>
      <c r="D8" s="41" t="n">
        <v>15987</v>
      </c>
      <c r="E8" s="41" t="n">
        <v>36438</v>
      </c>
      <c r="F8" s="41" t="n">
        <v>14407</v>
      </c>
      <c r="G8" s="41" t="n">
        <v>5817</v>
      </c>
      <c r="H8" s="41" t="n">
        <v>4194</v>
      </c>
      <c r="I8" s="41" t="n">
        <v>1547</v>
      </c>
      <c r="J8" s="41" t="n">
        <v>4949</v>
      </c>
    </row>
    <row r="9" customFormat="false" ht="12.75" hidden="false" customHeight="true" outlineLevel="0" collapsed="false">
      <c r="A9" s="40" t="n">
        <v>1970</v>
      </c>
      <c r="B9" s="41" t="n">
        <v>92628</v>
      </c>
      <c r="C9" s="41" t="n">
        <v>623</v>
      </c>
      <c r="D9" s="41" t="n">
        <v>16643</v>
      </c>
      <c r="E9" s="41" t="n">
        <v>42200</v>
      </c>
      <c r="F9" s="41" t="n">
        <v>15402</v>
      </c>
      <c r="G9" s="41" t="n">
        <v>6162</v>
      </c>
      <c r="H9" s="41" t="n">
        <v>5783</v>
      </c>
      <c r="I9" s="41" t="n">
        <v>1778</v>
      </c>
      <c r="J9" s="41" t="n">
        <v>4897</v>
      </c>
    </row>
    <row r="10" customFormat="false" ht="12.75" hidden="false" customHeight="true" outlineLevel="0" collapsed="false">
      <c r="A10" s="40" t="n">
        <v>1975</v>
      </c>
      <c r="B10" s="41" t="n">
        <v>95646</v>
      </c>
      <c r="C10" s="41" t="n">
        <v>477</v>
      </c>
      <c r="D10" s="41" t="n">
        <v>18921</v>
      </c>
      <c r="E10" s="41" t="n">
        <v>45755</v>
      </c>
      <c r="F10" s="41" t="n">
        <v>15285</v>
      </c>
      <c r="G10" s="41" t="n">
        <v>6348</v>
      </c>
      <c r="H10" s="41" t="n">
        <v>5968</v>
      </c>
      <c r="I10" s="41" t="n">
        <v>1810</v>
      </c>
      <c r="J10" s="41" t="n">
        <v>3980</v>
      </c>
    </row>
    <row r="11" customFormat="false" ht="12.75" hidden="false" customHeight="true" outlineLevel="0" collapsed="false">
      <c r="A11" s="40" t="n">
        <v>1980</v>
      </c>
      <c r="B11" s="41" t="n">
        <v>92418</v>
      </c>
      <c r="C11" s="41" t="n">
        <v>264</v>
      </c>
      <c r="D11" s="41" t="n">
        <v>18744</v>
      </c>
      <c r="E11" s="41" t="n">
        <v>46833</v>
      </c>
      <c r="F11" s="41" t="n">
        <v>14070</v>
      </c>
      <c r="G11" s="41" t="n">
        <v>5326</v>
      </c>
      <c r="H11" s="41" t="n">
        <v>5167</v>
      </c>
      <c r="I11" s="41" t="n">
        <v>1843</v>
      </c>
      <c r="J11" s="41" t="n">
        <v>3800</v>
      </c>
    </row>
    <row r="12" customFormat="false" ht="12.75" hidden="false" customHeight="true" outlineLevel="0" collapsed="false">
      <c r="A12" s="40" t="n">
        <v>1985</v>
      </c>
      <c r="B12" s="41" t="n">
        <v>93295</v>
      </c>
      <c r="C12" s="41" t="n">
        <v>196</v>
      </c>
      <c r="D12" s="41" t="n">
        <v>20426</v>
      </c>
      <c r="E12" s="41" t="n">
        <v>45670</v>
      </c>
      <c r="F12" s="41" t="n">
        <v>13030</v>
      </c>
      <c r="G12" s="41" t="n">
        <v>4918</v>
      </c>
      <c r="H12" s="41" t="n">
        <v>6969</v>
      </c>
      <c r="I12" s="41" t="n">
        <v>1981</v>
      </c>
      <c r="J12" s="41" t="n">
        <v>2887</v>
      </c>
    </row>
    <row r="13" customFormat="false" ht="12.75" hidden="false" customHeight="true" outlineLevel="0" collapsed="false">
      <c r="A13" s="40" t="n">
        <v>1990</v>
      </c>
      <c r="B13" s="41" t="n">
        <v>97570</v>
      </c>
      <c r="C13" s="41" t="n">
        <v>186</v>
      </c>
      <c r="D13" s="41" t="n">
        <v>21602</v>
      </c>
      <c r="E13" s="41" t="n">
        <v>45986</v>
      </c>
      <c r="F13" s="41" t="n">
        <v>12683</v>
      </c>
      <c r="G13" s="41" t="n">
        <v>4814</v>
      </c>
      <c r="H13" s="41" t="n">
        <v>7934</v>
      </c>
      <c r="I13" s="41" t="n">
        <v>1738</v>
      </c>
      <c r="J13" s="41" t="n">
        <v>3294</v>
      </c>
    </row>
    <row r="14" customFormat="false" ht="12.75" hidden="false" customHeight="true" outlineLevel="0" collapsed="false">
      <c r="A14" s="40" t="n">
        <v>1995</v>
      </c>
      <c r="B14" s="41" t="n">
        <v>97733</v>
      </c>
      <c r="C14" s="41" t="n">
        <v>128</v>
      </c>
      <c r="D14" s="41" t="n">
        <v>22287</v>
      </c>
      <c r="E14" s="41" t="n">
        <v>44159</v>
      </c>
      <c r="F14" s="41" t="n">
        <v>11899</v>
      </c>
      <c r="G14" s="41" t="n">
        <v>4813</v>
      </c>
      <c r="H14" s="41" t="n">
        <v>6564</v>
      </c>
      <c r="I14" s="41" t="n">
        <v>1685</v>
      </c>
      <c r="J14" s="41" t="n">
        <v>2922</v>
      </c>
    </row>
    <row r="15" customFormat="false" ht="12.75" hidden="false" customHeight="true" outlineLevel="0" collapsed="false">
      <c r="A15" s="40" t="n">
        <v>1999</v>
      </c>
      <c r="B15" s="41" t="n">
        <v>96933</v>
      </c>
      <c r="C15" s="41" t="n">
        <v>76</v>
      </c>
      <c r="D15" s="41" t="n">
        <v>21980</v>
      </c>
      <c r="E15" s="41" t="n">
        <v>42959</v>
      </c>
      <c r="F15" s="41" t="n">
        <v>10522</v>
      </c>
      <c r="G15" s="41" t="n">
        <v>4869</v>
      </c>
      <c r="H15" s="41" t="n">
        <v>5993</v>
      </c>
      <c r="I15" s="41" t="n">
        <v>1514</v>
      </c>
      <c r="J15" s="41" t="n">
        <v>2861</v>
      </c>
    </row>
    <row r="16" customFormat="false" ht="12.75" hidden="false" customHeight="true" outlineLevel="0" collapsed="false">
      <c r="A16" s="40" t="n">
        <v>2000</v>
      </c>
      <c r="B16" s="41" t="n">
        <v>95354</v>
      </c>
      <c r="C16" s="41" t="n">
        <v>64</v>
      </c>
      <c r="D16" s="41" t="n">
        <v>21922</v>
      </c>
      <c r="E16" s="41" t="n">
        <v>41510</v>
      </c>
      <c r="F16" s="41" t="n">
        <v>10152</v>
      </c>
      <c r="G16" s="41" t="n">
        <v>5165</v>
      </c>
      <c r="H16" s="41" t="n">
        <v>5805</v>
      </c>
      <c r="I16" s="41" t="n">
        <v>1441</v>
      </c>
      <c r="J16" s="41" t="n">
        <v>2921</v>
      </c>
    </row>
    <row r="17" customFormat="false" ht="12.75" hidden="false" customHeight="true" outlineLevel="0" collapsed="false">
      <c r="A17" s="40" t="n">
        <v>2001</v>
      </c>
      <c r="B17" s="41" t="n">
        <v>94096</v>
      </c>
      <c r="C17" s="41" t="n">
        <v>65</v>
      </c>
      <c r="D17" s="41" t="n">
        <v>21553</v>
      </c>
      <c r="E17" s="41" t="n">
        <v>41095</v>
      </c>
      <c r="F17" s="41" t="n">
        <v>9713</v>
      </c>
      <c r="G17" s="41" t="n">
        <v>5120</v>
      </c>
      <c r="H17" s="41" t="n">
        <v>4799</v>
      </c>
      <c r="I17" s="41" t="n">
        <v>1499</v>
      </c>
      <c r="J17" s="41" t="n">
        <v>3142</v>
      </c>
    </row>
    <row r="18" customFormat="false" ht="12.75" hidden="false" customHeight="true" outlineLevel="0" collapsed="false">
      <c r="A18" s="40" t="n">
        <v>2002</v>
      </c>
      <c r="B18" s="41" t="n">
        <v>95110</v>
      </c>
      <c r="C18" s="41" t="n">
        <v>73</v>
      </c>
      <c r="D18" s="41" t="n">
        <v>22037</v>
      </c>
      <c r="E18" s="41" t="n">
        <v>41795</v>
      </c>
      <c r="F18" s="41" t="n">
        <v>9737</v>
      </c>
      <c r="G18" s="41" t="n">
        <v>5180</v>
      </c>
      <c r="H18" s="41" t="n">
        <v>5075</v>
      </c>
      <c r="I18" s="41" t="n">
        <v>1437</v>
      </c>
      <c r="J18" s="41" t="n">
        <v>3174</v>
      </c>
    </row>
    <row r="19" customFormat="false" ht="12.75" hidden="false" customHeight="true" outlineLevel="0" collapsed="false">
      <c r="A19" s="40" t="n">
        <v>2003</v>
      </c>
      <c r="B19" s="41" t="n">
        <v>97229</v>
      </c>
      <c r="C19" s="41" t="n">
        <v>80</v>
      </c>
      <c r="D19" s="41" t="n">
        <v>21685</v>
      </c>
      <c r="E19" s="41" t="n">
        <v>42730</v>
      </c>
      <c r="F19" s="41" t="n">
        <v>9184</v>
      </c>
      <c r="G19" s="41" t="n">
        <v>5441</v>
      </c>
      <c r="H19" s="41" t="n">
        <v>6041</v>
      </c>
      <c r="I19" s="41" t="n">
        <v>1461</v>
      </c>
      <c r="J19" s="41" t="n">
        <v>3281</v>
      </c>
    </row>
    <row r="20" customFormat="false" ht="12.75" hidden="false" customHeight="true" outlineLevel="0" collapsed="false">
      <c r="A20" s="40" t="n">
        <v>2004</v>
      </c>
      <c r="B20" s="41" t="n">
        <v>91646</v>
      </c>
      <c r="C20" s="41" t="n">
        <v>54</v>
      </c>
      <c r="D20" s="41" t="n">
        <v>21456</v>
      </c>
      <c r="E20" s="41" t="n">
        <v>39941</v>
      </c>
      <c r="F20" s="41" t="n">
        <v>8314</v>
      </c>
      <c r="G20" s="41" t="n">
        <v>5215</v>
      </c>
      <c r="H20" s="41" t="n">
        <v>5235</v>
      </c>
      <c r="I20" s="41" t="n">
        <v>1366</v>
      </c>
      <c r="J20" s="41" t="n">
        <v>2928</v>
      </c>
    </row>
    <row r="21" customFormat="false" ht="12.75" hidden="false" customHeight="true" outlineLevel="0" collapsed="false">
      <c r="A21" s="40" t="n">
        <v>2005</v>
      </c>
      <c r="B21" s="41" t="n">
        <v>94071</v>
      </c>
      <c r="C21" s="41" t="n">
        <v>59</v>
      </c>
      <c r="D21" s="41" t="n">
        <v>21766</v>
      </c>
      <c r="E21" s="41" t="n">
        <v>40743</v>
      </c>
      <c r="F21" s="41" t="n">
        <v>8391</v>
      </c>
      <c r="G21" s="41" t="n">
        <v>5255</v>
      </c>
      <c r="H21" s="41" t="n">
        <v>5963</v>
      </c>
      <c r="I21" s="41" t="n">
        <v>1424</v>
      </c>
      <c r="J21" s="41" t="n">
        <v>2946</v>
      </c>
    </row>
    <row r="22" customFormat="false" ht="12.75" hidden="false" customHeight="true" outlineLevel="0" collapsed="false">
      <c r="A22" s="40" t="n">
        <v>2006</v>
      </c>
      <c r="B22" s="41" t="n">
        <v>92662</v>
      </c>
      <c r="C22" s="41" t="n">
        <v>53</v>
      </c>
      <c r="D22" s="41" t="n">
        <v>21508</v>
      </c>
      <c r="E22" s="41" t="n">
        <v>39596</v>
      </c>
      <c r="F22" s="41" t="n">
        <v>8246</v>
      </c>
      <c r="G22" s="41" t="n">
        <v>5223</v>
      </c>
      <c r="H22" s="41" t="n">
        <v>5686</v>
      </c>
      <c r="I22" s="41" t="n">
        <v>1334</v>
      </c>
      <c r="J22" s="41" t="n">
        <v>2914</v>
      </c>
    </row>
    <row r="23" customFormat="false" ht="12.75" hidden="false" customHeight="true" outlineLevel="0" collapsed="false">
      <c r="A23" s="42" t="n">
        <v>2007</v>
      </c>
      <c r="B23" s="41" t="n">
        <v>94079</v>
      </c>
      <c r="C23" s="41" t="n">
        <v>59</v>
      </c>
      <c r="D23" s="41" t="n">
        <v>21746</v>
      </c>
      <c r="E23" s="41" t="n">
        <v>39680</v>
      </c>
      <c r="F23" s="41" t="n">
        <v>8071</v>
      </c>
      <c r="G23" s="41" t="n">
        <v>5230</v>
      </c>
      <c r="H23" s="41" t="n">
        <v>5965</v>
      </c>
      <c r="I23" s="41" t="n">
        <v>1327</v>
      </c>
      <c r="J23" s="41" t="n">
        <v>2900</v>
      </c>
    </row>
    <row r="24" customFormat="false" ht="12.75" hidden="false" customHeight="true" outlineLevel="0" collapsed="false">
      <c r="A24" s="42" t="n">
        <v>2008</v>
      </c>
      <c r="B24" s="41" t="n">
        <v>96431</v>
      </c>
      <c r="C24" s="41" t="n">
        <v>50</v>
      </c>
      <c r="D24" s="41" t="n">
        <v>22300</v>
      </c>
      <c r="E24" s="41" t="n">
        <v>40436</v>
      </c>
      <c r="F24" s="41" t="n">
        <v>7937</v>
      </c>
      <c r="G24" s="41" t="n">
        <v>5232</v>
      </c>
      <c r="H24" s="41" t="n">
        <v>6288</v>
      </c>
      <c r="I24" s="41" t="n">
        <v>1308</v>
      </c>
      <c r="J24" s="41" t="n">
        <v>2983</v>
      </c>
    </row>
    <row r="25" customFormat="false" ht="12.75" hidden="false" customHeight="true" outlineLevel="0" collapsed="false">
      <c r="A25" s="42" t="n">
        <v>2009</v>
      </c>
      <c r="B25" s="41" t="n">
        <v>97556</v>
      </c>
      <c r="C25" s="41" t="n">
        <v>40</v>
      </c>
      <c r="D25" s="41" t="n">
        <v>22601</v>
      </c>
      <c r="E25" s="41" t="n">
        <v>40863</v>
      </c>
      <c r="F25" s="41" t="n">
        <v>7870</v>
      </c>
      <c r="G25" s="41" t="n">
        <v>5094</v>
      </c>
      <c r="H25" s="41" t="n">
        <v>6736</v>
      </c>
      <c r="I25" s="41" t="n">
        <v>1409</v>
      </c>
      <c r="J25" s="41" t="n">
        <v>3200</v>
      </c>
    </row>
    <row r="26" customFormat="false" ht="12.75" hidden="false" customHeight="true" outlineLevel="0" collapsed="false">
      <c r="A26" s="42" t="n">
        <v>2010</v>
      </c>
      <c r="B26" s="41" t="n">
        <v>98807</v>
      </c>
      <c r="C26" s="41" t="n">
        <v>52</v>
      </c>
      <c r="D26" s="41" t="n">
        <v>22120</v>
      </c>
      <c r="E26" s="41" t="n">
        <v>40406</v>
      </c>
      <c r="F26" s="41" t="n">
        <v>7888</v>
      </c>
      <c r="G26" s="41" t="n">
        <v>5465</v>
      </c>
      <c r="H26" s="41" t="n">
        <v>6391</v>
      </c>
      <c r="I26" s="41" t="n">
        <v>1384</v>
      </c>
      <c r="J26" s="41" t="n">
        <v>3625</v>
      </c>
    </row>
    <row r="27" customFormat="false" ht="12.75" hidden="false" customHeight="true" outlineLevel="0" collapsed="false">
      <c r="A27" s="42" t="n">
        <v>2011</v>
      </c>
      <c r="B27" s="41" t="n">
        <v>97732</v>
      </c>
      <c r="C27" s="41" t="n">
        <v>48</v>
      </c>
      <c r="D27" s="41" t="n">
        <v>22533</v>
      </c>
      <c r="E27" s="41" t="n">
        <v>39179</v>
      </c>
      <c r="F27" s="41" t="n">
        <v>7728</v>
      </c>
      <c r="G27" s="41" t="n">
        <v>4890</v>
      </c>
      <c r="H27" s="41" t="n">
        <v>5866</v>
      </c>
      <c r="I27" s="41" t="n">
        <v>1303</v>
      </c>
      <c r="J27" s="41" t="n">
        <v>3407</v>
      </c>
    </row>
    <row r="28" customFormat="false" ht="12.75" hidden="false" customHeight="true" outlineLevel="0" collapsed="false">
      <c r="A28" s="42" t="n">
        <v>2012</v>
      </c>
      <c r="B28" s="41" t="n">
        <v>100584</v>
      </c>
      <c r="C28" s="41" t="n">
        <v>55</v>
      </c>
      <c r="D28" s="41" t="n">
        <v>22625</v>
      </c>
      <c r="E28" s="41" t="n">
        <v>40211</v>
      </c>
      <c r="F28" s="41" t="n">
        <v>7924</v>
      </c>
      <c r="G28" s="41" t="n">
        <v>4919</v>
      </c>
      <c r="H28" s="41" t="n">
        <v>5978</v>
      </c>
      <c r="I28" s="41" t="n">
        <v>1318</v>
      </c>
      <c r="J28" s="41" t="n">
        <v>3435</v>
      </c>
      <c r="L28" s="41"/>
    </row>
    <row r="29" customFormat="false" ht="12.75" hidden="false" customHeight="true" outlineLevel="0" collapsed="false">
      <c r="A29" s="42" t="n">
        <v>2013</v>
      </c>
      <c r="B29" s="41" t="n">
        <v>101947</v>
      </c>
      <c r="C29" s="41" t="n">
        <v>49</v>
      </c>
      <c r="D29" s="41" t="n">
        <v>22634</v>
      </c>
      <c r="E29" s="41" t="n">
        <v>39965</v>
      </c>
      <c r="F29" s="41" t="n">
        <v>7490</v>
      </c>
      <c r="G29" s="41" t="n">
        <v>4809</v>
      </c>
      <c r="H29" s="41" t="n">
        <v>6049</v>
      </c>
      <c r="I29" s="41" t="n">
        <v>1369</v>
      </c>
      <c r="J29" s="41" t="n">
        <v>3577</v>
      </c>
      <c r="L29" s="41"/>
    </row>
    <row r="30" customFormat="false" ht="12.75" hidden="false" customHeight="true" outlineLevel="0" collapsed="false">
      <c r="A30" s="42" t="n">
        <v>2014</v>
      </c>
      <c r="B30" s="41" t="n">
        <v>100663</v>
      </c>
      <c r="C30" s="41" t="n">
        <v>44</v>
      </c>
      <c r="D30" s="41" t="n">
        <v>22887</v>
      </c>
      <c r="E30" s="41" t="n">
        <v>38786</v>
      </c>
      <c r="F30" s="41" t="n">
        <v>7129</v>
      </c>
      <c r="G30" s="41" t="n">
        <v>4787</v>
      </c>
      <c r="H30" s="41" t="n">
        <v>5689</v>
      </c>
      <c r="I30" s="41" t="n">
        <v>1319</v>
      </c>
      <c r="J30" s="41" t="n">
        <v>3644</v>
      </c>
      <c r="L30" s="41"/>
    </row>
    <row r="31" customFormat="false" ht="15.75" hidden="false" customHeight="true" outlineLevel="0" collapsed="false">
      <c r="A31" s="43" t="s">
        <v>7</v>
      </c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12.75" hidden="false" customHeight="true" outlineLevel="0" collapsed="false">
      <c r="A32" s="44" t="n">
        <v>1960</v>
      </c>
      <c r="B32" s="45" t="n">
        <v>1076.2</v>
      </c>
      <c r="C32" s="45" t="n">
        <v>14.5</v>
      </c>
      <c r="D32" s="45" t="n">
        <v>184.5</v>
      </c>
      <c r="E32" s="45" t="n">
        <v>428.9</v>
      </c>
      <c r="F32" s="45" t="n">
        <v>178.9</v>
      </c>
      <c r="G32" s="45" t="n">
        <v>64.3</v>
      </c>
      <c r="H32" s="45" t="n">
        <v>85.1</v>
      </c>
      <c r="I32" s="45" t="n">
        <v>18.6</v>
      </c>
      <c r="J32" s="45" t="n">
        <v>54.5</v>
      </c>
      <c r="L32" s="46"/>
      <c r="M32" s="46"/>
      <c r="N32" s="46"/>
      <c r="O32" s="46"/>
      <c r="P32" s="46"/>
      <c r="Q32" s="46"/>
      <c r="R32" s="46"/>
      <c r="S32" s="46"/>
      <c r="T32" s="46"/>
    </row>
    <row r="33" customFormat="false" ht="12.75" hidden="false" customHeight="true" outlineLevel="0" collapsed="false">
      <c r="A33" s="44" t="n">
        <v>1965</v>
      </c>
      <c r="B33" s="45" t="n">
        <v>1028</v>
      </c>
      <c r="C33" s="45" t="n">
        <v>11.5</v>
      </c>
      <c r="D33" s="45" t="n">
        <v>191.2</v>
      </c>
      <c r="E33" s="45" t="n">
        <v>435.8</v>
      </c>
      <c r="F33" s="45" t="n">
        <v>172.3</v>
      </c>
      <c r="G33" s="45" t="n">
        <v>69.6</v>
      </c>
      <c r="H33" s="45" t="n">
        <v>50.2</v>
      </c>
      <c r="I33" s="45" t="n">
        <v>18.5</v>
      </c>
      <c r="J33" s="45" t="n">
        <v>59.2</v>
      </c>
    </row>
    <row r="34" customFormat="false" ht="12.75" hidden="false" customHeight="true" outlineLevel="0" collapsed="false">
      <c r="A34" s="44" t="n">
        <v>1970</v>
      </c>
      <c r="B34" s="45" t="n">
        <v>1029.5</v>
      </c>
      <c r="C34" s="45" t="n">
        <v>7</v>
      </c>
      <c r="D34" s="45" t="n">
        <v>185</v>
      </c>
      <c r="E34" s="45" t="n">
        <v>469</v>
      </c>
      <c r="F34" s="45" t="n">
        <v>171.2</v>
      </c>
      <c r="G34" s="45" t="n">
        <v>68.5</v>
      </c>
      <c r="H34" s="45" t="n">
        <v>64.3</v>
      </c>
      <c r="I34" s="45" t="n">
        <v>19.8</v>
      </c>
      <c r="J34" s="45" t="n">
        <v>54.4</v>
      </c>
      <c r="L34" s="45"/>
    </row>
    <row r="35" customFormat="false" ht="12.75" hidden="false" customHeight="true" outlineLevel="0" collapsed="false">
      <c r="A35" s="40" t="n">
        <v>1975</v>
      </c>
      <c r="B35" s="45" t="n">
        <v>1040.3</v>
      </c>
      <c r="C35" s="45" t="n">
        <v>5.2</v>
      </c>
      <c r="D35" s="45" t="n">
        <v>205.8</v>
      </c>
      <c r="E35" s="45" t="n">
        <v>497.6</v>
      </c>
      <c r="F35" s="45" t="n">
        <v>166.2</v>
      </c>
      <c r="G35" s="45" t="n">
        <v>69</v>
      </c>
      <c r="H35" s="45" t="n">
        <v>64.9</v>
      </c>
      <c r="I35" s="45" t="n">
        <v>19.7</v>
      </c>
      <c r="J35" s="45" t="n">
        <v>43.3</v>
      </c>
    </row>
    <row r="36" customFormat="false" ht="12.75" hidden="false" customHeight="true" outlineLevel="0" collapsed="false">
      <c r="A36" s="40" t="n">
        <v>1980</v>
      </c>
      <c r="B36" s="45" t="n">
        <v>998.3</v>
      </c>
      <c r="C36" s="45" t="n">
        <v>2.9</v>
      </c>
      <c r="D36" s="45" t="n">
        <v>202.5</v>
      </c>
      <c r="E36" s="45" t="n">
        <v>505.8</v>
      </c>
      <c r="F36" s="45" t="n">
        <v>152</v>
      </c>
      <c r="G36" s="45" t="n">
        <v>57.5</v>
      </c>
      <c r="H36" s="45" t="n">
        <v>55.8</v>
      </c>
      <c r="I36" s="45" t="n">
        <v>19.9</v>
      </c>
      <c r="J36" s="45" t="n">
        <v>41</v>
      </c>
    </row>
    <row r="37" customFormat="false" ht="12.75" hidden="false" customHeight="true" outlineLevel="0" collapsed="false">
      <c r="A37" s="40" t="n">
        <v>1985</v>
      </c>
      <c r="B37" s="45" t="n">
        <v>1008.2</v>
      </c>
      <c r="C37" s="45" t="n">
        <v>2.1</v>
      </c>
      <c r="D37" s="45" t="n">
        <v>220.7</v>
      </c>
      <c r="E37" s="45" t="n">
        <v>493.5</v>
      </c>
      <c r="F37" s="45" t="n">
        <v>140.8</v>
      </c>
      <c r="G37" s="45" t="n">
        <v>53.1</v>
      </c>
      <c r="H37" s="45" t="n">
        <v>75.3</v>
      </c>
      <c r="I37" s="45" t="n">
        <v>21.4</v>
      </c>
      <c r="J37" s="45" t="n">
        <v>31.2</v>
      </c>
    </row>
    <row r="38" customFormat="false" ht="12.75" hidden="false" customHeight="true" outlineLevel="0" collapsed="false">
      <c r="A38" s="40" t="n">
        <v>1990</v>
      </c>
      <c r="B38" s="45" t="n">
        <v>1003.2</v>
      </c>
      <c r="C38" s="45" t="n">
        <v>1.9</v>
      </c>
      <c r="D38" s="45" t="n">
        <v>222.1</v>
      </c>
      <c r="E38" s="45" t="n">
        <v>472.8</v>
      </c>
      <c r="F38" s="45" t="n">
        <v>130.4</v>
      </c>
      <c r="G38" s="45" t="n">
        <v>49.5</v>
      </c>
      <c r="H38" s="45" t="n">
        <v>81.6</v>
      </c>
      <c r="I38" s="45" t="n">
        <v>17.9</v>
      </c>
      <c r="J38" s="45" t="n">
        <v>33.9</v>
      </c>
    </row>
    <row r="39" customFormat="false" ht="12.75" hidden="false" customHeight="true" outlineLevel="0" collapsed="false">
      <c r="A39" s="40" t="n">
        <v>1995</v>
      </c>
      <c r="B39" s="45" t="n">
        <v>949.3</v>
      </c>
      <c r="C39" s="45" t="n">
        <v>1.2</v>
      </c>
      <c r="D39" s="45" t="n">
        <v>216.5</v>
      </c>
      <c r="E39" s="45" t="n">
        <v>428.9</v>
      </c>
      <c r="F39" s="45" t="n">
        <v>115.6</v>
      </c>
      <c r="G39" s="45" t="n">
        <v>46.7</v>
      </c>
      <c r="H39" s="45" t="n">
        <v>63.8</v>
      </c>
      <c r="I39" s="45" t="n">
        <v>16.4</v>
      </c>
      <c r="J39" s="45" t="n">
        <v>28.4</v>
      </c>
    </row>
    <row r="40" customFormat="false" ht="12.75" hidden="false" customHeight="true" outlineLevel="0" collapsed="false">
      <c r="A40" s="40" t="n">
        <v>1999</v>
      </c>
      <c r="B40" s="45" t="n">
        <v>927.7</v>
      </c>
      <c r="C40" s="45" t="n">
        <v>0.7</v>
      </c>
      <c r="D40" s="45" t="n">
        <v>206.2</v>
      </c>
      <c r="E40" s="45" t="n">
        <v>411.1</v>
      </c>
      <c r="F40" s="45" t="n">
        <v>100.7</v>
      </c>
      <c r="G40" s="45" t="n">
        <v>46.6</v>
      </c>
      <c r="H40" s="45" t="n">
        <v>57.4</v>
      </c>
      <c r="I40" s="45" t="n">
        <v>14.5</v>
      </c>
      <c r="J40" s="45" t="n">
        <v>27.4</v>
      </c>
    </row>
    <row r="41" customFormat="false" ht="12.75" hidden="false" customHeight="true" outlineLevel="0" collapsed="false">
      <c r="A41" s="40" t="n">
        <v>2000</v>
      </c>
      <c r="B41" s="45" t="n">
        <v>905.9</v>
      </c>
      <c r="C41" s="45" t="n">
        <v>0.6</v>
      </c>
      <c r="D41" s="45" t="n">
        <v>208.3</v>
      </c>
      <c r="E41" s="45" t="n">
        <v>394.4</v>
      </c>
      <c r="F41" s="45" t="n">
        <v>96.4</v>
      </c>
      <c r="G41" s="45" t="n">
        <v>49.1</v>
      </c>
      <c r="H41" s="45" t="n">
        <v>55.1</v>
      </c>
      <c r="I41" s="45" t="n">
        <v>13.7</v>
      </c>
      <c r="J41" s="45" t="n">
        <v>27.8</v>
      </c>
    </row>
    <row r="42" customFormat="false" ht="12.75" hidden="false" customHeight="true" outlineLevel="0" collapsed="false">
      <c r="A42" s="40" t="n">
        <v>2001</v>
      </c>
      <c r="B42" s="45" t="n">
        <v>891</v>
      </c>
      <c r="C42" s="45" t="n">
        <v>0.615486006688913</v>
      </c>
      <c r="D42" s="45" t="n">
        <v>204.085690802556</v>
      </c>
      <c r="E42" s="45" t="n">
        <v>389.129191459706</v>
      </c>
      <c r="F42" s="45" t="n">
        <v>91.9725474302986</v>
      </c>
      <c r="G42" s="45" t="n">
        <v>48.4813592961113</v>
      </c>
      <c r="H42" s="45" t="n">
        <v>45.4418053246168</v>
      </c>
      <c r="I42" s="45" t="n">
        <v>14.1940542157951</v>
      </c>
      <c r="J42" s="45" t="n">
        <v>29.7516466617933</v>
      </c>
    </row>
    <row r="43" customFormat="false" ht="12.75" hidden="false" customHeight="true" outlineLevel="0" collapsed="false">
      <c r="A43" s="40" t="n">
        <v>2002</v>
      </c>
      <c r="B43" s="45" t="n">
        <v>894.650842073291</v>
      </c>
      <c r="C43" s="45" t="n">
        <v>0.686673446234363</v>
      </c>
      <c r="D43" s="45" t="n">
        <v>207.290722392694</v>
      </c>
      <c r="E43" s="45" t="n">
        <v>393.144064183085</v>
      </c>
      <c r="F43" s="45" t="n">
        <v>91.5909499449862</v>
      </c>
      <c r="G43" s="45" t="n">
        <v>48.7255952259452</v>
      </c>
      <c r="H43" s="45" t="n">
        <v>47.7379142416355</v>
      </c>
      <c r="I43" s="45" t="n">
        <v>13.5171197566956</v>
      </c>
      <c r="J43" s="45" t="n">
        <v>29.8561851828475</v>
      </c>
    </row>
    <row r="44" customFormat="false" ht="12.75" hidden="false" customHeight="true" outlineLevel="0" collapsed="false">
      <c r="A44" s="40" t="n">
        <v>2003</v>
      </c>
      <c r="B44" s="45" t="n">
        <v>910.5</v>
      </c>
      <c r="C44" s="45" t="n">
        <v>0.7</v>
      </c>
      <c r="D44" s="45" t="n">
        <v>203.1</v>
      </c>
      <c r="E44" s="45" t="n">
        <v>400.2</v>
      </c>
      <c r="F44" s="45" t="n">
        <v>86</v>
      </c>
      <c r="G44" s="45" t="n">
        <v>51</v>
      </c>
      <c r="H44" s="45" t="n">
        <v>56.6</v>
      </c>
      <c r="I44" s="45" t="n">
        <v>13.7</v>
      </c>
      <c r="J44" s="45" t="n">
        <v>30.7</v>
      </c>
    </row>
    <row r="45" customFormat="false" ht="12.75" hidden="false" customHeight="true" outlineLevel="0" collapsed="false">
      <c r="A45" s="40" t="n">
        <v>2004</v>
      </c>
      <c r="B45" s="45" t="n">
        <v>853.8</v>
      </c>
      <c r="C45" s="45" t="n">
        <v>0.5</v>
      </c>
      <c r="D45" s="45" t="n">
        <v>200.4</v>
      </c>
      <c r="E45" s="45" t="n">
        <v>372.1</v>
      </c>
      <c r="F45" s="45" t="n">
        <v>80.3</v>
      </c>
      <c r="G45" s="45" t="n">
        <v>48.6</v>
      </c>
      <c r="H45" s="45" t="n">
        <v>48.8</v>
      </c>
      <c r="I45" s="45" t="n">
        <v>12.7</v>
      </c>
      <c r="J45" s="45" t="n">
        <v>27.4</v>
      </c>
    </row>
    <row r="46" customFormat="false" ht="12.75" hidden="false" customHeight="true" outlineLevel="0" collapsed="false">
      <c r="A46" s="40" t="n">
        <v>2005</v>
      </c>
      <c r="B46" s="45" t="n">
        <v>876.847937150236</v>
      </c>
      <c r="C46" s="45" t="n">
        <v>0.549946617893548</v>
      </c>
      <c r="D46" s="45" t="n">
        <v>202.883696357135</v>
      </c>
      <c r="E46" s="45" t="n">
        <v>379.770763607404</v>
      </c>
      <c r="F46" s="45" t="n">
        <v>78.2135944194027</v>
      </c>
      <c r="G46" s="45" t="n">
        <v>48.9825335089931</v>
      </c>
      <c r="H46" s="45" t="n">
        <v>55.5818929237157</v>
      </c>
      <c r="I46" s="45" t="n">
        <v>13.2732878623799</v>
      </c>
      <c r="J46" s="45" t="n">
        <v>27.46004637821</v>
      </c>
    </row>
    <row r="47" customFormat="false" ht="12.75" hidden="false" customHeight="true" outlineLevel="0" collapsed="false">
      <c r="A47" s="42" t="n">
        <v>2006</v>
      </c>
      <c r="B47" s="45" t="n">
        <v>862.932315940771</v>
      </c>
      <c r="C47" s="45" t="n">
        <v>0.4935724757167</v>
      </c>
      <c r="D47" s="45" t="n">
        <v>200.297298258769</v>
      </c>
      <c r="E47" s="45" t="n">
        <v>368.74520280148</v>
      </c>
      <c r="F47" s="45" t="n">
        <v>76.7924270709416</v>
      </c>
      <c r="G47" s="45" t="n">
        <v>48.6401705786476</v>
      </c>
      <c r="H47" s="45" t="n">
        <v>52.9519452250029</v>
      </c>
      <c r="I47" s="45" t="n">
        <v>12.4231260869071</v>
      </c>
      <c r="J47" s="45" t="n">
        <v>27.1</v>
      </c>
    </row>
    <row r="48" customFormat="false" ht="12.75" hidden="false" customHeight="true" outlineLevel="0" collapsed="false">
      <c r="A48" s="42" t="n">
        <v>2007</v>
      </c>
      <c r="B48" s="45" t="n">
        <v>875.5</v>
      </c>
      <c r="C48" s="45" t="n">
        <v>0.5</v>
      </c>
      <c r="D48" s="45" t="n">
        <v>202.4</v>
      </c>
      <c r="E48" s="45" t="n">
        <v>369.2</v>
      </c>
      <c r="F48" s="45" t="n">
        <v>75.1</v>
      </c>
      <c r="G48" s="45" t="n">
        <v>48.7</v>
      </c>
      <c r="H48" s="45" t="n">
        <v>55.5</v>
      </c>
      <c r="I48" s="45" t="n">
        <v>12.3</v>
      </c>
      <c r="J48" s="45" t="n">
        <v>27</v>
      </c>
    </row>
    <row r="49" customFormat="false" ht="12.75" hidden="false" customHeight="true" outlineLevel="0" collapsed="false">
      <c r="A49" s="42" t="n">
        <v>2008</v>
      </c>
      <c r="B49" s="45" t="n">
        <v>894.473029403014</v>
      </c>
      <c r="C49" s="45" t="n">
        <v>0.463789149445206</v>
      </c>
      <c r="D49" s="45" t="n">
        <v>206.849960652562</v>
      </c>
      <c r="E49" s="45" t="n">
        <v>375.075560939327</v>
      </c>
      <c r="F49" s="45" t="n">
        <v>73.621889582932</v>
      </c>
      <c r="G49" s="45" t="n">
        <v>48.5308965979464</v>
      </c>
      <c r="H49" s="45" t="n">
        <v>58.3261234342291</v>
      </c>
      <c r="I49" s="45" t="n">
        <v>12.1327241494866</v>
      </c>
      <c r="J49" s="45" t="n">
        <v>27.669660655901</v>
      </c>
    </row>
    <row r="50" customFormat="false" ht="12.75" hidden="false" customHeight="true" outlineLevel="0" collapsed="false">
      <c r="A50" s="42" t="n">
        <v>2009</v>
      </c>
      <c r="B50" s="45" t="n">
        <v>907.757250771058</v>
      </c>
      <c r="C50" s="45" t="n">
        <v>0.372199454988338</v>
      </c>
      <c r="D50" s="45" t="n">
        <v>210.301997054786</v>
      </c>
      <c r="E50" s="45" t="n">
        <v>380.229658229712</v>
      </c>
      <c r="F50" s="45" t="n">
        <v>73.2302427689555</v>
      </c>
      <c r="G50" s="45" t="n">
        <v>47.3996005927649</v>
      </c>
      <c r="H50" s="45" t="n">
        <v>62.6783882200361</v>
      </c>
      <c r="I50" s="45" t="n">
        <v>13.1107258019642</v>
      </c>
      <c r="J50" s="45" t="n">
        <v>29.775956399067</v>
      </c>
    </row>
    <row r="51" customFormat="false" ht="12.75" hidden="false" customHeight="true" outlineLevel="0" collapsed="false">
      <c r="A51" s="42" t="n">
        <v>2010</v>
      </c>
      <c r="B51" s="45" t="n">
        <v>919.263238522886</v>
      </c>
      <c r="C51" s="45" t="n">
        <v>0.483788480605525</v>
      </c>
      <c r="D51" s="45" t="n">
        <v>205.796176749889</v>
      </c>
      <c r="E51" s="45" t="n">
        <v>375.922256679747</v>
      </c>
      <c r="F51" s="45" t="n">
        <v>73.3869910580073</v>
      </c>
      <c r="G51" s="45" t="n">
        <v>50.8443085867152</v>
      </c>
      <c r="H51" s="45" t="n">
        <v>59.4594649913444</v>
      </c>
      <c r="I51" s="45" t="n">
        <v>12.8762164838086</v>
      </c>
      <c r="J51" s="45" t="n">
        <v>33.7256392729813</v>
      </c>
    </row>
    <row r="52" customFormat="false" ht="12.75" hidden="false" customHeight="true" outlineLevel="0" collapsed="false">
      <c r="A52" s="42" t="n">
        <v>2011</v>
      </c>
      <c r="B52" s="45" t="n">
        <v>931.182425032202</v>
      </c>
      <c r="C52" s="45" t="n">
        <v>0.457340036032678</v>
      </c>
      <c r="D52" s="45" t="n">
        <v>214.69256316509</v>
      </c>
      <c r="E52" s="45" t="n">
        <v>373.294276494256</v>
      </c>
      <c r="F52" s="45" t="n">
        <v>73.6317458012612</v>
      </c>
      <c r="G52" s="45" t="n">
        <v>46.5915161708291</v>
      </c>
      <c r="H52" s="45" t="n">
        <v>55.8907635701602</v>
      </c>
      <c r="I52" s="45" t="n">
        <v>12.4148763948037</v>
      </c>
      <c r="J52" s="45" t="n">
        <v>32.4616146409028</v>
      </c>
    </row>
    <row r="53" customFormat="false" ht="12.75" hidden="false" customHeight="true" outlineLevel="0" collapsed="false">
      <c r="A53" s="42" t="n">
        <v>2012</v>
      </c>
      <c r="B53" s="45" t="n">
        <v>951.66070505625</v>
      </c>
      <c r="C53" s="45" t="n">
        <v>0.520374401277477</v>
      </c>
      <c r="D53" s="45" t="n">
        <v>214.063105980053</v>
      </c>
      <c r="E53" s="45" t="n">
        <v>380.450455450339</v>
      </c>
      <c r="F53" s="45" t="n">
        <v>74.9717591949587</v>
      </c>
      <c r="G53" s="45" t="n">
        <v>46.5403941797075</v>
      </c>
      <c r="H53" s="45" t="n">
        <v>56.5599667424865</v>
      </c>
      <c r="I53" s="45" t="n">
        <v>12.4700629251585</v>
      </c>
      <c r="J53" s="45" t="n">
        <v>32.4997466979661</v>
      </c>
      <c r="L53" s="45"/>
    </row>
    <row r="54" customFormat="false" ht="12.75" hidden="false" customHeight="true" outlineLevel="0" collapsed="false">
      <c r="A54" s="42" t="n">
        <v>2013</v>
      </c>
      <c r="B54" s="45" t="n">
        <v>961.746458437793</v>
      </c>
      <c r="C54" s="45" t="n">
        <v>0.462255647183849</v>
      </c>
      <c r="D54" s="45" t="n">
        <v>213.524373844066</v>
      </c>
      <c r="E54" s="45" t="n">
        <v>377.021366116378</v>
      </c>
      <c r="F54" s="45" t="n">
        <v>70.6590774981026</v>
      </c>
      <c r="G54" s="45" t="n">
        <v>45.3670899450435</v>
      </c>
      <c r="H54" s="45" t="n">
        <v>57.0649879554103</v>
      </c>
      <c r="I54" s="45" t="n">
        <v>12.9148567549937</v>
      </c>
      <c r="J54" s="45" t="n">
        <v>33.744662244421</v>
      </c>
      <c r="L54" s="45"/>
    </row>
    <row r="55" customFormat="false" ht="12.75" hidden="false" customHeight="true" outlineLevel="0" collapsed="false">
      <c r="A55" s="42" t="n">
        <v>2014</v>
      </c>
      <c r="B55" s="45" t="n">
        <v>943.070711987799</v>
      </c>
      <c r="C55" s="45" t="n">
        <v>0.412218107223738</v>
      </c>
      <c r="D55" s="45" t="n">
        <v>214.418995909766</v>
      </c>
      <c r="E55" s="45" t="n">
        <v>363.370261517725</v>
      </c>
      <c r="F55" s="45" t="n">
        <v>66.7887019635916</v>
      </c>
      <c r="G55" s="45" t="n">
        <v>44.8474563472735</v>
      </c>
      <c r="H55" s="45" t="n">
        <v>53.2979275453601</v>
      </c>
      <c r="I55" s="45" t="n">
        <v>12.3571746233662</v>
      </c>
      <c r="J55" s="45" t="n">
        <v>34.1391541528023</v>
      </c>
      <c r="L55" s="45"/>
    </row>
    <row r="56" customFormat="false" ht="21.75" hidden="false" customHeight="true" outlineLevel="0" collapsed="false">
      <c r="A56" s="26" t="s">
        <v>47</v>
      </c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11.85" hidden="false" customHeight="true" outlineLevel="0" collapsed="false">
      <c r="A57" s="4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1.85" hidden="false" customHeight="tru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</row>
    <row r="59" customFormat="false" ht="11.85" hidden="false" customHeight="true" outlineLevel="0" collapsed="false">
      <c r="A59" s="4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1.85" hidden="false" customHeight="true" outlineLevel="0" collapsed="false">
      <c r="A60" s="4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1.85" hidden="false" customHeight="true" outlineLevel="0" collapsed="false">
      <c r="A61" s="4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1.85" hidden="false" customHeight="true" outlineLevel="0" collapsed="false">
      <c r="A62" s="4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1.85" hidden="false" customHeight="true" outlineLevel="0" collapsed="false">
      <c r="A63" s="4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1.85" hidden="false" customHeight="true" outlineLevel="0" collapsed="false">
      <c r="A64" s="4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1.85" hidden="false" customHeight="true" outlineLevel="0" collapsed="false">
      <c r="A65" s="49"/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1.85" hidden="false" customHeight="true" outlineLevel="0" collapsed="false">
      <c r="A66" s="49"/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1.85" hidden="false" customHeight="true" outlineLevel="0" collapsed="false">
      <c r="A67" s="49"/>
      <c r="B67" s="27"/>
      <c r="C67" s="27"/>
      <c r="D67" s="27"/>
      <c r="E67" s="27"/>
      <c r="F67" s="27"/>
      <c r="G67" s="27"/>
      <c r="H67" s="27"/>
      <c r="I67" s="27"/>
      <c r="J67" s="27"/>
    </row>
    <row r="68" customFormat="false" ht="11.85" hidden="false" customHeight="true" outlineLevel="0" collapsed="false">
      <c r="A68" s="49"/>
      <c r="B68" s="27"/>
      <c r="C68" s="27"/>
      <c r="D68" s="27"/>
      <c r="E68" s="27"/>
      <c r="F68" s="27"/>
      <c r="G68" s="27"/>
      <c r="H68" s="27"/>
      <c r="I68" s="27"/>
      <c r="J68" s="27"/>
    </row>
    <row r="69" customFormat="false" ht="11.85" hidden="false" customHeight="true" outlineLevel="0" collapsed="false">
      <c r="A69" s="49"/>
      <c r="B69" s="27"/>
      <c r="C69" s="27"/>
      <c r="D69" s="27"/>
      <c r="E69" s="27"/>
      <c r="F69" s="27"/>
      <c r="G69" s="27"/>
      <c r="H69" s="27"/>
      <c r="I69" s="27"/>
      <c r="J69" s="27"/>
    </row>
    <row r="70" customFormat="false" ht="11.85" hidden="false" customHeight="true" outlineLevel="0" collapsed="false">
      <c r="A70" s="49"/>
      <c r="B70" s="27"/>
      <c r="C70" s="27"/>
      <c r="D70" s="27"/>
      <c r="E70" s="27"/>
      <c r="F70" s="27"/>
      <c r="G70" s="27"/>
      <c r="H70" s="27"/>
      <c r="I70" s="27"/>
      <c r="J70" s="27"/>
    </row>
    <row r="71" customFormat="false" ht="11.85" hidden="false" customHeight="true" outlineLevel="0" collapsed="false">
      <c r="A71" s="49"/>
      <c r="B71" s="27"/>
      <c r="C71" s="27"/>
      <c r="D71" s="27"/>
      <c r="E71" s="27"/>
      <c r="F71" s="27"/>
      <c r="G71" s="27"/>
      <c r="H71" s="27"/>
      <c r="I71" s="27"/>
      <c r="J71" s="27"/>
    </row>
    <row r="72" customFormat="false" ht="11.85" hidden="false" customHeight="true" outlineLevel="0" collapsed="false">
      <c r="A72" s="49"/>
      <c r="B72" s="27"/>
      <c r="C72" s="27"/>
      <c r="D72" s="27"/>
      <c r="E72" s="27"/>
      <c r="F72" s="27"/>
      <c r="G72" s="27"/>
      <c r="H72" s="27"/>
      <c r="I72" s="27"/>
      <c r="J72" s="27"/>
    </row>
    <row r="73" customFormat="false" ht="11.85" hidden="false" customHeight="true" outlineLevel="0" collapsed="false">
      <c r="A73" s="49"/>
      <c r="B73" s="27"/>
      <c r="C73" s="27"/>
      <c r="D73" s="27"/>
      <c r="E73" s="27"/>
      <c r="F73" s="27"/>
      <c r="G73" s="27"/>
      <c r="H73" s="27"/>
      <c r="I73" s="27"/>
      <c r="J73" s="27"/>
    </row>
    <row r="74" customFormat="false" ht="11.85" hidden="false" customHeight="true" outlineLevel="0" collapsed="false">
      <c r="A74" s="49"/>
      <c r="B74" s="27"/>
      <c r="C74" s="27"/>
      <c r="D74" s="27"/>
      <c r="E74" s="27"/>
      <c r="F74" s="27"/>
      <c r="G74" s="27"/>
      <c r="H74" s="27"/>
      <c r="I74" s="27"/>
      <c r="J74" s="27"/>
    </row>
    <row r="75" customFormat="false" ht="11.85" hidden="false" customHeight="true" outlineLevel="0" collapsed="false">
      <c r="A75" s="49"/>
      <c r="B75" s="27"/>
      <c r="C75" s="27"/>
      <c r="D75" s="27"/>
      <c r="E75" s="27"/>
      <c r="F75" s="27"/>
      <c r="G75" s="27"/>
      <c r="H75" s="27"/>
      <c r="I75" s="27"/>
      <c r="J75" s="27"/>
    </row>
    <row r="76" customFormat="false" ht="11.85" hidden="false" customHeight="true" outlineLevel="0" collapsed="false">
      <c r="A76" s="49"/>
      <c r="B76" s="27"/>
      <c r="C76" s="27"/>
      <c r="D76" s="27"/>
      <c r="E76" s="27"/>
      <c r="F76" s="27"/>
      <c r="G76" s="27"/>
      <c r="H76" s="27"/>
      <c r="I76" s="27"/>
      <c r="J76" s="27"/>
    </row>
    <row r="77" customFormat="false" ht="11.85" hidden="false" customHeight="true" outlineLevel="0" collapsed="false">
      <c r="A77" s="49"/>
      <c r="B77" s="27"/>
      <c r="C77" s="27"/>
      <c r="D77" s="27"/>
      <c r="E77" s="27"/>
      <c r="F77" s="27"/>
      <c r="G77" s="27"/>
      <c r="H77" s="27"/>
      <c r="I77" s="27"/>
      <c r="J77" s="27"/>
    </row>
    <row r="78" customFormat="false" ht="11.85" hidden="false" customHeight="true" outlineLevel="0" collapsed="false">
      <c r="A78" s="49"/>
      <c r="B78" s="27"/>
      <c r="C78" s="27"/>
      <c r="D78" s="27"/>
      <c r="E78" s="27"/>
      <c r="F78" s="27"/>
      <c r="G78" s="27"/>
      <c r="H78" s="27"/>
      <c r="I78" s="27"/>
      <c r="J78" s="27"/>
    </row>
    <row r="79" customFormat="false" ht="11.85" hidden="false" customHeight="true" outlineLevel="0" collapsed="false">
      <c r="A79" s="49"/>
      <c r="B79" s="27"/>
      <c r="C79" s="27"/>
      <c r="D79" s="27"/>
      <c r="E79" s="27"/>
      <c r="F79" s="27"/>
      <c r="G79" s="27"/>
      <c r="H79" s="27"/>
      <c r="I79" s="27"/>
      <c r="J79" s="27"/>
    </row>
    <row r="80" customFormat="false" ht="11.85" hidden="false" customHeight="true" outlineLevel="0" collapsed="false">
      <c r="A80" s="49"/>
      <c r="B80" s="27"/>
      <c r="C80" s="27"/>
      <c r="D80" s="27"/>
      <c r="E80" s="27"/>
      <c r="F80" s="27"/>
      <c r="G80" s="27"/>
      <c r="H80" s="27"/>
      <c r="I80" s="27"/>
      <c r="J80" s="27"/>
    </row>
    <row r="81" customFormat="false" ht="14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</row>
    <row r="82" customFormat="false" ht="14.2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14.2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4.2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  <row r="85" customFormat="false" ht="14.2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</row>
    <row r="86" customFormat="false" ht="14.2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</row>
    <row r="87" customFormat="false" ht="14.2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</row>
    <row r="88" customFormat="false" ht="14.2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</row>
    <row r="89" customFormat="false" ht="14.2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</row>
    <row r="90" customFormat="false" ht="14.2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</row>
    <row r="91" customFormat="false" ht="14.2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  <row r="92" customFormat="false" ht="14.2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</row>
    <row r="93" customFormat="false" ht="14.2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</row>
    <row r="94" customFormat="false" ht="14.2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4.2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14.2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</row>
    <row r="97" customFormat="false" ht="14.2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14.2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</row>
    <row r="99" customFormat="false" ht="14.2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</row>
    <row r="100" customFormat="false" ht="14.2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</row>
    <row r="101" customFormat="false" ht="14.2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customFormat="false" ht="14.2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</row>
    <row r="103" customFormat="false" ht="14.2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</row>
    <row r="104" customFormat="false" ht="14.2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</row>
    <row r="105" customFormat="false" ht="14.2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</row>
    <row r="106" customFormat="false" ht="14.2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</row>
    <row r="107" customFormat="false" ht="14.2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</row>
    <row r="108" customFormat="false" ht="14.2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4.2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14.2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</row>
  </sheetData>
  <mergeCells count="13">
    <mergeCell ref="A3:A5"/>
    <mergeCell ref="B3:B5"/>
    <mergeCell ref="C3:I3"/>
    <mergeCell ref="C4:C5"/>
    <mergeCell ref="D4:D5"/>
    <mergeCell ref="E4:F4"/>
    <mergeCell ref="G4:G5"/>
    <mergeCell ref="H4:H5"/>
    <mergeCell ref="I4:I5"/>
    <mergeCell ref="J4:J5"/>
    <mergeCell ref="A6:J6"/>
    <mergeCell ref="A31:J31"/>
    <mergeCell ref="A56:J56"/>
  </mergeCells>
  <conditionalFormatting sqref="B7:J27 B32:J52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B28:J28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B53:J53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B29:J29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B54:J54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conditionalFormatting sqref="B30:J30">
    <cfRule type="cellIs" priority="12" operator="equal" aboveAverage="0" equalAverage="0" bottom="0" percent="0" rank="0" text="" dxfId="18">
      <formula>"."</formula>
    </cfRule>
    <cfRule type="cellIs" priority="13" operator="equal" aboveAverage="0" equalAverage="0" bottom="0" percent="0" rank="0" text="" dxfId="19">
      <formula>"..."</formula>
    </cfRule>
  </conditionalFormatting>
  <conditionalFormatting sqref="B55:J55">
    <cfRule type="cellIs" priority="14" operator="equal" aboveAverage="0" equalAverage="0" bottom="0" percent="0" rank="0" text="" dxfId="20">
      <formula>"."</formula>
    </cfRule>
    <cfRule type="cellIs" priority="1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5.12"/>
    <col collapsed="false" customWidth="true" hidden="false" outlineLevel="0" max="4" min="3" style="0" width="3.62"/>
    <col collapsed="false" customWidth="true" hidden="false" outlineLevel="0" max="6" min="5" style="0" width="4.61"/>
    <col collapsed="false" customWidth="true" hidden="false" outlineLevel="0" max="7" min="7" style="0" width="5.61"/>
    <col collapsed="false" customWidth="true" hidden="false" outlineLevel="0" max="8" min="8" style="0" width="10.12"/>
    <col collapsed="false" customWidth="true" hidden="false" outlineLevel="0" max="9" min="9" style="0" width="8.11"/>
    <col collapsed="false" customWidth="true" hidden="false" outlineLevel="0" max="10" min="10" style="0" width="4.61"/>
    <col collapsed="false" customWidth="true" hidden="false" outlineLevel="0" max="11" min="11" style="0" width="5.61"/>
    <col collapsed="false" customWidth="true" hidden="false" outlineLevel="0" max="13" min="12" style="0" width="4.61"/>
    <col collapsed="false" customWidth="true" hidden="false" outlineLevel="0" max="14" min="14" style="0" width="5.12"/>
    <col collapsed="false" customWidth="true" hidden="false" outlineLevel="0" max="15" min="15" style="0" width="5.61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1.85" hidden="false" customHeight="true" outlineLevel="0" collapsed="false">
      <c r="A3" s="34" t="s">
        <v>35</v>
      </c>
      <c r="B3" s="35" t="s">
        <v>49</v>
      </c>
      <c r="C3" s="51" t="s">
        <v>50</v>
      </c>
      <c r="D3" s="51" t="s">
        <v>51</v>
      </c>
      <c r="E3" s="5" t="s">
        <v>52</v>
      </c>
      <c r="F3" s="5"/>
      <c r="G3" s="5"/>
      <c r="H3" s="5"/>
      <c r="I3" s="5"/>
      <c r="J3" s="5"/>
      <c r="K3" s="5"/>
      <c r="L3" s="5"/>
      <c r="M3" s="5"/>
      <c r="N3" s="52" t="s">
        <v>53</v>
      </c>
      <c r="O3" s="52"/>
    </row>
    <row r="4" customFormat="false" ht="11.85" hidden="false" customHeight="true" outlineLevel="0" collapsed="false">
      <c r="A4" s="34"/>
      <c r="B4" s="35"/>
      <c r="C4" s="51"/>
      <c r="D4" s="51"/>
      <c r="E4" s="37" t="s">
        <v>54</v>
      </c>
      <c r="F4" s="37" t="s">
        <v>55</v>
      </c>
      <c r="G4" s="37" t="s">
        <v>56</v>
      </c>
      <c r="H4" s="37" t="s">
        <v>57</v>
      </c>
      <c r="I4" s="37" t="s">
        <v>58</v>
      </c>
      <c r="J4" s="53" t="s">
        <v>59</v>
      </c>
      <c r="K4" s="53"/>
      <c r="L4" s="37" t="s">
        <v>60</v>
      </c>
      <c r="M4" s="37" t="s">
        <v>61</v>
      </c>
      <c r="N4" s="52"/>
      <c r="O4" s="52"/>
    </row>
    <row r="5" customFormat="false" ht="39.95" hidden="false" customHeight="true" outlineLevel="0" collapsed="false">
      <c r="A5" s="34"/>
      <c r="B5" s="35"/>
      <c r="C5" s="51"/>
      <c r="D5" s="51"/>
      <c r="E5" s="51"/>
      <c r="F5" s="51"/>
      <c r="G5" s="51"/>
      <c r="H5" s="51"/>
      <c r="I5" s="51"/>
      <c r="J5" s="53"/>
      <c r="K5" s="53"/>
      <c r="L5" s="37"/>
      <c r="M5" s="37"/>
      <c r="N5" s="37" t="s">
        <v>62</v>
      </c>
      <c r="O5" s="54" t="s">
        <v>63</v>
      </c>
    </row>
    <row r="6" customFormat="false" ht="60" hidden="false" customHeight="true" outlineLevel="0" collapsed="false">
      <c r="A6" s="34"/>
      <c r="B6" s="35"/>
      <c r="C6" s="51"/>
      <c r="D6" s="51"/>
      <c r="E6" s="51"/>
      <c r="F6" s="51"/>
      <c r="G6" s="51"/>
      <c r="H6" s="51"/>
      <c r="I6" s="51"/>
      <c r="J6" s="55" t="s">
        <v>64</v>
      </c>
      <c r="K6" s="56" t="s">
        <v>65</v>
      </c>
      <c r="L6" s="37"/>
      <c r="M6" s="37"/>
      <c r="N6" s="37"/>
      <c r="O6" s="54"/>
    </row>
    <row r="7" customFormat="false" ht="15" hidden="false" customHeight="true" outlineLevel="0" collapsed="false">
      <c r="A7" s="57" t="n">
        <v>1980</v>
      </c>
      <c r="B7" s="58" t="n">
        <v>1023</v>
      </c>
      <c r="C7" s="58" t="n">
        <v>560</v>
      </c>
      <c r="D7" s="58" t="n">
        <v>463</v>
      </c>
      <c r="E7" s="58" t="n">
        <v>957</v>
      </c>
      <c r="F7" s="58" t="n">
        <v>27</v>
      </c>
      <c r="G7" s="58" t="n">
        <v>9</v>
      </c>
      <c r="H7" s="58" t="n">
        <v>206</v>
      </c>
      <c r="I7" s="58" t="n">
        <v>163</v>
      </c>
      <c r="J7" s="58" t="n">
        <v>284</v>
      </c>
      <c r="K7" s="58" t="n">
        <v>132</v>
      </c>
      <c r="L7" s="58" t="n">
        <v>66</v>
      </c>
      <c r="M7" s="58" t="n">
        <v>202</v>
      </c>
      <c r="N7" s="58" t="n">
        <v>66</v>
      </c>
      <c r="O7" s="58" t="n">
        <v>53</v>
      </c>
      <c r="Q7" s="59"/>
    </row>
    <row r="8" customFormat="false" ht="15" hidden="false" customHeight="true" outlineLevel="0" collapsed="false">
      <c r="A8" s="57" t="n">
        <v>1985</v>
      </c>
      <c r="B8" s="58" t="n">
        <v>679</v>
      </c>
      <c r="C8" s="58" t="n">
        <v>373</v>
      </c>
      <c r="D8" s="58" t="n">
        <v>306</v>
      </c>
      <c r="E8" s="58" t="n">
        <v>635</v>
      </c>
      <c r="F8" s="58" t="n">
        <v>21</v>
      </c>
      <c r="G8" s="58" t="n">
        <v>7</v>
      </c>
      <c r="H8" s="58" t="n">
        <v>104</v>
      </c>
      <c r="I8" s="58" t="n">
        <v>113</v>
      </c>
      <c r="J8" s="58" t="n">
        <v>183</v>
      </c>
      <c r="K8" s="58" t="n">
        <v>79</v>
      </c>
      <c r="L8" s="58" t="n">
        <v>90</v>
      </c>
      <c r="M8" s="58" t="n">
        <v>117</v>
      </c>
      <c r="N8" s="58" t="n">
        <v>44</v>
      </c>
      <c r="O8" s="58" t="n">
        <v>40</v>
      </c>
      <c r="P8" s="60"/>
      <c r="Q8" s="59"/>
    </row>
    <row r="9" customFormat="false" ht="15" hidden="false" customHeight="true" outlineLevel="0" collapsed="false">
      <c r="A9" s="57" t="n">
        <v>1990</v>
      </c>
      <c r="B9" s="58" t="n">
        <v>762</v>
      </c>
      <c r="C9" s="58" t="n">
        <v>441</v>
      </c>
      <c r="D9" s="58" t="n">
        <v>321</v>
      </c>
      <c r="E9" s="58" t="n">
        <v>741</v>
      </c>
      <c r="F9" s="58" t="n">
        <v>12</v>
      </c>
      <c r="G9" s="58" t="n">
        <v>13</v>
      </c>
      <c r="H9" s="58" t="n">
        <v>113</v>
      </c>
      <c r="I9" s="58" t="n">
        <v>76</v>
      </c>
      <c r="J9" s="58" t="n">
        <v>251</v>
      </c>
      <c r="K9" s="58" t="n">
        <v>98</v>
      </c>
      <c r="L9" s="58" t="n">
        <v>151</v>
      </c>
      <c r="M9" s="58" t="n">
        <v>125</v>
      </c>
      <c r="N9" s="58" t="n">
        <v>21</v>
      </c>
      <c r="O9" s="58" t="n">
        <v>9</v>
      </c>
      <c r="Q9" s="59"/>
    </row>
    <row r="10" customFormat="false" ht="15" hidden="false" customHeight="true" outlineLevel="0" collapsed="false">
      <c r="A10" s="57" t="n">
        <v>1995</v>
      </c>
      <c r="B10" s="58" t="n">
        <v>534</v>
      </c>
      <c r="C10" s="58" t="n">
        <v>301</v>
      </c>
      <c r="D10" s="58" t="n">
        <v>233</v>
      </c>
      <c r="E10" s="58" t="n">
        <v>519</v>
      </c>
      <c r="F10" s="58" t="n">
        <v>7</v>
      </c>
      <c r="G10" s="58" t="n">
        <v>9</v>
      </c>
      <c r="H10" s="58" t="n">
        <v>63</v>
      </c>
      <c r="I10" s="58" t="n">
        <v>97</v>
      </c>
      <c r="J10" s="58" t="n">
        <v>163</v>
      </c>
      <c r="K10" s="58" t="n">
        <v>62</v>
      </c>
      <c r="L10" s="58" t="n">
        <v>76</v>
      </c>
      <c r="M10" s="58" t="n">
        <v>104</v>
      </c>
      <c r="N10" s="58" t="n">
        <v>15</v>
      </c>
      <c r="O10" s="58" t="n">
        <v>8</v>
      </c>
      <c r="Q10" s="59"/>
    </row>
    <row r="11" customFormat="false" ht="14.25" hidden="false" customHeight="false" outlineLevel="0" collapsed="false">
      <c r="A11" s="57" t="n">
        <v>2000</v>
      </c>
      <c r="B11" s="58" t="n">
        <v>410</v>
      </c>
      <c r="C11" s="58" t="n">
        <v>230</v>
      </c>
      <c r="D11" s="58" t="n">
        <v>180</v>
      </c>
      <c r="E11" s="58" t="n">
        <v>398</v>
      </c>
      <c r="F11" s="58" t="n">
        <v>4</v>
      </c>
      <c r="G11" s="58" t="n">
        <v>4</v>
      </c>
      <c r="H11" s="58" t="n">
        <v>31</v>
      </c>
      <c r="I11" s="58" t="n">
        <v>67</v>
      </c>
      <c r="J11" s="58" t="n">
        <v>142</v>
      </c>
      <c r="K11" s="58" t="n">
        <v>60</v>
      </c>
      <c r="L11" s="58" t="n">
        <v>50</v>
      </c>
      <c r="M11" s="58" t="n">
        <v>40</v>
      </c>
      <c r="N11" s="58" t="n">
        <v>12</v>
      </c>
      <c r="O11" s="58" t="n">
        <v>4</v>
      </c>
      <c r="Q11" s="59"/>
    </row>
    <row r="12" customFormat="false" ht="15" hidden="false" customHeight="true" outlineLevel="0" collapsed="false">
      <c r="A12" s="57" t="n">
        <v>2005</v>
      </c>
      <c r="B12" s="58" t="n">
        <v>308</v>
      </c>
      <c r="C12" s="58" t="n">
        <v>176</v>
      </c>
      <c r="D12" s="58" t="n">
        <v>132</v>
      </c>
      <c r="E12" s="58" t="n">
        <v>298</v>
      </c>
      <c r="F12" s="58" t="n">
        <v>2</v>
      </c>
      <c r="G12" s="58" t="n">
        <v>9</v>
      </c>
      <c r="H12" s="58" t="n">
        <v>31</v>
      </c>
      <c r="I12" s="58" t="n">
        <v>64</v>
      </c>
      <c r="J12" s="58" t="n">
        <v>113</v>
      </c>
      <c r="K12" s="58" t="n">
        <v>49</v>
      </c>
      <c r="L12" s="58" t="n">
        <v>25</v>
      </c>
      <c r="M12" s="58" t="n">
        <v>54</v>
      </c>
      <c r="N12" s="58" t="n">
        <v>10</v>
      </c>
      <c r="O12" s="58" t="n">
        <v>4</v>
      </c>
      <c r="Q12" s="59"/>
    </row>
    <row r="13" customFormat="false" ht="15" hidden="false" customHeight="true" outlineLevel="0" collapsed="false">
      <c r="A13" s="61" t="n">
        <v>2008</v>
      </c>
      <c r="B13" s="58" t="n">
        <v>286</v>
      </c>
      <c r="C13" s="58" t="n">
        <v>158</v>
      </c>
      <c r="D13" s="58" t="n">
        <v>128</v>
      </c>
      <c r="E13" s="58" t="n">
        <v>282</v>
      </c>
      <c r="F13" s="58" t="n">
        <v>2</v>
      </c>
      <c r="G13" s="58" t="n">
        <v>8</v>
      </c>
      <c r="H13" s="58" t="n">
        <v>23</v>
      </c>
      <c r="I13" s="58" t="n">
        <v>62</v>
      </c>
      <c r="J13" s="58" t="n">
        <v>89</v>
      </c>
      <c r="K13" s="58" t="n">
        <v>39</v>
      </c>
      <c r="L13" s="58" t="n">
        <v>24</v>
      </c>
      <c r="M13" s="58" t="n">
        <v>74</v>
      </c>
      <c r="N13" s="58" t="n">
        <v>4</v>
      </c>
      <c r="O13" s="58" t="n">
        <v>1</v>
      </c>
      <c r="Q13" s="59"/>
    </row>
    <row r="14" customFormat="false" ht="15" hidden="false" customHeight="true" outlineLevel="0" collapsed="false">
      <c r="A14" s="57" t="n">
        <v>2009</v>
      </c>
      <c r="B14" s="58" t="n">
        <v>290</v>
      </c>
      <c r="C14" s="58" t="n">
        <v>164</v>
      </c>
      <c r="D14" s="58" t="n">
        <v>126</v>
      </c>
      <c r="E14" s="58" t="n">
        <v>281</v>
      </c>
      <c r="F14" s="58" t="n">
        <v>3</v>
      </c>
      <c r="G14" s="58" t="n">
        <v>3</v>
      </c>
      <c r="H14" s="58" t="n">
        <v>25</v>
      </c>
      <c r="I14" s="58" t="n">
        <v>42</v>
      </c>
      <c r="J14" s="58" t="n">
        <v>103</v>
      </c>
      <c r="K14" s="58" t="n">
        <v>39</v>
      </c>
      <c r="L14" s="58" t="n">
        <v>25</v>
      </c>
      <c r="M14" s="58" t="n">
        <v>80</v>
      </c>
      <c r="N14" s="58" t="n">
        <v>9</v>
      </c>
      <c r="O14" s="58" t="n">
        <v>2</v>
      </c>
      <c r="P14" s="62"/>
      <c r="Q14" s="59"/>
    </row>
    <row r="15" customFormat="false" ht="15" hidden="false" customHeight="true" outlineLevel="0" collapsed="false">
      <c r="A15" s="57" t="n">
        <v>2010</v>
      </c>
      <c r="B15" s="58" t="n">
        <v>288</v>
      </c>
      <c r="C15" s="58" t="n">
        <v>159</v>
      </c>
      <c r="D15" s="58" t="n">
        <v>129</v>
      </c>
      <c r="E15" s="58" t="n">
        <v>281</v>
      </c>
      <c r="F15" s="58" t="n">
        <v>5</v>
      </c>
      <c r="G15" s="58" t="n">
        <v>7</v>
      </c>
      <c r="H15" s="58" t="n">
        <v>22</v>
      </c>
      <c r="I15" s="58" t="n">
        <v>34</v>
      </c>
      <c r="J15" s="58" t="n">
        <v>110</v>
      </c>
      <c r="K15" s="58" t="n">
        <v>40</v>
      </c>
      <c r="L15" s="58" t="n">
        <v>21</v>
      </c>
      <c r="M15" s="58" t="n">
        <v>82</v>
      </c>
      <c r="N15" s="58" t="n">
        <v>7</v>
      </c>
      <c r="O15" s="58" t="n">
        <v>1</v>
      </c>
      <c r="P15" s="62"/>
      <c r="Q15" s="59"/>
    </row>
    <row r="16" customFormat="false" ht="15" hidden="false" customHeight="true" outlineLevel="0" collapsed="false">
      <c r="A16" s="57" t="n">
        <v>2011</v>
      </c>
      <c r="B16" s="58" t="n">
        <v>289</v>
      </c>
      <c r="C16" s="58" t="n">
        <v>162</v>
      </c>
      <c r="D16" s="58" t="n">
        <v>127</v>
      </c>
      <c r="E16" s="58" t="n">
        <v>284</v>
      </c>
      <c r="F16" s="58" t="n">
        <v>4</v>
      </c>
      <c r="G16" s="58" t="n">
        <v>5</v>
      </c>
      <c r="H16" s="58" t="n">
        <v>37</v>
      </c>
      <c r="I16" s="58" t="n">
        <v>32</v>
      </c>
      <c r="J16" s="58" t="n">
        <v>101</v>
      </c>
      <c r="K16" s="58" t="n">
        <v>41</v>
      </c>
      <c r="L16" s="58" t="n">
        <v>21</v>
      </c>
      <c r="M16" s="58" t="n">
        <v>84</v>
      </c>
      <c r="N16" s="58" t="n">
        <v>5</v>
      </c>
      <c r="O16" s="58" t="n">
        <v>1</v>
      </c>
      <c r="P16" s="63"/>
      <c r="Q16" s="59"/>
    </row>
    <row r="17" customFormat="false" ht="15" hidden="false" customHeight="true" outlineLevel="0" collapsed="false">
      <c r="A17" s="57" t="n">
        <v>2012</v>
      </c>
      <c r="B17" s="58" t="n">
        <v>293</v>
      </c>
      <c r="C17" s="58" t="n">
        <v>170</v>
      </c>
      <c r="D17" s="58" t="n">
        <v>123</v>
      </c>
      <c r="E17" s="58" t="n">
        <v>292</v>
      </c>
      <c r="F17" s="58" t="n">
        <v>4</v>
      </c>
      <c r="G17" s="58" t="n">
        <v>3</v>
      </c>
      <c r="H17" s="58" t="n">
        <v>29</v>
      </c>
      <c r="I17" s="58" t="n">
        <v>44</v>
      </c>
      <c r="J17" s="58" t="n">
        <v>104</v>
      </c>
      <c r="K17" s="58" t="n">
        <v>43</v>
      </c>
      <c r="L17" s="58" t="n">
        <v>20</v>
      </c>
      <c r="M17" s="58" t="n">
        <v>88</v>
      </c>
      <c r="N17" s="58" t="n">
        <v>1</v>
      </c>
      <c r="O17" s="58" t="n">
        <v>1</v>
      </c>
      <c r="P17" s="63"/>
      <c r="Q17" s="59"/>
    </row>
    <row r="18" customFormat="false" ht="15" hidden="false" customHeight="true" outlineLevel="0" collapsed="false">
      <c r="A18" s="61" t="n">
        <v>2013</v>
      </c>
      <c r="B18" s="58" t="n">
        <v>277</v>
      </c>
      <c r="C18" s="58" t="n">
        <v>147</v>
      </c>
      <c r="D18" s="58" t="n">
        <v>130</v>
      </c>
      <c r="E18" s="58" t="n">
        <v>271</v>
      </c>
      <c r="F18" s="58" t="n">
        <v>1</v>
      </c>
      <c r="G18" s="58" t="n">
        <v>4</v>
      </c>
      <c r="H18" s="58" t="n">
        <v>25</v>
      </c>
      <c r="I18" s="58" t="n">
        <v>42</v>
      </c>
      <c r="J18" s="58" t="n">
        <v>96</v>
      </c>
      <c r="K18" s="58" t="n">
        <v>35</v>
      </c>
      <c r="L18" s="58" t="n">
        <v>22</v>
      </c>
      <c r="M18" s="58" t="n">
        <v>81</v>
      </c>
      <c r="N18" s="58" t="n">
        <v>6</v>
      </c>
      <c r="O18" s="58" t="n">
        <v>1</v>
      </c>
      <c r="P18" s="63"/>
      <c r="Q18" s="59"/>
    </row>
    <row r="19" customFormat="false" ht="15" hidden="false" customHeight="true" outlineLevel="0" collapsed="false">
      <c r="A19" s="57" t="n">
        <v>2014</v>
      </c>
      <c r="B19" s="58" t="n">
        <v>293</v>
      </c>
      <c r="C19" s="58" t="n">
        <v>154</v>
      </c>
      <c r="D19" s="58" t="n">
        <v>139</v>
      </c>
      <c r="E19" s="58" t="n">
        <v>284</v>
      </c>
      <c r="F19" s="58" t="n">
        <v>1</v>
      </c>
      <c r="G19" s="58" t="n">
        <v>1</v>
      </c>
      <c r="H19" s="58" t="n">
        <v>37</v>
      </c>
      <c r="I19" s="58" t="n">
        <v>35</v>
      </c>
      <c r="J19" s="58" t="n">
        <v>113</v>
      </c>
      <c r="K19" s="58" t="n">
        <v>44</v>
      </c>
      <c r="L19" s="58" t="n">
        <v>13</v>
      </c>
      <c r="M19" s="58" t="n">
        <v>84</v>
      </c>
      <c r="N19" s="58" t="n">
        <v>9</v>
      </c>
      <c r="O19" s="58" t="n">
        <v>4</v>
      </c>
      <c r="P19" s="63"/>
      <c r="Q19" s="59"/>
    </row>
    <row r="20" customFormat="false" ht="56.25" hidden="false" customHeight="false" outlineLevel="0" collapsed="false">
      <c r="A20" s="64" t="s">
        <v>66</v>
      </c>
      <c r="B20" s="58" t="n">
        <v>136</v>
      </c>
      <c r="C20" s="58" t="n">
        <v>71</v>
      </c>
      <c r="D20" s="58" t="n">
        <v>65</v>
      </c>
      <c r="E20" s="65" t="n">
        <v>135</v>
      </c>
      <c r="F20" s="66" t="n">
        <v>0</v>
      </c>
      <c r="G20" s="66" t="n">
        <v>0</v>
      </c>
      <c r="H20" s="58" t="n">
        <v>32</v>
      </c>
      <c r="I20" s="58" t="n">
        <v>31</v>
      </c>
      <c r="J20" s="58" t="n">
        <v>42</v>
      </c>
      <c r="K20" s="58" t="n">
        <v>7</v>
      </c>
      <c r="L20" s="66" t="n">
        <v>0</v>
      </c>
      <c r="M20" s="58" t="n">
        <v>30</v>
      </c>
      <c r="N20" s="58" t="n">
        <v>1</v>
      </c>
      <c r="O20" s="58" t="n">
        <v>1</v>
      </c>
      <c r="P20" s="63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</row>
    <row r="21" customFormat="false" ht="22.5" hidden="false" customHeight="false" outlineLevel="0" collapsed="false">
      <c r="A21" s="64" t="s">
        <v>67</v>
      </c>
      <c r="B21" s="58" t="n">
        <v>40</v>
      </c>
      <c r="C21" s="58" t="n">
        <v>22</v>
      </c>
      <c r="D21" s="58" t="n">
        <v>18</v>
      </c>
      <c r="E21" s="58" t="n">
        <v>39</v>
      </c>
      <c r="F21" s="66" t="n">
        <v>0</v>
      </c>
      <c r="G21" s="66" t="n">
        <v>0</v>
      </c>
      <c r="H21" s="58" t="n">
        <v>2</v>
      </c>
      <c r="I21" s="58" t="n">
        <v>4</v>
      </c>
      <c r="J21" s="58" t="n">
        <v>16</v>
      </c>
      <c r="K21" s="58" t="n">
        <v>6</v>
      </c>
      <c r="L21" s="58" t="n">
        <v>1</v>
      </c>
      <c r="M21" s="58" t="n">
        <v>16</v>
      </c>
      <c r="N21" s="58" t="n">
        <v>1</v>
      </c>
      <c r="O21" s="58" t="n">
        <v>1</v>
      </c>
      <c r="P21" s="63"/>
    </row>
    <row r="22" customFormat="false" ht="22.5" hidden="false" customHeight="false" outlineLevel="0" collapsed="false">
      <c r="A22" s="64" t="s">
        <v>68</v>
      </c>
      <c r="B22" s="58" t="n">
        <v>38</v>
      </c>
      <c r="C22" s="58" t="n">
        <v>22</v>
      </c>
      <c r="D22" s="58" t="n">
        <v>16</v>
      </c>
      <c r="E22" s="58" t="n">
        <v>38</v>
      </c>
      <c r="F22" s="66" t="n">
        <v>0</v>
      </c>
      <c r="G22" s="66" t="n">
        <v>0</v>
      </c>
      <c r="H22" s="58" t="n">
        <v>2</v>
      </c>
      <c r="I22" s="66" t="n">
        <v>0</v>
      </c>
      <c r="J22" s="58" t="n">
        <v>22</v>
      </c>
      <c r="K22" s="58" t="n">
        <v>14</v>
      </c>
      <c r="L22" s="58" t="n">
        <v>0</v>
      </c>
      <c r="M22" s="58" t="n">
        <v>14</v>
      </c>
      <c r="N22" s="66" t="n">
        <v>0</v>
      </c>
      <c r="O22" s="66" t="n">
        <v>0</v>
      </c>
      <c r="P22" s="63"/>
    </row>
    <row r="23" s="68" customFormat="true" ht="54.95" hidden="false" customHeight="true" outlineLevel="0" collapsed="false">
      <c r="A23" s="64" t="s">
        <v>69</v>
      </c>
      <c r="B23" s="58" t="n">
        <v>79</v>
      </c>
      <c r="C23" s="58" t="n">
        <v>39</v>
      </c>
      <c r="D23" s="58" t="n">
        <v>40</v>
      </c>
      <c r="E23" s="58" t="n">
        <v>72</v>
      </c>
      <c r="F23" s="66" t="n">
        <v>1</v>
      </c>
      <c r="G23" s="58" t="n">
        <v>1</v>
      </c>
      <c r="H23" s="58" t="n">
        <v>1</v>
      </c>
      <c r="I23" s="66" t="n">
        <v>0</v>
      </c>
      <c r="J23" s="58" t="n">
        <v>33</v>
      </c>
      <c r="K23" s="58" t="n">
        <v>17</v>
      </c>
      <c r="L23" s="58" t="n">
        <v>12</v>
      </c>
      <c r="M23" s="58" t="n">
        <v>24</v>
      </c>
      <c r="N23" s="58" t="n">
        <v>7</v>
      </c>
      <c r="O23" s="58" t="n">
        <v>2</v>
      </c>
      <c r="P23" s="63"/>
    </row>
    <row r="24" customFormat="false" ht="24" hidden="false" customHeight="true" outlineLevel="0" collapsed="false">
      <c r="A24" s="69" t="s">
        <v>70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</row>
    <row r="25" customFormat="false" ht="9.9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</row>
    <row r="26" customFormat="false" ht="9.95" hidden="false" customHeight="true" outlineLevel="0" collapsed="false">
      <c r="A26" s="57" t="n">
        <v>1980</v>
      </c>
      <c r="B26" s="70" t="n">
        <v>10.3</v>
      </c>
      <c r="C26" s="70" t="n">
        <v>11</v>
      </c>
      <c r="D26" s="70" t="n">
        <v>9.5</v>
      </c>
      <c r="E26" s="70" t="n">
        <v>9.6</v>
      </c>
      <c r="F26" s="70" t="n">
        <v>0.3</v>
      </c>
      <c r="G26" s="70" t="n">
        <v>0.1</v>
      </c>
      <c r="H26" s="70" t="n">
        <v>2.1</v>
      </c>
      <c r="I26" s="70" t="n">
        <v>1.6</v>
      </c>
      <c r="J26" s="70" t="n">
        <v>2.8</v>
      </c>
      <c r="K26" s="70" t="n">
        <v>1.3</v>
      </c>
      <c r="L26" s="70" t="n">
        <v>0.7</v>
      </c>
      <c r="M26" s="70" t="n">
        <v>2</v>
      </c>
      <c r="N26" s="70" t="n">
        <v>0.7</v>
      </c>
      <c r="O26" s="70" t="n">
        <v>0.5</v>
      </c>
    </row>
    <row r="27" customFormat="false" ht="15" hidden="false" customHeight="true" outlineLevel="0" collapsed="false">
      <c r="A27" s="57" t="n">
        <v>1985</v>
      </c>
      <c r="B27" s="70" t="n">
        <v>7.2</v>
      </c>
      <c r="C27" s="70" t="n">
        <v>7.7</v>
      </c>
      <c r="D27" s="70" t="n">
        <v>6.6</v>
      </c>
      <c r="E27" s="70" t="n">
        <v>6.7</v>
      </c>
      <c r="F27" s="70" t="n">
        <v>0.2</v>
      </c>
      <c r="G27" s="70" t="n">
        <v>0.1</v>
      </c>
      <c r="H27" s="70" t="n">
        <v>1.1</v>
      </c>
      <c r="I27" s="70" t="n">
        <v>1.2</v>
      </c>
      <c r="J27" s="70" t="n">
        <v>1.9</v>
      </c>
      <c r="K27" s="70" t="n">
        <v>0.8</v>
      </c>
      <c r="L27" s="70" t="n">
        <v>1</v>
      </c>
      <c r="M27" s="70" t="n">
        <v>1.2</v>
      </c>
      <c r="N27" s="70" t="n">
        <v>0.5</v>
      </c>
      <c r="O27" s="70" t="n">
        <v>0.4</v>
      </c>
    </row>
    <row r="28" customFormat="false" ht="15" hidden="false" customHeight="true" outlineLevel="0" collapsed="false">
      <c r="A28" s="57" t="n">
        <v>1990</v>
      </c>
      <c r="B28" s="70" t="n">
        <v>6.4</v>
      </c>
      <c r="C28" s="70" t="n">
        <v>7.3</v>
      </c>
      <c r="D28" s="70" t="n">
        <v>5.5</v>
      </c>
      <c r="E28" s="70" t="n">
        <v>6.2</v>
      </c>
      <c r="F28" s="70" t="n">
        <v>0.1</v>
      </c>
      <c r="G28" s="70" t="n">
        <v>0.1</v>
      </c>
      <c r="H28" s="70" t="n">
        <v>1</v>
      </c>
      <c r="I28" s="70" t="n">
        <v>0.6</v>
      </c>
      <c r="J28" s="70" t="n">
        <v>2.1</v>
      </c>
      <c r="K28" s="70" t="n">
        <v>0.8</v>
      </c>
      <c r="L28" s="70" t="n">
        <v>1.3</v>
      </c>
      <c r="M28" s="70" t="n">
        <v>1.1</v>
      </c>
      <c r="N28" s="70" t="n">
        <v>0.2</v>
      </c>
      <c r="O28" s="70" t="n">
        <v>0.1</v>
      </c>
    </row>
    <row r="29" customFormat="false" ht="15" hidden="false" customHeight="true" outlineLevel="0" collapsed="false">
      <c r="A29" s="57" t="n">
        <v>1995</v>
      </c>
      <c r="B29" s="70" t="n">
        <v>4.7</v>
      </c>
      <c r="C29" s="70" t="n">
        <v>5.2</v>
      </c>
      <c r="D29" s="70" t="n">
        <v>4.3</v>
      </c>
      <c r="E29" s="70" t="n">
        <v>4.6</v>
      </c>
      <c r="F29" s="70" t="n">
        <v>0.1</v>
      </c>
      <c r="G29" s="70" t="n">
        <v>0.1</v>
      </c>
      <c r="H29" s="70" t="n">
        <v>0.6</v>
      </c>
      <c r="I29" s="70" t="n">
        <v>0.9</v>
      </c>
      <c r="J29" s="70" t="n">
        <v>1.4</v>
      </c>
      <c r="K29" s="70" t="n">
        <v>0.6</v>
      </c>
      <c r="L29" s="70" t="n">
        <v>0.7</v>
      </c>
      <c r="M29" s="70" t="n">
        <v>0.9</v>
      </c>
      <c r="N29" s="70" t="n">
        <v>0.1</v>
      </c>
      <c r="O29" s="70" t="n">
        <v>0.1</v>
      </c>
    </row>
    <row r="30" customFormat="false" ht="14.25" hidden="false" customHeight="false" outlineLevel="0" collapsed="false">
      <c r="A30" s="57" t="n">
        <v>2000</v>
      </c>
      <c r="B30" s="70" t="n">
        <v>3.9</v>
      </c>
      <c r="C30" s="70" t="n">
        <v>4.2</v>
      </c>
      <c r="D30" s="70" t="n">
        <v>3.5</v>
      </c>
      <c r="E30" s="70" t="n">
        <v>3.7</v>
      </c>
      <c r="F30" s="70" t="n">
        <v>0</v>
      </c>
      <c r="G30" s="70" t="n">
        <v>0</v>
      </c>
      <c r="H30" s="70" t="n">
        <v>0.3</v>
      </c>
      <c r="I30" s="70" t="n">
        <v>0.6</v>
      </c>
      <c r="J30" s="70" t="n">
        <v>1.3</v>
      </c>
      <c r="K30" s="70" t="n">
        <v>0.6</v>
      </c>
      <c r="L30" s="70" t="n">
        <v>0.5</v>
      </c>
      <c r="M30" s="70" t="n">
        <v>0.4</v>
      </c>
      <c r="N30" s="70" t="n">
        <v>0.1</v>
      </c>
      <c r="O30" s="71" t="n">
        <v>0</v>
      </c>
    </row>
    <row r="31" customFormat="false" ht="15" hidden="false" customHeight="true" outlineLevel="0" collapsed="false">
      <c r="A31" s="57" t="n">
        <v>2005</v>
      </c>
      <c r="B31" s="70" t="n">
        <v>3.26689930949628</v>
      </c>
      <c r="C31" s="70" t="n">
        <v>3.64547732968786</v>
      </c>
      <c r="D31" s="70" t="n">
        <v>2.8695652173913</v>
      </c>
      <c r="E31" s="70" t="n">
        <v>3.16083115009705</v>
      </c>
      <c r="F31" s="70" t="n">
        <v>0.021213631879846</v>
      </c>
      <c r="G31" s="70" t="n">
        <v>0.0954613434593069</v>
      </c>
      <c r="H31" s="70" t="n">
        <v>0.328811294137613</v>
      </c>
      <c r="I31" s="70" t="n">
        <v>0.678836220155072</v>
      </c>
      <c r="J31" s="70" t="n">
        <v>1.1985702012113</v>
      </c>
      <c r="K31" s="70" t="n">
        <v>0.519733981056227</v>
      </c>
      <c r="L31" s="70" t="n">
        <v>0.265170398498075</v>
      </c>
      <c r="M31" s="70" t="n">
        <v>0.572768060755842</v>
      </c>
      <c r="N31" s="70" t="n">
        <v>0.10606815939923</v>
      </c>
      <c r="O31" s="70" t="n">
        <v>0.042427263759692</v>
      </c>
    </row>
    <row r="32" customFormat="false" ht="15" hidden="false" customHeight="true" outlineLevel="0" collapsed="false">
      <c r="A32" s="57" t="n">
        <v>2008</v>
      </c>
      <c r="B32" s="70" t="n">
        <v>3.1</v>
      </c>
      <c r="C32" s="70" t="n">
        <v>3.4</v>
      </c>
      <c r="D32" s="70" t="n">
        <v>2.9</v>
      </c>
      <c r="E32" s="70" t="n">
        <v>3.05737196574873</v>
      </c>
      <c r="F32" s="70" t="n">
        <v>0.0326409818407338</v>
      </c>
      <c r="G32" s="70" t="n">
        <v>0.1</v>
      </c>
      <c r="H32" s="70" t="n">
        <v>0.272008182006115</v>
      </c>
      <c r="I32" s="70" t="n">
        <v>0.456973745770273</v>
      </c>
      <c r="J32" s="70" t="n">
        <v>1</v>
      </c>
      <c r="K32" s="70" t="n">
        <v>0.424332763929539</v>
      </c>
      <c r="L32" s="70" t="n">
        <v>0.272008182006115</v>
      </c>
      <c r="M32" s="70" t="n">
        <v>0.8</v>
      </c>
      <c r="N32" s="70" t="n">
        <v>0</v>
      </c>
      <c r="O32" s="70" t="n">
        <v>0.0217606545604892</v>
      </c>
    </row>
    <row r="33" customFormat="false" ht="15" hidden="false" customHeight="true" outlineLevel="0" collapsed="false">
      <c r="A33" s="57" t="n">
        <v>2009</v>
      </c>
      <c r="B33" s="70" t="n">
        <v>3.23379201141863</v>
      </c>
      <c r="C33" s="70" t="n">
        <v>3.575789290075</v>
      </c>
      <c r="D33" s="70" t="n">
        <v>2.87579312548501</v>
      </c>
      <c r="E33" s="70" t="n">
        <v>3.13343294899529</v>
      </c>
      <c r="F33" s="70" t="n">
        <v>0.0334530208077789</v>
      </c>
      <c r="G33" s="70" t="n">
        <v>0.0334530208077789</v>
      </c>
      <c r="H33" s="70" t="n">
        <v>0.278775173398158</v>
      </c>
      <c r="I33" s="70" t="n">
        <v>0.468342291308905</v>
      </c>
      <c r="J33" s="70" t="n">
        <v>1.14855371440041</v>
      </c>
      <c r="K33" s="70" t="n">
        <v>0.434889270501126</v>
      </c>
      <c r="L33" s="70" t="n">
        <v>0.278775173398158</v>
      </c>
      <c r="M33" s="70" t="n">
        <v>0.892080554874105</v>
      </c>
      <c r="N33" s="70" t="n">
        <v>0.100359062423337</v>
      </c>
      <c r="O33" s="70" t="n">
        <v>0.0223020138718526</v>
      </c>
    </row>
    <row r="34" customFormat="false" ht="15" hidden="false" customHeight="true" outlineLevel="0" collapsed="false">
      <c r="A34" s="57" t="n">
        <v>2010</v>
      </c>
      <c r="B34" s="70" t="n">
        <v>3.17547825128177</v>
      </c>
      <c r="C34" s="70" t="n">
        <v>3.41362875177122</v>
      </c>
      <c r="D34" s="70" t="n">
        <v>2.92404288596233</v>
      </c>
      <c r="E34" s="70" t="n">
        <v>3.09829648822978</v>
      </c>
      <c r="F34" s="70" t="n">
        <v>0.0551298307514196</v>
      </c>
      <c r="G34" s="70" t="n">
        <v>0.0771817630519874</v>
      </c>
      <c r="H34" s="70" t="n">
        <v>0.242571255306246</v>
      </c>
      <c r="I34" s="70" t="n">
        <v>0.374882849109653</v>
      </c>
      <c r="J34" s="70" t="n">
        <v>1.21285627653123</v>
      </c>
      <c r="K34" s="70" t="n">
        <v>0.441038646011357</v>
      </c>
      <c r="L34" s="70" t="n">
        <v>0.231545289155962</v>
      </c>
      <c r="M34" s="70" t="n">
        <v>0.904129224323281</v>
      </c>
      <c r="N34" s="70" t="n">
        <v>0.0771817630519874</v>
      </c>
      <c r="O34" s="66" t="n">
        <v>0.0110259661502839</v>
      </c>
    </row>
    <row r="35" customFormat="false" ht="15" hidden="false" customHeight="true" outlineLevel="0" collapsed="false">
      <c r="A35" s="57" t="n">
        <v>2011</v>
      </c>
      <c r="B35" s="70" t="n">
        <v>3.25366177679205</v>
      </c>
      <c r="C35" s="70" t="n">
        <v>1.82385193024329</v>
      </c>
      <c r="D35" s="70" t="n">
        <v>1.42980984654875</v>
      </c>
      <c r="E35" s="70" t="n">
        <v>3.19737005054997</v>
      </c>
      <c r="F35" s="70" t="n">
        <v>0.0450333809936616</v>
      </c>
      <c r="G35" s="70" t="n">
        <v>0.0562917262420769</v>
      </c>
      <c r="H35" s="70" t="n">
        <v>0.416558774191369</v>
      </c>
      <c r="I35" s="70" t="n">
        <v>0.360267047949292</v>
      </c>
      <c r="J35" s="70" t="n">
        <v>1.13709287008995</v>
      </c>
      <c r="K35" s="70" t="n">
        <v>0.461592155185031</v>
      </c>
      <c r="L35" s="70" t="n">
        <v>0.236425250216723</v>
      </c>
      <c r="M35" s="70" t="n">
        <v>0.945701000866893</v>
      </c>
      <c r="N35" s="70" t="n">
        <v>0.0562917262420769</v>
      </c>
      <c r="O35" s="66" t="n">
        <v>0.0112583452484154</v>
      </c>
    </row>
    <row r="36" customFormat="false" ht="14.25" hidden="false" customHeight="true" outlineLevel="0" collapsed="false">
      <c r="A36" s="57" t="n">
        <v>2012</v>
      </c>
      <c r="B36" s="70" t="n">
        <v>3.2763787628036</v>
      </c>
      <c r="C36" s="70" t="n">
        <v>3.70879420555446</v>
      </c>
      <c r="D36" s="70" t="n">
        <v>2.8216833750086</v>
      </c>
      <c r="E36" s="70" t="n">
        <v>3.26519658272577</v>
      </c>
      <c r="F36" s="70" t="n">
        <v>0.0447287203113119</v>
      </c>
      <c r="G36" s="70" t="n">
        <v>0.0335465402334839</v>
      </c>
      <c r="H36" s="70" t="n">
        <v>0.324283222257011</v>
      </c>
      <c r="I36" s="70" t="n">
        <v>0.492015923424431</v>
      </c>
      <c r="J36" s="70" t="n">
        <v>1.16294672809411</v>
      </c>
      <c r="K36" s="70" t="n">
        <v>0.480833743346603</v>
      </c>
      <c r="L36" s="70" t="n">
        <v>0.223643601556559</v>
      </c>
      <c r="M36" s="70" t="n">
        <v>0.984031846848862</v>
      </c>
      <c r="N36" s="70" t="n">
        <v>0.011182180077828</v>
      </c>
      <c r="O36" s="66" t="n">
        <v>0.011182180077828</v>
      </c>
    </row>
    <row r="37" customFormat="false" ht="14.25" hidden="false" customHeight="true" outlineLevel="0" collapsed="false">
      <c r="A37" s="61" t="n">
        <v>2013</v>
      </c>
      <c r="B37" s="70" t="n">
        <v>3.09746388155835</v>
      </c>
      <c r="C37" s="70" t="n">
        <v>3.20701616597945</v>
      </c>
      <c r="D37" s="70" t="n">
        <v>2.98226698171641</v>
      </c>
      <c r="E37" s="70" t="n">
        <v>3.03037080109138</v>
      </c>
      <c r="F37" s="70" t="n">
        <v>0.011182180077828</v>
      </c>
      <c r="G37" s="70" t="n">
        <v>0.0447287203113119</v>
      </c>
      <c r="H37" s="70" t="n">
        <v>0.279554501945699</v>
      </c>
      <c r="I37" s="70" t="n">
        <v>0.469651563268775</v>
      </c>
      <c r="J37" s="70" t="n">
        <v>1.07348928747149</v>
      </c>
      <c r="K37" s="70" t="n">
        <v>0.391376302723979</v>
      </c>
      <c r="L37" s="70" t="n">
        <v>0.246007961712215</v>
      </c>
      <c r="M37" s="70" t="n">
        <v>0.905756586304066</v>
      </c>
      <c r="N37" s="70" t="n">
        <v>0.0670930804669678</v>
      </c>
      <c r="O37" s="66" t="n">
        <v>0.011182180077828</v>
      </c>
    </row>
    <row r="38" customFormat="false" ht="14.25" hidden="false" customHeight="true" outlineLevel="0" collapsed="false">
      <c r="A38" s="57" t="n">
        <v>2014</v>
      </c>
      <c r="B38" s="70" t="n">
        <v>3.2763787628036</v>
      </c>
      <c r="C38" s="70" t="n">
        <v>3.35973122150228</v>
      </c>
      <c r="D38" s="70" t="n">
        <v>3.18873161891216</v>
      </c>
      <c r="E38" s="70" t="n">
        <v>3.17573914210314</v>
      </c>
      <c r="F38" s="70" t="n">
        <v>0.011182180077828</v>
      </c>
      <c r="G38" s="70" t="n">
        <v>0.011182180077828</v>
      </c>
      <c r="H38" s="70" t="n">
        <v>0.413740662879635</v>
      </c>
      <c r="I38" s="70" t="n">
        <v>0.391376302723979</v>
      </c>
      <c r="J38" s="70" t="n">
        <v>1.26358634879456</v>
      </c>
      <c r="K38" s="70" t="n">
        <v>0.492015923424431</v>
      </c>
      <c r="L38" s="70" t="n">
        <v>0.145368341011764</v>
      </c>
      <c r="M38" s="70" t="n">
        <v>0.93930312653755</v>
      </c>
      <c r="N38" s="70" t="n">
        <v>0.100639620700452</v>
      </c>
      <c r="O38" s="66" t="n">
        <v>0.0447287203113119</v>
      </c>
    </row>
    <row r="39" customFormat="false" ht="25.5" hidden="false" customHeight="true" outlineLevel="0" collapsed="false">
      <c r="A39" s="26" t="s">
        <v>71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1.85" hidden="false" customHeight="true" outlineLevel="0" collapsed="false">
      <c r="A40" s="72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</row>
    <row r="41" customFormat="false" ht="14.25" hidden="false" customHeight="false" outlineLevel="0" collapsed="false">
      <c r="A41" s="72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</row>
    <row r="42" customFormat="false" ht="14.25" hidden="false" customHeight="false" outlineLevel="0" collapsed="false">
      <c r="A42" s="49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customFormat="false" ht="14.25" hidden="false" customHeight="false" outlineLevel="0" collapsed="false">
      <c r="A43" s="49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</row>
    <row r="44" customFormat="false" ht="14.2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</row>
    <row r="45" customFormat="false" ht="14.2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  <row r="46" customFormat="false" ht="14.2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customFormat="false" ht="14.2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</row>
    <row r="48" customFormat="false" ht="14.2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customFormat="false" ht="14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</row>
    <row r="50" customFormat="false" ht="14.2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  <row r="51" customFormat="false" ht="14.2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4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</row>
    <row r="53" customFormat="false" ht="14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</row>
    <row r="54" customFormat="false" ht="14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4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</row>
    <row r="56" customFormat="false" ht="14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</row>
    <row r="57" customFormat="false" ht="14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</row>
  </sheetData>
  <mergeCells count="19">
    <mergeCell ref="A2:O2"/>
    <mergeCell ref="A3:A6"/>
    <mergeCell ref="B3:B6"/>
    <mergeCell ref="C3:C6"/>
    <mergeCell ref="D3:D6"/>
    <mergeCell ref="E3:M3"/>
    <mergeCell ref="N3:O4"/>
    <mergeCell ref="E4:E6"/>
    <mergeCell ref="F4:F6"/>
    <mergeCell ref="G4:G6"/>
    <mergeCell ref="H4:H6"/>
    <mergeCell ref="I4:I6"/>
    <mergeCell ref="J4:K5"/>
    <mergeCell ref="L4:L6"/>
    <mergeCell ref="M4:M6"/>
    <mergeCell ref="N5:N6"/>
    <mergeCell ref="O5:O6"/>
    <mergeCell ref="A24:O24"/>
    <mergeCell ref="A39:O39"/>
  </mergeCells>
  <conditionalFormatting sqref="O34:O35 N22:O22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O36">
    <cfRule type="cellIs" priority="4" operator="equal" aboveAverage="0" equalAverage="0" bottom="0" percent="0" rank="0" text="" dxfId="24">
      <formula>"..."</formula>
    </cfRule>
    <cfRule type="cellIs" priority="5" operator="equal" aboveAverage="0" equalAverage="0" bottom="0" percent="0" rank="0" text="" dxfId="25">
      <formula>"."</formula>
    </cfRule>
  </conditionalFormatting>
  <conditionalFormatting sqref="O37">
    <cfRule type="cellIs" priority="6" operator="equal" aboveAverage="0" equalAverage="0" bottom="0" percent="0" rank="0" text="" dxfId="26">
      <formula>"..."</formula>
    </cfRule>
    <cfRule type="cellIs" priority="7" operator="equal" aboveAverage="0" equalAverage="0" bottom="0" percent="0" rank="0" text="" dxfId="27">
      <formula>"."</formula>
    </cfRule>
  </conditionalFormatting>
  <conditionalFormatting sqref="F22">
    <cfRule type="cellIs" priority="8" operator="equal" aboveAverage="0" equalAverage="0" bottom="0" percent="0" rank="0" text="" dxfId="28">
      <formula>"..."</formula>
    </cfRule>
    <cfRule type="cellIs" priority="9" operator="equal" aboveAverage="0" equalAverage="0" bottom="0" percent="0" rank="0" text="" dxfId="29">
      <formula>"."</formula>
    </cfRule>
  </conditionalFormatting>
  <conditionalFormatting sqref="G22">
    <cfRule type="cellIs" priority="10" operator="equal" aboveAverage="0" equalAverage="0" bottom="0" percent="0" rank="0" text="" dxfId="30">
      <formula>"..."</formula>
    </cfRule>
    <cfRule type="cellIs" priority="11" operator="equal" aboveAverage="0" equalAverage="0" bottom="0" percent="0" rank="0" text="" dxfId="31">
      <formula>"."</formula>
    </cfRule>
  </conditionalFormatting>
  <conditionalFormatting sqref="G20">
    <cfRule type="cellIs" priority="12" operator="equal" aboveAverage="0" equalAverage="0" bottom="0" percent="0" rank="0" text="" dxfId="32">
      <formula>"..."</formula>
    </cfRule>
    <cfRule type="cellIs" priority="13" operator="equal" aboveAverage="0" equalAverage="0" bottom="0" percent="0" rank="0" text="" dxfId="33">
      <formula>"."</formula>
    </cfRule>
  </conditionalFormatting>
  <conditionalFormatting sqref="F20">
    <cfRule type="cellIs" priority="14" operator="equal" aboveAverage="0" equalAverage="0" bottom="0" percent="0" rank="0" text="" dxfId="34">
      <formula>"..."</formula>
    </cfRule>
    <cfRule type="cellIs" priority="15" operator="equal" aboveAverage="0" equalAverage="0" bottom="0" percent="0" rank="0" text="" dxfId="35">
      <formula>"."</formula>
    </cfRule>
  </conditionalFormatting>
  <conditionalFormatting sqref="L20">
    <cfRule type="cellIs" priority="16" operator="equal" aboveAverage="0" equalAverage="0" bottom="0" percent="0" rank="0" text="" dxfId="36">
      <formula>"..."</formula>
    </cfRule>
    <cfRule type="cellIs" priority="17" operator="equal" aboveAverage="0" equalAverage="0" bottom="0" percent="0" rank="0" text="" dxfId="37">
      <formula>"."</formula>
    </cfRule>
  </conditionalFormatting>
  <conditionalFormatting sqref="F23">
    <cfRule type="cellIs" priority="18" operator="equal" aboveAverage="0" equalAverage="0" bottom="0" percent="0" rank="0" text="" dxfId="38">
      <formula>"..."</formula>
    </cfRule>
    <cfRule type="cellIs" priority="19" operator="equal" aboveAverage="0" equalAverage="0" bottom="0" percent="0" rank="0" text="" dxfId="39">
      <formula>"."</formula>
    </cfRule>
  </conditionalFormatting>
  <conditionalFormatting sqref="F21">
    <cfRule type="cellIs" priority="20" operator="equal" aboveAverage="0" equalAverage="0" bottom="0" percent="0" rank="0" text="" dxfId="40">
      <formula>"..."</formula>
    </cfRule>
    <cfRule type="cellIs" priority="21" operator="equal" aboveAverage="0" equalAverage="0" bottom="0" percent="0" rank="0" text="" dxfId="41">
      <formula>"."</formula>
    </cfRule>
  </conditionalFormatting>
  <conditionalFormatting sqref="G21">
    <cfRule type="cellIs" priority="22" operator="equal" aboveAverage="0" equalAverage="0" bottom="0" percent="0" rank="0" text="" dxfId="42">
      <formula>"..."</formula>
    </cfRule>
    <cfRule type="cellIs" priority="23" operator="equal" aboveAverage="0" equalAverage="0" bottom="0" percent="0" rank="0" text="" dxfId="43">
      <formula>"."</formula>
    </cfRule>
  </conditionalFormatting>
  <conditionalFormatting sqref="I23">
    <cfRule type="cellIs" priority="24" operator="equal" aboveAverage="0" equalAverage="0" bottom="0" percent="0" rank="0" text="" dxfId="44">
      <formula>"..."</formula>
    </cfRule>
    <cfRule type="cellIs" priority="25" operator="equal" aboveAverage="0" equalAverage="0" bottom="0" percent="0" rank="0" text="" dxfId="45">
      <formula>"."</formula>
    </cfRule>
  </conditionalFormatting>
  <conditionalFormatting sqref="I22">
    <cfRule type="cellIs" priority="26" operator="equal" aboveAverage="0" equalAverage="0" bottom="0" percent="0" rank="0" text="" dxfId="46">
      <formula>"..."</formula>
    </cfRule>
    <cfRule type="cellIs" priority="27" operator="equal" aboveAverage="0" equalAverage="0" bottom="0" percent="0" rank="0" text="" dxfId="47">
      <formula>"."</formula>
    </cfRule>
  </conditionalFormatting>
  <conditionalFormatting sqref="O38">
    <cfRule type="cellIs" priority="28" operator="equal" aboveAverage="0" equalAverage="0" bottom="0" percent="0" rank="0" text="" dxfId="48">
      <formula>"..."</formula>
    </cfRule>
    <cfRule type="cellIs" priority="29" operator="equal" aboveAverage="0" equalAverage="0" bottom="0" percent="0" rank="0" text="" dxfId="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36.25"/>
    <col collapsed="false" customWidth="true" hidden="false" outlineLevel="0" max="3" min="3" style="73" width="5.61"/>
    <col collapsed="false" customWidth="true" hidden="false" outlineLevel="0" max="4" min="4" style="0" width="6.61"/>
    <col collapsed="false" customWidth="true" hidden="false" outlineLevel="0" max="10" min="5" style="0" width="4.74"/>
    <col collapsed="false" customWidth="true" hidden="false" outlineLevel="0" max="12" min="11" style="0" width="5.12"/>
    <col collapsed="false" customWidth="true" hidden="false" outlineLevel="0" max="13" min="13" style="73" width="5.12"/>
    <col collapsed="false" customWidth="true" hidden="false" outlineLevel="0" max="17" min="14" style="0" width="5.12"/>
    <col collapsed="false" customWidth="true" hidden="false" outlineLevel="0" max="20" min="18" style="0" width="4.74"/>
    <col collapsed="false" customWidth="true" hidden="false" outlineLevel="0" max="22" min="21" style="0" width="5.12"/>
    <col collapsed="false" customWidth="true" hidden="false" outlineLevel="0" max="23" min="23" style="0" width="5.61"/>
    <col collapsed="false" customWidth="true" hidden="false" outlineLevel="0" max="24" min="24" style="0" width="5.12"/>
    <col collapsed="false" customWidth="true" hidden="false" outlineLevel="0" max="25" min="25" style="0" width="11.12"/>
    <col collapsed="false" customWidth="true" hidden="false" outlineLevel="0" max="26" min="26" style="0" width="10.12"/>
  </cols>
  <sheetData>
    <row r="1" customFormat="false" ht="16.5" hidden="false" customHeight="true" outlineLevel="0" collapsed="false">
      <c r="M1" s="0"/>
      <c r="X1" s="73"/>
    </row>
    <row r="2" s="33" customFormat="true" ht="14.85" hidden="false" customHeight="true" outlineLevel="0" collapsed="false">
      <c r="A2" s="1" t="s">
        <v>72</v>
      </c>
      <c r="B2" s="2"/>
      <c r="C2" s="74"/>
      <c r="D2" s="2"/>
      <c r="E2" s="2"/>
      <c r="F2" s="2"/>
      <c r="G2" s="2"/>
      <c r="H2" s="2"/>
      <c r="I2" s="2"/>
      <c r="J2" s="2"/>
      <c r="K2" s="2"/>
      <c r="X2" s="75"/>
    </row>
    <row r="3" customFormat="false" ht="15" hidden="false" customHeight="true" outlineLevel="0" collapsed="false">
      <c r="A3" s="3" t="s">
        <v>1</v>
      </c>
      <c r="B3" s="3"/>
      <c r="C3" s="76" t="s">
        <v>73</v>
      </c>
      <c r="D3" s="77" t="s">
        <v>74</v>
      </c>
      <c r="E3" s="77"/>
      <c r="F3" s="77"/>
      <c r="G3" s="77"/>
      <c r="H3" s="77"/>
      <c r="I3" s="77"/>
      <c r="J3" s="77"/>
      <c r="K3" s="78" t="s">
        <v>74</v>
      </c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35" t="s">
        <v>73</v>
      </c>
      <c r="Y3" s="79" t="s">
        <v>75</v>
      </c>
    </row>
    <row r="4" customFormat="false" ht="15" hidden="false" customHeight="true" outlineLevel="0" collapsed="false">
      <c r="A4" s="3"/>
      <c r="B4" s="3"/>
      <c r="C4" s="76"/>
      <c r="D4" s="11" t="s">
        <v>3</v>
      </c>
      <c r="E4" s="80" t="s">
        <v>76</v>
      </c>
      <c r="F4" s="80" t="s">
        <v>77</v>
      </c>
      <c r="G4" s="80" t="s">
        <v>78</v>
      </c>
      <c r="H4" s="80" t="s">
        <v>79</v>
      </c>
      <c r="I4" s="80" t="s">
        <v>80</v>
      </c>
      <c r="J4" s="12" t="s">
        <v>81</v>
      </c>
      <c r="K4" s="81" t="s">
        <v>82</v>
      </c>
      <c r="L4" s="80" t="s">
        <v>83</v>
      </c>
      <c r="M4" s="80" t="s">
        <v>84</v>
      </c>
      <c r="N4" s="80" t="s">
        <v>85</v>
      </c>
      <c r="O4" s="80" t="s">
        <v>86</v>
      </c>
      <c r="P4" s="80" t="s">
        <v>87</v>
      </c>
      <c r="Q4" s="80" t="s">
        <v>88</v>
      </c>
      <c r="R4" s="80" t="s">
        <v>89</v>
      </c>
      <c r="S4" s="80" t="s">
        <v>90</v>
      </c>
      <c r="T4" s="80" t="s">
        <v>91</v>
      </c>
      <c r="U4" s="80" t="s">
        <v>92</v>
      </c>
      <c r="V4" s="80" t="s">
        <v>93</v>
      </c>
      <c r="W4" s="12" t="s">
        <v>94</v>
      </c>
      <c r="X4" s="35"/>
      <c r="Y4" s="79"/>
    </row>
    <row r="5" customFormat="false" ht="12.95" hidden="false" customHeight="true" outlineLevel="0" collapsed="false">
      <c r="A5" s="68"/>
      <c r="B5" s="82"/>
      <c r="C5" s="83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84"/>
      <c r="X5" s="85"/>
      <c r="Y5" s="68"/>
    </row>
    <row r="6" customFormat="false" ht="15" hidden="false" customHeight="true" outlineLevel="0" collapsed="false">
      <c r="A6" s="68" t="s">
        <v>95</v>
      </c>
      <c r="B6" s="82"/>
      <c r="C6" s="83" t="s">
        <v>96</v>
      </c>
      <c r="D6" s="86" t="n">
        <v>936</v>
      </c>
      <c r="E6" s="86" t="n">
        <v>1</v>
      </c>
      <c r="F6" s="86" t="n">
        <v>2</v>
      </c>
      <c r="G6" s="86" t="n">
        <v>0</v>
      </c>
      <c r="H6" s="86" t="n">
        <v>0</v>
      </c>
      <c r="I6" s="86" t="n">
        <v>2</v>
      </c>
      <c r="J6" s="86" t="n">
        <v>2</v>
      </c>
      <c r="K6" s="86" t="n">
        <v>1</v>
      </c>
      <c r="L6" s="86" t="n">
        <v>5</v>
      </c>
      <c r="M6" s="86" t="n">
        <v>11</v>
      </c>
      <c r="N6" s="86" t="n">
        <v>13</v>
      </c>
      <c r="O6" s="86" t="n">
        <v>24</v>
      </c>
      <c r="P6" s="86" t="n">
        <v>20</v>
      </c>
      <c r="Q6" s="86" t="n">
        <v>42</v>
      </c>
      <c r="R6" s="86" t="n">
        <v>53</v>
      </c>
      <c r="S6" s="86" t="n">
        <v>60</v>
      </c>
      <c r="T6" s="86" t="n">
        <v>123</v>
      </c>
      <c r="U6" s="86" t="n">
        <v>147</v>
      </c>
      <c r="V6" s="86" t="n">
        <v>187</v>
      </c>
      <c r="W6" s="86" t="n">
        <v>243</v>
      </c>
      <c r="X6" s="85" t="s">
        <v>96</v>
      </c>
      <c r="Y6" s="87" t="s">
        <v>97</v>
      </c>
    </row>
    <row r="7" customFormat="false" ht="12.75" hidden="false" customHeight="true" outlineLevel="0" collapsed="false">
      <c r="A7" s="68"/>
      <c r="B7" s="82"/>
      <c r="C7" s="83" t="s">
        <v>98</v>
      </c>
      <c r="D7" s="86" t="n">
        <v>1032</v>
      </c>
      <c r="E7" s="86" t="n">
        <v>0</v>
      </c>
      <c r="F7" s="86" t="n">
        <v>1</v>
      </c>
      <c r="G7" s="86" t="n">
        <v>0</v>
      </c>
      <c r="H7" s="86" t="n">
        <v>0</v>
      </c>
      <c r="I7" s="86" t="n">
        <v>1</v>
      </c>
      <c r="J7" s="86" t="n">
        <v>2</v>
      </c>
      <c r="K7" s="86" t="n">
        <v>3</v>
      </c>
      <c r="L7" s="86" t="n">
        <v>3</v>
      </c>
      <c r="M7" s="86" t="n">
        <v>4</v>
      </c>
      <c r="N7" s="86" t="n">
        <v>4</v>
      </c>
      <c r="O7" s="86" t="n">
        <v>7</v>
      </c>
      <c r="P7" s="86" t="n">
        <v>7</v>
      </c>
      <c r="Q7" s="86" t="n">
        <v>16</v>
      </c>
      <c r="R7" s="86" t="n">
        <v>37</v>
      </c>
      <c r="S7" s="86" t="n">
        <v>38</v>
      </c>
      <c r="T7" s="86" t="n">
        <v>78</v>
      </c>
      <c r="U7" s="86" t="n">
        <v>146</v>
      </c>
      <c r="V7" s="86" t="n">
        <v>199</v>
      </c>
      <c r="W7" s="86" t="n">
        <v>486</v>
      </c>
      <c r="X7" s="85" t="s">
        <v>98</v>
      </c>
      <c r="Y7" s="87"/>
    </row>
    <row r="8" customFormat="false" ht="12.75" hidden="false" customHeight="true" outlineLevel="0" collapsed="false">
      <c r="A8" s="68"/>
      <c r="B8" s="82"/>
      <c r="C8" s="83" t="s">
        <v>99</v>
      </c>
      <c r="D8" s="86" t="n">
        <v>1968</v>
      </c>
      <c r="E8" s="86" t="n">
        <v>1</v>
      </c>
      <c r="F8" s="86" t="n">
        <v>3</v>
      </c>
      <c r="G8" s="86" t="n">
        <v>0</v>
      </c>
      <c r="H8" s="86" t="n">
        <v>0</v>
      </c>
      <c r="I8" s="86" t="n">
        <v>3</v>
      </c>
      <c r="J8" s="86" t="n">
        <v>4</v>
      </c>
      <c r="K8" s="86" t="n">
        <v>4</v>
      </c>
      <c r="L8" s="86" t="n">
        <v>8</v>
      </c>
      <c r="M8" s="86" t="n">
        <v>15</v>
      </c>
      <c r="N8" s="86" t="n">
        <v>17</v>
      </c>
      <c r="O8" s="86" t="n">
        <v>31</v>
      </c>
      <c r="P8" s="86" t="n">
        <v>27</v>
      </c>
      <c r="Q8" s="86" t="n">
        <v>58</v>
      </c>
      <c r="R8" s="86" t="n">
        <v>90</v>
      </c>
      <c r="S8" s="86" t="n">
        <v>98</v>
      </c>
      <c r="T8" s="86" t="n">
        <v>201</v>
      </c>
      <c r="U8" s="86" t="n">
        <v>293</v>
      </c>
      <c r="V8" s="86" t="n">
        <v>386</v>
      </c>
      <c r="W8" s="86" t="n">
        <v>729</v>
      </c>
      <c r="X8" s="85" t="s">
        <v>99</v>
      </c>
      <c r="Y8" s="87"/>
    </row>
    <row r="9" customFormat="false" ht="17.1" hidden="false" customHeight="true" outlineLevel="0" collapsed="false">
      <c r="A9" s="68" t="s">
        <v>100</v>
      </c>
      <c r="B9" s="82" t="s">
        <v>101</v>
      </c>
      <c r="C9" s="83" t="s">
        <v>96</v>
      </c>
      <c r="D9" s="86" t="n">
        <v>16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1</v>
      </c>
      <c r="N9" s="86" t="n">
        <v>0</v>
      </c>
      <c r="O9" s="86" t="n">
        <v>1</v>
      </c>
      <c r="P9" s="86" t="n">
        <v>0</v>
      </c>
      <c r="Q9" s="86" t="n">
        <v>1</v>
      </c>
      <c r="R9" s="86" t="n">
        <v>1</v>
      </c>
      <c r="S9" s="86" t="n">
        <v>1</v>
      </c>
      <c r="T9" s="86" t="n">
        <v>1</v>
      </c>
      <c r="U9" s="86" t="n">
        <v>3</v>
      </c>
      <c r="V9" s="86" t="n">
        <v>3</v>
      </c>
      <c r="W9" s="86" t="n">
        <v>4</v>
      </c>
      <c r="X9" s="85" t="s">
        <v>96</v>
      </c>
      <c r="Y9" s="87" t="s">
        <v>102</v>
      </c>
    </row>
    <row r="10" customFormat="false" ht="12.75" hidden="false" customHeight="true" outlineLevel="0" collapsed="false">
      <c r="A10" s="68"/>
      <c r="B10" s="82"/>
      <c r="C10" s="83" t="s">
        <v>98</v>
      </c>
      <c r="D10" s="86" t="n">
        <v>11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1</v>
      </c>
      <c r="J10" s="86" t="n">
        <v>0</v>
      </c>
      <c r="K10" s="86" t="n">
        <v>0</v>
      </c>
      <c r="L10" s="86" t="n">
        <v>0</v>
      </c>
      <c r="M10" s="86" t="n">
        <v>0</v>
      </c>
      <c r="N10" s="86" t="n">
        <v>0</v>
      </c>
      <c r="O10" s="86" t="n">
        <v>0</v>
      </c>
      <c r="P10" s="86" t="n">
        <v>0</v>
      </c>
      <c r="Q10" s="86" t="n">
        <v>0</v>
      </c>
      <c r="R10" s="86" t="n">
        <v>1</v>
      </c>
      <c r="S10" s="86" t="n">
        <v>0</v>
      </c>
      <c r="T10" s="86" t="n">
        <v>0</v>
      </c>
      <c r="U10" s="86" t="n">
        <v>5</v>
      </c>
      <c r="V10" s="86" t="n">
        <v>3</v>
      </c>
      <c r="W10" s="86" t="n">
        <v>1</v>
      </c>
      <c r="X10" s="85" t="s">
        <v>98</v>
      </c>
      <c r="Y10" s="87"/>
    </row>
    <row r="11" customFormat="false" ht="12.75" hidden="false" customHeight="true" outlineLevel="0" collapsed="false">
      <c r="A11" s="68"/>
      <c r="B11" s="82"/>
      <c r="C11" s="83" t="s">
        <v>99</v>
      </c>
      <c r="D11" s="86" t="n">
        <v>2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</v>
      </c>
      <c r="J11" s="86" t="n">
        <v>0</v>
      </c>
      <c r="K11" s="86" t="n">
        <v>0</v>
      </c>
      <c r="L11" s="86" t="n">
        <v>0</v>
      </c>
      <c r="M11" s="86" t="n">
        <v>1</v>
      </c>
      <c r="N11" s="86" t="n">
        <v>0</v>
      </c>
      <c r="O11" s="86" t="n">
        <v>1</v>
      </c>
      <c r="P11" s="86" t="n">
        <v>0</v>
      </c>
      <c r="Q11" s="86" t="n">
        <v>1</v>
      </c>
      <c r="R11" s="86" t="n">
        <v>2</v>
      </c>
      <c r="S11" s="86" t="n">
        <v>1</v>
      </c>
      <c r="T11" s="86" t="n">
        <v>1</v>
      </c>
      <c r="U11" s="86" t="n">
        <v>8</v>
      </c>
      <c r="V11" s="86" t="n">
        <v>6</v>
      </c>
      <c r="W11" s="86" t="n">
        <v>5</v>
      </c>
      <c r="X11" s="85" t="s">
        <v>99</v>
      </c>
      <c r="Y11" s="87"/>
    </row>
    <row r="12" customFormat="false" ht="17.1" hidden="false" customHeight="true" outlineLevel="0" collapsed="false">
      <c r="A12" s="68"/>
      <c r="B12" s="82" t="s">
        <v>103</v>
      </c>
      <c r="C12" s="83" t="s">
        <v>96</v>
      </c>
      <c r="D12" s="86" t="n">
        <v>4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86" t="n">
        <v>0</v>
      </c>
      <c r="O12" s="86" t="n">
        <v>0</v>
      </c>
      <c r="P12" s="86" t="n">
        <v>0</v>
      </c>
      <c r="Q12" s="86" t="n">
        <v>0</v>
      </c>
      <c r="R12" s="86" t="n">
        <v>0</v>
      </c>
      <c r="S12" s="86" t="n">
        <v>0</v>
      </c>
      <c r="T12" s="86" t="n">
        <v>1</v>
      </c>
      <c r="U12" s="86" t="n">
        <v>1</v>
      </c>
      <c r="V12" s="86" t="n">
        <v>1</v>
      </c>
      <c r="W12" s="86" t="n">
        <v>1</v>
      </c>
      <c r="X12" s="85" t="s">
        <v>96</v>
      </c>
      <c r="Y12" s="87" t="s">
        <v>104</v>
      </c>
    </row>
    <row r="13" customFormat="false" ht="12.75" hidden="false" customHeight="true" outlineLevel="0" collapsed="false">
      <c r="A13" s="68"/>
      <c r="B13" s="82" t="s">
        <v>105</v>
      </c>
      <c r="C13" s="83" t="s">
        <v>98</v>
      </c>
      <c r="D13" s="86" t="n">
        <v>4</v>
      </c>
      <c r="E13" s="86" t="n">
        <v>0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2</v>
      </c>
      <c r="L13" s="86" t="n">
        <v>0</v>
      </c>
      <c r="M13" s="86" t="n">
        <v>0</v>
      </c>
      <c r="N13" s="86" t="n">
        <v>0</v>
      </c>
      <c r="O13" s="86" t="n">
        <v>0</v>
      </c>
      <c r="P13" s="86" t="n">
        <v>0</v>
      </c>
      <c r="Q13" s="86" t="n">
        <v>0</v>
      </c>
      <c r="R13" s="86" t="n">
        <v>1</v>
      </c>
      <c r="S13" s="86" t="n">
        <v>0</v>
      </c>
      <c r="T13" s="86" t="n">
        <v>0</v>
      </c>
      <c r="U13" s="86" t="n">
        <v>0</v>
      </c>
      <c r="V13" s="86" t="n">
        <v>1</v>
      </c>
      <c r="W13" s="86" t="n">
        <v>0</v>
      </c>
      <c r="X13" s="85" t="s">
        <v>98</v>
      </c>
      <c r="Y13" s="87"/>
    </row>
    <row r="14" customFormat="false" ht="12.75" hidden="false" customHeight="true" outlineLevel="0" collapsed="false">
      <c r="A14" s="68"/>
      <c r="B14" s="82"/>
      <c r="C14" s="83" t="s">
        <v>99</v>
      </c>
      <c r="D14" s="86" t="n">
        <v>8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2</v>
      </c>
      <c r="L14" s="86" t="n">
        <v>0</v>
      </c>
      <c r="M14" s="86" t="n">
        <v>0</v>
      </c>
      <c r="N14" s="86" t="n">
        <v>0</v>
      </c>
      <c r="O14" s="86" t="n">
        <v>0</v>
      </c>
      <c r="P14" s="86" t="n">
        <v>0</v>
      </c>
      <c r="Q14" s="86" t="n">
        <v>0</v>
      </c>
      <c r="R14" s="86" t="n">
        <v>1</v>
      </c>
      <c r="S14" s="86" t="n">
        <v>0</v>
      </c>
      <c r="T14" s="86" t="n">
        <v>1</v>
      </c>
      <c r="U14" s="86" t="n">
        <v>1</v>
      </c>
      <c r="V14" s="86" t="n">
        <v>2</v>
      </c>
      <c r="W14" s="86" t="n">
        <v>1</v>
      </c>
      <c r="X14" s="85" t="s">
        <v>99</v>
      </c>
      <c r="Y14" s="87"/>
    </row>
    <row r="15" customFormat="false" ht="17.1" hidden="false" customHeight="true" outlineLevel="0" collapsed="false">
      <c r="A15" s="68"/>
      <c r="B15" s="82" t="s">
        <v>106</v>
      </c>
      <c r="C15" s="83" t="s">
        <v>96</v>
      </c>
      <c r="D15" s="86" t="n">
        <v>4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6" t="n">
        <v>1</v>
      </c>
      <c r="S15" s="86" t="n">
        <v>0</v>
      </c>
      <c r="T15" s="86" t="n">
        <v>1</v>
      </c>
      <c r="U15" s="86" t="n">
        <v>1</v>
      </c>
      <c r="V15" s="86" t="n">
        <v>0</v>
      </c>
      <c r="W15" s="86" t="n">
        <v>1</v>
      </c>
      <c r="X15" s="85" t="s">
        <v>96</v>
      </c>
      <c r="Y15" s="87" t="s">
        <v>107</v>
      </c>
    </row>
    <row r="16" customFormat="false" ht="12.75" hidden="false" customHeight="true" outlineLevel="0" collapsed="false">
      <c r="A16" s="68"/>
      <c r="B16" s="82"/>
      <c r="C16" s="83" t="s">
        <v>98</v>
      </c>
      <c r="D16" s="86" t="n">
        <v>5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86" t="n">
        <v>0</v>
      </c>
      <c r="O16" s="86" t="n">
        <v>0</v>
      </c>
      <c r="P16" s="86" t="n">
        <v>0</v>
      </c>
      <c r="Q16" s="86" t="n">
        <v>0</v>
      </c>
      <c r="R16" s="86" t="n">
        <v>0</v>
      </c>
      <c r="S16" s="86" t="n">
        <v>0</v>
      </c>
      <c r="T16" s="86" t="n">
        <v>0</v>
      </c>
      <c r="U16" s="86" t="n">
        <v>1</v>
      </c>
      <c r="V16" s="86" t="n">
        <v>2</v>
      </c>
      <c r="W16" s="86" t="n">
        <v>2</v>
      </c>
      <c r="X16" s="85" t="s">
        <v>98</v>
      </c>
      <c r="Y16" s="87"/>
    </row>
    <row r="17" customFormat="false" ht="12.75" hidden="false" customHeight="true" outlineLevel="0" collapsed="false">
      <c r="A17" s="68"/>
      <c r="B17" s="82"/>
      <c r="C17" s="83" t="s">
        <v>99</v>
      </c>
      <c r="D17" s="86" t="n">
        <v>9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0</v>
      </c>
      <c r="P17" s="86" t="n">
        <v>0</v>
      </c>
      <c r="Q17" s="86" t="n">
        <v>0</v>
      </c>
      <c r="R17" s="86" t="n">
        <v>1</v>
      </c>
      <c r="S17" s="86" t="n">
        <v>0</v>
      </c>
      <c r="T17" s="86" t="n">
        <v>1</v>
      </c>
      <c r="U17" s="86" t="n">
        <v>2</v>
      </c>
      <c r="V17" s="86" t="n">
        <v>2</v>
      </c>
      <c r="W17" s="86" t="n">
        <v>3</v>
      </c>
      <c r="X17" s="85" t="s">
        <v>99</v>
      </c>
      <c r="Y17" s="87"/>
    </row>
    <row r="18" customFormat="false" ht="17.1" hidden="false" customHeight="true" outlineLevel="0" collapsed="false">
      <c r="A18" s="68"/>
      <c r="B18" s="82" t="s">
        <v>108</v>
      </c>
      <c r="C18" s="83" t="s">
        <v>96</v>
      </c>
      <c r="D18" s="86" t="n">
        <v>31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1</v>
      </c>
      <c r="M18" s="86" t="n">
        <v>2</v>
      </c>
      <c r="N18" s="86" t="n">
        <v>2</v>
      </c>
      <c r="O18" s="86" t="n">
        <v>7</v>
      </c>
      <c r="P18" s="86" t="n">
        <v>6</v>
      </c>
      <c r="Q18" s="86" t="n">
        <v>4</v>
      </c>
      <c r="R18" s="86" t="n">
        <v>2</v>
      </c>
      <c r="S18" s="86" t="n">
        <v>4</v>
      </c>
      <c r="T18" s="86" t="n">
        <v>2</v>
      </c>
      <c r="U18" s="86" t="n">
        <v>1</v>
      </c>
      <c r="V18" s="86" t="n">
        <v>0</v>
      </c>
      <c r="W18" s="86" t="n">
        <v>0</v>
      </c>
      <c r="X18" s="85" t="s">
        <v>96</v>
      </c>
      <c r="Y18" s="87" t="s">
        <v>109</v>
      </c>
    </row>
    <row r="19" customFormat="false" ht="12.75" hidden="false" customHeight="true" outlineLevel="0" collapsed="false">
      <c r="A19" s="68"/>
      <c r="B19" s="82"/>
      <c r="C19" s="83" t="s">
        <v>98</v>
      </c>
      <c r="D19" s="86" t="n">
        <v>6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1</v>
      </c>
      <c r="K19" s="86" t="n">
        <v>0</v>
      </c>
      <c r="L19" s="86" t="n">
        <v>0</v>
      </c>
      <c r="M19" s="86" t="n">
        <v>1</v>
      </c>
      <c r="N19" s="86" t="n">
        <v>2</v>
      </c>
      <c r="O19" s="86" t="n">
        <v>1</v>
      </c>
      <c r="P19" s="86" t="n">
        <v>0</v>
      </c>
      <c r="Q19" s="86" t="n">
        <v>1</v>
      </c>
      <c r="R19" s="86" t="n">
        <v>0</v>
      </c>
      <c r="S19" s="86" t="n">
        <v>0</v>
      </c>
      <c r="T19" s="86" t="n">
        <v>0</v>
      </c>
      <c r="U19" s="86" t="n">
        <v>0</v>
      </c>
      <c r="V19" s="86" t="n">
        <v>0</v>
      </c>
      <c r="W19" s="86" t="n">
        <v>0</v>
      </c>
      <c r="X19" s="85" t="s">
        <v>98</v>
      </c>
      <c r="Y19" s="87"/>
    </row>
    <row r="20" customFormat="false" ht="12.75" hidden="false" customHeight="true" outlineLevel="0" collapsed="false">
      <c r="A20" s="68"/>
      <c r="B20" s="82"/>
      <c r="C20" s="83" t="s">
        <v>99</v>
      </c>
      <c r="D20" s="86" t="n">
        <v>37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1</v>
      </c>
      <c r="K20" s="86" t="n">
        <v>0</v>
      </c>
      <c r="L20" s="86" t="n">
        <v>1</v>
      </c>
      <c r="M20" s="86" t="n">
        <v>3</v>
      </c>
      <c r="N20" s="86" t="n">
        <v>4</v>
      </c>
      <c r="O20" s="86" t="n">
        <v>8</v>
      </c>
      <c r="P20" s="86" t="n">
        <v>6</v>
      </c>
      <c r="Q20" s="86" t="n">
        <v>5</v>
      </c>
      <c r="R20" s="86" t="n">
        <v>2</v>
      </c>
      <c r="S20" s="86" t="n">
        <v>4</v>
      </c>
      <c r="T20" s="86" t="n">
        <v>2</v>
      </c>
      <c r="U20" s="86" t="n">
        <v>1</v>
      </c>
      <c r="V20" s="86" t="n">
        <v>0</v>
      </c>
      <c r="W20" s="86" t="n">
        <v>0</v>
      </c>
      <c r="X20" s="85" t="s">
        <v>99</v>
      </c>
      <c r="Y20" s="87"/>
    </row>
    <row r="21" customFormat="false" ht="17.1" hidden="false" customHeight="true" outlineLevel="0" collapsed="false">
      <c r="A21" s="68" t="s">
        <v>11</v>
      </c>
      <c r="B21" s="82"/>
      <c r="C21" s="83" t="s">
        <v>96</v>
      </c>
      <c r="D21" s="86" t="n">
        <v>13674</v>
      </c>
      <c r="E21" s="86" t="n">
        <v>1</v>
      </c>
      <c r="F21" s="86" t="n">
        <v>2</v>
      </c>
      <c r="G21" s="86" t="n">
        <v>9</v>
      </c>
      <c r="H21" s="86" t="n">
        <v>6</v>
      </c>
      <c r="I21" s="86" t="n">
        <v>15</v>
      </c>
      <c r="J21" s="86" t="n">
        <v>14</v>
      </c>
      <c r="K21" s="86" t="n">
        <v>11</v>
      </c>
      <c r="L21" s="86" t="n">
        <v>35</v>
      </c>
      <c r="M21" s="86" t="n">
        <v>28</v>
      </c>
      <c r="N21" s="86" t="n">
        <v>79</v>
      </c>
      <c r="O21" s="86" t="n">
        <v>244</v>
      </c>
      <c r="P21" s="86" t="n">
        <v>498</v>
      </c>
      <c r="Q21" s="86" t="n">
        <v>900</v>
      </c>
      <c r="R21" s="86" t="n">
        <v>1195</v>
      </c>
      <c r="S21" s="86" t="n">
        <v>1444</v>
      </c>
      <c r="T21" s="86" t="n">
        <v>2298</v>
      </c>
      <c r="U21" s="86" t="n">
        <v>2641</v>
      </c>
      <c r="V21" s="86" t="n">
        <v>2114</v>
      </c>
      <c r="W21" s="86" t="n">
        <v>2140</v>
      </c>
      <c r="X21" s="85" t="s">
        <v>96</v>
      </c>
      <c r="Y21" s="87" t="s">
        <v>110</v>
      </c>
    </row>
    <row r="22" customFormat="false" ht="12.75" hidden="false" customHeight="true" outlineLevel="0" collapsed="false">
      <c r="A22" s="68"/>
      <c r="B22" s="82"/>
      <c r="C22" s="83" t="s">
        <v>98</v>
      </c>
      <c r="D22" s="86" t="n">
        <v>11532</v>
      </c>
      <c r="E22" s="86" t="n">
        <v>0</v>
      </c>
      <c r="F22" s="86" t="n">
        <v>6</v>
      </c>
      <c r="G22" s="86" t="n">
        <v>7</v>
      </c>
      <c r="H22" s="86" t="n">
        <v>6</v>
      </c>
      <c r="I22" s="86" t="n">
        <v>6</v>
      </c>
      <c r="J22" s="86" t="n">
        <v>7</v>
      </c>
      <c r="K22" s="86" t="n">
        <v>12</v>
      </c>
      <c r="L22" s="86" t="n">
        <v>33</v>
      </c>
      <c r="M22" s="86" t="n">
        <v>59</v>
      </c>
      <c r="N22" s="86" t="n">
        <v>118</v>
      </c>
      <c r="O22" s="86" t="n">
        <v>260</v>
      </c>
      <c r="P22" s="86" t="n">
        <v>494</v>
      </c>
      <c r="Q22" s="86" t="n">
        <v>687</v>
      </c>
      <c r="R22" s="86" t="n">
        <v>899</v>
      </c>
      <c r="S22" s="86" t="n">
        <v>963</v>
      </c>
      <c r="T22" s="86" t="n">
        <v>1574</v>
      </c>
      <c r="U22" s="86" t="n">
        <v>1926</v>
      </c>
      <c r="V22" s="86" t="n">
        <v>1727</v>
      </c>
      <c r="W22" s="86" t="n">
        <v>2748</v>
      </c>
      <c r="X22" s="85" t="s">
        <v>98</v>
      </c>
      <c r="Y22" s="87"/>
    </row>
    <row r="23" customFormat="false" ht="12.75" hidden="false" customHeight="true" outlineLevel="0" collapsed="false">
      <c r="A23" s="68"/>
      <c r="B23" s="82"/>
      <c r="C23" s="83" t="s">
        <v>99</v>
      </c>
      <c r="D23" s="86" t="n">
        <v>25206</v>
      </c>
      <c r="E23" s="86" t="n">
        <v>1</v>
      </c>
      <c r="F23" s="86" t="n">
        <v>8</v>
      </c>
      <c r="G23" s="86" t="n">
        <v>16</v>
      </c>
      <c r="H23" s="86" t="n">
        <v>12</v>
      </c>
      <c r="I23" s="86" t="n">
        <v>21</v>
      </c>
      <c r="J23" s="86" t="n">
        <v>21</v>
      </c>
      <c r="K23" s="86" t="n">
        <v>23</v>
      </c>
      <c r="L23" s="86" t="n">
        <v>68</v>
      </c>
      <c r="M23" s="86" t="n">
        <v>87</v>
      </c>
      <c r="N23" s="86" t="n">
        <v>197</v>
      </c>
      <c r="O23" s="86" t="n">
        <v>504</v>
      </c>
      <c r="P23" s="86" t="n">
        <v>992</v>
      </c>
      <c r="Q23" s="86" t="n">
        <v>1587</v>
      </c>
      <c r="R23" s="86" t="n">
        <v>2094</v>
      </c>
      <c r="S23" s="86" t="n">
        <v>2407</v>
      </c>
      <c r="T23" s="86" t="n">
        <v>3872</v>
      </c>
      <c r="U23" s="86" t="n">
        <v>4567</v>
      </c>
      <c r="V23" s="86" t="n">
        <v>3841</v>
      </c>
      <c r="W23" s="86" t="n">
        <v>4888</v>
      </c>
      <c r="X23" s="85" t="s">
        <v>99</v>
      </c>
      <c r="Y23" s="87"/>
    </row>
    <row r="24" customFormat="false" ht="17.1" hidden="false" customHeight="true" outlineLevel="0" collapsed="false">
      <c r="A24" s="68" t="s">
        <v>100</v>
      </c>
      <c r="B24" s="82" t="s">
        <v>111</v>
      </c>
      <c r="C24" s="83" t="s">
        <v>96</v>
      </c>
      <c r="D24" s="86" t="n">
        <v>441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2</v>
      </c>
      <c r="M24" s="86" t="n">
        <v>1</v>
      </c>
      <c r="N24" s="86" t="n">
        <v>3</v>
      </c>
      <c r="O24" s="86" t="n">
        <v>16</v>
      </c>
      <c r="P24" s="86" t="n">
        <v>30</v>
      </c>
      <c r="Q24" s="86" t="n">
        <v>79</v>
      </c>
      <c r="R24" s="86" t="n">
        <v>67</v>
      </c>
      <c r="S24" s="86" t="n">
        <v>66</v>
      </c>
      <c r="T24" s="86" t="n">
        <v>81</v>
      </c>
      <c r="U24" s="86" t="n">
        <v>50</v>
      </c>
      <c r="V24" s="86" t="n">
        <v>20</v>
      </c>
      <c r="W24" s="86" t="n">
        <v>26</v>
      </c>
      <c r="X24" s="85" t="s">
        <v>96</v>
      </c>
      <c r="Y24" s="87" t="s">
        <v>112</v>
      </c>
    </row>
    <row r="25" customFormat="false" ht="12.75" hidden="false" customHeight="true" outlineLevel="0" collapsed="false">
      <c r="A25" s="68"/>
      <c r="B25" s="82" t="s">
        <v>113</v>
      </c>
      <c r="C25" s="83" t="s">
        <v>98</v>
      </c>
      <c r="D25" s="86" t="n">
        <v>148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1</v>
      </c>
      <c r="O25" s="86" t="n">
        <v>3</v>
      </c>
      <c r="P25" s="86" t="n">
        <v>12</v>
      </c>
      <c r="Q25" s="86" t="n">
        <v>14</v>
      </c>
      <c r="R25" s="86" t="n">
        <v>17</v>
      </c>
      <c r="S25" s="86" t="n">
        <v>21</v>
      </c>
      <c r="T25" s="86" t="n">
        <v>17</v>
      </c>
      <c r="U25" s="86" t="n">
        <v>13</v>
      </c>
      <c r="V25" s="86" t="n">
        <v>17</v>
      </c>
      <c r="W25" s="86" t="n">
        <v>33</v>
      </c>
      <c r="X25" s="85" t="s">
        <v>98</v>
      </c>
      <c r="Y25" s="87"/>
    </row>
    <row r="26" customFormat="false" ht="12.75" hidden="false" customHeight="true" outlineLevel="0" collapsed="false">
      <c r="A26" s="68"/>
      <c r="B26" s="82"/>
      <c r="C26" s="83" t="s">
        <v>99</v>
      </c>
      <c r="D26" s="86" t="n">
        <v>589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2</v>
      </c>
      <c r="M26" s="86" t="n">
        <v>1</v>
      </c>
      <c r="N26" s="86" t="n">
        <v>4</v>
      </c>
      <c r="O26" s="86" t="n">
        <v>19</v>
      </c>
      <c r="P26" s="86" t="n">
        <v>42</v>
      </c>
      <c r="Q26" s="86" t="n">
        <v>93</v>
      </c>
      <c r="R26" s="86" t="n">
        <v>84</v>
      </c>
      <c r="S26" s="86" t="n">
        <v>87</v>
      </c>
      <c r="T26" s="86" t="n">
        <v>98</v>
      </c>
      <c r="U26" s="86" t="n">
        <v>63</v>
      </c>
      <c r="V26" s="86" t="n">
        <v>37</v>
      </c>
      <c r="W26" s="86" t="n">
        <v>59</v>
      </c>
      <c r="X26" s="85" t="s">
        <v>99</v>
      </c>
      <c r="Y26" s="87"/>
    </row>
    <row r="27" customFormat="false" ht="17.1" hidden="false" customHeight="true" outlineLevel="0" collapsed="false">
      <c r="A27" s="68"/>
      <c r="B27" s="82" t="s">
        <v>114</v>
      </c>
      <c r="C27" s="83" t="s">
        <v>96</v>
      </c>
      <c r="D27" s="86" t="n">
        <v>40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2</v>
      </c>
      <c r="O27" s="86" t="n">
        <v>10</v>
      </c>
      <c r="P27" s="86" t="n">
        <v>26</v>
      </c>
      <c r="Q27" s="86" t="n">
        <v>43</v>
      </c>
      <c r="R27" s="86" t="n">
        <v>43</v>
      </c>
      <c r="S27" s="86" t="n">
        <v>59</v>
      </c>
      <c r="T27" s="86" t="n">
        <v>75</v>
      </c>
      <c r="U27" s="86" t="n">
        <v>71</v>
      </c>
      <c r="V27" s="86" t="n">
        <v>46</v>
      </c>
      <c r="W27" s="86" t="n">
        <v>31</v>
      </c>
      <c r="X27" s="85" t="s">
        <v>96</v>
      </c>
      <c r="Y27" s="87" t="s">
        <v>115</v>
      </c>
    </row>
    <row r="28" customFormat="false" ht="12.75" hidden="false" customHeight="true" outlineLevel="0" collapsed="false">
      <c r="A28" s="68"/>
      <c r="B28" s="82"/>
      <c r="C28" s="83" t="s">
        <v>98</v>
      </c>
      <c r="D28" s="86" t="n">
        <v>114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2</v>
      </c>
      <c r="P28" s="86" t="n">
        <v>5</v>
      </c>
      <c r="Q28" s="86" t="n">
        <v>6</v>
      </c>
      <c r="R28" s="86" t="n">
        <v>9</v>
      </c>
      <c r="S28" s="86" t="n">
        <v>15</v>
      </c>
      <c r="T28" s="86" t="n">
        <v>17</v>
      </c>
      <c r="U28" s="86" t="n">
        <v>25</v>
      </c>
      <c r="V28" s="86" t="n">
        <v>19</v>
      </c>
      <c r="W28" s="86" t="n">
        <v>16</v>
      </c>
      <c r="X28" s="85" t="s">
        <v>98</v>
      </c>
      <c r="Y28" s="87"/>
    </row>
    <row r="29" customFormat="false" ht="12.75" hidden="false" customHeight="true" outlineLevel="0" collapsed="false">
      <c r="A29" s="68"/>
      <c r="B29" s="82"/>
      <c r="C29" s="83" t="s">
        <v>99</v>
      </c>
      <c r="D29" s="86" t="n">
        <v>52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2</v>
      </c>
      <c r="O29" s="86" t="n">
        <v>12</v>
      </c>
      <c r="P29" s="86" t="n">
        <v>31</v>
      </c>
      <c r="Q29" s="86" t="n">
        <v>49</v>
      </c>
      <c r="R29" s="86" t="n">
        <v>52</v>
      </c>
      <c r="S29" s="86" t="n">
        <v>74</v>
      </c>
      <c r="T29" s="86" t="n">
        <v>92</v>
      </c>
      <c r="U29" s="86" t="n">
        <v>96</v>
      </c>
      <c r="V29" s="86" t="n">
        <v>65</v>
      </c>
      <c r="W29" s="86" t="n">
        <v>47</v>
      </c>
      <c r="X29" s="85" t="s">
        <v>99</v>
      </c>
      <c r="Y29" s="87"/>
    </row>
    <row r="30" customFormat="false" ht="17.1" hidden="false" customHeight="true" outlineLevel="0" collapsed="false">
      <c r="A30" s="68"/>
      <c r="B30" s="82" t="s">
        <v>116</v>
      </c>
      <c r="C30" s="83" t="s">
        <v>96</v>
      </c>
      <c r="D30" s="86" t="n">
        <v>64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2</v>
      </c>
      <c r="M30" s="86" t="n">
        <v>1</v>
      </c>
      <c r="N30" s="86" t="n">
        <v>5</v>
      </c>
      <c r="O30" s="86" t="n">
        <v>19</v>
      </c>
      <c r="P30" s="86" t="n">
        <v>29</v>
      </c>
      <c r="Q30" s="86" t="n">
        <v>41</v>
      </c>
      <c r="R30" s="86" t="n">
        <v>66</v>
      </c>
      <c r="S30" s="86" t="n">
        <v>61</v>
      </c>
      <c r="T30" s="86" t="n">
        <v>96</v>
      </c>
      <c r="U30" s="86" t="n">
        <v>113</v>
      </c>
      <c r="V30" s="86" t="n">
        <v>118</v>
      </c>
      <c r="W30" s="86" t="n">
        <v>98</v>
      </c>
      <c r="X30" s="85" t="s">
        <v>96</v>
      </c>
      <c r="Y30" s="87" t="s">
        <v>117</v>
      </c>
    </row>
    <row r="31" customFormat="false" ht="12.75" hidden="false" customHeight="true" outlineLevel="0" collapsed="false">
      <c r="A31" s="68"/>
      <c r="B31" s="82"/>
      <c r="C31" s="83" t="s">
        <v>98</v>
      </c>
      <c r="D31" s="86" t="n">
        <v>47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2</v>
      </c>
      <c r="M31" s="86" t="n">
        <v>2</v>
      </c>
      <c r="N31" s="86" t="n">
        <v>4</v>
      </c>
      <c r="O31" s="86" t="n">
        <v>6</v>
      </c>
      <c r="P31" s="86" t="n">
        <v>16</v>
      </c>
      <c r="Q31" s="86" t="n">
        <v>21</v>
      </c>
      <c r="R31" s="86" t="n">
        <v>35</v>
      </c>
      <c r="S31" s="86" t="n">
        <v>31</v>
      </c>
      <c r="T31" s="86" t="n">
        <v>62</v>
      </c>
      <c r="U31" s="86" t="n">
        <v>57</v>
      </c>
      <c r="V31" s="86" t="n">
        <v>84</v>
      </c>
      <c r="W31" s="86" t="n">
        <v>150</v>
      </c>
      <c r="X31" s="85" t="s">
        <v>98</v>
      </c>
      <c r="Y31" s="87"/>
    </row>
    <row r="32" customFormat="false" ht="12.75" hidden="false" customHeight="true" outlineLevel="0" collapsed="false">
      <c r="A32" s="68"/>
      <c r="B32" s="82"/>
      <c r="C32" s="83" t="s">
        <v>99</v>
      </c>
      <c r="D32" s="86" t="n">
        <v>1119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4</v>
      </c>
      <c r="M32" s="86" t="n">
        <v>3</v>
      </c>
      <c r="N32" s="86" t="n">
        <v>9</v>
      </c>
      <c r="O32" s="86" t="n">
        <v>25</v>
      </c>
      <c r="P32" s="86" t="n">
        <v>45</v>
      </c>
      <c r="Q32" s="86" t="n">
        <v>62</v>
      </c>
      <c r="R32" s="86" t="n">
        <v>101</v>
      </c>
      <c r="S32" s="86" t="n">
        <v>92</v>
      </c>
      <c r="T32" s="86" t="n">
        <v>158</v>
      </c>
      <c r="U32" s="86" t="n">
        <v>170</v>
      </c>
      <c r="V32" s="86" t="n">
        <v>202</v>
      </c>
      <c r="W32" s="86" t="n">
        <v>248</v>
      </c>
      <c r="X32" s="85" t="s">
        <v>99</v>
      </c>
      <c r="Y32" s="87" t="s">
        <v>118</v>
      </c>
    </row>
    <row r="33" customFormat="false" ht="17.1" hidden="false" customHeight="true" outlineLevel="0" collapsed="false">
      <c r="A33" s="68"/>
      <c r="B33" s="82" t="s">
        <v>119</v>
      </c>
      <c r="C33" s="83" t="s">
        <v>96</v>
      </c>
      <c r="D33" s="86" t="n">
        <v>983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</v>
      </c>
      <c r="N33" s="86" t="n">
        <v>10</v>
      </c>
      <c r="O33" s="86" t="n">
        <v>17</v>
      </c>
      <c r="P33" s="86" t="n">
        <v>27</v>
      </c>
      <c r="Q33" s="86" t="n">
        <v>52</v>
      </c>
      <c r="R33" s="86" t="n">
        <v>76</v>
      </c>
      <c r="S33" s="86" t="n">
        <v>98</v>
      </c>
      <c r="T33" s="86" t="n">
        <v>141</v>
      </c>
      <c r="U33" s="86" t="n">
        <v>195</v>
      </c>
      <c r="V33" s="86" t="n">
        <v>183</v>
      </c>
      <c r="W33" s="86" t="n">
        <v>181</v>
      </c>
      <c r="X33" s="85" t="s">
        <v>96</v>
      </c>
      <c r="Y33" s="87"/>
    </row>
    <row r="34" customFormat="false" ht="12.75" hidden="false" customHeight="true" outlineLevel="0" collapsed="false">
      <c r="A34" s="68"/>
      <c r="B34" s="82"/>
      <c r="C34" s="83" t="s">
        <v>98</v>
      </c>
      <c r="D34" s="86" t="n">
        <v>924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1</v>
      </c>
      <c r="L34" s="86" t="n">
        <v>1</v>
      </c>
      <c r="M34" s="86" t="n">
        <v>4</v>
      </c>
      <c r="N34" s="86" t="n">
        <v>6</v>
      </c>
      <c r="O34" s="86" t="n">
        <v>9</v>
      </c>
      <c r="P34" s="86" t="n">
        <v>22</v>
      </c>
      <c r="Q34" s="86" t="n">
        <v>31</v>
      </c>
      <c r="R34" s="86" t="n">
        <v>50</v>
      </c>
      <c r="S34" s="86" t="n">
        <v>61</v>
      </c>
      <c r="T34" s="86" t="n">
        <v>101</v>
      </c>
      <c r="U34" s="86" t="n">
        <v>156</v>
      </c>
      <c r="V34" s="86" t="n">
        <v>166</v>
      </c>
      <c r="W34" s="86" t="n">
        <v>316</v>
      </c>
      <c r="X34" s="85" t="s">
        <v>98</v>
      </c>
      <c r="Y34" s="87"/>
    </row>
    <row r="35" customFormat="false" ht="12.75" hidden="false" customHeight="true" outlineLevel="0" collapsed="false">
      <c r="A35" s="68"/>
      <c r="B35" s="82"/>
      <c r="C35" s="83" t="s">
        <v>99</v>
      </c>
      <c r="D35" s="86" t="n">
        <v>1907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1</v>
      </c>
      <c r="J35" s="86" t="n">
        <v>0</v>
      </c>
      <c r="K35" s="86" t="n">
        <v>1</v>
      </c>
      <c r="L35" s="86" t="n">
        <v>2</v>
      </c>
      <c r="M35" s="86" t="n">
        <v>5</v>
      </c>
      <c r="N35" s="86" t="n">
        <v>16</v>
      </c>
      <c r="O35" s="86" t="n">
        <v>26</v>
      </c>
      <c r="P35" s="86" t="n">
        <v>49</v>
      </c>
      <c r="Q35" s="86" t="n">
        <v>83</v>
      </c>
      <c r="R35" s="86" t="n">
        <v>126</v>
      </c>
      <c r="S35" s="86" t="n">
        <v>159</v>
      </c>
      <c r="T35" s="86" t="n">
        <v>242</v>
      </c>
      <c r="U35" s="86" t="n">
        <v>351</v>
      </c>
      <c r="V35" s="86" t="n">
        <v>349</v>
      </c>
      <c r="W35" s="86" t="n">
        <v>497</v>
      </c>
      <c r="X35" s="85" t="s">
        <v>99</v>
      </c>
      <c r="Y35" s="87"/>
    </row>
    <row r="36" customFormat="false" ht="17.1" hidden="false" customHeight="true" outlineLevel="0" collapsed="false">
      <c r="A36" s="68"/>
      <c r="B36" s="82" t="s">
        <v>120</v>
      </c>
      <c r="C36" s="83" t="s">
        <v>96</v>
      </c>
      <c r="D36" s="86" t="n">
        <v>563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2</v>
      </c>
      <c r="M36" s="86" t="n">
        <v>1</v>
      </c>
      <c r="N36" s="86" t="n">
        <v>2</v>
      </c>
      <c r="O36" s="86" t="n">
        <v>12</v>
      </c>
      <c r="P36" s="86" t="n">
        <v>26</v>
      </c>
      <c r="Q36" s="86" t="n">
        <v>47</v>
      </c>
      <c r="R36" s="86" t="n">
        <v>46</v>
      </c>
      <c r="S36" s="86" t="n">
        <v>59</v>
      </c>
      <c r="T36" s="86" t="n">
        <v>99</v>
      </c>
      <c r="U36" s="86" t="n">
        <v>113</v>
      </c>
      <c r="V36" s="86" t="n">
        <v>75</v>
      </c>
      <c r="W36" s="86" t="n">
        <v>81</v>
      </c>
      <c r="X36" s="85" t="s">
        <v>96</v>
      </c>
      <c r="Y36" s="87" t="s">
        <v>121</v>
      </c>
    </row>
    <row r="37" customFormat="false" ht="12.75" hidden="false" customHeight="true" outlineLevel="0" collapsed="false">
      <c r="A37" s="68"/>
      <c r="B37" s="82"/>
      <c r="C37" s="83" t="s">
        <v>98</v>
      </c>
      <c r="D37" s="86" t="n">
        <v>352</v>
      </c>
      <c r="E37" s="86" t="n">
        <v>0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0</v>
      </c>
      <c r="N37" s="86" t="n">
        <v>2</v>
      </c>
      <c r="O37" s="86" t="n">
        <v>6</v>
      </c>
      <c r="P37" s="86" t="n">
        <v>15</v>
      </c>
      <c r="Q37" s="86" t="n">
        <v>14</v>
      </c>
      <c r="R37" s="86" t="n">
        <v>28</v>
      </c>
      <c r="S37" s="86" t="n">
        <v>26</v>
      </c>
      <c r="T37" s="86" t="n">
        <v>45</v>
      </c>
      <c r="U37" s="86" t="n">
        <v>50</v>
      </c>
      <c r="V37" s="86" t="n">
        <v>63</v>
      </c>
      <c r="W37" s="86" t="n">
        <v>103</v>
      </c>
      <c r="X37" s="85" t="s">
        <v>98</v>
      </c>
      <c r="Y37" s="87"/>
    </row>
    <row r="38" customFormat="false" ht="12.75" hidden="false" customHeight="true" outlineLevel="0" collapsed="false">
      <c r="A38" s="68"/>
      <c r="B38" s="82"/>
      <c r="C38" s="83" t="s">
        <v>99</v>
      </c>
      <c r="D38" s="86" t="n">
        <v>915</v>
      </c>
      <c r="E38" s="86" t="n">
        <v>0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2</v>
      </c>
      <c r="M38" s="86" t="n">
        <v>1</v>
      </c>
      <c r="N38" s="86" t="n">
        <v>4</v>
      </c>
      <c r="O38" s="86" t="n">
        <v>18</v>
      </c>
      <c r="P38" s="86" t="n">
        <v>41</v>
      </c>
      <c r="Q38" s="86" t="n">
        <v>61</v>
      </c>
      <c r="R38" s="86" t="n">
        <v>74</v>
      </c>
      <c r="S38" s="86" t="n">
        <v>85</v>
      </c>
      <c r="T38" s="86" t="n">
        <v>144</v>
      </c>
      <c r="U38" s="86" t="n">
        <v>163</v>
      </c>
      <c r="V38" s="86" t="n">
        <v>138</v>
      </c>
      <c r="W38" s="86" t="n">
        <v>184</v>
      </c>
      <c r="X38" s="85" t="s">
        <v>99</v>
      </c>
      <c r="Y38" s="87"/>
    </row>
    <row r="39" customFormat="false" ht="17.1" hidden="false" customHeight="true" outlineLevel="0" collapsed="false">
      <c r="A39" s="68"/>
      <c r="B39" s="82" t="s">
        <v>122</v>
      </c>
      <c r="C39" s="83" t="s">
        <v>96</v>
      </c>
      <c r="D39" s="86" t="n">
        <v>888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1</v>
      </c>
      <c r="K39" s="86" t="n">
        <v>0</v>
      </c>
      <c r="L39" s="86" t="n">
        <v>0</v>
      </c>
      <c r="M39" s="86" t="n">
        <v>1</v>
      </c>
      <c r="N39" s="86" t="n">
        <v>5</v>
      </c>
      <c r="O39" s="86" t="n">
        <v>11</v>
      </c>
      <c r="P39" s="86" t="n">
        <v>25</v>
      </c>
      <c r="Q39" s="86" t="n">
        <v>60</v>
      </c>
      <c r="R39" s="86" t="n">
        <v>79</v>
      </c>
      <c r="S39" s="86" t="n">
        <v>105</v>
      </c>
      <c r="T39" s="86" t="n">
        <v>179</v>
      </c>
      <c r="U39" s="86" t="n">
        <v>185</v>
      </c>
      <c r="V39" s="86" t="n">
        <v>138</v>
      </c>
      <c r="W39" s="86" t="n">
        <v>99</v>
      </c>
      <c r="X39" s="85" t="s">
        <v>96</v>
      </c>
      <c r="Y39" s="87" t="s">
        <v>123</v>
      </c>
    </row>
    <row r="40" customFormat="false" ht="12.75" hidden="false" customHeight="true" outlineLevel="0" collapsed="false">
      <c r="A40" s="68"/>
      <c r="B40" s="82"/>
      <c r="C40" s="83" t="s">
        <v>98</v>
      </c>
      <c r="D40" s="86" t="n">
        <v>526</v>
      </c>
      <c r="E40" s="86" t="n">
        <v>0</v>
      </c>
      <c r="F40" s="86" t="n">
        <v>0</v>
      </c>
      <c r="G40" s="86" t="n">
        <v>0</v>
      </c>
      <c r="H40" s="86" t="n">
        <v>1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1</v>
      </c>
      <c r="N40" s="86" t="n">
        <v>2</v>
      </c>
      <c r="O40" s="86" t="n">
        <v>8</v>
      </c>
      <c r="P40" s="86" t="n">
        <v>12</v>
      </c>
      <c r="Q40" s="86" t="n">
        <v>18</v>
      </c>
      <c r="R40" s="86" t="n">
        <v>42</v>
      </c>
      <c r="S40" s="86" t="n">
        <v>35</v>
      </c>
      <c r="T40" s="86" t="n">
        <v>72</v>
      </c>
      <c r="U40" s="86" t="n">
        <v>105</v>
      </c>
      <c r="V40" s="86" t="n">
        <v>88</v>
      </c>
      <c r="W40" s="86" t="n">
        <v>142</v>
      </c>
      <c r="X40" s="85" t="s">
        <v>98</v>
      </c>
      <c r="Y40" s="87"/>
    </row>
    <row r="41" customFormat="false" ht="12.75" hidden="false" customHeight="true" outlineLevel="0" collapsed="false">
      <c r="A41" s="68"/>
      <c r="B41" s="82"/>
      <c r="C41" s="83" t="s">
        <v>99</v>
      </c>
      <c r="D41" s="86" t="n">
        <v>1414</v>
      </c>
      <c r="E41" s="86" t="n">
        <v>0</v>
      </c>
      <c r="F41" s="86" t="n">
        <v>0</v>
      </c>
      <c r="G41" s="86" t="n">
        <v>0</v>
      </c>
      <c r="H41" s="86" t="n">
        <v>1</v>
      </c>
      <c r="I41" s="86" t="n">
        <v>0</v>
      </c>
      <c r="J41" s="86" t="n">
        <v>1</v>
      </c>
      <c r="K41" s="86" t="n">
        <v>0</v>
      </c>
      <c r="L41" s="86" t="n">
        <v>0</v>
      </c>
      <c r="M41" s="86" t="n">
        <v>2</v>
      </c>
      <c r="N41" s="86" t="n">
        <v>7</v>
      </c>
      <c r="O41" s="86" t="n">
        <v>19</v>
      </c>
      <c r="P41" s="86" t="n">
        <v>37</v>
      </c>
      <c r="Q41" s="86" t="n">
        <v>78</v>
      </c>
      <c r="R41" s="86" t="n">
        <v>121</v>
      </c>
      <c r="S41" s="86" t="n">
        <v>140</v>
      </c>
      <c r="T41" s="86" t="n">
        <v>251</v>
      </c>
      <c r="U41" s="86" t="n">
        <v>290</v>
      </c>
      <c r="V41" s="86" t="n">
        <v>226</v>
      </c>
      <c r="W41" s="86" t="n">
        <v>241</v>
      </c>
      <c r="X41" s="85" t="s">
        <v>99</v>
      </c>
      <c r="Y41" s="87"/>
    </row>
    <row r="42" customFormat="false" ht="17.1" hidden="false" customHeight="true" outlineLevel="0" collapsed="false">
      <c r="A42" s="68"/>
      <c r="B42" s="82" t="s">
        <v>124</v>
      </c>
      <c r="C42" s="83" t="s">
        <v>96</v>
      </c>
      <c r="D42" s="86" t="n">
        <v>930</v>
      </c>
      <c r="E42" s="86" t="n">
        <v>0</v>
      </c>
      <c r="F42" s="86" t="n">
        <v>0</v>
      </c>
      <c r="G42" s="86" t="n">
        <v>0</v>
      </c>
      <c r="H42" s="86" t="n">
        <v>0</v>
      </c>
      <c r="I42" s="86" t="n">
        <v>1</v>
      </c>
      <c r="J42" s="86" t="n">
        <v>0</v>
      </c>
      <c r="K42" s="86" t="n">
        <v>0</v>
      </c>
      <c r="L42" s="86" t="n">
        <v>0</v>
      </c>
      <c r="M42" s="86" t="n">
        <v>0</v>
      </c>
      <c r="N42" s="86" t="n">
        <v>7</v>
      </c>
      <c r="O42" s="86" t="n">
        <v>12</v>
      </c>
      <c r="P42" s="86" t="n">
        <v>49</v>
      </c>
      <c r="Q42" s="86" t="n">
        <v>62</v>
      </c>
      <c r="R42" s="86" t="n">
        <v>87</v>
      </c>
      <c r="S42" s="86" t="n">
        <v>107</v>
      </c>
      <c r="T42" s="86" t="n">
        <v>164</v>
      </c>
      <c r="U42" s="86" t="n">
        <v>181</v>
      </c>
      <c r="V42" s="86" t="n">
        <v>147</v>
      </c>
      <c r="W42" s="86" t="n">
        <v>113</v>
      </c>
      <c r="X42" s="85" t="s">
        <v>96</v>
      </c>
      <c r="Y42" s="87" t="s">
        <v>125</v>
      </c>
    </row>
    <row r="43" customFormat="false" ht="12.75" hidden="false" customHeight="true" outlineLevel="0" collapsed="false">
      <c r="A43" s="68"/>
      <c r="B43" s="82"/>
      <c r="C43" s="83" t="s">
        <v>98</v>
      </c>
      <c r="D43" s="86" t="n">
        <v>1022</v>
      </c>
      <c r="E43" s="86" t="n">
        <v>0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  <c r="M43" s="86" t="n">
        <v>1</v>
      </c>
      <c r="N43" s="86" t="n">
        <v>2</v>
      </c>
      <c r="O43" s="86" t="n">
        <v>10</v>
      </c>
      <c r="P43" s="86" t="n">
        <v>21</v>
      </c>
      <c r="Q43" s="86" t="n">
        <v>47</v>
      </c>
      <c r="R43" s="86" t="n">
        <v>74</v>
      </c>
      <c r="S43" s="86" t="n">
        <v>82</v>
      </c>
      <c r="T43" s="86" t="n">
        <v>156</v>
      </c>
      <c r="U43" s="86" t="n">
        <v>185</v>
      </c>
      <c r="V43" s="86" t="n">
        <v>181</v>
      </c>
      <c r="W43" s="86" t="n">
        <v>263</v>
      </c>
      <c r="X43" s="85" t="s">
        <v>98</v>
      </c>
      <c r="Y43" s="87"/>
    </row>
    <row r="44" customFormat="false" ht="12.75" hidden="false" customHeight="true" outlineLevel="0" collapsed="false">
      <c r="A44" s="68"/>
      <c r="B44" s="82"/>
      <c r="C44" s="83" t="s">
        <v>99</v>
      </c>
      <c r="D44" s="86" t="n">
        <v>1952</v>
      </c>
      <c r="E44" s="86" t="n">
        <v>0</v>
      </c>
      <c r="F44" s="86" t="n">
        <v>0</v>
      </c>
      <c r="G44" s="86" t="n">
        <v>0</v>
      </c>
      <c r="H44" s="86" t="n">
        <v>0</v>
      </c>
      <c r="I44" s="86" t="n">
        <v>1</v>
      </c>
      <c r="J44" s="86" t="n">
        <v>0</v>
      </c>
      <c r="K44" s="86" t="n">
        <v>0</v>
      </c>
      <c r="L44" s="86" t="n">
        <v>0</v>
      </c>
      <c r="M44" s="86" t="n">
        <v>1</v>
      </c>
      <c r="N44" s="86" t="n">
        <v>9</v>
      </c>
      <c r="O44" s="86" t="n">
        <v>22</v>
      </c>
      <c r="P44" s="86" t="n">
        <v>70</v>
      </c>
      <c r="Q44" s="86" t="n">
        <v>109</v>
      </c>
      <c r="R44" s="86" t="n">
        <v>161</v>
      </c>
      <c r="S44" s="86" t="n">
        <v>189</v>
      </c>
      <c r="T44" s="86" t="n">
        <v>320</v>
      </c>
      <c r="U44" s="86" t="n">
        <v>366</v>
      </c>
      <c r="V44" s="86" t="n">
        <v>328</v>
      </c>
      <c r="W44" s="86" t="n">
        <v>376</v>
      </c>
      <c r="X44" s="85" t="s">
        <v>99</v>
      </c>
      <c r="Y44" s="87"/>
    </row>
    <row r="45" customFormat="false" ht="17.1" hidden="false" customHeight="true" outlineLevel="0" collapsed="false">
      <c r="A45" s="68"/>
      <c r="B45" s="82" t="s">
        <v>126</v>
      </c>
      <c r="C45" s="83" t="s">
        <v>96</v>
      </c>
      <c r="D45" s="86" t="n">
        <v>3077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3</v>
      </c>
      <c r="M45" s="86" t="n">
        <v>1</v>
      </c>
      <c r="N45" s="86" t="n">
        <v>12</v>
      </c>
      <c r="O45" s="86" t="n">
        <v>54</v>
      </c>
      <c r="P45" s="86" t="n">
        <v>136</v>
      </c>
      <c r="Q45" s="86" t="n">
        <v>254</v>
      </c>
      <c r="R45" s="86" t="n">
        <v>375</v>
      </c>
      <c r="S45" s="86" t="n">
        <v>432</v>
      </c>
      <c r="T45" s="86" t="n">
        <v>580</v>
      </c>
      <c r="U45" s="86" t="n">
        <v>579</v>
      </c>
      <c r="V45" s="86" t="n">
        <v>381</v>
      </c>
      <c r="W45" s="86" t="n">
        <v>270</v>
      </c>
      <c r="X45" s="85" t="s">
        <v>96</v>
      </c>
      <c r="Y45" s="87" t="s">
        <v>127</v>
      </c>
    </row>
    <row r="46" customFormat="false" ht="12.75" hidden="false" customHeight="true" outlineLevel="0" collapsed="false">
      <c r="A46" s="68"/>
      <c r="B46" s="82" t="s">
        <v>128</v>
      </c>
      <c r="C46" s="83" t="s">
        <v>98</v>
      </c>
      <c r="D46" s="86" t="n">
        <v>1531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1</v>
      </c>
      <c r="L46" s="86" t="n">
        <v>1</v>
      </c>
      <c r="M46" s="86" t="n">
        <v>5</v>
      </c>
      <c r="N46" s="86" t="n">
        <v>6</v>
      </c>
      <c r="O46" s="86" t="n">
        <v>33</v>
      </c>
      <c r="P46" s="86" t="n">
        <v>98</v>
      </c>
      <c r="Q46" s="86" t="n">
        <v>174</v>
      </c>
      <c r="R46" s="86" t="n">
        <v>180</v>
      </c>
      <c r="S46" s="86" t="n">
        <v>216</v>
      </c>
      <c r="T46" s="86" t="n">
        <v>250</v>
      </c>
      <c r="U46" s="86" t="n">
        <v>217</v>
      </c>
      <c r="V46" s="86" t="n">
        <v>169</v>
      </c>
      <c r="W46" s="86" t="n">
        <v>181</v>
      </c>
      <c r="X46" s="85" t="s">
        <v>98</v>
      </c>
      <c r="Y46" s="87"/>
    </row>
    <row r="47" customFormat="false" ht="12.75" hidden="false" customHeight="true" outlineLevel="0" collapsed="false">
      <c r="A47" s="68"/>
      <c r="B47" s="82"/>
      <c r="C47" s="83" t="s">
        <v>99</v>
      </c>
      <c r="D47" s="86" t="n">
        <v>4608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1</v>
      </c>
      <c r="L47" s="86" t="n">
        <v>4</v>
      </c>
      <c r="M47" s="86" t="n">
        <v>6</v>
      </c>
      <c r="N47" s="86" t="n">
        <v>18</v>
      </c>
      <c r="O47" s="86" t="n">
        <v>87</v>
      </c>
      <c r="P47" s="86" t="n">
        <v>234</v>
      </c>
      <c r="Q47" s="86" t="n">
        <v>428</v>
      </c>
      <c r="R47" s="86" t="n">
        <v>555</v>
      </c>
      <c r="S47" s="86" t="n">
        <v>648</v>
      </c>
      <c r="T47" s="86" t="n">
        <v>830</v>
      </c>
      <c r="U47" s="86" t="n">
        <v>796</v>
      </c>
      <c r="V47" s="86" t="n">
        <v>550</v>
      </c>
      <c r="W47" s="86" t="n">
        <v>451</v>
      </c>
      <c r="X47" s="85" t="s">
        <v>99</v>
      </c>
      <c r="Y47" s="87"/>
    </row>
    <row r="48" customFormat="false" ht="17.1" hidden="false" customHeight="true" outlineLevel="0" collapsed="false">
      <c r="A48" s="68"/>
      <c r="B48" s="82" t="s">
        <v>129</v>
      </c>
      <c r="C48" s="83" t="s">
        <v>96</v>
      </c>
      <c r="D48" s="86" t="n">
        <v>289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3</v>
      </c>
      <c r="M48" s="86" t="n">
        <v>1</v>
      </c>
      <c r="N48" s="86" t="n">
        <v>12</v>
      </c>
      <c r="O48" s="86" t="n">
        <v>52</v>
      </c>
      <c r="P48" s="86" t="n">
        <v>129</v>
      </c>
      <c r="Q48" s="86" t="n">
        <v>232</v>
      </c>
      <c r="R48" s="86" t="n">
        <v>353</v>
      </c>
      <c r="S48" s="86" t="n">
        <v>411</v>
      </c>
      <c r="T48" s="86" t="n">
        <v>541</v>
      </c>
      <c r="U48" s="86" t="n">
        <v>544</v>
      </c>
      <c r="V48" s="86" t="n">
        <v>359</v>
      </c>
      <c r="W48" s="86" t="n">
        <v>258</v>
      </c>
      <c r="X48" s="85" t="s">
        <v>96</v>
      </c>
      <c r="Y48" s="87" t="s">
        <v>130</v>
      </c>
    </row>
    <row r="49" customFormat="false" ht="12.75" hidden="false" customHeight="true" outlineLevel="0" collapsed="false">
      <c r="A49" s="68"/>
      <c r="B49" s="82"/>
      <c r="C49" s="83" t="s">
        <v>98</v>
      </c>
      <c r="D49" s="86" t="n">
        <v>1502</v>
      </c>
      <c r="E49" s="86" t="n">
        <v>0</v>
      </c>
      <c r="F49" s="86" t="n">
        <v>0</v>
      </c>
      <c r="G49" s="86" t="n">
        <v>0</v>
      </c>
      <c r="H49" s="86" t="n">
        <v>0</v>
      </c>
      <c r="I49" s="86" t="n">
        <v>0</v>
      </c>
      <c r="J49" s="86" t="n">
        <v>0</v>
      </c>
      <c r="K49" s="86" t="n">
        <v>1</v>
      </c>
      <c r="L49" s="86" t="n">
        <v>1</v>
      </c>
      <c r="M49" s="86" t="n">
        <v>5</v>
      </c>
      <c r="N49" s="86" t="n">
        <v>5</v>
      </c>
      <c r="O49" s="86" t="n">
        <v>32</v>
      </c>
      <c r="P49" s="86" t="n">
        <v>97</v>
      </c>
      <c r="Q49" s="86" t="n">
        <v>170</v>
      </c>
      <c r="R49" s="86" t="n">
        <v>175</v>
      </c>
      <c r="S49" s="86" t="n">
        <v>213</v>
      </c>
      <c r="T49" s="86" t="n">
        <v>247</v>
      </c>
      <c r="U49" s="86" t="n">
        <v>214</v>
      </c>
      <c r="V49" s="86" t="n">
        <v>168</v>
      </c>
      <c r="W49" s="86" t="n">
        <v>174</v>
      </c>
      <c r="X49" s="85" t="s">
        <v>98</v>
      </c>
      <c r="Y49" s="87"/>
    </row>
    <row r="50" customFormat="false" ht="12.75" hidden="false" customHeight="true" outlineLevel="0" collapsed="false">
      <c r="A50" s="68"/>
      <c r="B50" s="82"/>
      <c r="C50" s="83" t="s">
        <v>99</v>
      </c>
      <c r="D50" s="86" t="n">
        <v>4397</v>
      </c>
      <c r="E50" s="86" t="n">
        <v>0</v>
      </c>
      <c r="F50" s="86" t="n">
        <v>0</v>
      </c>
      <c r="G50" s="86" t="n">
        <v>0</v>
      </c>
      <c r="H50" s="86" t="n">
        <v>0</v>
      </c>
      <c r="I50" s="86" t="n">
        <v>0</v>
      </c>
      <c r="J50" s="86" t="n">
        <v>0</v>
      </c>
      <c r="K50" s="86" t="n">
        <v>1</v>
      </c>
      <c r="L50" s="86" t="n">
        <v>4</v>
      </c>
      <c r="M50" s="86" t="n">
        <v>6</v>
      </c>
      <c r="N50" s="86" t="n">
        <v>17</v>
      </c>
      <c r="O50" s="86" t="n">
        <v>84</v>
      </c>
      <c r="P50" s="86" t="n">
        <v>226</v>
      </c>
      <c r="Q50" s="86" t="n">
        <v>402</v>
      </c>
      <c r="R50" s="86" t="n">
        <v>528</v>
      </c>
      <c r="S50" s="86" t="n">
        <v>624</v>
      </c>
      <c r="T50" s="86" t="n">
        <v>788</v>
      </c>
      <c r="U50" s="86" t="n">
        <v>758</v>
      </c>
      <c r="V50" s="86" t="n">
        <v>527</v>
      </c>
      <c r="W50" s="86" t="n">
        <v>432</v>
      </c>
      <c r="X50" s="85" t="s">
        <v>99</v>
      </c>
      <c r="Y50" s="87"/>
    </row>
    <row r="51" customFormat="false" ht="17.1" hidden="false" customHeight="true" outlineLevel="0" collapsed="false">
      <c r="A51" s="68"/>
      <c r="B51" s="82" t="s">
        <v>131</v>
      </c>
      <c r="C51" s="83" t="s">
        <v>96</v>
      </c>
      <c r="D51" s="86" t="n">
        <v>271</v>
      </c>
      <c r="E51" s="86" t="n">
        <v>0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2</v>
      </c>
      <c r="M51" s="86" t="n">
        <v>3</v>
      </c>
      <c r="N51" s="86" t="n">
        <v>4</v>
      </c>
      <c r="O51" s="86" t="n">
        <v>11</v>
      </c>
      <c r="P51" s="86" t="n">
        <v>12</v>
      </c>
      <c r="Q51" s="86" t="n">
        <v>14</v>
      </c>
      <c r="R51" s="86" t="n">
        <v>21</v>
      </c>
      <c r="S51" s="86" t="n">
        <v>19</v>
      </c>
      <c r="T51" s="86" t="n">
        <v>44</v>
      </c>
      <c r="U51" s="86" t="n">
        <v>57</v>
      </c>
      <c r="V51" s="86" t="n">
        <v>34</v>
      </c>
      <c r="W51" s="86" t="n">
        <v>50</v>
      </c>
      <c r="X51" s="85" t="s">
        <v>96</v>
      </c>
      <c r="Y51" s="87" t="s">
        <v>132</v>
      </c>
    </row>
    <row r="52" customFormat="false" ht="12.75" hidden="false" customHeight="true" outlineLevel="0" collapsed="false">
      <c r="A52" s="68"/>
      <c r="B52" s="82" t="s">
        <v>133</v>
      </c>
      <c r="C52" s="83" t="s">
        <v>98</v>
      </c>
      <c r="D52" s="86" t="n">
        <v>184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1</v>
      </c>
      <c r="M52" s="86" t="n">
        <v>0</v>
      </c>
      <c r="N52" s="86" t="n">
        <v>5</v>
      </c>
      <c r="O52" s="86" t="n">
        <v>5</v>
      </c>
      <c r="P52" s="86" t="n">
        <v>8</v>
      </c>
      <c r="Q52" s="86" t="n">
        <v>10</v>
      </c>
      <c r="R52" s="86" t="n">
        <v>12</v>
      </c>
      <c r="S52" s="86" t="n">
        <v>18</v>
      </c>
      <c r="T52" s="86" t="n">
        <v>14</v>
      </c>
      <c r="U52" s="86" t="n">
        <v>24</v>
      </c>
      <c r="V52" s="86" t="n">
        <v>32</v>
      </c>
      <c r="W52" s="86" t="n">
        <v>55</v>
      </c>
      <c r="X52" s="85" t="s">
        <v>98</v>
      </c>
      <c r="Y52" s="87"/>
    </row>
    <row r="53" customFormat="false" ht="12.75" hidden="false" customHeight="true" outlineLevel="0" collapsed="false">
      <c r="A53" s="68"/>
      <c r="B53" s="82"/>
      <c r="C53" s="83" t="s">
        <v>99</v>
      </c>
      <c r="D53" s="86" t="n">
        <v>455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3</v>
      </c>
      <c r="M53" s="86" t="n">
        <v>3</v>
      </c>
      <c r="N53" s="86" t="n">
        <v>9</v>
      </c>
      <c r="O53" s="86" t="n">
        <v>16</v>
      </c>
      <c r="P53" s="86" t="n">
        <v>20</v>
      </c>
      <c r="Q53" s="86" t="n">
        <v>24</v>
      </c>
      <c r="R53" s="86" t="n">
        <v>33</v>
      </c>
      <c r="S53" s="86" t="n">
        <v>37</v>
      </c>
      <c r="T53" s="86" t="n">
        <v>58</v>
      </c>
      <c r="U53" s="86" t="n">
        <v>81</v>
      </c>
      <c r="V53" s="86" t="n">
        <v>66</v>
      </c>
      <c r="W53" s="86" t="n">
        <v>105</v>
      </c>
      <c r="X53" s="85" t="s">
        <v>99</v>
      </c>
      <c r="Y53" s="87"/>
    </row>
    <row r="54" s="92" customFormat="true" ht="17.1" hidden="false" customHeight="true" outlineLevel="0" collapsed="false">
      <c r="A54" s="72"/>
      <c r="B54" s="72"/>
      <c r="C54" s="88"/>
      <c r="D54" s="89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1"/>
      <c r="P54" s="91"/>
      <c r="Q54" s="91"/>
      <c r="R54" s="91"/>
      <c r="S54" s="91"/>
      <c r="T54" s="91"/>
      <c r="U54" s="91"/>
      <c r="V54" s="91"/>
      <c r="W54" s="91"/>
      <c r="X54" s="88"/>
      <c r="Y54" s="72"/>
    </row>
    <row r="55" s="92" customFormat="true" ht="12.75" hidden="false" customHeight="true" outlineLevel="0" collapsed="false">
      <c r="A55" s="72"/>
      <c r="B55" s="72"/>
      <c r="C55" s="88"/>
      <c r="D55" s="89"/>
      <c r="E55" s="90"/>
      <c r="F55" s="90"/>
      <c r="G55" s="90"/>
      <c r="H55" s="90"/>
      <c r="I55" s="90"/>
      <c r="J55" s="90"/>
      <c r="K55" s="72"/>
      <c r="L55" s="72"/>
      <c r="M55" s="88"/>
      <c r="N55" s="89"/>
      <c r="O55" s="90"/>
      <c r="P55" s="90"/>
      <c r="Q55" s="90"/>
      <c r="R55" s="90"/>
      <c r="S55" s="90"/>
      <c r="T55" s="90"/>
      <c r="U55" s="91"/>
      <c r="V55" s="91"/>
      <c r="W55" s="91"/>
      <c r="X55" s="91"/>
      <c r="Y55" s="91"/>
      <c r="Z55" s="72"/>
    </row>
    <row r="56" s="92" customFormat="true" ht="12.75" hidden="false" customHeight="true" outlineLevel="0" collapsed="false">
      <c r="A56" s="72"/>
      <c r="B56" s="72"/>
      <c r="C56" s="88"/>
      <c r="D56" s="89"/>
      <c r="E56" s="90"/>
      <c r="F56" s="90"/>
      <c r="G56" s="90"/>
      <c r="H56" s="90"/>
      <c r="I56" s="90"/>
      <c r="J56" s="90"/>
      <c r="K56" s="72"/>
      <c r="L56" s="72"/>
      <c r="M56" s="88"/>
      <c r="N56" s="89"/>
      <c r="O56" s="90"/>
      <c r="P56" s="90"/>
      <c r="Q56" s="90"/>
      <c r="R56" s="90"/>
      <c r="S56" s="90"/>
      <c r="T56" s="90"/>
      <c r="U56" s="91"/>
      <c r="V56" s="91"/>
      <c r="W56" s="91"/>
      <c r="X56" s="91"/>
      <c r="Y56" s="91"/>
      <c r="Z56" s="72"/>
    </row>
    <row r="57" s="92" customFormat="true" ht="12.75" hidden="false" customHeight="true" outlineLevel="0" collapsed="false">
      <c r="A57" s="72"/>
      <c r="B57" s="72"/>
      <c r="C57" s="88"/>
      <c r="D57" s="89"/>
      <c r="E57" s="91"/>
      <c r="F57" s="91"/>
      <c r="G57" s="91"/>
      <c r="H57" s="91"/>
      <c r="I57" s="91"/>
      <c r="J57" s="91"/>
      <c r="K57" s="72"/>
      <c r="L57" s="72"/>
      <c r="M57" s="88"/>
      <c r="N57" s="89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72"/>
    </row>
    <row r="58" s="92" customFormat="true" ht="12.75" hidden="false" customHeight="true" outlineLevel="0" collapsed="false">
      <c r="A58" s="72"/>
      <c r="B58" s="72"/>
      <c r="C58" s="88"/>
      <c r="D58" s="89"/>
      <c r="E58" s="91"/>
      <c r="F58" s="91"/>
      <c r="G58" s="91"/>
      <c r="H58" s="91"/>
      <c r="I58" s="91"/>
      <c r="J58" s="91"/>
      <c r="K58" s="72"/>
      <c r="L58" s="72"/>
      <c r="M58" s="88"/>
      <c r="N58" s="89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72"/>
    </row>
    <row r="59" s="92" customFormat="true" ht="12.75" hidden="false" customHeight="true" outlineLevel="0" collapsed="false">
      <c r="A59" s="72"/>
      <c r="B59" s="72"/>
      <c r="C59" s="88"/>
      <c r="D59" s="89"/>
      <c r="E59" s="91"/>
      <c r="F59" s="91"/>
      <c r="G59" s="91"/>
      <c r="H59" s="91"/>
      <c r="I59" s="91"/>
      <c r="J59" s="91"/>
      <c r="K59" s="72"/>
      <c r="L59" s="72"/>
      <c r="M59" s="88"/>
      <c r="N59" s="89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72"/>
    </row>
    <row r="60" s="92" customFormat="true" ht="12.75" hidden="false" customHeight="true" outlineLevel="0" collapsed="false">
      <c r="A60" s="72"/>
      <c r="B60" s="72"/>
      <c r="C60" s="88"/>
      <c r="D60" s="89"/>
      <c r="E60" s="91"/>
      <c r="F60" s="91"/>
      <c r="G60" s="91"/>
      <c r="H60" s="91"/>
      <c r="I60" s="91"/>
      <c r="J60" s="91"/>
      <c r="K60" s="72"/>
      <c r="L60" s="72"/>
      <c r="M60" s="88"/>
      <c r="N60" s="89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72"/>
    </row>
    <row r="61" s="92" customFormat="true" ht="12.75" hidden="false" customHeight="true" outlineLevel="0" collapsed="false">
      <c r="A61" s="72"/>
      <c r="B61" s="72"/>
      <c r="C61" s="88"/>
      <c r="D61" s="89"/>
      <c r="E61" s="91"/>
      <c r="F61" s="91"/>
      <c r="G61" s="91"/>
      <c r="H61" s="91"/>
      <c r="I61" s="91"/>
      <c r="J61" s="91"/>
      <c r="K61" s="72"/>
      <c r="L61" s="72"/>
      <c r="M61" s="88"/>
      <c r="N61" s="89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72"/>
    </row>
    <row r="62" s="92" customFormat="true" ht="12.75" hidden="false" customHeight="true" outlineLevel="0" collapsed="false">
      <c r="A62" s="72"/>
      <c r="B62" s="72"/>
      <c r="C62" s="88"/>
      <c r="D62" s="89"/>
      <c r="E62" s="91"/>
      <c r="F62" s="91"/>
      <c r="G62" s="91"/>
      <c r="H62" s="91"/>
      <c r="I62" s="91"/>
      <c r="J62" s="91"/>
      <c r="K62" s="72"/>
      <c r="L62" s="72"/>
      <c r="M62" s="88"/>
      <c r="N62" s="89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72"/>
    </row>
    <row r="63" s="92" customFormat="true" ht="12.75" hidden="false" customHeight="true" outlineLevel="0" collapsed="false">
      <c r="A63" s="72"/>
      <c r="B63" s="72"/>
      <c r="C63" s="88"/>
      <c r="D63" s="89"/>
      <c r="E63" s="91"/>
      <c r="F63" s="91"/>
      <c r="G63" s="91"/>
      <c r="H63" s="91"/>
      <c r="I63" s="91"/>
      <c r="J63" s="91"/>
      <c r="K63" s="72"/>
      <c r="L63" s="72"/>
      <c r="M63" s="88"/>
      <c r="N63" s="89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72"/>
    </row>
    <row r="64" s="92" customFormat="true" ht="12.75" hidden="false" customHeight="true" outlineLevel="0" collapsed="false">
      <c r="A64" s="72"/>
      <c r="B64" s="72"/>
      <c r="C64" s="88"/>
      <c r="D64" s="89"/>
      <c r="E64" s="91"/>
      <c r="F64" s="91"/>
      <c r="G64" s="91"/>
      <c r="H64" s="91"/>
      <c r="I64" s="91"/>
      <c r="J64" s="91"/>
      <c r="K64" s="72"/>
      <c r="L64" s="72"/>
      <c r="M64" s="88"/>
      <c r="N64" s="89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72"/>
    </row>
    <row r="65" s="92" customFormat="true" ht="12.75" hidden="false" customHeight="true" outlineLevel="0" collapsed="false">
      <c r="A65" s="72"/>
      <c r="B65" s="72"/>
      <c r="C65" s="88"/>
      <c r="D65" s="89"/>
      <c r="E65" s="91"/>
      <c r="F65" s="91"/>
      <c r="G65" s="91"/>
      <c r="H65" s="91"/>
      <c r="I65" s="91"/>
      <c r="J65" s="91"/>
      <c r="K65" s="72"/>
      <c r="L65" s="72"/>
      <c r="M65" s="88"/>
      <c r="N65" s="89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72"/>
    </row>
    <row r="66" s="92" customFormat="true" ht="12.75" hidden="false" customHeight="true" outlineLevel="0" collapsed="false">
      <c r="A66" s="72"/>
      <c r="B66" s="72"/>
      <c r="C66" s="88"/>
      <c r="D66" s="89"/>
      <c r="E66" s="91"/>
      <c r="F66" s="91"/>
      <c r="G66" s="91"/>
      <c r="H66" s="91"/>
      <c r="I66" s="91"/>
      <c r="J66" s="91"/>
      <c r="K66" s="72"/>
      <c r="L66" s="72"/>
      <c r="M66" s="88"/>
      <c r="N66" s="89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72"/>
    </row>
    <row r="67" customFormat="false" ht="12.75" hidden="false" customHeight="true" outlineLevel="0" collapsed="false">
      <c r="A67" s="68"/>
      <c r="B67" s="68"/>
      <c r="C67" s="93"/>
      <c r="D67" s="58"/>
      <c r="E67" s="41"/>
      <c r="F67" s="41"/>
      <c r="G67" s="41"/>
      <c r="H67" s="41"/>
      <c r="I67" s="41"/>
      <c r="J67" s="41"/>
      <c r="K67" s="68"/>
      <c r="L67" s="68"/>
      <c r="M67" s="93"/>
      <c r="N67" s="58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68"/>
    </row>
    <row r="68" customFormat="false" ht="12.75" hidden="false" customHeight="true" outlineLevel="0" collapsed="false">
      <c r="A68" s="68"/>
      <c r="B68" s="68"/>
      <c r="C68" s="93"/>
      <c r="D68" s="58"/>
      <c r="E68" s="41"/>
      <c r="F68" s="41"/>
      <c r="G68" s="41"/>
      <c r="H68" s="41"/>
      <c r="I68" s="41"/>
      <c r="J68" s="41"/>
      <c r="K68" s="68"/>
      <c r="L68" s="68"/>
      <c r="M68" s="93"/>
      <c r="N68" s="58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68"/>
    </row>
    <row r="69" customFormat="false" ht="12.75" hidden="false" customHeight="true" outlineLevel="0" collapsed="false">
      <c r="A69" s="68"/>
      <c r="B69" s="68"/>
      <c r="C69" s="93"/>
      <c r="D69" s="58"/>
      <c r="E69" s="41"/>
      <c r="F69" s="41"/>
      <c r="G69" s="41"/>
      <c r="H69" s="41"/>
      <c r="I69" s="41"/>
      <c r="J69" s="41"/>
      <c r="K69" s="68"/>
      <c r="L69" s="68"/>
      <c r="M69" s="93"/>
      <c r="N69" s="58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68"/>
    </row>
    <row r="70" customFormat="false" ht="12.75" hidden="false" customHeight="true" outlineLevel="0" collapsed="false">
      <c r="A70" s="68"/>
      <c r="B70" s="68"/>
      <c r="C70" s="93"/>
      <c r="D70" s="58"/>
      <c r="E70" s="41"/>
      <c r="F70" s="41"/>
      <c r="G70" s="41"/>
      <c r="H70" s="41"/>
      <c r="I70" s="41"/>
      <c r="J70" s="41"/>
      <c r="K70" s="68"/>
      <c r="L70" s="68"/>
      <c r="M70" s="93"/>
      <c r="N70" s="58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68"/>
    </row>
    <row r="71" customFormat="false" ht="14.25" hidden="false" customHeight="false" outlineLevel="0" collapsed="false">
      <c r="D71" s="32"/>
      <c r="E71" s="94"/>
      <c r="F71" s="94"/>
      <c r="G71" s="94"/>
      <c r="H71" s="94"/>
      <c r="I71" s="94"/>
      <c r="J71" s="94"/>
      <c r="N71" s="32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</row>
    <row r="72" customFormat="false" ht="14.25" hidden="false" customHeight="false" outlineLevel="0" collapsed="false">
      <c r="D72" s="32"/>
      <c r="E72" s="32"/>
      <c r="F72" s="32"/>
      <c r="G72" s="32"/>
      <c r="H72" s="32"/>
      <c r="I72" s="32"/>
      <c r="J72" s="32"/>
      <c r="N72" s="32"/>
      <c r="O72" s="32"/>
      <c r="P72" s="32"/>
      <c r="Q72" s="32"/>
      <c r="R72" s="32"/>
      <c r="S72" s="32"/>
      <c r="T72" s="32"/>
      <c r="U72" s="94"/>
      <c r="V72" s="94"/>
      <c r="W72" s="94"/>
      <c r="X72" s="94"/>
      <c r="Y72" s="94"/>
    </row>
    <row r="73" customFormat="false" ht="14.25" hidden="false" customHeight="false" outlineLevel="0" collapsed="false">
      <c r="D73" s="32"/>
      <c r="E73" s="32"/>
      <c r="F73" s="32"/>
      <c r="G73" s="32"/>
      <c r="H73" s="32"/>
      <c r="I73" s="32"/>
      <c r="J73" s="32"/>
      <c r="N73" s="32"/>
      <c r="O73" s="32"/>
      <c r="P73" s="32"/>
      <c r="Q73" s="32"/>
      <c r="R73" s="32"/>
      <c r="S73" s="32"/>
      <c r="T73" s="32"/>
      <c r="U73" s="94"/>
      <c r="V73" s="94"/>
      <c r="W73" s="94"/>
      <c r="X73" s="94"/>
      <c r="Y73" s="94"/>
    </row>
    <row r="74" customFormat="false" ht="14.25" hidden="false" customHeight="false" outlineLevel="0" collapsed="false">
      <c r="D74" s="32"/>
      <c r="E74" s="32"/>
      <c r="F74" s="32"/>
      <c r="G74" s="32"/>
      <c r="H74" s="32"/>
      <c r="I74" s="32"/>
      <c r="J74" s="32"/>
      <c r="N74" s="32"/>
      <c r="O74" s="32"/>
      <c r="P74" s="32"/>
      <c r="Q74" s="32"/>
      <c r="R74" s="32"/>
      <c r="S74" s="32"/>
      <c r="T74" s="32"/>
      <c r="U74" s="94"/>
      <c r="V74" s="94"/>
      <c r="W74" s="94"/>
      <c r="X74" s="94"/>
      <c r="Y74" s="94"/>
    </row>
    <row r="75" customFormat="false" ht="14.25" hidden="false" customHeight="false" outlineLevel="0" collapsed="false">
      <c r="D75" s="32"/>
      <c r="E75" s="32"/>
      <c r="F75" s="32"/>
      <c r="G75" s="32"/>
      <c r="H75" s="32"/>
      <c r="I75" s="32"/>
      <c r="J75" s="32"/>
      <c r="N75" s="32"/>
      <c r="O75" s="32"/>
      <c r="P75" s="32"/>
      <c r="Q75" s="32"/>
      <c r="R75" s="32"/>
      <c r="S75" s="32"/>
      <c r="T75" s="32"/>
      <c r="U75" s="94"/>
      <c r="V75" s="94"/>
      <c r="W75" s="94"/>
      <c r="X75" s="94"/>
      <c r="Y75" s="94"/>
    </row>
    <row r="76" customFormat="false" ht="14.25" hidden="false" customHeight="false" outlineLevel="0" collapsed="false">
      <c r="D76" s="32"/>
      <c r="E76" s="32"/>
      <c r="F76" s="32"/>
      <c r="G76" s="32"/>
      <c r="H76" s="32"/>
      <c r="I76" s="32"/>
      <c r="J76" s="32"/>
      <c r="N76" s="32"/>
      <c r="O76" s="32"/>
      <c r="P76" s="32"/>
      <c r="Q76" s="32"/>
      <c r="R76" s="32"/>
      <c r="S76" s="32"/>
      <c r="T76" s="32"/>
      <c r="U76" s="94"/>
      <c r="V76" s="94"/>
      <c r="W76" s="94"/>
      <c r="X76" s="94"/>
      <c r="Y76" s="94"/>
    </row>
    <row r="77" customFormat="false" ht="14.25" hidden="false" customHeight="false" outlineLevel="0" collapsed="false">
      <c r="D77" s="32"/>
      <c r="E77" s="32"/>
      <c r="F77" s="32"/>
      <c r="G77" s="32"/>
      <c r="H77" s="32"/>
      <c r="I77" s="32"/>
      <c r="J77" s="32"/>
      <c r="N77" s="32"/>
      <c r="O77" s="32"/>
      <c r="P77" s="32"/>
      <c r="Q77" s="32"/>
      <c r="R77" s="32"/>
      <c r="S77" s="32"/>
      <c r="T77" s="32"/>
      <c r="U77" s="94"/>
      <c r="V77" s="94"/>
      <c r="W77" s="94"/>
      <c r="X77" s="94"/>
      <c r="Y77" s="94"/>
    </row>
    <row r="78" customFormat="false" ht="14.25" hidden="false" customHeight="false" outlineLevel="0" collapsed="false">
      <c r="D78" s="32"/>
      <c r="E78" s="32"/>
      <c r="F78" s="32"/>
      <c r="G78" s="32"/>
      <c r="H78" s="32"/>
      <c r="I78" s="32"/>
      <c r="J78" s="32"/>
      <c r="N78" s="32"/>
      <c r="O78" s="32"/>
      <c r="P78" s="32"/>
      <c r="Q78" s="32"/>
      <c r="R78" s="32"/>
      <c r="S78" s="32"/>
      <c r="T78" s="32"/>
      <c r="U78" s="94"/>
      <c r="V78" s="94"/>
      <c r="W78" s="94"/>
      <c r="X78" s="94"/>
      <c r="Y78" s="94"/>
    </row>
    <row r="79" customFormat="false" ht="14.25" hidden="false" customHeight="false" outlineLevel="0" collapsed="false">
      <c r="D79" s="32"/>
      <c r="E79" s="32"/>
      <c r="F79" s="32"/>
      <c r="G79" s="32"/>
      <c r="H79" s="32"/>
      <c r="I79" s="32"/>
      <c r="J79" s="32"/>
      <c r="N79" s="32"/>
      <c r="O79" s="32"/>
      <c r="P79" s="32"/>
      <c r="Q79" s="32"/>
      <c r="R79" s="32"/>
      <c r="S79" s="32"/>
      <c r="T79" s="32"/>
      <c r="U79" s="94"/>
      <c r="V79" s="94"/>
      <c r="W79" s="94"/>
      <c r="X79" s="94"/>
      <c r="Y79" s="94"/>
    </row>
    <row r="80" customFormat="false" ht="14.25" hidden="false" customHeight="false" outlineLevel="0" collapsed="false">
      <c r="D80" s="32"/>
      <c r="E80" s="32"/>
      <c r="F80" s="32"/>
      <c r="G80" s="32"/>
      <c r="H80" s="32"/>
      <c r="I80" s="32"/>
      <c r="J80" s="32"/>
      <c r="N80" s="32"/>
      <c r="O80" s="32"/>
      <c r="P80" s="32"/>
      <c r="Q80" s="32"/>
      <c r="R80" s="32"/>
      <c r="S80" s="32"/>
      <c r="T80" s="32"/>
      <c r="U80" s="94"/>
      <c r="V80" s="94"/>
      <c r="W80" s="94"/>
      <c r="X80" s="94"/>
      <c r="Y80" s="94"/>
    </row>
    <row r="81" customFormat="false" ht="14.25" hidden="false" customHeight="false" outlineLevel="0" collapsed="false">
      <c r="D81" s="32"/>
      <c r="E81" s="32"/>
      <c r="F81" s="32"/>
      <c r="G81" s="32"/>
      <c r="H81" s="32"/>
      <c r="I81" s="32"/>
      <c r="J81" s="32"/>
      <c r="N81" s="32"/>
      <c r="O81" s="32"/>
      <c r="P81" s="32"/>
      <c r="Q81" s="32"/>
      <c r="R81" s="32"/>
      <c r="S81" s="32"/>
      <c r="T81" s="32"/>
      <c r="U81" s="94"/>
      <c r="V81" s="94"/>
      <c r="W81" s="94"/>
      <c r="X81" s="94"/>
      <c r="Y81" s="94"/>
    </row>
    <row r="82" customFormat="false" ht="14.25" hidden="false" customHeight="false" outlineLevel="0" collapsed="false">
      <c r="D82" s="32"/>
      <c r="E82" s="32"/>
      <c r="F82" s="32"/>
      <c r="G82" s="32"/>
      <c r="H82" s="32"/>
      <c r="I82" s="32"/>
      <c r="J82" s="32"/>
      <c r="N82" s="32"/>
      <c r="O82" s="32"/>
      <c r="P82" s="32"/>
      <c r="Q82" s="32"/>
      <c r="R82" s="32"/>
      <c r="S82" s="32"/>
      <c r="T82" s="32"/>
      <c r="U82" s="94"/>
      <c r="V82" s="94"/>
      <c r="W82" s="94"/>
      <c r="X82" s="94"/>
      <c r="Y82" s="94"/>
    </row>
    <row r="83" customFormat="false" ht="14.25" hidden="false" customHeight="false" outlineLevel="0" collapsed="false">
      <c r="U83" s="94"/>
      <c r="V83" s="94"/>
      <c r="W83" s="94"/>
      <c r="X83" s="94"/>
      <c r="Y83" s="94"/>
    </row>
    <row r="84" customFormat="false" ht="14.25" hidden="false" customHeight="false" outlineLevel="0" collapsed="false">
      <c r="U84" s="94"/>
      <c r="V84" s="94"/>
      <c r="W84" s="94"/>
      <c r="X84" s="94"/>
      <c r="Y84" s="94"/>
    </row>
    <row r="85" customFormat="false" ht="14.25" hidden="false" customHeight="false" outlineLevel="0" collapsed="false">
      <c r="U85" s="94"/>
      <c r="V85" s="94"/>
      <c r="W85" s="94"/>
      <c r="X85" s="94"/>
      <c r="Y85" s="94"/>
    </row>
    <row r="86" customFormat="false" ht="14.25" hidden="false" customHeight="false" outlineLevel="0" collapsed="false">
      <c r="U86" s="94"/>
      <c r="V86" s="94"/>
      <c r="W86" s="94"/>
      <c r="X86" s="94"/>
      <c r="Y86" s="94"/>
    </row>
    <row r="87" customFormat="false" ht="14.25" hidden="false" customHeight="false" outlineLevel="0" collapsed="false">
      <c r="U87" s="94"/>
      <c r="V87" s="94"/>
      <c r="W87" s="94"/>
      <c r="X87" s="94"/>
      <c r="Y87" s="94"/>
    </row>
    <row r="88" customFormat="false" ht="14.25" hidden="false" customHeight="false" outlineLevel="0" collapsed="false">
      <c r="U88" s="94"/>
      <c r="V88" s="94"/>
      <c r="W88" s="94"/>
      <c r="X88" s="94"/>
      <c r="Y88" s="94"/>
    </row>
    <row r="89" customFormat="false" ht="14.25" hidden="false" customHeight="false" outlineLevel="0" collapsed="false">
      <c r="U89" s="94"/>
      <c r="V89" s="94"/>
      <c r="W89" s="94"/>
      <c r="X89" s="94"/>
      <c r="Y89" s="94"/>
    </row>
    <row r="90" customFormat="false" ht="14.25" hidden="false" customHeight="false" outlineLevel="0" collapsed="false">
      <c r="U90" s="94"/>
      <c r="V90" s="94"/>
      <c r="W90" s="94"/>
      <c r="X90" s="94"/>
      <c r="Y90" s="94"/>
    </row>
    <row r="91" customFormat="false" ht="14.25" hidden="false" customHeight="false" outlineLevel="0" collapsed="false">
      <c r="U91" s="94"/>
      <c r="V91" s="94"/>
      <c r="W91" s="94"/>
      <c r="X91" s="94"/>
      <c r="Y91" s="94"/>
    </row>
  </sheetData>
  <mergeCells count="6">
    <mergeCell ref="A3:B4"/>
    <mergeCell ref="C3:C4"/>
    <mergeCell ref="D3:J3"/>
    <mergeCell ref="K3:W3"/>
    <mergeCell ref="X3:X4"/>
    <mergeCell ref="Y3:Y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36.99"/>
    <col collapsed="false" customWidth="true" hidden="false" outlineLevel="0" max="3" min="3" style="73" width="5.37"/>
    <col collapsed="false" customWidth="true" hidden="false" outlineLevel="0" max="4" min="4" style="0" width="6.61"/>
    <col collapsed="false" customWidth="true" hidden="false" outlineLevel="0" max="10" min="5" style="0" width="4.74"/>
    <col collapsed="false" customWidth="true" hidden="false" outlineLevel="0" max="12" min="11" style="92" width="5.12"/>
    <col collapsed="false" customWidth="true" hidden="false" outlineLevel="0" max="13" min="13" style="95" width="5.12"/>
    <col collapsed="false" customWidth="true" hidden="false" outlineLevel="0" max="22" min="14" style="92" width="5.12"/>
    <col collapsed="false" customWidth="true" hidden="false" outlineLevel="0" max="23" min="23" style="92" width="6.12"/>
    <col collapsed="false" customWidth="true" hidden="false" outlineLevel="0" max="24" min="24" style="92" width="5.12"/>
    <col collapsed="false" customWidth="true" hidden="false" outlineLevel="0" max="25" min="25" style="92" width="9.87"/>
    <col collapsed="false" customWidth="true" hidden="false" outlineLevel="0" max="26" min="26" style="0" width="10.12"/>
  </cols>
  <sheetData>
    <row r="1" customFormat="false" ht="16.5" hidden="false" customHeight="true" outlineLevel="0" collapsed="false"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73"/>
      <c r="Y1" s="0"/>
    </row>
    <row r="2" s="33" customFormat="true" ht="14.85" hidden="false" customHeight="true" outlineLevel="0" collapsed="false">
      <c r="A2" s="2" t="s">
        <v>134</v>
      </c>
      <c r="B2" s="2"/>
      <c r="C2" s="74"/>
      <c r="D2" s="2"/>
      <c r="E2" s="2"/>
      <c r="F2" s="2"/>
      <c r="G2" s="2"/>
      <c r="H2" s="2"/>
      <c r="I2" s="2"/>
      <c r="J2" s="2"/>
      <c r="K2" s="2"/>
      <c r="X2" s="75"/>
    </row>
    <row r="3" customFormat="false" ht="15" hidden="false" customHeight="true" outlineLevel="0" collapsed="false">
      <c r="A3" s="3" t="s">
        <v>1</v>
      </c>
      <c r="B3" s="3"/>
      <c r="C3" s="76" t="s">
        <v>73</v>
      </c>
      <c r="D3" s="77" t="s">
        <v>74</v>
      </c>
      <c r="E3" s="77"/>
      <c r="F3" s="77"/>
      <c r="G3" s="77"/>
      <c r="H3" s="77"/>
      <c r="I3" s="77"/>
      <c r="J3" s="77"/>
      <c r="K3" s="78" t="s">
        <v>74</v>
      </c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35" t="s">
        <v>73</v>
      </c>
      <c r="Y3" s="79" t="s">
        <v>75</v>
      </c>
    </row>
    <row r="4" customFormat="false" ht="15" hidden="false" customHeight="true" outlineLevel="0" collapsed="false">
      <c r="A4" s="3"/>
      <c r="B4" s="3"/>
      <c r="C4" s="76"/>
      <c r="D4" s="11" t="s">
        <v>3</v>
      </c>
      <c r="E4" s="80" t="s">
        <v>76</v>
      </c>
      <c r="F4" s="80" t="s">
        <v>77</v>
      </c>
      <c r="G4" s="80" t="s">
        <v>78</v>
      </c>
      <c r="H4" s="80" t="s">
        <v>79</v>
      </c>
      <c r="I4" s="80" t="s">
        <v>80</v>
      </c>
      <c r="J4" s="12" t="s">
        <v>81</v>
      </c>
      <c r="K4" s="81" t="s">
        <v>82</v>
      </c>
      <c r="L4" s="80" t="s">
        <v>83</v>
      </c>
      <c r="M4" s="80" t="s">
        <v>84</v>
      </c>
      <c r="N4" s="80" t="s">
        <v>85</v>
      </c>
      <c r="O4" s="80" t="s">
        <v>86</v>
      </c>
      <c r="P4" s="80" t="s">
        <v>87</v>
      </c>
      <c r="Q4" s="80" t="s">
        <v>88</v>
      </c>
      <c r="R4" s="80" t="s">
        <v>89</v>
      </c>
      <c r="S4" s="80" t="s">
        <v>90</v>
      </c>
      <c r="T4" s="80" t="s">
        <v>91</v>
      </c>
      <c r="U4" s="80" t="s">
        <v>92</v>
      </c>
      <c r="V4" s="80" t="s">
        <v>93</v>
      </c>
      <c r="W4" s="12" t="s">
        <v>94</v>
      </c>
      <c r="X4" s="35"/>
      <c r="Y4" s="79"/>
    </row>
    <row r="5" customFormat="false" ht="28.5" hidden="false" customHeight="true" outlineLevel="0" collapsed="false">
      <c r="A5" s="68"/>
      <c r="B5" s="82"/>
      <c r="C5" s="83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96"/>
      <c r="X5" s="85"/>
      <c r="Y5" s="68"/>
    </row>
    <row r="6" customFormat="false" ht="15" hidden="false" customHeight="true" outlineLevel="0" collapsed="false">
      <c r="A6" s="68"/>
      <c r="B6" s="82" t="s">
        <v>14</v>
      </c>
      <c r="C6" s="83" t="s">
        <v>96</v>
      </c>
      <c r="D6" s="97" t="n">
        <v>20</v>
      </c>
      <c r="E6" s="97" t="n">
        <v>0</v>
      </c>
      <c r="F6" s="97" t="n">
        <v>0</v>
      </c>
      <c r="G6" s="97" t="n">
        <v>0</v>
      </c>
      <c r="H6" s="97" t="n">
        <v>0</v>
      </c>
      <c r="I6" s="97" t="n">
        <v>0</v>
      </c>
      <c r="J6" s="97" t="n">
        <v>0</v>
      </c>
      <c r="K6" s="97" t="n">
        <v>0</v>
      </c>
      <c r="L6" s="97" t="n">
        <v>0</v>
      </c>
      <c r="M6" s="97" t="n">
        <v>0</v>
      </c>
      <c r="N6" s="97" t="n">
        <v>0</v>
      </c>
      <c r="O6" s="97" t="n">
        <v>2</v>
      </c>
      <c r="P6" s="97" t="n">
        <v>1</v>
      </c>
      <c r="Q6" s="97" t="n">
        <v>1</v>
      </c>
      <c r="R6" s="97" t="n">
        <v>2</v>
      </c>
      <c r="S6" s="97" t="n">
        <v>6</v>
      </c>
      <c r="T6" s="97" t="n">
        <v>1</v>
      </c>
      <c r="U6" s="97" t="n">
        <v>2</v>
      </c>
      <c r="V6" s="97" t="n">
        <v>1</v>
      </c>
      <c r="W6" s="97" t="n">
        <v>4</v>
      </c>
      <c r="X6" s="85" t="s">
        <v>96</v>
      </c>
      <c r="Y6" s="87" t="s">
        <v>135</v>
      </c>
    </row>
    <row r="7" customFormat="false" ht="12.75" hidden="false" customHeight="true" outlineLevel="0" collapsed="false">
      <c r="A7" s="68"/>
      <c r="B7" s="82"/>
      <c r="C7" s="83" t="s">
        <v>98</v>
      </c>
      <c r="D7" s="97" t="n">
        <v>2211</v>
      </c>
      <c r="E7" s="97" t="n">
        <v>0</v>
      </c>
      <c r="F7" s="97" t="n">
        <v>0</v>
      </c>
      <c r="G7" s="97" t="n">
        <v>0</v>
      </c>
      <c r="H7" s="97" t="n">
        <v>0</v>
      </c>
      <c r="I7" s="97" t="n">
        <v>0</v>
      </c>
      <c r="J7" s="97" t="n">
        <v>0</v>
      </c>
      <c r="K7" s="97" t="n">
        <v>2</v>
      </c>
      <c r="L7" s="97" t="n">
        <v>10</v>
      </c>
      <c r="M7" s="97" t="n">
        <v>24</v>
      </c>
      <c r="N7" s="97" t="n">
        <v>42</v>
      </c>
      <c r="O7" s="97" t="n">
        <v>92</v>
      </c>
      <c r="P7" s="97" t="n">
        <v>122</v>
      </c>
      <c r="Q7" s="97" t="n">
        <v>157</v>
      </c>
      <c r="R7" s="97" t="n">
        <v>168</v>
      </c>
      <c r="S7" s="97" t="n">
        <v>176</v>
      </c>
      <c r="T7" s="97" t="n">
        <v>306</v>
      </c>
      <c r="U7" s="97" t="n">
        <v>353</v>
      </c>
      <c r="V7" s="97" t="n">
        <v>273</v>
      </c>
      <c r="W7" s="97" t="n">
        <v>486</v>
      </c>
      <c r="X7" s="85" t="s">
        <v>98</v>
      </c>
      <c r="Y7" s="87"/>
    </row>
    <row r="8" customFormat="false" ht="12.75" hidden="false" customHeight="true" outlineLevel="0" collapsed="false">
      <c r="A8" s="68"/>
      <c r="B8" s="82"/>
      <c r="C8" s="83" t="s">
        <v>99</v>
      </c>
      <c r="D8" s="97" t="n">
        <v>2231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  <c r="J8" s="97" t="n">
        <v>0</v>
      </c>
      <c r="K8" s="97" t="n">
        <v>2</v>
      </c>
      <c r="L8" s="97" t="n">
        <v>10</v>
      </c>
      <c r="M8" s="97" t="n">
        <v>24</v>
      </c>
      <c r="N8" s="97" t="n">
        <v>42</v>
      </c>
      <c r="O8" s="97" t="n">
        <v>94</v>
      </c>
      <c r="P8" s="97" t="n">
        <v>123</v>
      </c>
      <c r="Q8" s="97" t="n">
        <v>158</v>
      </c>
      <c r="R8" s="97" t="n">
        <v>170</v>
      </c>
      <c r="S8" s="97" t="n">
        <v>182</v>
      </c>
      <c r="T8" s="97" t="n">
        <v>307</v>
      </c>
      <c r="U8" s="97" t="n">
        <v>355</v>
      </c>
      <c r="V8" s="97" t="n">
        <v>274</v>
      </c>
      <c r="W8" s="97" t="n">
        <v>490</v>
      </c>
      <c r="X8" s="85" t="s">
        <v>99</v>
      </c>
      <c r="Y8" s="87"/>
    </row>
    <row r="9" customFormat="false" ht="17.1" hidden="false" customHeight="true" outlineLevel="0" collapsed="false">
      <c r="A9" s="68"/>
      <c r="B9" s="82" t="s">
        <v>15</v>
      </c>
      <c r="C9" s="83" t="s">
        <v>98</v>
      </c>
      <c r="D9" s="97" t="n">
        <v>443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  <c r="J9" s="97" t="n">
        <v>0</v>
      </c>
      <c r="K9" s="97" t="n">
        <v>1</v>
      </c>
      <c r="L9" s="97" t="n">
        <v>3</v>
      </c>
      <c r="M9" s="97" t="n">
        <v>5</v>
      </c>
      <c r="N9" s="97" t="n">
        <v>12</v>
      </c>
      <c r="O9" s="97" t="n">
        <v>13</v>
      </c>
      <c r="P9" s="97" t="n">
        <v>32</v>
      </c>
      <c r="Q9" s="97" t="n">
        <v>25</v>
      </c>
      <c r="R9" s="97" t="n">
        <v>41</v>
      </c>
      <c r="S9" s="97" t="n">
        <v>44</v>
      </c>
      <c r="T9" s="97" t="n">
        <v>59</v>
      </c>
      <c r="U9" s="97" t="n">
        <v>73</v>
      </c>
      <c r="V9" s="97" t="n">
        <v>69</v>
      </c>
      <c r="W9" s="97" t="n">
        <v>66</v>
      </c>
      <c r="X9" s="85" t="s">
        <v>98</v>
      </c>
      <c r="Y9" s="87" t="s">
        <v>136</v>
      </c>
    </row>
    <row r="10" customFormat="false" ht="12.75" hidden="false" customHeight="true" outlineLevel="0" collapsed="false">
      <c r="A10" s="68"/>
      <c r="B10" s="82" t="s">
        <v>137</v>
      </c>
      <c r="C10" s="83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85"/>
      <c r="Y10" s="87"/>
    </row>
    <row r="11" customFormat="false" ht="12.75" hidden="false" customHeight="true" outlineLevel="0" collapsed="false">
      <c r="A11" s="68"/>
      <c r="B11" s="82" t="s">
        <v>138</v>
      </c>
      <c r="C11" s="83" t="s">
        <v>98</v>
      </c>
      <c r="D11" s="97" t="n">
        <v>714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1</v>
      </c>
      <c r="L11" s="97" t="n">
        <v>2</v>
      </c>
      <c r="M11" s="97" t="n">
        <v>4</v>
      </c>
      <c r="N11" s="97" t="n">
        <v>7</v>
      </c>
      <c r="O11" s="97" t="n">
        <v>20</v>
      </c>
      <c r="P11" s="97" t="n">
        <v>40</v>
      </c>
      <c r="Q11" s="97" t="n">
        <v>39</v>
      </c>
      <c r="R11" s="97" t="n">
        <v>61</v>
      </c>
      <c r="S11" s="97" t="n">
        <v>74</v>
      </c>
      <c r="T11" s="97" t="n">
        <v>111</v>
      </c>
      <c r="U11" s="97" t="n">
        <v>150</v>
      </c>
      <c r="V11" s="97" t="n">
        <v>98</v>
      </c>
      <c r="W11" s="97" t="n">
        <v>107</v>
      </c>
      <c r="X11" s="85" t="s">
        <v>98</v>
      </c>
      <c r="Y11" s="87" t="s">
        <v>139</v>
      </c>
    </row>
    <row r="12" customFormat="false" ht="17.1" hidden="false" customHeight="true" outlineLevel="0" collapsed="false">
      <c r="A12" s="68"/>
      <c r="B12" s="82" t="s">
        <v>16</v>
      </c>
      <c r="C12" s="83" t="s">
        <v>96</v>
      </c>
      <c r="D12" s="97" t="n">
        <v>167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1</v>
      </c>
      <c r="O12" s="97" t="n">
        <v>1</v>
      </c>
      <c r="P12" s="97" t="n">
        <v>10</v>
      </c>
      <c r="Q12" s="97" t="n">
        <v>40</v>
      </c>
      <c r="R12" s="97" t="n">
        <v>75</v>
      </c>
      <c r="S12" s="97" t="n">
        <v>111</v>
      </c>
      <c r="T12" s="97" t="n">
        <v>241</v>
      </c>
      <c r="U12" s="97" t="n">
        <v>337</v>
      </c>
      <c r="V12" s="97" t="n">
        <v>322</v>
      </c>
      <c r="W12" s="97" t="n">
        <v>532</v>
      </c>
      <c r="X12" s="85" t="s">
        <v>96</v>
      </c>
      <c r="Y12" s="87" t="s">
        <v>140</v>
      </c>
    </row>
    <row r="13" customFormat="false" ht="17.1" hidden="false" customHeight="true" outlineLevel="0" collapsed="false">
      <c r="A13" s="68"/>
      <c r="B13" s="82" t="s">
        <v>141</v>
      </c>
      <c r="C13" s="83" t="s">
        <v>96</v>
      </c>
      <c r="D13" s="97" t="n">
        <v>1068</v>
      </c>
      <c r="E13" s="97" t="n">
        <v>0</v>
      </c>
      <c r="F13" s="97" t="n">
        <v>0</v>
      </c>
      <c r="G13" s="97" t="n">
        <v>1</v>
      </c>
      <c r="H13" s="97" t="n">
        <v>0</v>
      </c>
      <c r="I13" s="97" t="n">
        <v>1</v>
      </c>
      <c r="J13" s="97" t="n">
        <v>0</v>
      </c>
      <c r="K13" s="97" t="n">
        <v>0</v>
      </c>
      <c r="L13" s="97" t="n">
        <v>1</v>
      </c>
      <c r="M13" s="97" t="n">
        <v>1</v>
      </c>
      <c r="N13" s="97" t="n">
        <v>1</v>
      </c>
      <c r="O13" s="97" t="n">
        <v>13</v>
      </c>
      <c r="P13" s="97" t="n">
        <v>27</v>
      </c>
      <c r="Q13" s="97" t="n">
        <v>60</v>
      </c>
      <c r="R13" s="97" t="n">
        <v>62</v>
      </c>
      <c r="S13" s="97" t="n">
        <v>77</v>
      </c>
      <c r="T13" s="97" t="n">
        <v>157</v>
      </c>
      <c r="U13" s="97" t="n">
        <v>219</v>
      </c>
      <c r="V13" s="97" t="n">
        <v>223</v>
      </c>
      <c r="W13" s="97" t="n">
        <v>225</v>
      </c>
      <c r="X13" s="85" t="s">
        <v>96</v>
      </c>
      <c r="Y13" s="87" t="s">
        <v>142</v>
      </c>
    </row>
    <row r="14" customFormat="false" ht="12.75" hidden="false" customHeight="true" outlineLevel="0" collapsed="false">
      <c r="A14" s="68"/>
      <c r="B14" s="82"/>
      <c r="C14" s="83" t="s">
        <v>98</v>
      </c>
      <c r="D14" s="97" t="n">
        <v>501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1</v>
      </c>
      <c r="O14" s="97" t="n">
        <v>7</v>
      </c>
      <c r="P14" s="97" t="n">
        <v>16</v>
      </c>
      <c r="Q14" s="97" t="n">
        <v>18</v>
      </c>
      <c r="R14" s="97" t="n">
        <v>30</v>
      </c>
      <c r="S14" s="97" t="n">
        <v>30</v>
      </c>
      <c r="T14" s="97" t="n">
        <v>49</v>
      </c>
      <c r="U14" s="97" t="n">
        <v>90</v>
      </c>
      <c r="V14" s="97" t="n">
        <v>80</v>
      </c>
      <c r="W14" s="97" t="n">
        <v>180</v>
      </c>
      <c r="X14" s="85" t="s">
        <v>98</v>
      </c>
      <c r="Y14" s="87"/>
    </row>
    <row r="15" customFormat="false" ht="12.75" hidden="false" customHeight="true" outlineLevel="0" collapsed="false">
      <c r="A15" s="68"/>
      <c r="B15" s="82"/>
      <c r="C15" s="83" t="s">
        <v>99</v>
      </c>
      <c r="D15" s="97" t="n">
        <v>1569</v>
      </c>
      <c r="E15" s="97" t="n">
        <v>0</v>
      </c>
      <c r="F15" s="97" t="n">
        <v>0</v>
      </c>
      <c r="G15" s="97" t="n">
        <v>1</v>
      </c>
      <c r="H15" s="97" t="n">
        <v>0</v>
      </c>
      <c r="I15" s="97" t="n">
        <v>1</v>
      </c>
      <c r="J15" s="97" t="n">
        <v>0</v>
      </c>
      <c r="K15" s="97" t="n">
        <v>0</v>
      </c>
      <c r="L15" s="97" t="n">
        <v>1</v>
      </c>
      <c r="M15" s="97" t="n">
        <v>1</v>
      </c>
      <c r="N15" s="97" t="n">
        <v>2</v>
      </c>
      <c r="O15" s="97" t="n">
        <v>20</v>
      </c>
      <c r="P15" s="97" t="n">
        <v>43</v>
      </c>
      <c r="Q15" s="97" t="n">
        <v>78</v>
      </c>
      <c r="R15" s="97" t="n">
        <v>92</v>
      </c>
      <c r="S15" s="97" t="n">
        <v>107</v>
      </c>
      <c r="T15" s="97" t="n">
        <v>206</v>
      </c>
      <c r="U15" s="97" t="n">
        <v>309</v>
      </c>
      <c r="V15" s="97" t="n">
        <v>303</v>
      </c>
      <c r="W15" s="97" t="n">
        <v>405</v>
      </c>
      <c r="X15" s="85" t="s">
        <v>99</v>
      </c>
      <c r="Y15" s="87"/>
    </row>
    <row r="16" customFormat="false" ht="17.1" hidden="false" customHeight="true" outlineLevel="0" collapsed="false">
      <c r="A16" s="68"/>
      <c r="B16" s="82" t="s">
        <v>143</v>
      </c>
      <c r="C16" s="83" t="s">
        <v>96</v>
      </c>
      <c r="D16" s="97" t="n">
        <v>410</v>
      </c>
      <c r="E16" s="97" t="n">
        <v>0</v>
      </c>
      <c r="F16" s="97" t="n">
        <v>2</v>
      </c>
      <c r="G16" s="97" t="n">
        <v>3</v>
      </c>
      <c r="H16" s="97" t="n">
        <v>2</v>
      </c>
      <c r="I16" s="97" t="n">
        <v>3</v>
      </c>
      <c r="J16" s="97" t="n">
        <v>0</v>
      </c>
      <c r="K16" s="97" t="n">
        <v>4</v>
      </c>
      <c r="L16" s="97" t="n">
        <v>9</v>
      </c>
      <c r="M16" s="97" t="n">
        <v>9</v>
      </c>
      <c r="N16" s="97" t="n">
        <v>6</v>
      </c>
      <c r="O16" s="97" t="n">
        <v>25</v>
      </c>
      <c r="P16" s="97" t="n">
        <v>35</v>
      </c>
      <c r="Q16" s="97" t="n">
        <v>41</v>
      </c>
      <c r="R16" s="97" t="n">
        <v>41</v>
      </c>
      <c r="S16" s="97" t="n">
        <v>42</v>
      </c>
      <c r="T16" s="97" t="n">
        <v>71</v>
      </c>
      <c r="U16" s="97" t="n">
        <v>55</v>
      </c>
      <c r="V16" s="97" t="n">
        <v>36</v>
      </c>
      <c r="W16" s="97" t="n">
        <v>26</v>
      </c>
      <c r="X16" s="85" t="s">
        <v>96</v>
      </c>
      <c r="Y16" s="87" t="s">
        <v>144</v>
      </c>
    </row>
    <row r="17" customFormat="false" ht="12.75" hidden="false" customHeight="true" outlineLevel="0" collapsed="false">
      <c r="A17" s="68"/>
      <c r="B17" s="82" t="s">
        <v>145</v>
      </c>
      <c r="C17" s="83" t="s">
        <v>98</v>
      </c>
      <c r="D17" s="97" t="n">
        <v>304</v>
      </c>
      <c r="E17" s="97" t="n">
        <v>0</v>
      </c>
      <c r="F17" s="97" t="n">
        <v>4</v>
      </c>
      <c r="G17" s="97" t="n">
        <v>3</v>
      </c>
      <c r="H17" s="97" t="n">
        <v>3</v>
      </c>
      <c r="I17" s="97" t="n">
        <v>1</v>
      </c>
      <c r="J17" s="97" t="n">
        <v>2</v>
      </c>
      <c r="K17" s="97" t="n">
        <v>2</v>
      </c>
      <c r="L17" s="97" t="n">
        <v>5</v>
      </c>
      <c r="M17" s="97" t="n">
        <v>7</v>
      </c>
      <c r="N17" s="97" t="n">
        <v>9</v>
      </c>
      <c r="O17" s="97" t="n">
        <v>17</v>
      </c>
      <c r="P17" s="97" t="n">
        <v>18</v>
      </c>
      <c r="Q17" s="97" t="n">
        <v>16</v>
      </c>
      <c r="R17" s="97" t="n">
        <v>40</v>
      </c>
      <c r="S17" s="97" t="n">
        <v>28</v>
      </c>
      <c r="T17" s="97" t="n">
        <v>39</v>
      </c>
      <c r="U17" s="97" t="n">
        <v>51</v>
      </c>
      <c r="V17" s="97" t="n">
        <v>25</v>
      </c>
      <c r="W17" s="97" t="n">
        <v>34</v>
      </c>
      <c r="X17" s="85" t="s">
        <v>98</v>
      </c>
      <c r="Y17" s="87"/>
    </row>
    <row r="18" customFormat="false" ht="12.75" hidden="false" customHeight="true" outlineLevel="0" collapsed="false">
      <c r="A18" s="68"/>
      <c r="B18" s="82"/>
      <c r="C18" s="83" t="s">
        <v>99</v>
      </c>
      <c r="D18" s="97" t="n">
        <v>714</v>
      </c>
      <c r="E18" s="97" t="n">
        <v>0</v>
      </c>
      <c r="F18" s="97" t="n">
        <v>6</v>
      </c>
      <c r="G18" s="97" t="n">
        <v>6</v>
      </c>
      <c r="H18" s="97" t="n">
        <v>5</v>
      </c>
      <c r="I18" s="97" t="n">
        <v>4</v>
      </c>
      <c r="J18" s="97" t="n">
        <v>2</v>
      </c>
      <c r="K18" s="97" t="n">
        <v>6</v>
      </c>
      <c r="L18" s="97" t="n">
        <v>14</v>
      </c>
      <c r="M18" s="97" t="n">
        <v>16</v>
      </c>
      <c r="N18" s="97" t="n">
        <v>15</v>
      </c>
      <c r="O18" s="97" t="n">
        <v>42</v>
      </c>
      <c r="P18" s="97" t="n">
        <v>53</v>
      </c>
      <c r="Q18" s="97" t="n">
        <v>57</v>
      </c>
      <c r="R18" s="97" t="n">
        <v>81</v>
      </c>
      <c r="S18" s="97" t="n">
        <v>70</v>
      </c>
      <c r="T18" s="97" t="n">
        <v>110</v>
      </c>
      <c r="U18" s="97" t="n">
        <v>106</v>
      </c>
      <c r="V18" s="97" t="n">
        <v>61</v>
      </c>
      <c r="W18" s="97" t="n">
        <v>60</v>
      </c>
      <c r="X18" s="85" t="s">
        <v>99</v>
      </c>
      <c r="Y18" s="87"/>
    </row>
    <row r="19" customFormat="false" ht="14.25" hidden="false" customHeight="false" outlineLevel="0" collapsed="false">
      <c r="A19" s="68"/>
      <c r="B19" s="82"/>
      <c r="C19" s="8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85"/>
      <c r="Y19" s="87"/>
    </row>
    <row r="20" customFormat="false" ht="12.75" hidden="false" customHeight="true" outlineLevel="0" collapsed="false">
      <c r="A20" s="68"/>
      <c r="B20" s="82" t="s">
        <v>146</v>
      </c>
      <c r="C20" s="83" t="s">
        <v>96</v>
      </c>
      <c r="D20" s="97" t="n">
        <v>1239</v>
      </c>
      <c r="E20" s="97" t="n">
        <v>1</v>
      </c>
      <c r="F20" s="97" t="n">
        <v>0</v>
      </c>
      <c r="G20" s="97" t="n">
        <v>2</v>
      </c>
      <c r="H20" s="97" t="n">
        <v>3</v>
      </c>
      <c r="I20" s="97" t="n">
        <v>4</v>
      </c>
      <c r="J20" s="97" t="n">
        <v>8</v>
      </c>
      <c r="K20" s="97" t="n">
        <v>4</v>
      </c>
      <c r="L20" s="97" t="n">
        <v>9</v>
      </c>
      <c r="M20" s="97" t="n">
        <v>3</v>
      </c>
      <c r="N20" s="97" t="n">
        <v>8</v>
      </c>
      <c r="O20" s="97" t="n">
        <v>18</v>
      </c>
      <c r="P20" s="97" t="n">
        <v>27</v>
      </c>
      <c r="Q20" s="97" t="n">
        <v>48</v>
      </c>
      <c r="R20" s="97" t="n">
        <v>76</v>
      </c>
      <c r="S20" s="97" t="n">
        <v>89</v>
      </c>
      <c r="T20" s="97" t="n">
        <v>205</v>
      </c>
      <c r="U20" s="97" t="n">
        <v>302</v>
      </c>
      <c r="V20" s="97" t="n">
        <v>219</v>
      </c>
      <c r="W20" s="97" t="n">
        <v>213</v>
      </c>
      <c r="X20" s="85" t="s">
        <v>96</v>
      </c>
      <c r="Y20" s="87" t="s">
        <v>147</v>
      </c>
    </row>
    <row r="21" customFormat="false" ht="12.75" hidden="false" customHeight="true" outlineLevel="0" collapsed="false">
      <c r="A21" s="68"/>
      <c r="B21" s="82" t="s">
        <v>148</v>
      </c>
      <c r="C21" s="83" t="s">
        <v>98</v>
      </c>
      <c r="D21" s="97" t="n">
        <v>1080</v>
      </c>
      <c r="E21" s="97" t="n">
        <v>0</v>
      </c>
      <c r="F21" s="97" t="n">
        <v>0</v>
      </c>
      <c r="G21" s="97" t="n">
        <v>2</v>
      </c>
      <c r="H21" s="97" t="n">
        <v>0</v>
      </c>
      <c r="I21" s="97" t="n">
        <v>3</v>
      </c>
      <c r="J21" s="97" t="n">
        <v>2</v>
      </c>
      <c r="K21" s="97" t="n">
        <v>2</v>
      </c>
      <c r="L21" s="97" t="n">
        <v>4</v>
      </c>
      <c r="M21" s="97" t="n">
        <v>4</v>
      </c>
      <c r="N21" s="97" t="n">
        <v>12</v>
      </c>
      <c r="O21" s="97" t="n">
        <v>12</v>
      </c>
      <c r="P21" s="97" t="n">
        <v>19</v>
      </c>
      <c r="Q21" s="97" t="n">
        <v>48</v>
      </c>
      <c r="R21" s="97" t="n">
        <v>46</v>
      </c>
      <c r="S21" s="97" t="n">
        <v>47</v>
      </c>
      <c r="T21" s="97" t="n">
        <v>169</v>
      </c>
      <c r="U21" s="97" t="n">
        <v>206</v>
      </c>
      <c r="V21" s="97" t="n">
        <v>201</v>
      </c>
      <c r="W21" s="97" t="n">
        <v>303</v>
      </c>
      <c r="X21" s="85" t="s">
        <v>98</v>
      </c>
      <c r="Y21" s="87"/>
    </row>
    <row r="22" customFormat="false" ht="12.75" hidden="false" customHeight="true" outlineLevel="0" collapsed="false">
      <c r="A22" s="68"/>
      <c r="B22" s="82"/>
      <c r="C22" s="83" t="s">
        <v>99</v>
      </c>
      <c r="D22" s="97" t="n">
        <v>2319</v>
      </c>
      <c r="E22" s="97" t="n">
        <v>1</v>
      </c>
      <c r="F22" s="97" t="n">
        <v>0</v>
      </c>
      <c r="G22" s="97" t="n">
        <v>4</v>
      </c>
      <c r="H22" s="97" t="n">
        <v>3</v>
      </c>
      <c r="I22" s="97" t="n">
        <v>7</v>
      </c>
      <c r="J22" s="97" t="n">
        <v>10</v>
      </c>
      <c r="K22" s="97" t="n">
        <v>6</v>
      </c>
      <c r="L22" s="97" t="n">
        <v>13</v>
      </c>
      <c r="M22" s="97" t="n">
        <v>7</v>
      </c>
      <c r="N22" s="97" t="n">
        <v>20</v>
      </c>
      <c r="O22" s="97" t="n">
        <v>30</v>
      </c>
      <c r="P22" s="97" t="n">
        <v>46</v>
      </c>
      <c r="Q22" s="97" t="n">
        <v>96</v>
      </c>
      <c r="R22" s="97" t="n">
        <v>122</v>
      </c>
      <c r="S22" s="97" t="n">
        <v>136</v>
      </c>
      <c r="T22" s="97" t="n">
        <v>374</v>
      </c>
      <c r="U22" s="97" t="n">
        <v>508</v>
      </c>
      <c r="V22" s="97" t="n">
        <v>420</v>
      </c>
      <c r="W22" s="97" t="n">
        <v>516</v>
      </c>
      <c r="X22" s="85" t="s">
        <v>99</v>
      </c>
      <c r="Y22" s="87"/>
    </row>
    <row r="23" customFormat="false" ht="17.1" hidden="false" customHeight="true" outlineLevel="0" collapsed="false">
      <c r="A23" s="68" t="s">
        <v>149</v>
      </c>
      <c r="B23" s="82"/>
      <c r="C23" s="83" t="s">
        <v>96</v>
      </c>
      <c r="D23" s="97" t="n">
        <v>587</v>
      </c>
      <c r="E23" s="97" t="n">
        <v>0</v>
      </c>
      <c r="F23" s="97" t="n">
        <v>1</v>
      </c>
      <c r="G23" s="97" t="n">
        <v>1</v>
      </c>
      <c r="H23" s="97" t="n">
        <v>0</v>
      </c>
      <c r="I23" s="97" t="n">
        <v>0</v>
      </c>
      <c r="J23" s="97" t="n">
        <v>0</v>
      </c>
      <c r="K23" s="97" t="n">
        <v>2</v>
      </c>
      <c r="L23" s="97" t="n">
        <v>1</v>
      </c>
      <c r="M23" s="97" t="n">
        <v>2</v>
      </c>
      <c r="N23" s="97" t="n">
        <v>4</v>
      </c>
      <c r="O23" s="97" t="n">
        <v>11</v>
      </c>
      <c r="P23" s="97" t="n">
        <v>8</v>
      </c>
      <c r="Q23" s="97" t="n">
        <v>24</v>
      </c>
      <c r="R23" s="97" t="n">
        <v>35</v>
      </c>
      <c r="S23" s="97" t="n">
        <v>39</v>
      </c>
      <c r="T23" s="97" t="n">
        <v>77</v>
      </c>
      <c r="U23" s="97" t="n">
        <v>108</v>
      </c>
      <c r="V23" s="97" t="n">
        <v>104</v>
      </c>
      <c r="W23" s="97" t="n">
        <v>170</v>
      </c>
      <c r="X23" s="85" t="s">
        <v>96</v>
      </c>
      <c r="Y23" s="87" t="s">
        <v>150</v>
      </c>
    </row>
    <row r="24" customFormat="false" ht="12.75" hidden="false" customHeight="true" outlineLevel="0" collapsed="false">
      <c r="A24" s="68" t="s">
        <v>151</v>
      </c>
      <c r="B24" s="82"/>
      <c r="C24" s="83" t="s">
        <v>98</v>
      </c>
      <c r="D24" s="97" t="n">
        <v>584</v>
      </c>
      <c r="E24" s="97" t="n">
        <v>3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3</v>
      </c>
      <c r="M24" s="97" t="n">
        <v>0</v>
      </c>
      <c r="N24" s="97" t="n">
        <v>2</v>
      </c>
      <c r="O24" s="97" t="n">
        <v>2</v>
      </c>
      <c r="P24" s="97" t="n">
        <v>11</v>
      </c>
      <c r="Q24" s="97" t="n">
        <v>5</v>
      </c>
      <c r="R24" s="97" t="n">
        <v>16</v>
      </c>
      <c r="S24" s="97" t="n">
        <v>23</v>
      </c>
      <c r="T24" s="97" t="n">
        <v>41</v>
      </c>
      <c r="U24" s="97" t="n">
        <v>75</v>
      </c>
      <c r="V24" s="97" t="n">
        <v>110</v>
      </c>
      <c r="W24" s="97" t="n">
        <v>293</v>
      </c>
      <c r="X24" s="85" t="s">
        <v>98</v>
      </c>
      <c r="Y24" s="87"/>
    </row>
    <row r="25" customFormat="false" ht="12.75" hidden="false" customHeight="true" outlineLevel="0" collapsed="false">
      <c r="A25" s="68"/>
      <c r="B25" s="82"/>
      <c r="C25" s="83" t="s">
        <v>99</v>
      </c>
      <c r="D25" s="97" t="n">
        <v>1171</v>
      </c>
      <c r="E25" s="97" t="n">
        <v>3</v>
      </c>
      <c r="F25" s="97" t="n">
        <v>1</v>
      </c>
      <c r="G25" s="97" t="n">
        <v>1</v>
      </c>
      <c r="H25" s="97" t="n">
        <v>0</v>
      </c>
      <c r="I25" s="97" t="n">
        <v>0</v>
      </c>
      <c r="J25" s="97" t="n">
        <v>0</v>
      </c>
      <c r="K25" s="97" t="n">
        <v>2</v>
      </c>
      <c r="L25" s="97" t="n">
        <v>4</v>
      </c>
      <c r="M25" s="97" t="n">
        <v>2</v>
      </c>
      <c r="N25" s="97" t="n">
        <v>6</v>
      </c>
      <c r="O25" s="97" t="n">
        <v>13</v>
      </c>
      <c r="P25" s="97" t="n">
        <v>19</v>
      </c>
      <c r="Q25" s="97" t="n">
        <v>29</v>
      </c>
      <c r="R25" s="97" t="n">
        <v>51</v>
      </c>
      <c r="S25" s="97" t="n">
        <v>62</v>
      </c>
      <c r="T25" s="97" t="n">
        <v>118</v>
      </c>
      <c r="U25" s="97" t="n">
        <v>183</v>
      </c>
      <c r="V25" s="97" t="n">
        <v>214</v>
      </c>
      <c r="W25" s="97" t="n">
        <v>463</v>
      </c>
      <c r="X25" s="85" t="s">
        <v>99</v>
      </c>
      <c r="Y25" s="87"/>
    </row>
    <row r="26" customFormat="false" ht="17.1" hidden="false" customHeight="true" outlineLevel="0" collapsed="false">
      <c r="A26" s="68" t="s">
        <v>152</v>
      </c>
      <c r="B26" s="82"/>
      <c r="C26" s="83" t="s">
        <v>96</v>
      </c>
      <c r="D26" s="97" t="n">
        <v>241</v>
      </c>
      <c r="E26" s="97" t="n">
        <v>0</v>
      </c>
      <c r="F26" s="97" t="n">
        <v>1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1</v>
      </c>
      <c r="M26" s="97" t="n">
        <v>0</v>
      </c>
      <c r="N26" s="97" t="n">
        <v>5</v>
      </c>
      <c r="O26" s="97" t="n">
        <v>4</v>
      </c>
      <c r="P26" s="97" t="n">
        <v>9</v>
      </c>
      <c r="Q26" s="97" t="n">
        <v>5</v>
      </c>
      <c r="R26" s="97" t="n">
        <v>5</v>
      </c>
      <c r="S26" s="97" t="n">
        <v>9</v>
      </c>
      <c r="T26" s="97" t="n">
        <v>21</v>
      </c>
      <c r="U26" s="97" t="n">
        <v>43</v>
      </c>
      <c r="V26" s="97" t="n">
        <v>48</v>
      </c>
      <c r="W26" s="97" t="n">
        <v>90</v>
      </c>
      <c r="X26" s="85" t="s">
        <v>96</v>
      </c>
      <c r="Y26" s="87" t="s">
        <v>153</v>
      </c>
    </row>
    <row r="27" customFormat="false" ht="12.75" hidden="false" customHeight="true" outlineLevel="0" collapsed="false">
      <c r="A27" s="68" t="s">
        <v>154</v>
      </c>
      <c r="B27" s="82"/>
      <c r="C27" s="83" t="s">
        <v>98</v>
      </c>
      <c r="D27" s="97" t="n">
        <v>321</v>
      </c>
      <c r="E27" s="97" t="n">
        <v>1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1</v>
      </c>
      <c r="K27" s="97" t="n">
        <v>0</v>
      </c>
      <c r="L27" s="97" t="n">
        <v>1</v>
      </c>
      <c r="M27" s="97" t="n">
        <v>0</v>
      </c>
      <c r="N27" s="97" t="n">
        <v>2</v>
      </c>
      <c r="O27" s="97" t="n">
        <v>5</v>
      </c>
      <c r="P27" s="97" t="n">
        <v>3</v>
      </c>
      <c r="Q27" s="97" t="n">
        <v>5</v>
      </c>
      <c r="R27" s="97" t="n">
        <v>8</v>
      </c>
      <c r="S27" s="97" t="n">
        <v>6</v>
      </c>
      <c r="T27" s="97" t="n">
        <v>11</v>
      </c>
      <c r="U27" s="97" t="n">
        <v>53</v>
      </c>
      <c r="V27" s="97" t="n">
        <v>65</v>
      </c>
      <c r="W27" s="97" t="n">
        <v>159</v>
      </c>
      <c r="X27" s="85" t="s">
        <v>98</v>
      </c>
      <c r="Y27" s="87"/>
    </row>
    <row r="28" customFormat="false" ht="12.75" hidden="false" customHeight="true" outlineLevel="0" collapsed="false">
      <c r="A28" s="68" t="s">
        <v>153</v>
      </c>
      <c r="B28" s="82"/>
      <c r="C28" s="83" t="s">
        <v>99</v>
      </c>
      <c r="D28" s="97" t="n">
        <v>562</v>
      </c>
      <c r="E28" s="97" t="n">
        <v>1</v>
      </c>
      <c r="F28" s="97" t="n">
        <v>1</v>
      </c>
      <c r="G28" s="97" t="n">
        <v>0</v>
      </c>
      <c r="H28" s="97" t="n">
        <v>1</v>
      </c>
      <c r="I28" s="97" t="n">
        <v>0</v>
      </c>
      <c r="J28" s="97" t="n">
        <v>1</v>
      </c>
      <c r="K28" s="97" t="n">
        <v>0</v>
      </c>
      <c r="L28" s="97" t="n">
        <v>2</v>
      </c>
      <c r="M28" s="97" t="n">
        <v>0</v>
      </c>
      <c r="N28" s="97" t="n">
        <v>7</v>
      </c>
      <c r="O28" s="97" t="n">
        <v>9</v>
      </c>
      <c r="P28" s="97" t="n">
        <v>12</v>
      </c>
      <c r="Q28" s="97" t="n">
        <v>10</v>
      </c>
      <c r="R28" s="97" t="n">
        <v>13</v>
      </c>
      <c r="S28" s="97" t="n">
        <v>15</v>
      </c>
      <c r="T28" s="97" t="n">
        <v>32</v>
      </c>
      <c r="U28" s="97" t="n">
        <v>96</v>
      </c>
      <c r="V28" s="97" t="n">
        <v>113</v>
      </c>
      <c r="W28" s="97" t="n">
        <v>249</v>
      </c>
      <c r="X28" s="85" t="s">
        <v>99</v>
      </c>
      <c r="Y28" s="87"/>
    </row>
    <row r="29" customFormat="false" ht="17.1" hidden="false" customHeight="true" outlineLevel="0" collapsed="false">
      <c r="A29" s="68" t="s">
        <v>155</v>
      </c>
      <c r="B29" s="82"/>
      <c r="C29" s="83" t="s">
        <v>96</v>
      </c>
      <c r="D29" s="97" t="n">
        <v>1812</v>
      </c>
      <c r="E29" s="97" t="n">
        <v>1</v>
      </c>
      <c r="F29" s="97" t="n">
        <v>2</v>
      </c>
      <c r="G29" s="97" t="n">
        <v>0</v>
      </c>
      <c r="H29" s="97" t="n">
        <v>0</v>
      </c>
      <c r="I29" s="97" t="n">
        <v>2</v>
      </c>
      <c r="J29" s="97" t="n">
        <v>4</v>
      </c>
      <c r="K29" s="97" t="n">
        <v>4</v>
      </c>
      <c r="L29" s="97" t="n">
        <v>6</v>
      </c>
      <c r="M29" s="97" t="n">
        <v>8</v>
      </c>
      <c r="N29" s="97" t="n">
        <v>9</v>
      </c>
      <c r="O29" s="97" t="n">
        <v>46</v>
      </c>
      <c r="P29" s="97" t="n">
        <v>50</v>
      </c>
      <c r="Q29" s="97" t="n">
        <v>88</v>
      </c>
      <c r="R29" s="97" t="n">
        <v>92</v>
      </c>
      <c r="S29" s="97" t="n">
        <v>123</v>
      </c>
      <c r="T29" s="97" t="n">
        <v>219</v>
      </c>
      <c r="U29" s="97" t="n">
        <v>316</v>
      </c>
      <c r="V29" s="97" t="n">
        <v>345</v>
      </c>
      <c r="W29" s="97" t="n">
        <v>497</v>
      </c>
      <c r="X29" s="85" t="s">
        <v>96</v>
      </c>
      <c r="Y29" s="87" t="s">
        <v>156</v>
      </c>
    </row>
    <row r="30" customFormat="false" ht="12.75" hidden="false" customHeight="true" outlineLevel="0" collapsed="false">
      <c r="A30" s="68" t="s">
        <v>156</v>
      </c>
      <c r="B30" s="82"/>
      <c r="C30" s="83" t="s">
        <v>98</v>
      </c>
      <c r="D30" s="97" t="n">
        <v>2296</v>
      </c>
      <c r="E30" s="97" t="n">
        <v>0</v>
      </c>
      <c r="F30" s="97" t="n">
        <v>1</v>
      </c>
      <c r="G30" s="97" t="n">
        <v>0</v>
      </c>
      <c r="H30" s="97" t="n">
        <v>0</v>
      </c>
      <c r="I30" s="97" t="n">
        <v>1</v>
      </c>
      <c r="J30" s="97" t="n">
        <v>3</v>
      </c>
      <c r="K30" s="97" t="n">
        <v>2</v>
      </c>
      <c r="L30" s="97" t="n">
        <v>4</v>
      </c>
      <c r="M30" s="97" t="n">
        <v>3</v>
      </c>
      <c r="N30" s="97" t="n">
        <v>9</v>
      </c>
      <c r="O30" s="97" t="n">
        <v>15</v>
      </c>
      <c r="P30" s="97" t="n">
        <v>12</v>
      </c>
      <c r="Q30" s="97" t="n">
        <v>27</v>
      </c>
      <c r="R30" s="97" t="n">
        <v>60</v>
      </c>
      <c r="S30" s="97" t="n">
        <v>80</v>
      </c>
      <c r="T30" s="97" t="n">
        <v>143</v>
      </c>
      <c r="U30" s="97" t="n">
        <v>278</v>
      </c>
      <c r="V30" s="97" t="n">
        <v>411</v>
      </c>
      <c r="W30" s="97" t="n">
        <v>1247</v>
      </c>
      <c r="X30" s="85" t="s">
        <v>98</v>
      </c>
      <c r="Y30" s="87"/>
    </row>
    <row r="31" customFormat="false" ht="12.75" hidden="false" customHeight="true" outlineLevel="0" collapsed="false">
      <c r="A31" s="68"/>
      <c r="B31" s="82"/>
      <c r="C31" s="83" t="s">
        <v>99</v>
      </c>
      <c r="D31" s="97" t="n">
        <v>4108</v>
      </c>
      <c r="E31" s="97" t="n">
        <v>1</v>
      </c>
      <c r="F31" s="97" t="n">
        <v>3</v>
      </c>
      <c r="G31" s="97" t="n">
        <v>0</v>
      </c>
      <c r="H31" s="97" t="n">
        <v>0</v>
      </c>
      <c r="I31" s="97" t="n">
        <v>3</v>
      </c>
      <c r="J31" s="97" t="n">
        <v>7</v>
      </c>
      <c r="K31" s="97" t="n">
        <v>6</v>
      </c>
      <c r="L31" s="97" t="n">
        <v>10</v>
      </c>
      <c r="M31" s="97" t="n">
        <v>11</v>
      </c>
      <c r="N31" s="97" t="n">
        <v>18</v>
      </c>
      <c r="O31" s="97" t="n">
        <v>61</v>
      </c>
      <c r="P31" s="97" t="n">
        <v>62</v>
      </c>
      <c r="Q31" s="97" t="n">
        <v>115</v>
      </c>
      <c r="R31" s="97" t="n">
        <v>152</v>
      </c>
      <c r="S31" s="97" t="n">
        <v>203</v>
      </c>
      <c r="T31" s="97" t="n">
        <v>362</v>
      </c>
      <c r="U31" s="97" t="n">
        <v>594</v>
      </c>
      <c r="V31" s="97" t="n">
        <v>756</v>
      </c>
      <c r="W31" s="97" t="n">
        <v>1744</v>
      </c>
      <c r="X31" s="85" t="s">
        <v>99</v>
      </c>
      <c r="Y31" s="87"/>
    </row>
    <row r="32" customFormat="false" ht="17.1" hidden="false" customHeight="true" outlineLevel="0" collapsed="false">
      <c r="A32" s="68" t="s">
        <v>100</v>
      </c>
      <c r="B32" s="82" t="s">
        <v>157</v>
      </c>
      <c r="C32" s="83" t="s">
        <v>96</v>
      </c>
      <c r="D32" s="97" t="n">
        <v>1391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1</v>
      </c>
      <c r="J32" s="97" t="n">
        <v>0</v>
      </c>
      <c r="K32" s="97" t="n">
        <v>3</v>
      </c>
      <c r="L32" s="97" t="n">
        <v>3</v>
      </c>
      <c r="M32" s="97" t="n">
        <v>4</v>
      </c>
      <c r="N32" s="97" t="n">
        <v>7</v>
      </c>
      <c r="O32" s="97" t="n">
        <v>32</v>
      </c>
      <c r="P32" s="97" t="n">
        <v>27</v>
      </c>
      <c r="Q32" s="97" t="n">
        <v>57</v>
      </c>
      <c r="R32" s="97" t="n">
        <v>67</v>
      </c>
      <c r="S32" s="97" t="n">
        <v>87</v>
      </c>
      <c r="T32" s="97" t="n">
        <v>169</v>
      </c>
      <c r="U32" s="97" t="n">
        <v>259</v>
      </c>
      <c r="V32" s="97" t="n">
        <v>285</v>
      </c>
      <c r="W32" s="97" t="n">
        <v>390</v>
      </c>
      <c r="X32" s="85" t="s">
        <v>96</v>
      </c>
      <c r="Y32" s="87" t="s">
        <v>158</v>
      </c>
    </row>
    <row r="33" customFormat="false" ht="12.75" hidden="false" customHeight="true" outlineLevel="0" collapsed="false">
      <c r="A33" s="68"/>
      <c r="B33" s="82"/>
      <c r="C33" s="83" t="s">
        <v>98</v>
      </c>
      <c r="D33" s="97" t="n">
        <v>173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1</v>
      </c>
      <c r="K33" s="97" t="n">
        <v>0</v>
      </c>
      <c r="L33" s="97" t="n">
        <v>0</v>
      </c>
      <c r="M33" s="97" t="n">
        <v>1</v>
      </c>
      <c r="N33" s="97" t="n">
        <v>7</v>
      </c>
      <c r="O33" s="97" t="n">
        <v>6</v>
      </c>
      <c r="P33" s="97" t="n">
        <v>6</v>
      </c>
      <c r="Q33" s="97" t="n">
        <v>17</v>
      </c>
      <c r="R33" s="97" t="n">
        <v>39</v>
      </c>
      <c r="S33" s="97" t="n">
        <v>63</v>
      </c>
      <c r="T33" s="97" t="n">
        <v>96</v>
      </c>
      <c r="U33" s="97" t="n">
        <v>208</v>
      </c>
      <c r="V33" s="97" t="n">
        <v>339</v>
      </c>
      <c r="W33" s="97" t="n">
        <v>947</v>
      </c>
      <c r="X33" s="85" t="s">
        <v>98</v>
      </c>
      <c r="Y33" s="87"/>
    </row>
    <row r="34" customFormat="false" ht="12.75" hidden="false" customHeight="true" outlineLevel="0" collapsed="false">
      <c r="A34" s="68"/>
      <c r="B34" s="82"/>
      <c r="C34" s="83" t="s">
        <v>99</v>
      </c>
      <c r="D34" s="97" t="n">
        <v>3121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1</v>
      </c>
      <c r="J34" s="97" t="n">
        <v>1</v>
      </c>
      <c r="K34" s="97" t="n">
        <v>3</v>
      </c>
      <c r="L34" s="97" t="n">
        <v>3</v>
      </c>
      <c r="M34" s="97" t="n">
        <v>5</v>
      </c>
      <c r="N34" s="97" t="n">
        <v>14</v>
      </c>
      <c r="O34" s="97" t="n">
        <v>38</v>
      </c>
      <c r="P34" s="97" t="n">
        <v>33</v>
      </c>
      <c r="Q34" s="97" t="n">
        <v>74</v>
      </c>
      <c r="R34" s="97" t="n">
        <v>106</v>
      </c>
      <c r="S34" s="97" t="n">
        <v>150</v>
      </c>
      <c r="T34" s="97" t="n">
        <v>265</v>
      </c>
      <c r="U34" s="97" t="n">
        <v>467</v>
      </c>
      <c r="V34" s="97" t="n">
        <v>624</v>
      </c>
      <c r="W34" s="97" t="n">
        <v>1337</v>
      </c>
      <c r="X34" s="85" t="s">
        <v>99</v>
      </c>
      <c r="Y34" s="87"/>
    </row>
    <row r="35" customFormat="false" ht="17.1" hidden="false" customHeight="true" outlineLevel="0" collapsed="false">
      <c r="A35" s="68" t="s">
        <v>159</v>
      </c>
      <c r="B35" s="82"/>
      <c r="C35" s="83" t="s">
        <v>96</v>
      </c>
      <c r="D35" s="97" t="n">
        <v>3758</v>
      </c>
      <c r="E35" s="97" t="n">
        <v>2</v>
      </c>
      <c r="F35" s="97" t="n">
        <v>2</v>
      </c>
      <c r="G35" s="97" t="n">
        <v>0</v>
      </c>
      <c r="H35" s="97" t="n">
        <v>3</v>
      </c>
      <c r="I35" s="97" t="n">
        <v>4</v>
      </c>
      <c r="J35" s="97" t="n">
        <v>14</v>
      </c>
      <c r="K35" s="97" t="n">
        <v>16</v>
      </c>
      <c r="L35" s="97" t="n">
        <v>19</v>
      </c>
      <c r="M35" s="97" t="n">
        <v>24</v>
      </c>
      <c r="N35" s="97" t="n">
        <v>36</v>
      </c>
      <c r="O35" s="97" t="n">
        <v>65</v>
      </c>
      <c r="P35" s="97" t="n">
        <v>104</v>
      </c>
      <c r="Q35" s="97" t="n">
        <v>105</v>
      </c>
      <c r="R35" s="97" t="n">
        <v>159</v>
      </c>
      <c r="S35" s="97" t="n">
        <v>163</v>
      </c>
      <c r="T35" s="97" t="n">
        <v>369</v>
      </c>
      <c r="U35" s="97" t="n">
        <v>606</v>
      </c>
      <c r="V35" s="97" t="n">
        <v>796</v>
      </c>
      <c r="W35" s="97" t="n">
        <v>1271</v>
      </c>
      <c r="X35" s="85" t="s">
        <v>96</v>
      </c>
      <c r="Y35" s="87" t="s">
        <v>160</v>
      </c>
    </row>
    <row r="36" customFormat="false" ht="12.75" hidden="false" customHeight="true" outlineLevel="0" collapsed="false">
      <c r="A36" s="68" t="s">
        <v>161</v>
      </c>
      <c r="B36" s="82"/>
      <c r="C36" s="83" t="s">
        <v>98</v>
      </c>
      <c r="D36" s="97" t="n">
        <v>5115</v>
      </c>
      <c r="E36" s="97" t="n">
        <v>7</v>
      </c>
      <c r="F36" s="97" t="n">
        <v>4</v>
      </c>
      <c r="G36" s="97" t="n">
        <v>1</v>
      </c>
      <c r="H36" s="97" t="n">
        <v>8</v>
      </c>
      <c r="I36" s="97" t="n">
        <v>4</v>
      </c>
      <c r="J36" s="97" t="n">
        <v>9</v>
      </c>
      <c r="K36" s="97" t="n">
        <v>3</v>
      </c>
      <c r="L36" s="97" t="n">
        <v>6</v>
      </c>
      <c r="M36" s="97" t="n">
        <v>6</v>
      </c>
      <c r="N36" s="97" t="n">
        <v>21</v>
      </c>
      <c r="O36" s="97" t="n">
        <v>33</v>
      </c>
      <c r="P36" s="97" t="n">
        <v>50</v>
      </c>
      <c r="Q36" s="97" t="n">
        <v>77</v>
      </c>
      <c r="R36" s="97" t="n">
        <v>100</v>
      </c>
      <c r="S36" s="97" t="n">
        <v>124</v>
      </c>
      <c r="T36" s="97" t="n">
        <v>265</v>
      </c>
      <c r="U36" s="97" t="n">
        <v>478</v>
      </c>
      <c r="V36" s="97" t="n">
        <v>847</v>
      </c>
      <c r="W36" s="97" t="n">
        <v>3072</v>
      </c>
      <c r="X36" s="85" t="s">
        <v>98</v>
      </c>
      <c r="Y36" s="87"/>
    </row>
    <row r="37" customFormat="false" ht="12.75" hidden="false" customHeight="true" outlineLevel="0" collapsed="false">
      <c r="A37" s="68"/>
      <c r="B37" s="82"/>
      <c r="C37" s="83" t="s">
        <v>99</v>
      </c>
      <c r="D37" s="97" t="n">
        <v>8873</v>
      </c>
      <c r="E37" s="97" t="n">
        <v>9</v>
      </c>
      <c r="F37" s="97" t="n">
        <v>6</v>
      </c>
      <c r="G37" s="97" t="n">
        <v>1</v>
      </c>
      <c r="H37" s="97" t="n">
        <v>11</v>
      </c>
      <c r="I37" s="97" t="n">
        <v>8</v>
      </c>
      <c r="J37" s="97" t="n">
        <v>23</v>
      </c>
      <c r="K37" s="97" t="n">
        <v>19</v>
      </c>
      <c r="L37" s="97" t="n">
        <v>25</v>
      </c>
      <c r="M37" s="97" t="n">
        <v>30</v>
      </c>
      <c r="N37" s="97" t="n">
        <v>57</v>
      </c>
      <c r="O37" s="97" t="n">
        <v>98</v>
      </c>
      <c r="P37" s="97" t="n">
        <v>154</v>
      </c>
      <c r="Q37" s="97" t="n">
        <v>182</v>
      </c>
      <c r="R37" s="97" t="n">
        <v>259</v>
      </c>
      <c r="S37" s="97" t="n">
        <v>287</v>
      </c>
      <c r="T37" s="97" t="n">
        <v>634</v>
      </c>
      <c r="U37" s="97" t="n">
        <v>1084</v>
      </c>
      <c r="V37" s="97" t="n">
        <v>1643</v>
      </c>
      <c r="W37" s="97" t="n">
        <v>4343</v>
      </c>
      <c r="X37" s="85" t="s">
        <v>99</v>
      </c>
      <c r="Y37" s="87"/>
    </row>
    <row r="38" customFormat="false" ht="17.1" hidden="false" customHeight="true" outlineLevel="0" collapsed="false">
      <c r="A38" s="68" t="s">
        <v>162</v>
      </c>
      <c r="B38" s="82"/>
      <c r="C38" s="83" t="s">
        <v>96</v>
      </c>
      <c r="D38" s="97" t="n">
        <v>1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0</v>
      </c>
      <c r="W38" s="97" t="n">
        <v>1</v>
      </c>
      <c r="X38" s="85" t="s">
        <v>96</v>
      </c>
      <c r="Y38" s="87" t="s">
        <v>163</v>
      </c>
    </row>
    <row r="39" customFormat="false" ht="12.75" hidden="false" customHeight="true" outlineLevel="0" collapsed="false">
      <c r="A39" s="68"/>
      <c r="B39" s="82"/>
      <c r="C39" s="83" t="s">
        <v>98</v>
      </c>
      <c r="D39" s="97" t="n">
        <v>3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1</v>
      </c>
      <c r="V39" s="97" t="n">
        <v>0</v>
      </c>
      <c r="W39" s="97" t="n">
        <v>2</v>
      </c>
      <c r="X39" s="85" t="s">
        <v>98</v>
      </c>
      <c r="Y39" s="87"/>
    </row>
    <row r="40" customFormat="false" ht="12.75" hidden="false" customHeight="true" outlineLevel="0" collapsed="false">
      <c r="A40" s="68"/>
      <c r="B40" s="82"/>
      <c r="C40" s="83" t="s">
        <v>99</v>
      </c>
      <c r="D40" s="97" t="n">
        <v>4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0</v>
      </c>
      <c r="U40" s="97" t="n">
        <v>1</v>
      </c>
      <c r="V40" s="97" t="n">
        <v>0</v>
      </c>
      <c r="W40" s="97" t="n">
        <v>3</v>
      </c>
      <c r="X40" s="85" t="s">
        <v>99</v>
      </c>
      <c r="Y40" s="87"/>
    </row>
    <row r="41" customFormat="false" ht="17.1" hidden="false" customHeight="true" outlineLevel="0" collapsed="false">
      <c r="A41" s="68" t="s">
        <v>164</v>
      </c>
      <c r="B41" s="82"/>
      <c r="C41" s="83" t="s">
        <v>96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7" t="n">
        <v>0</v>
      </c>
      <c r="W41" s="97" t="n">
        <v>0</v>
      </c>
      <c r="X41" s="85" t="s">
        <v>96</v>
      </c>
      <c r="Y41" s="87" t="s">
        <v>165</v>
      </c>
    </row>
    <row r="42" customFormat="false" ht="12.75" hidden="false" customHeight="true" outlineLevel="0" collapsed="false">
      <c r="A42" s="68" t="s">
        <v>165</v>
      </c>
      <c r="B42" s="82"/>
      <c r="C42" s="83" t="s">
        <v>98</v>
      </c>
      <c r="D42" s="97" t="n">
        <v>1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1</v>
      </c>
      <c r="S42" s="97" t="n">
        <v>0</v>
      </c>
      <c r="T42" s="97" t="n">
        <v>0</v>
      </c>
      <c r="U42" s="97" t="n">
        <v>0</v>
      </c>
      <c r="V42" s="97" t="n">
        <v>0</v>
      </c>
      <c r="W42" s="97" t="n">
        <v>0</v>
      </c>
      <c r="X42" s="85" t="s">
        <v>98</v>
      </c>
      <c r="Y42" s="87"/>
    </row>
    <row r="43" customFormat="false" ht="12.75" hidden="false" customHeight="true" outlineLevel="0" collapsed="false">
      <c r="A43" s="68"/>
      <c r="B43" s="82"/>
      <c r="C43" s="83" t="s">
        <v>99</v>
      </c>
      <c r="D43" s="97" t="n">
        <v>1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1</v>
      </c>
      <c r="S43" s="97" t="n">
        <v>0</v>
      </c>
      <c r="T43" s="97" t="n">
        <v>0</v>
      </c>
      <c r="U43" s="97" t="n">
        <v>0</v>
      </c>
      <c r="V43" s="97" t="n">
        <v>0</v>
      </c>
      <c r="W43" s="97" t="n">
        <v>0</v>
      </c>
      <c r="X43" s="85" t="s">
        <v>99</v>
      </c>
      <c r="Y43" s="87"/>
    </row>
    <row r="44" customFormat="false" ht="17.1" hidden="false" customHeight="true" outlineLevel="0" collapsed="false">
      <c r="A44" s="68" t="s">
        <v>166</v>
      </c>
      <c r="B44" s="82"/>
      <c r="C44" s="83" t="s">
        <v>96</v>
      </c>
      <c r="D44" s="97" t="n">
        <v>17083</v>
      </c>
      <c r="E44" s="97" t="n">
        <v>0</v>
      </c>
      <c r="F44" s="97" t="n">
        <v>1</v>
      </c>
      <c r="G44" s="97" t="n">
        <v>1</v>
      </c>
      <c r="H44" s="97" t="n">
        <v>2</v>
      </c>
      <c r="I44" s="97" t="n">
        <v>3</v>
      </c>
      <c r="J44" s="97" t="n">
        <v>9</v>
      </c>
      <c r="K44" s="97" t="n">
        <v>11</v>
      </c>
      <c r="L44" s="97" t="n">
        <v>19</v>
      </c>
      <c r="M44" s="97" t="n">
        <v>38</v>
      </c>
      <c r="N44" s="97" t="n">
        <v>66</v>
      </c>
      <c r="O44" s="97" t="n">
        <v>189</v>
      </c>
      <c r="P44" s="97" t="n">
        <v>397</v>
      </c>
      <c r="Q44" s="97" t="n">
        <v>556</v>
      </c>
      <c r="R44" s="97" t="n">
        <v>812</v>
      </c>
      <c r="S44" s="97" t="n">
        <v>973</v>
      </c>
      <c r="T44" s="97" t="n">
        <v>1808</v>
      </c>
      <c r="U44" s="97" t="n">
        <v>2857</v>
      </c>
      <c r="V44" s="97" t="n">
        <v>3441</v>
      </c>
      <c r="W44" s="97" t="n">
        <v>5900</v>
      </c>
      <c r="X44" s="85" t="s">
        <v>96</v>
      </c>
      <c r="Y44" s="87" t="s">
        <v>167</v>
      </c>
    </row>
    <row r="45" customFormat="false" ht="12.75" hidden="false" customHeight="true" outlineLevel="0" collapsed="false">
      <c r="A45" s="68"/>
      <c r="B45" s="82"/>
      <c r="C45" s="83" t="s">
        <v>98</v>
      </c>
      <c r="D45" s="97" t="n">
        <v>21703</v>
      </c>
      <c r="E45" s="97" t="n">
        <v>1</v>
      </c>
      <c r="F45" s="97" t="n">
        <v>2</v>
      </c>
      <c r="G45" s="97" t="n">
        <v>0</v>
      </c>
      <c r="H45" s="97" t="n">
        <v>1</v>
      </c>
      <c r="I45" s="97" t="n">
        <v>4</v>
      </c>
      <c r="J45" s="97" t="n">
        <v>6</v>
      </c>
      <c r="K45" s="97" t="n">
        <v>4</v>
      </c>
      <c r="L45" s="97" t="n">
        <v>10</v>
      </c>
      <c r="M45" s="97" t="n">
        <v>13</v>
      </c>
      <c r="N45" s="97" t="n">
        <v>39</v>
      </c>
      <c r="O45" s="97" t="n">
        <v>85</v>
      </c>
      <c r="P45" s="97" t="n">
        <v>130</v>
      </c>
      <c r="Q45" s="97" t="n">
        <v>175</v>
      </c>
      <c r="R45" s="97" t="n">
        <v>268</v>
      </c>
      <c r="S45" s="97" t="n">
        <v>423</v>
      </c>
      <c r="T45" s="97" t="n">
        <v>923</v>
      </c>
      <c r="U45" s="97" t="n">
        <v>2060</v>
      </c>
      <c r="V45" s="97" t="n">
        <v>3610</v>
      </c>
      <c r="W45" s="97" t="n">
        <v>13949</v>
      </c>
      <c r="X45" s="85" t="s">
        <v>98</v>
      </c>
      <c r="Y45" s="87"/>
    </row>
    <row r="46" customFormat="false" ht="12.75" hidden="false" customHeight="true" outlineLevel="0" collapsed="false">
      <c r="A46" s="68"/>
      <c r="B46" s="82"/>
      <c r="C46" s="83" t="s">
        <v>99</v>
      </c>
      <c r="D46" s="97" t="n">
        <v>38786</v>
      </c>
      <c r="E46" s="97" t="n">
        <v>1</v>
      </c>
      <c r="F46" s="97" t="n">
        <v>3</v>
      </c>
      <c r="G46" s="97" t="n">
        <v>1</v>
      </c>
      <c r="H46" s="97" t="n">
        <v>3</v>
      </c>
      <c r="I46" s="97" t="n">
        <v>7</v>
      </c>
      <c r="J46" s="97" t="n">
        <v>15</v>
      </c>
      <c r="K46" s="97" t="n">
        <v>15</v>
      </c>
      <c r="L46" s="97" t="n">
        <v>29</v>
      </c>
      <c r="M46" s="97" t="n">
        <v>51</v>
      </c>
      <c r="N46" s="97" t="n">
        <v>105</v>
      </c>
      <c r="O46" s="97" t="n">
        <v>274</v>
      </c>
      <c r="P46" s="97" t="n">
        <v>527</v>
      </c>
      <c r="Q46" s="97" t="n">
        <v>731</v>
      </c>
      <c r="R46" s="97" t="n">
        <v>1080</v>
      </c>
      <c r="S46" s="97" t="n">
        <v>1396</v>
      </c>
      <c r="T46" s="97" t="n">
        <v>2731</v>
      </c>
      <c r="U46" s="97" t="n">
        <v>4917</v>
      </c>
      <c r="V46" s="97" t="n">
        <v>7051</v>
      </c>
      <c r="W46" s="97" t="n">
        <v>19849</v>
      </c>
      <c r="X46" s="85" t="s">
        <v>99</v>
      </c>
      <c r="Y46" s="87"/>
    </row>
    <row r="47" customFormat="false" ht="17.1" hidden="false" customHeight="true" outlineLevel="0" collapsed="false">
      <c r="A47" s="68" t="s">
        <v>100</v>
      </c>
      <c r="B47" s="82" t="s">
        <v>168</v>
      </c>
      <c r="C47" s="83" t="s">
        <v>96</v>
      </c>
      <c r="D47" s="97" t="n">
        <v>3382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1</v>
      </c>
      <c r="K47" s="97" t="n">
        <v>1</v>
      </c>
      <c r="L47" s="97" t="n">
        <v>5</v>
      </c>
      <c r="M47" s="97" t="n">
        <v>8</v>
      </c>
      <c r="N47" s="97" t="n">
        <v>18</v>
      </c>
      <c r="O47" s="97" t="n">
        <v>68</v>
      </c>
      <c r="P47" s="97" t="n">
        <v>168</v>
      </c>
      <c r="Q47" s="97" t="n">
        <v>232</v>
      </c>
      <c r="R47" s="97" t="n">
        <v>242</v>
      </c>
      <c r="S47" s="97" t="n">
        <v>299</v>
      </c>
      <c r="T47" s="97" t="n">
        <v>428</v>
      </c>
      <c r="U47" s="97" t="n">
        <v>606</v>
      </c>
      <c r="V47" s="97" t="n">
        <v>555</v>
      </c>
      <c r="W47" s="97" t="n">
        <v>751</v>
      </c>
      <c r="X47" s="85" t="s">
        <v>96</v>
      </c>
      <c r="Y47" s="87" t="s">
        <v>169</v>
      </c>
    </row>
    <row r="48" customFormat="false" ht="12.75" hidden="false" customHeight="true" outlineLevel="0" collapsed="false">
      <c r="A48" s="68"/>
      <c r="B48" s="82"/>
      <c r="C48" s="83" t="s">
        <v>98</v>
      </c>
      <c r="D48" s="97" t="n">
        <v>2526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1</v>
      </c>
      <c r="M48" s="97" t="n">
        <v>1</v>
      </c>
      <c r="N48" s="97" t="n">
        <v>8</v>
      </c>
      <c r="O48" s="97" t="n">
        <v>17</v>
      </c>
      <c r="P48" s="97" t="n">
        <v>35</v>
      </c>
      <c r="Q48" s="97" t="n">
        <v>43</v>
      </c>
      <c r="R48" s="97" t="n">
        <v>63</v>
      </c>
      <c r="S48" s="97" t="n">
        <v>83</v>
      </c>
      <c r="T48" s="97" t="n">
        <v>172</v>
      </c>
      <c r="U48" s="97" t="n">
        <v>341</v>
      </c>
      <c r="V48" s="97" t="n">
        <v>441</v>
      </c>
      <c r="W48" s="97" t="n">
        <v>1321</v>
      </c>
      <c r="X48" s="85" t="s">
        <v>98</v>
      </c>
      <c r="Y48" s="87"/>
    </row>
    <row r="49" customFormat="false" ht="12.75" hidden="false" customHeight="true" outlineLevel="0" collapsed="false">
      <c r="A49" s="68"/>
      <c r="B49" s="82"/>
      <c r="C49" s="83" t="s">
        <v>99</v>
      </c>
      <c r="D49" s="97" t="n">
        <v>5908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1</v>
      </c>
      <c r="K49" s="97" t="n">
        <v>1</v>
      </c>
      <c r="L49" s="97" t="n">
        <v>6</v>
      </c>
      <c r="M49" s="97" t="n">
        <v>9</v>
      </c>
      <c r="N49" s="97" t="n">
        <v>26</v>
      </c>
      <c r="O49" s="97" t="n">
        <v>85</v>
      </c>
      <c r="P49" s="97" t="n">
        <v>203</v>
      </c>
      <c r="Q49" s="97" t="n">
        <v>275</v>
      </c>
      <c r="R49" s="97" t="n">
        <v>305</v>
      </c>
      <c r="S49" s="97" t="n">
        <v>382</v>
      </c>
      <c r="T49" s="97" t="n">
        <v>600</v>
      </c>
      <c r="U49" s="97" t="n">
        <v>947</v>
      </c>
      <c r="V49" s="97" t="n">
        <v>996</v>
      </c>
      <c r="W49" s="97" t="n">
        <v>2072</v>
      </c>
      <c r="X49" s="85" t="s">
        <v>99</v>
      </c>
      <c r="Y49" s="87"/>
    </row>
    <row r="50" customFormat="false" ht="17.1" hidden="false" customHeight="true" outlineLevel="0" collapsed="false">
      <c r="A50" s="68" t="s">
        <v>170</v>
      </c>
      <c r="B50" s="82"/>
      <c r="C50" s="83" t="s">
        <v>96</v>
      </c>
      <c r="D50" s="97" t="n">
        <v>417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1</v>
      </c>
      <c r="K50" s="97" t="n">
        <v>0</v>
      </c>
      <c r="L50" s="97" t="n">
        <v>2</v>
      </c>
      <c r="M50" s="97" t="n">
        <v>1</v>
      </c>
      <c r="N50" s="97" t="n">
        <v>6</v>
      </c>
      <c r="O50" s="97" t="n">
        <v>29</v>
      </c>
      <c r="P50" s="97" t="n">
        <v>72</v>
      </c>
      <c r="Q50" s="97" t="n">
        <v>97</v>
      </c>
      <c r="R50" s="97" t="n">
        <v>177</v>
      </c>
      <c r="S50" s="97" t="n">
        <v>211</v>
      </c>
      <c r="T50" s="97" t="n">
        <v>422</v>
      </c>
      <c r="U50" s="97" t="n">
        <v>702</v>
      </c>
      <c r="V50" s="97" t="n">
        <v>897</v>
      </c>
      <c r="W50" s="97" t="n">
        <v>1553</v>
      </c>
      <c r="X50" s="85" t="s">
        <v>96</v>
      </c>
      <c r="Y50" s="87" t="s">
        <v>171</v>
      </c>
    </row>
    <row r="51" customFormat="false" ht="12.75" hidden="false" customHeight="true" outlineLevel="0" collapsed="false">
      <c r="A51" s="68" t="s">
        <v>172</v>
      </c>
      <c r="B51" s="82"/>
      <c r="C51" s="83" t="s">
        <v>98</v>
      </c>
      <c r="D51" s="97" t="n">
        <v>3816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1</v>
      </c>
      <c r="K51" s="97" t="n">
        <v>0</v>
      </c>
      <c r="L51" s="97" t="n">
        <v>0</v>
      </c>
      <c r="M51" s="97" t="n">
        <v>1</v>
      </c>
      <c r="N51" s="97" t="n">
        <v>3</v>
      </c>
      <c r="O51" s="97" t="n">
        <v>9</v>
      </c>
      <c r="P51" s="97" t="n">
        <v>12</v>
      </c>
      <c r="Q51" s="97" t="n">
        <v>24</v>
      </c>
      <c r="R51" s="97" t="n">
        <v>29</v>
      </c>
      <c r="S51" s="97" t="n">
        <v>65</v>
      </c>
      <c r="T51" s="97" t="n">
        <v>159</v>
      </c>
      <c r="U51" s="97" t="n">
        <v>357</v>
      </c>
      <c r="V51" s="97" t="n">
        <v>693</v>
      </c>
      <c r="W51" s="97" t="n">
        <v>2463</v>
      </c>
      <c r="X51" s="85" t="s">
        <v>98</v>
      </c>
      <c r="Y51" s="87" t="s">
        <v>173</v>
      </c>
    </row>
    <row r="52" customFormat="false" ht="12.75" hidden="false" customHeight="true" outlineLevel="0" collapsed="false">
      <c r="A52" s="68"/>
      <c r="B52" s="82"/>
      <c r="C52" s="83" t="s">
        <v>99</v>
      </c>
      <c r="D52" s="97" t="n">
        <v>7986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2</v>
      </c>
      <c r="K52" s="97" t="n">
        <v>0</v>
      </c>
      <c r="L52" s="97" t="n">
        <v>2</v>
      </c>
      <c r="M52" s="97" t="n">
        <v>2</v>
      </c>
      <c r="N52" s="97" t="n">
        <v>9</v>
      </c>
      <c r="O52" s="97" t="n">
        <v>38</v>
      </c>
      <c r="P52" s="97" t="n">
        <v>84</v>
      </c>
      <c r="Q52" s="97" t="n">
        <v>121</v>
      </c>
      <c r="R52" s="97" t="n">
        <v>206</v>
      </c>
      <c r="S52" s="97" t="n">
        <v>276</v>
      </c>
      <c r="T52" s="97" t="n">
        <v>581</v>
      </c>
      <c r="U52" s="97" t="n">
        <v>1059</v>
      </c>
      <c r="V52" s="97" t="n">
        <v>1590</v>
      </c>
      <c r="W52" s="97" t="n">
        <v>4016</v>
      </c>
      <c r="X52" s="85" t="s">
        <v>99</v>
      </c>
      <c r="Y52" s="87"/>
    </row>
    <row r="53" customFormat="false" ht="17.1" hidden="false" customHeight="true" outlineLevel="0" collapsed="false">
      <c r="A53" s="68"/>
      <c r="B53" s="72"/>
      <c r="C53" s="8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88"/>
      <c r="Y53" s="68"/>
    </row>
    <row r="54" customFormat="false" ht="12.75" hidden="false" customHeight="true" outlineLevel="0" collapsed="false">
      <c r="A54" s="72"/>
      <c r="B54" s="72"/>
      <c r="C54" s="88"/>
      <c r="D54" s="98"/>
      <c r="E54" s="99"/>
      <c r="F54" s="99"/>
      <c r="G54" s="99"/>
      <c r="H54" s="99"/>
      <c r="I54" s="99"/>
      <c r="J54" s="99"/>
      <c r="K54" s="99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88"/>
      <c r="Y54" s="72"/>
    </row>
    <row r="55" customFormat="false" ht="12.75" hidden="false" customHeight="true" outlineLevel="0" collapsed="false">
      <c r="A55" s="72"/>
      <c r="B55" s="72"/>
      <c r="C55" s="88"/>
      <c r="D55" s="89"/>
      <c r="E55" s="90"/>
      <c r="F55" s="91"/>
      <c r="G55" s="90"/>
      <c r="H55" s="90"/>
      <c r="I55" s="91"/>
      <c r="J55" s="90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88"/>
      <c r="Y55" s="72"/>
    </row>
    <row r="56" customFormat="false" ht="17.1" hidden="false" customHeight="true" outlineLevel="0" collapsed="false">
      <c r="A56" s="72"/>
      <c r="B56" s="72"/>
      <c r="C56" s="88"/>
      <c r="D56" s="89"/>
      <c r="E56" s="90"/>
      <c r="F56" s="90"/>
      <c r="G56" s="90"/>
      <c r="H56" s="90"/>
      <c r="I56" s="90"/>
      <c r="J56" s="90"/>
      <c r="K56" s="91"/>
      <c r="L56" s="90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88"/>
      <c r="Y56" s="72"/>
    </row>
    <row r="57" customFormat="false" ht="12.75" hidden="false" customHeight="true" outlineLevel="0" collapsed="false">
      <c r="A57" s="72"/>
      <c r="B57" s="72"/>
      <c r="C57" s="88"/>
      <c r="D57" s="89"/>
      <c r="E57" s="90"/>
      <c r="F57" s="91"/>
      <c r="G57" s="90"/>
      <c r="H57" s="90"/>
      <c r="I57" s="90"/>
      <c r="J57" s="90"/>
      <c r="K57" s="90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88"/>
      <c r="Y57" s="72"/>
    </row>
    <row r="58" customFormat="false" ht="12.75" hidden="false" customHeight="true" outlineLevel="0" collapsed="false">
      <c r="A58" s="72"/>
      <c r="B58" s="72"/>
      <c r="C58" s="88"/>
      <c r="D58" s="89"/>
      <c r="E58" s="90"/>
      <c r="F58" s="91"/>
      <c r="G58" s="90"/>
      <c r="H58" s="90"/>
      <c r="I58" s="90"/>
      <c r="J58" s="90"/>
      <c r="K58" s="72"/>
      <c r="L58" s="72"/>
      <c r="M58" s="88"/>
      <c r="N58" s="89"/>
      <c r="O58" s="90"/>
      <c r="P58" s="91"/>
      <c r="Q58" s="90"/>
      <c r="R58" s="90"/>
      <c r="S58" s="90"/>
      <c r="T58" s="90"/>
      <c r="U58" s="91"/>
      <c r="V58" s="91"/>
      <c r="W58" s="91"/>
      <c r="X58" s="91"/>
      <c r="Y58" s="91"/>
      <c r="Z58" s="72"/>
    </row>
    <row r="59" customFormat="false" ht="17.1" hidden="false" customHeight="true" outlineLevel="0" collapsed="false">
      <c r="A59" s="72"/>
      <c r="B59" s="72"/>
      <c r="C59" s="88"/>
      <c r="D59" s="89"/>
      <c r="E59" s="90"/>
      <c r="F59" s="90"/>
      <c r="G59" s="90"/>
      <c r="H59" s="90"/>
      <c r="I59" s="91"/>
      <c r="J59" s="90"/>
      <c r="K59" s="72"/>
      <c r="L59" s="72"/>
      <c r="M59" s="88"/>
      <c r="N59" s="89"/>
      <c r="O59" s="90"/>
      <c r="P59" s="90"/>
      <c r="Q59" s="90"/>
      <c r="R59" s="90"/>
      <c r="S59" s="91"/>
      <c r="T59" s="90"/>
      <c r="U59" s="91"/>
      <c r="V59" s="91"/>
      <c r="W59" s="91"/>
      <c r="X59" s="91"/>
      <c r="Y59" s="91"/>
      <c r="Z59" s="72"/>
    </row>
    <row r="60" customFormat="false" ht="12.75" hidden="false" customHeight="true" outlineLevel="0" collapsed="false">
      <c r="A60" s="72"/>
      <c r="B60" s="72"/>
      <c r="C60" s="88"/>
      <c r="D60" s="89"/>
      <c r="E60" s="90"/>
      <c r="F60" s="90"/>
      <c r="G60" s="90"/>
      <c r="H60" s="90"/>
      <c r="I60" s="90"/>
      <c r="J60" s="90"/>
      <c r="K60" s="72"/>
      <c r="L60" s="72"/>
      <c r="M60" s="88"/>
      <c r="N60" s="89"/>
      <c r="O60" s="90"/>
      <c r="P60" s="90"/>
      <c r="Q60" s="90"/>
      <c r="R60" s="90"/>
      <c r="S60" s="90"/>
      <c r="T60" s="90"/>
      <c r="U60" s="91"/>
      <c r="V60" s="91"/>
      <c r="W60" s="91"/>
      <c r="X60" s="91"/>
      <c r="Y60" s="91"/>
      <c r="Z60" s="72"/>
    </row>
    <row r="61" customFormat="false" ht="12.75" hidden="false" customHeight="true" outlineLevel="0" collapsed="false">
      <c r="A61" s="72"/>
      <c r="B61" s="72"/>
      <c r="C61" s="88"/>
      <c r="D61" s="89"/>
      <c r="E61" s="90"/>
      <c r="F61" s="90"/>
      <c r="G61" s="90"/>
      <c r="H61" s="90"/>
      <c r="I61" s="91"/>
      <c r="J61" s="90"/>
      <c r="K61" s="72"/>
      <c r="L61" s="72"/>
      <c r="M61" s="88"/>
      <c r="N61" s="89"/>
      <c r="O61" s="90"/>
      <c r="P61" s="90"/>
      <c r="Q61" s="90"/>
      <c r="R61" s="90"/>
      <c r="S61" s="91"/>
      <c r="T61" s="90"/>
      <c r="U61" s="91"/>
      <c r="V61" s="91"/>
      <c r="W61" s="91"/>
      <c r="X61" s="91"/>
      <c r="Y61" s="91"/>
      <c r="Z61" s="72"/>
    </row>
    <row r="62" customFormat="false" ht="17.1" hidden="false" customHeight="true" outlineLevel="0" collapsed="false">
      <c r="A62" s="72"/>
      <c r="B62" s="72"/>
      <c r="C62" s="88"/>
      <c r="D62" s="89"/>
      <c r="E62" s="90"/>
      <c r="F62" s="90"/>
      <c r="G62" s="90"/>
      <c r="H62" s="90"/>
      <c r="I62" s="91"/>
      <c r="J62" s="90"/>
      <c r="K62" s="72"/>
      <c r="L62" s="72"/>
      <c r="M62" s="88"/>
      <c r="N62" s="89"/>
      <c r="O62" s="90"/>
      <c r="P62" s="90"/>
      <c r="Q62" s="90"/>
      <c r="R62" s="90"/>
      <c r="S62" s="91"/>
      <c r="T62" s="90"/>
      <c r="U62" s="91"/>
      <c r="V62" s="91"/>
      <c r="W62" s="91"/>
      <c r="X62" s="91"/>
      <c r="Y62" s="91"/>
      <c r="Z62" s="72"/>
    </row>
    <row r="63" customFormat="false" ht="12.75" hidden="false" customHeight="true" outlineLevel="0" collapsed="false">
      <c r="A63" s="72"/>
      <c r="B63" s="72"/>
      <c r="C63" s="88"/>
      <c r="D63" s="89"/>
      <c r="E63" s="90"/>
      <c r="F63" s="90"/>
      <c r="G63" s="90"/>
      <c r="H63" s="90"/>
      <c r="I63" s="90"/>
      <c r="J63" s="90"/>
      <c r="K63" s="72"/>
      <c r="L63" s="72"/>
      <c r="M63" s="88"/>
      <c r="N63" s="89"/>
      <c r="O63" s="90"/>
      <c r="P63" s="90"/>
      <c r="Q63" s="90"/>
      <c r="R63" s="90"/>
      <c r="S63" s="90"/>
      <c r="T63" s="90"/>
      <c r="U63" s="91"/>
      <c r="V63" s="91"/>
      <c r="W63" s="91"/>
      <c r="X63" s="91"/>
      <c r="Y63" s="91"/>
      <c r="Z63" s="72"/>
    </row>
    <row r="64" customFormat="false" ht="12.75" hidden="false" customHeight="true" outlineLevel="0" collapsed="false">
      <c r="A64" s="72"/>
      <c r="B64" s="72"/>
      <c r="C64" s="88"/>
      <c r="D64" s="89"/>
      <c r="E64" s="90"/>
      <c r="F64" s="90"/>
      <c r="G64" s="90"/>
      <c r="H64" s="90"/>
      <c r="I64" s="91"/>
      <c r="J64" s="90"/>
      <c r="K64" s="72"/>
      <c r="L64" s="72"/>
      <c r="M64" s="88"/>
      <c r="N64" s="89"/>
      <c r="O64" s="90"/>
      <c r="P64" s="90"/>
      <c r="Q64" s="90"/>
      <c r="R64" s="90"/>
      <c r="S64" s="91"/>
      <c r="T64" s="90"/>
      <c r="U64" s="91"/>
      <c r="V64" s="91"/>
      <c r="W64" s="91"/>
      <c r="X64" s="91"/>
      <c r="Y64" s="91"/>
      <c r="Z64" s="72"/>
    </row>
    <row r="65" customFormat="false" ht="17.1" hidden="false" customHeight="true" outlineLevel="0" collapsed="false">
      <c r="A65" s="72"/>
      <c r="B65" s="72"/>
      <c r="C65" s="88"/>
      <c r="D65" s="89"/>
      <c r="E65" s="90"/>
      <c r="F65" s="90"/>
      <c r="G65" s="90"/>
      <c r="H65" s="90"/>
      <c r="I65" s="90"/>
      <c r="J65" s="90"/>
      <c r="K65" s="72"/>
      <c r="L65" s="72"/>
      <c r="M65" s="88"/>
      <c r="N65" s="89"/>
      <c r="O65" s="90"/>
      <c r="P65" s="90"/>
      <c r="Q65" s="90"/>
      <c r="R65" s="90"/>
      <c r="S65" s="90"/>
      <c r="T65" s="90"/>
      <c r="U65" s="91"/>
      <c r="V65" s="91"/>
      <c r="W65" s="91"/>
      <c r="X65" s="91"/>
      <c r="Y65" s="91"/>
      <c r="Z65" s="72"/>
    </row>
    <row r="66" customFormat="false" ht="12.75" hidden="false" customHeight="true" outlineLevel="0" collapsed="false">
      <c r="A66" s="72"/>
      <c r="B66" s="72"/>
      <c r="C66" s="88"/>
      <c r="D66" s="89"/>
      <c r="E66" s="90"/>
      <c r="F66" s="90"/>
      <c r="G66" s="90"/>
      <c r="H66" s="90"/>
      <c r="I66" s="90"/>
      <c r="J66" s="90"/>
      <c r="K66" s="72"/>
      <c r="L66" s="72"/>
      <c r="M66" s="88"/>
      <c r="N66" s="89"/>
      <c r="O66" s="90"/>
      <c r="P66" s="90"/>
      <c r="Q66" s="90"/>
      <c r="R66" s="90"/>
      <c r="S66" s="90"/>
      <c r="T66" s="90"/>
      <c r="U66" s="91"/>
      <c r="V66" s="90"/>
      <c r="W66" s="91"/>
      <c r="X66" s="91"/>
      <c r="Y66" s="91"/>
      <c r="Z66" s="72"/>
    </row>
    <row r="67" customFormat="false" ht="12.75" hidden="false" customHeight="true" outlineLevel="0" collapsed="false">
      <c r="A67" s="72"/>
      <c r="B67" s="72"/>
      <c r="C67" s="88"/>
      <c r="D67" s="89"/>
      <c r="E67" s="90"/>
      <c r="F67" s="90"/>
      <c r="G67" s="90"/>
      <c r="H67" s="90"/>
      <c r="I67" s="90"/>
      <c r="J67" s="90"/>
      <c r="K67" s="72"/>
      <c r="L67" s="72"/>
      <c r="M67" s="88"/>
      <c r="N67" s="89"/>
      <c r="O67" s="90"/>
      <c r="P67" s="90"/>
      <c r="Q67" s="90"/>
      <c r="R67" s="90"/>
      <c r="S67" s="90"/>
      <c r="T67" s="90"/>
      <c r="U67" s="91"/>
      <c r="V67" s="91"/>
      <c r="W67" s="91"/>
      <c r="X67" s="91"/>
      <c r="Y67" s="91"/>
      <c r="Z67" s="72"/>
    </row>
    <row r="68" customFormat="false" ht="17.1" hidden="false" customHeight="true" outlineLevel="0" collapsed="false">
      <c r="A68" s="72"/>
      <c r="B68" s="72"/>
      <c r="C68" s="88"/>
      <c r="D68" s="89"/>
      <c r="E68" s="90"/>
      <c r="F68" s="90"/>
      <c r="G68" s="90"/>
      <c r="H68" s="90"/>
      <c r="I68" s="90"/>
      <c r="J68" s="90"/>
      <c r="K68" s="72"/>
      <c r="L68" s="72"/>
      <c r="M68" s="88"/>
      <c r="N68" s="89"/>
      <c r="O68" s="90"/>
      <c r="P68" s="90"/>
      <c r="Q68" s="90"/>
      <c r="R68" s="90"/>
      <c r="S68" s="90"/>
      <c r="T68" s="90"/>
      <c r="U68" s="90"/>
      <c r="V68" s="90"/>
      <c r="W68" s="90"/>
      <c r="X68" s="91"/>
      <c r="Y68" s="91"/>
      <c r="Z68" s="72"/>
    </row>
    <row r="69" customFormat="false" ht="12.75" hidden="false" customHeight="true" outlineLevel="0" collapsed="false">
      <c r="A69" s="72"/>
      <c r="B69" s="72"/>
      <c r="C69" s="88"/>
      <c r="D69" s="89"/>
      <c r="E69" s="90"/>
      <c r="F69" s="90"/>
      <c r="G69" s="90"/>
      <c r="H69" s="90"/>
      <c r="I69" s="90"/>
      <c r="J69" s="90"/>
      <c r="K69" s="72"/>
      <c r="L69" s="72"/>
      <c r="M69" s="88"/>
      <c r="N69" s="89"/>
      <c r="O69" s="90"/>
      <c r="P69" s="90"/>
      <c r="Q69" s="90"/>
      <c r="R69" s="90"/>
      <c r="S69" s="90"/>
      <c r="T69" s="90"/>
      <c r="U69" s="91"/>
      <c r="V69" s="91"/>
      <c r="W69" s="91"/>
      <c r="X69" s="91"/>
      <c r="Y69" s="91"/>
      <c r="Z69" s="72"/>
    </row>
    <row r="70" customFormat="false" ht="12.75" hidden="false" customHeight="true" outlineLevel="0" collapsed="false">
      <c r="A70" s="72"/>
      <c r="B70" s="72"/>
      <c r="C70" s="88"/>
      <c r="D70" s="89"/>
      <c r="E70" s="90"/>
      <c r="F70" s="90"/>
      <c r="G70" s="90"/>
      <c r="H70" s="90"/>
      <c r="I70" s="90"/>
      <c r="J70" s="90"/>
      <c r="K70" s="72"/>
      <c r="L70" s="72"/>
      <c r="M70" s="88"/>
      <c r="N70" s="89"/>
      <c r="O70" s="90"/>
      <c r="P70" s="90"/>
      <c r="Q70" s="90"/>
      <c r="R70" s="90"/>
      <c r="S70" s="90"/>
      <c r="T70" s="90"/>
      <c r="U70" s="91"/>
      <c r="V70" s="91"/>
      <c r="W70" s="91"/>
      <c r="X70" s="91"/>
      <c r="Y70" s="91"/>
      <c r="Z70" s="72"/>
    </row>
    <row r="71" customFormat="false" ht="17.1" hidden="false" customHeight="true" outlineLevel="0" collapsed="false">
      <c r="A71" s="72"/>
      <c r="B71" s="72"/>
      <c r="C71" s="88"/>
      <c r="D71" s="89"/>
      <c r="E71" s="91"/>
      <c r="F71" s="91"/>
      <c r="G71" s="91"/>
      <c r="H71" s="91"/>
      <c r="I71" s="91"/>
      <c r="J71" s="91"/>
      <c r="K71" s="72"/>
      <c r="L71" s="72"/>
      <c r="M71" s="88"/>
      <c r="N71" s="89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72"/>
    </row>
    <row r="72" customFormat="false" ht="12.75" hidden="false" customHeight="true" outlineLevel="0" collapsed="false">
      <c r="A72" s="72"/>
      <c r="B72" s="72"/>
      <c r="C72" s="88"/>
      <c r="D72" s="89"/>
      <c r="E72" s="91"/>
      <c r="F72" s="91"/>
      <c r="G72" s="91"/>
      <c r="H72" s="91"/>
      <c r="I72" s="91"/>
      <c r="J72" s="91"/>
      <c r="K72" s="72"/>
      <c r="L72" s="72"/>
      <c r="M72" s="88"/>
      <c r="N72" s="89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72"/>
    </row>
    <row r="73" customFormat="false" ht="12.75" hidden="false" customHeight="true" outlineLevel="0" collapsed="false">
      <c r="A73" s="72"/>
      <c r="B73" s="72"/>
      <c r="C73" s="88"/>
      <c r="D73" s="89"/>
      <c r="E73" s="91"/>
      <c r="F73" s="91"/>
      <c r="G73" s="91"/>
      <c r="H73" s="91"/>
      <c r="I73" s="91"/>
      <c r="J73" s="91"/>
      <c r="K73" s="72"/>
      <c r="L73" s="72"/>
      <c r="M73" s="88"/>
      <c r="N73" s="89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72"/>
    </row>
    <row r="74" customFormat="false" ht="17.1" hidden="false" customHeight="true" outlineLevel="0" collapsed="false">
      <c r="A74" s="72"/>
      <c r="B74" s="72"/>
      <c r="C74" s="88"/>
      <c r="D74" s="89"/>
      <c r="E74" s="91"/>
      <c r="F74" s="91"/>
      <c r="G74" s="91"/>
      <c r="H74" s="91"/>
      <c r="I74" s="91"/>
      <c r="J74" s="91"/>
      <c r="K74" s="72"/>
      <c r="L74" s="72"/>
      <c r="M74" s="88"/>
      <c r="N74" s="89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72"/>
    </row>
    <row r="75" customFormat="false" ht="12.75" hidden="false" customHeight="true" outlineLevel="0" collapsed="false">
      <c r="A75" s="72"/>
      <c r="B75" s="72"/>
      <c r="C75" s="88"/>
      <c r="D75" s="89"/>
      <c r="E75" s="91"/>
      <c r="F75" s="91"/>
      <c r="G75" s="91"/>
      <c r="H75" s="91"/>
      <c r="I75" s="91"/>
      <c r="J75" s="91"/>
      <c r="K75" s="72"/>
      <c r="L75" s="72"/>
      <c r="M75" s="88"/>
      <c r="N75" s="89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72"/>
    </row>
    <row r="76" customFormat="false" ht="12.75" hidden="false" customHeight="true" outlineLevel="0" collapsed="false">
      <c r="A76" s="72"/>
      <c r="B76" s="72"/>
      <c r="C76" s="88"/>
      <c r="D76" s="89"/>
      <c r="E76" s="91"/>
      <c r="F76" s="91"/>
      <c r="G76" s="91"/>
      <c r="H76" s="91"/>
      <c r="I76" s="91"/>
      <c r="J76" s="91"/>
      <c r="K76" s="72"/>
      <c r="L76" s="72"/>
      <c r="M76" s="88"/>
      <c r="N76" s="89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72"/>
    </row>
    <row r="77" customFormat="false" ht="17.1" hidden="false" customHeight="true" outlineLevel="0" collapsed="false">
      <c r="A77" s="72"/>
      <c r="B77" s="72"/>
      <c r="C77" s="88"/>
      <c r="D77" s="89"/>
      <c r="E77" s="91"/>
      <c r="F77" s="91"/>
      <c r="G77" s="91"/>
      <c r="H77" s="91"/>
      <c r="I77" s="91"/>
      <c r="J77" s="91"/>
      <c r="K77" s="72"/>
      <c r="L77" s="72"/>
      <c r="M77" s="88"/>
      <c r="N77" s="89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72"/>
    </row>
    <row r="78" customFormat="false" ht="12.75" hidden="false" customHeight="true" outlineLevel="0" collapsed="false">
      <c r="A78" s="72"/>
      <c r="B78" s="72"/>
      <c r="C78" s="88"/>
      <c r="D78" s="89"/>
      <c r="E78" s="91"/>
      <c r="F78" s="91"/>
      <c r="G78" s="91"/>
      <c r="H78" s="91"/>
      <c r="I78" s="91"/>
      <c r="J78" s="91"/>
      <c r="K78" s="72"/>
      <c r="L78" s="72"/>
      <c r="M78" s="88"/>
      <c r="N78" s="89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72"/>
    </row>
    <row r="79" customFormat="false" ht="12.75" hidden="false" customHeight="true" outlineLevel="0" collapsed="false">
      <c r="A79" s="72"/>
      <c r="B79" s="72"/>
      <c r="C79" s="88"/>
      <c r="D79" s="89"/>
      <c r="E79" s="91"/>
      <c r="F79" s="91"/>
      <c r="G79" s="91"/>
      <c r="H79" s="91"/>
      <c r="I79" s="91"/>
      <c r="J79" s="91"/>
      <c r="K79" s="72"/>
      <c r="L79" s="72"/>
      <c r="M79" s="88"/>
      <c r="N79" s="89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72"/>
    </row>
    <row r="80" customFormat="false" ht="12.75" hidden="false" customHeight="true" outlineLevel="0" collapsed="false">
      <c r="A80" s="72"/>
      <c r="B80" s="72"/>
      <c r="C80" s="88"/>
      <c r="D80" s="89"/>
      <c r="E80" s="91"/>
      <c r="F80" s="91"/>
      <c r="G80" s="91"/>
      <c r="H80" s="91"/>
      <c r="I80" s="91"/>
      <c r="J80" s="91"/>
      <c r="K80" s="72"/>
      <c r="L80" s="72"/>
      <c r="M80" s="88"/>
      <c r="N80" s="89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72"/>
    </row>
    <row r="81" customFormat="false" ht="12.75" hidden="false" customHeight="true" outlineLevel="0" collapsed="false">
      <c r="A81" s="72"/>
      <c r="B81" s="72"/>
      <c r="C81" s="88"/>
      <c r="D81" s="89"/>
      <c r="E81" s="91"/>
      <c r="F81" s="91"/>
      <c r="G81" s="91"/>
      <c r="H81" s="91"/>
      <c r="I81" s="91"/>
      <c r="J81" s="91"/>
      <c r="K81" s="72"/>
      <c r="L81" s="72"/>
      <c r="M81" s="88"/>
      <c r="N81" s="89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72"/>
    </row>
    <row r="82" customFormat="false" ht="12.75" hidden="false" customHeight="true" outlineLevel="0" collapsed="false">
      <c r="A82" s="72"/>
      <c r="B82" s="72"/>
      <c r="C82" s="88"/>
      <c r="D82" s="89"/>
      <c r="E82" s="91"/>
      <c r="F82" s="91"/>
      <c r="G82" s="91"/>
      <c r="H82" s="91"/>
      <c r="I82" s="91"/>
      <c r="J82" s="91"/>
      <c r="K82" s="72"/>
      <c r="L82" s="72"/>
      <c r="M82" s="88"/>
      <c r="N82" s="89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72"/>
    </row>
    <row r="83" customFormat="false" ht="12.75" hidden="false" customHeight="true" outlineLevel="0" collapsed="false">
      <c r="A83" s="72"/>
      <c r="B83" s="72"/>
      <c r="C83" s="88"/>
      <c r="D83" s="89"/>
      <c r="E83" s="91"/>
      <c r="F83" s="91"/>
      <c r="G83" s="91"/>
      <c r="H83" s="91"/>
      <c r="I83" s="91"/>
      <c r="J83" s="91"/>
      <c r="K83" s="72"/>
      <c r="L83" s="72"/>
      <c r="M83" s="88"/>
      <c r="N83" s="89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72"/>
    </row>
    <row r="84" customFormat="false" ht="14.25" hidden="false" customHeight="false" outlineLevel="0" collapsed="false">
      <c r="A84" s="92"/>
      <c r="B84" s="92"/>
      <c r="C84" s="95"/>
      <c r="D84" s="100"/>
      <c r="E84" s="101"/>
      <c r="F84" s="101"/>
      <c r="G84" s="101"/>
      <c r="H84" s="101"/>
      <c r="I84" s="101"/>
      <c r="J84" s="101"/>
      <c r="N84" s="100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92"/>
    </row>
    <row r="85" customFormat="false" ht="14.25" hidden="false" customHeight="false" outlineLevel="0" collapsed="false">
      <c r="A85" s="92"/>
      <c r="B85" s="92"/>
      <c r="C85" s="95"/>
      <c r="D85" s="100"/>
      <c r="E85" s="100"/>
      <c r="F85" s="100"/>
      <c r="G85" s="100"/>
      <c r="H85" s="100"/>
      <c r="I85" s="100"/>
      <c r="J85" s="100"/>
      <c r="N85" s="100"/>
      <c r="O85" s="100"/>
      <c r="P85" s="100"/>
      <c r="Q85" s="100"/>
      <c r="R85" s="100"/>
      <c r="S85" s="100"/>
      <c r="T85" s="100"/>
      <c r="U85" s="101"/>
      <c r="V85" s="101"/>
      <c r="W85" s="101"/>
      <c r="X85" s="101"/>
      <c r="Y85" s="101"/>
      <c r="Z85" s="92"/>
    </row>
    <row r="86" customFormat="false" ht="14.25" hidden="false" customHeight="false" outlineLevel="0" collapsed="false">
      <c r="D86" s="32"/>
      <c r="E86" s="32"/>
      <c r="F86" s="32"/>
      <c r="G86" s="32"/>
      <c r="H86" s="32"/>
      <c r="I86" s="32"/>
      <c r="J86" s="32"/>
      <c r="N86" s="100"/>
      <c r="O86" s="100"/>
      <c r="P86" s="100"/>
      <c r="Q86" s="100"/>
      <c r="R86" s="100"/>
      <c r="S86" s="100"/>
      <c r="T86" s="100"/>
      <c r="U86" s="101"/>
      <c r="V86" s="101"/>
      <c r="W86" s="101"/>
      <c r="X86" s="101"/>
      <c r="Y86" s="101"/>
    </row>
    <row r="87" customFormat="false" ht="14.25" hidden="false" customHeight="false" outlineLevel="0" collapsed="false">
      <c r="D87" s="32"/>
      <c r="E87" s="32"/>
      <c r="F87" s="32"/>
      <c r="G87" s="32"/>
      <c r="H87" s="32"/>
      <c r="I87" s="32"/>
      <c r="J87" s="32"/>
      <c r="N87" s="100"/>
      <c r="O87" s="100"/>
      <c r="P87" s="100"/>
      <c r="Q87" s="100"/>
      <c r="R87" s="100"/>
      <c r="S87" s="100"/>
      <c r="T87" s="100"/>
      <c r="U87" s="101"/>
      <c r="V87" s="101"/>
      <c r="W87" s="101"/>
      <c r="X87" s="101"/>
      <c r="Y87" s="101"/>
    </row>
    <row r="88" customFormat="false" ht="14.25" hidden="false" customHeight="false" outlineLevel="0" collapsed="false">
      <c r="D88" s="32"/>
      <c r="E88" s="32"/>
      <c r="F88" s="32"/>
      <c r="G88" s="32"/>
      <c r="H88" s="32"/>
      <c r="I88" s="32"/>
      <c r="J88" s="32"/>
      <c r="N88" s="100"/>
      <c r="O88" s="100"/>
      <c r="P88" s="100"/>
      <c r="Q88" s="100"/>
      <c r="R88" s="100"/>
      <c r="S88" s="100"/>
      <c r="T88" s="100"/>
      <c r="U88" s="101"/>
      <c r="V88" s="101"/>
      <c r="W88" s="101"/>
      <c r="X88" s="101"/>
      <c r="Y88" s="101"/>
    </row>
    <row r="89" customFormat="false" ht="14.25" hidden="false" customHeight="false" outlineLevel="0" collapsed="false">
      <c r="D89" s="32"/>
      <c r="E89" s="32"/>
      <c r="F89" s="32"/>
      <c r="G89" s="32"/>
      <c r="H89" s="32"/>
      <c r="I89" s="32"/>
      <c r="J89" s="32"/>
      <c r="N89" s="100"/>
      <c r="O89" s="100"/>
      <c r="P89" s="100"/>
      <c r="Q89" s="100"/>
      <c r="R89" s="100"/>
      <c r="S89" s="100"/>
      <c r="T89" s="100"/>
      <c r="U89" s="101"/>
      <c r="V89" s="101"/>
      <c r="W89" s="101"/>
      <c r="X89" s="101"/>
      <c r="Y89" s="101"/>
    </row>
    <row r="90" customFormat="false" ht="14.25" hidden="false" customHeight="false" outlineLevel="0" collapsed="false">
      <c r="D90" s="32"/>
      <c r="E90" s="32"/>
      <c r="F90" s="32"/>
      <c r="G90" s="32"/>
      <c r="H90" s="32"/>
      <c r="I90" s="32"/>
      <c r="J90" s="32"/>
      <c r="N90" s="100"/>
      <c r="O90" s="100"/>
      <c r="P90" s="100"/>
      <c r="Q90" s="100"/>
      <c r="R90" s="100"/>
      <c r="S90" s="100"/>
      <c r="T90" s="100"/>
      <c r="U90" s="101"/>
      <c r="V90" s="101"/>
      <c r="W90" s="101"/>
      <c r="X90" s="101"/>
      <c r="Y90" s="101"/>
    </row>
    <row r="91" customFormat="false" ht="14.25" hidden="false" customHeight="false" outlineLevel="0" collapsed="false">
      <c r="D91" s="32"/>
      <c r="E91" s="32"/>
      <c r="F91" s="32"/>
      <c r="G91" s="32"/>
      <c r="H91" s="32"/>
      <c r="I91" s="32"/>
      <c r="J91" s="32"/>
      <c r="N91" s="100"/>
      <c r="O91" s="100"/>
      <c r="P91" s="100"/>
      <c r="Q91" s="100"/>
      <c r="R91" s="100"/>
      <c r="S91" s="100"/>
      <c r="T91" s="100"/>
      <c r="U91" s="101"/>
      <c r="V91" s="101"/>
      <c r="W91" s="101"/>
      <c r="X91" s="101"/>
      <c r="Y91" s="101"/>
    </row>
    <row r="92" customFormat="false" ht="14.25" hidden="false" customHeight="false" outlineLevel="0" collapsed="false">
      <c r="D92" s="32"/>
      <c r="E92" s="32"/>
      <c r="F92" s="32"/>
      <c r="G92" s="32"/>
      <c r="H92" s="32"/>
      <c r="I92" s="32"/>
      <c r="J92" s="32"/>
      <c r="N92" s="100"/>
      <c r="O92" s="100"/>
      <c r="P92" s="100"/>
      <c r="Q92" s="100"/>
      <c r="R92" s="100"/>
      <c r="S92" s="100"/>
      <c r="T92" s="100"/>
      <c r="U92" s="101"/>
      <c r="V92" s="101"/>
      <c r="W92" s="101"/>
      <c r="X92" s="101"/>
      <c r="Y92" s="101"/>
    </row>
    <row r="93" customFormat="false" ht="14.25" hidden="false" customHeight="false" outlineLevel="0" collapsed="false">
      <c r="D93" s="32"/>
      <c r="E93" s="32"/>
      <c r="F93" s="32"/>
      <c r="G93" s="32"/>
      <c r="H93" s="32"/>
      <c r="I93" s="32"/>
      <c r="J93" s="32"/>
      <c r="N93" s="100"/>
      <c r="O93" s="100"/>
      <c r="P93" s="100"/>
      <c r="Q93" s="100"/>
      <c r="R93" s="100"/>
      <c r="S93" s="100"/>
      <c r="T93" s="100"/>
      <c r="U93" s="101"/>
      <c r="V93" s="101"/>
      <c r="W93" s="101"/>
      <c r="X93" s="101"/>
      <c r="Y93" s="101"/>
    </row>
    <row r="94" customFormat="false" ht="14.25" hidden="false" customHeight="false" outlineLevel="0" collapsed="false">
      <c r="D94" s="32"/>
      <c r="E94" s="32"/>
      <c r="F94" s="32"/>
      <c r="G94" s="32"/>
      <c r="H94" s="32"/>
      <c r="I94" s="32"/>
      <c r="J94" s="32"/>
      <c r="N94" s="100"/>
      <c r="O94" s="100"/>
      <c r="P94" s="100"/>
      <c r="Q94" s="100"/>
      <c r="R94" s="100"/>
      <c r="S94" s="100"/>
      <c r="T94" s="100"/>
      <c r="U94" s="101"/>
      <c r="V94" s="101"/>
      <c r="W94" s="101"/>
      <c r="X94" s="101"/>
      <c r="Y94" s="101"/>
    </row>
    <row r="95" customFormat="false" ht="14.25" hidden="false" customHeight="false" outlineLevel="0" collapsed="false">
      <c r="D95" s="32"/>
      <c r="E95" s="32"/>
      <c r="F95" s="32"/>
      <c r="G95" s="32"/>
      <c r="H95" s="32"/>
      <c r="I95" s="32"/>
      <c r="J95" s="32"/>
      <c r="N95" s="100"/>
      <c r="O95" s="100"/>
      <c r="P95" s="100"/>
      <c r="Q95" s="100"/>
      <c r="R95" s="100"/>
      <c r="S95" s="100"/>
      <c r="T95" s="100"/>
      <c r="U95" s="101"/>
      <c r="V95" s="101"/>
      <c r="W95" s="101"/>
      <c r="X95" s="101"/>
      <c r="Y95" s="101"/>
    </row>
    <row r="96" customFormat="false" ht="14.25" hidden="false" customHeight="false" outlineLevel="0" collapsed="false">
      <c r="U96" s="101"/>
      <c r="V96" s="101"/>
      <c r="W96" s="101"/>
      <c r="X96" s="101"/>
      <c r="Y96" s="101"/>
    </row>
    <row r="97" customFormat="false" ht="14.25" hidden="false" customHeight="false" outlineLevel="0" collapsed="false">
      <c r="U97" s="101"/>
      <c r="V97" s="101"/>
      <c r="W97" s="101"/>
      <c r="X97" s="101"/>
      <c r="Y97" s="101"/>
    </row>
    <row r="98" customFormat="false" ht="14.25" hidden="false" customHeight="false" outlineLevel="0" collapsed="false">
      <c r="U98" s="101"/>
      <c r="V98" s="101"/>
      <c r="W98" s="101"/>
      <c r="X98" s="101"/>
      <c r="Y98" s="101"/>
    </row>
    <row r="99" customFormat="false" ht="14.25" hidden="false" customHeight="false" outlineLevel="0" collapsed="false">
      <c r="U99" s="101"/>
      <c r="V99" s="101"/>
      <c r="W99" s="101"/>
      <c r="X99" s="101"/>
      <c r="Y99" s="101"/>
    </row>
    <row r="100" customFormat="false" ht="14.25" hidden="false" customHeight="false" outlineLevel="0" collapsed="false">
      <c r="U100" s="101"/>
      <c r="V100" s="101"/>
      <c r="W100" s="101"/>
      <c r="X100" s="101"/>
      <c r="Y100" s="101"/>
    </row>
    <row r="101" customFormat="false" ht="14.25" hidden="false" customHeight="false" outlineLevel="0" collapsed="false">
      <c r="U101" s="101"/>
      <c r="V101" s="101"/>
      <c r="W101" s="101"/>
      <c r="X101" s="101"/>
      <c r="Y101" s="101"/>
    </row>
    <row r="102" customFormat="false" ht="14.25" hidden="false" customHeight="false" outlineLevel="0" collapsed="false">
      <c r="U102" s="101"/>
      <c r="V102" s="101"/>
      <c r="W102" s="101"/>
      <c r="X102" s="101"/>
      <c r="Y102" s="101"/>
    </row>
    <row r="103" customFormat="false" ht="14.25" hidden="false" customHeight="false" outlineLevel="0" collapsed="false">
      <c r="U103" s="101"/>
      <c r="V103" s="101"/>
      <c r="W103" s="101"/>
      <c r="X103" s="101"/>
      <c r="Y103" s="101"/>
    </row>
    <row r="104" customFormat="false" ht="14.25" hidden="false" customHeight="false" outlineLevel="0" collapsed="false">
      <c r="U104" s="101"/>
      <c r="V104" s="101"/>
      <c r="W104" s="101"/>
      <c r="X104" s="101"/>
      <c r="Y104" s="101"/>
    </row>
  </sheetData>
  <mergeCells count="6">
    <mergeCell ref="A3:B4"/>
    <mergeCell ref="C3:C4"/>
    <mergeCell ref="D3:J3"/>
    <mergeCell ref="K3:W3"/>
    <mergeCell ref="X3:X4"/>
    <mergeCell ref="Y3:Y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36.99"/>
    <col collapsed="false" customWidth="true" hidden="false" outlineLevel="0" max="3" min="3" style="73" width="5.12"/>
    <col collapsed="false" customWidth="true" hidden="false" outlineLevel="0" max="4" min="4" style="0" width="6.37"/>
    <col collapsed="false" customWidth="true" hidden="false" outlineLevel="0" max="10" min="5" style="0" width="4.74"/>
    <col collapsed="false" customWidth="true" hidden="false" outlineLevel="0" max="11" min="11" style="0" width="4.87"/>
    <col collapsed="false" customWidth="true" hidden="false" outlineLevel="0" max="23" min="12" style="0" width="5.12"/>
    <col collapsed="false" customWidth="true" hidden="false" outlineLevel="0" max="24" min="24" style="73" width="5.99"/>
    <col collapsed="false" customWidth="true" hidden="false" outlineLevel="0" max="25" min="25" style="0" width="10.74"/>
  </cols>
  <sheetData>
    <row r="1" customFormat="false" ht="10.9" hidden="false" customHeight="true" outlineLevel="0" collapsed="false"/>
    <row r="2" s="33" customFormat="true" ht="14.85" hidden="false" customHeight="true" outlineLevel="0" collapsed="false">
      <c r="A2" s="2" t="s">
        <v>134</v>
      </c>
      <c r="B2" s="2"/>
      <c r="C2" s="74"/>
      <c r="D2" s="2"/>
      <c r="E2" s="2"/>
      <c r="F2" s="2"/>
      <c r="G2" s="2"/>
      <c r="H2" s="2"/>
      <c r="I2" s="2"/>
      <c r="J2" s="2"/>
      <c r="K2" s="2"/>
      <c r="X2" s="75"/>
    </row>
    <row r="3" customFormat="false" ht="15" hidden="false" customHeight="true" outlineLevel="0" collapsed="false">
      <c r="A3" s="3" t="s">
        <v>1</v>
      </c>
      <c r="B3" s="3"/>
      <c r="C3" s="76" t="s">
        <v>73</v>
      </c>
      <c r="D3" s="77" t="s">
        <v>74</v>
      </c>
      <c r="E3" s="77"/>
      <c r="F3" s="77"/>
      <c r="G3" s="77"/>
      <c r="H3" s="77"/>
      <c r="I3" s="77"/>
      <c r="J3" s="77"/>
      <c r="K3" s="78" t="s">
        <v>74</v>
      </c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35" t="s">
        <v>73</v>
      </c>
      <c r="Y3" s="79" t="s">
        <v>75</v>
      </c>
    </row>
    <row r="4" customFormat="false" ht="15" hidden="false" customHeight="true" outlineLevel="0" collapsed="false">
      <c r="A4" s="3"/>
      <c r="B4" s="3"/>
      <c r="C4" s="76"/>
      <c r="D4" s="11" t="s">
        <v>3</v>
      </c>
      <c r="E4" s="80" t="s">
        <v>76</v>
      </c>
      <c r="F4" s="80" t="s">
        <v>77</v>
      </c>
      <c r="G4" s="80" t="s">
        <v>78</v>
      </c>
      <c r="H4" s="80" t="s">
        <v>79</v>
      </c>
      <c r="I4" s="80" t="s">
        <v>80</v>
      </c>
      <c r="J4" s="12" t="s">
        <v>81</v>
      </c>
      <c r="K4" s="81" t="s">
        <v>82</v>
      </c>
      <c r="L4" s="80" t="s">
        <v>83</v>
      </c>
      <c r="M4" s="80" t="s">
        <v>84</v>
      </c>
      <c r="N4" s="80" t="s">
        <v>85</v>
      </c>
      <c r="O4" s="80" t="s">
        <v>86</v>
      </c>
      <c r="P4" s="80" t="s">
        <v>87</v>
      </c>
      <c r="Q4" s="80" t="s">
        <v>88</v>
      </c>
      <c r="R4" s="80" t="s">
        <v>89</v>
      </c>
      <c r="S4" s="80" t="s">
        <v>90</v>
      </c>
      <c r="T4" s="80" t="s">
        <v>91</v>
      </c>
      <c r="U4" s="80" t="s">
        <v>92</v>
      </c>
      <c r="V4" s="80" t="s">
        <v>93</v>
      </c>
      <c r="W4" s="12" t="s">
        <v>94</v>
      </c>
      <c r="X4" s="35"/>
      <c r="Y4" s="79"/>
    </row>
    <row r="5" customFormat="false" ht="15" hidden="false" customHeight="true" outlineLevel="0" collapsed="false">
      <c r="A5" s="68" t="s">
        <v>174</v>
      </c>
      <c r="B5" s="82"/>
      <c r="C5" s="83" t="s">
        <v>96</v>
      </c>
      <c r="D5" s="97" t="n">
        <v>4079</v>
      </c>
      <c r="E5" s="97" t="n">
        <v>0</v>
      </c>
      <c r="F5" s="97" t="n">
        <v>1</v>
      </c>
      <c r="G5" s="97" t="n">
        <v>1</v>
      </c>
      <c r="H5" s="97" t="n">
        <v>1</v>
      </c>
      <c r="I5" s="97" t="n">
        <v>2</v>
      </c>
      <c r="J5" s="97" t="n">
        <v>2</v>
      </c>
      <c r="K5" s="97" t="n">
        <v>5</v>
      </c>
      <c r="L5" s="97" t="n">
        <v>2</v>
      </c>
      <c r="M5" s="97" t="n">
        <v>14</v>
      </c>
      <c r="N5" s="97" t="n">
        <v>11</v>
      </c>
      <c r="O5" s="97" t="n">
        <v>40</v>
      </c>
      <c r="P5" s="97" t="n">
        <v>60</v>
      </c>
      <c r="Q5" s="97" t="n">
        <v>76</v>
      </c>
      <c r="R5" s="97" t="n">
        <v>156</v>
      </c>
      <c r="S5" s="97" t="n">
        <v>150</v>
      </c>
      <c r="T5" s="97" t="n">
        <v>386</v>
      </c>
      <c r="U5" s="97" t="n">
        <v>594</v>
      </c>
      <c r="V5" s="97" t="n">
        <v>850</v>
      </c>
      <c r="W5" s="97" t="n">
        <v>1728</v>
      </c>
      <c r="X5" s="85" t="s">
        <v>96</v>
      </c>
      <c r="Y5" s="87" t="s">
        <v>175</v>
      </c>
    </row>
    <row r="6" customFormat="false" ht="12.75" hidden="false" customHeight="true" outlineLevel="0" collapsed="false">
      <c r="A6" s="68"/>
      <c r="B6" s="82"/>
      <c r="C6" s="83" t="s">
        <v>98</v>
      </c>
      <c r="D6" s="97" t="n">
        <v>6297</v>
      </c>
      <c r="E6" s="97" t="n">
        <v>1</v>
      </c>
      <c r="F6" s="97" t="n">
        <v>1</v>
      </c>
      <c r="G6" s="97" t="n">
        <v>0</v>
      </c>
      <c r="H6" s="97" t="n">
        <v>0</v>
      </c>
      <c r="I6" s="97" t="n">
        <v>1</v>
      </c>
      <c r="J6" s="97" t="n">
        <v>1</v>
      </c>
      <c r="K6" s="97" t="n">
        <v>0</v>
      </c>
      <c r="L6" s="97" t="n">
        <v>4</v>
      </c>
      <c r="M6" s="97" t="n">
        <v>2</v>
      </c>
      <c r="N6" s="97" t="n">
        <v>7</v>
      </c>
      <c r="O6" s="97" t="n">
        <v>16</v>
      </c>
      <c r="P6" s="97" t="n">
        <v>19</v>
      </c>
      <c r="Q6" s="97" t="n">
        <v>25</v>
      </c>
      <c r="R6" s="97" t="n">
        <v>50</v>
      </c>
      <c r="S6" s="97" t="n">
        <v>75</v>
      </c>
      <c r="T6" s="97" t="n">
        <v>192</v>
      </c>
      <c r="U6" s="97" t="n">
        <v>530</v>
      </c>
      <c r="V6" s="97" t="n">
        <v>949</v>
      </c>
      <c r="W6" s="97" t="n">
        <v>4424</v>
      </c>
      <c r="X6" s="85" t="s">
        <v>98</v>
      </c>
      <c r="Y6" s="87"/>
    </row>
    <row r="7" customFormat="false" ht="12.75" hidden="false" customHeight="true" outlineLevel="0" collapsed="false">
      <c r="A7" s="68"/>
      <c r="B7" s="82"/>
      <c r="C7" s="83" t="s">
        <v>99</v>
      </c>
      <c r="D7" s="97" t="n">
        <v>10376</v>
      </c>
      <c r="E7" s="97" t="n">
        <v>1</v>
      </c>
      <c r="F7" s="97" t="n">
        <v>2</v>
      </c>
      <c r="G7" s="97" t="n">
        <v>1</v>
      </c>
      <c r="H7" s="97" t="n">
        <v>1</v>
      </c>
      <c r="I7" s="97" t="n">
        <v>3</v>
      </c>
      <c r="J7" s="97" t="n">
        <v>3</v>
      </c>
      <c r="K7" s="97" t="n">
        <v>5</v>
      </c>
      <c r="L7" s="97" t="n">
        <v>6</v>
      </c>
      <c r="M7" s="97" t="n">
        <v>16</v>
      </c>
      <c r="N7" s="97" t="n">
        <v>18</v>
      </c>
      <c r="O7" s="97" t="n">
        <v>56</v>
      </c>
      <c r="P7" s="97" t="n">
        <v>79</v>
      </c>
      <c r="Q7" s="97" t="n">
        <v>101</v>
      </c>
      <c r="R7" s="97" t="n">
        <v>206</v>
      </c>
      <c r="S7" s="97" t="n">
        <v>225</v>
      </c>
      <c r="T7" s="97" t="n">
        <v>578</v>
      </c>
      <c r="U7" s="97" t="n">
        <v>1124</v>
      </c>
      <c r="V7" s="97" t="n">
        <v>1799</v>
      </c>
      <c r="W7" s="97" t="n">
        <v>6152</v>
      </c>
      <c r="X7" s="85" t="s">
        <v>99</v>
      </c>
      <c r="Y7" s="87"/>
    </row>
    <row r="8" customFormat="false" ht="17.1" hidden="false" customHeight="true" outlineLevel="0" collapsed="false">
      <c r="A8" s="68" t="s">
        <v>100</v>
      </c>
      <c r="B8" s="82" t="s">
        <v>176</v>
      </c>
      <c r="C8" s="83" t="s">
        <v>96</v>
      </c>
      <c r="D8" s="97" t="n">
        <v>1654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1</v>
      </c>
      <c r="J8" s="97" t="n">
        <v>1</v>
      </c>
      <c r="K8" s="97" t="n">
        <v>1</v>
      </c>
      <c r="L8" s="97" t="n">
        <v>0</v>
      </c>
      <c r="M8" s="97" t="n">
        <v>4</v>
      </c>
      <c r="N8" s="97" t="n">
        <v>0</v>
      </c>
      <c r="O8" s="97" t="n">
        <v>14</v>
      </c>
      <c r="P8" s="97" t="n">
        <v>20</v>
      </c>
      <c r="Q8" s="97" t="n">
        <v>17</v>
      </c>
      <c r="R8" s="97" t="n">
        <v>38</v>
      </c>
      <c r="S8" s="97" t="n">
        <v>41</v>
      </c>
      <c r="T8" s="97" t="n">
        <v>116</v>
      </c>
      <c r="U8" s="97" t="n">
        <v>198</v>
      </c>
      <c r="V8" s="97" t="n">
        <v>353</v>
      </c>
      <c r="W8" s="97" t="n">
        <v>850</v>
      </c>
      <c r="X8" s="85" t="s">
        <v>96</v>
      </c>
      <c r="Y8" s="87" t="s">
        <v>177</v>
      </c>
    </row>
    <row r="9" customFormat="false" ht="12.75" hidden="false" customHeight="true" outlineLevel="0" collapsed="false">
      <c r="A9" s="68"/>
      <c r="B9" s="82" t="s">
        <v>178</v>
      </c>
      <c r="C9" s="83" t="s">
        <v>98</v>
      </c>
      <c r="D9" s="97" t="n">
        <v>2963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  <c r="J9" s="97" t="n">
        <v>1</v>
      </c>
      <c r="K9" s="97" t="n">
        <v>0</v>
      </c>
      <c r="L9" s="97" t="n">
        <v>1</v>
      </c>
      <c r="M9" s="97" t="n">
        <v>1</v>
      </c>
      <c r="N9" s="97" t="n">
        <v>1</v>
      </c>
      <c r="O9" s="97" t="n">
        <v>4</v>
      </c>
      <c r="P9" s="97" t="n">
        <v>4</v>
      </c>
      <c r="Q9" s="97" t="n">
        <v>7</v>
      </c>
      <c r="R9" s="97" t="n">
        <v>13</v>
      </c>
      <c r="S9" s="97" t="n">
        <v>21</v>
      </c>
      <c r="T9" s="97" t="n">
        <v>59</v>
      </c>
      <c r="U9" s="97" t="n">
        <v>198</v>
      </c>
      <c r="V9" s="97" t="n">
        <v>378</v>
      </c>
      <c r="W9" s="97" t="n">
        <v>2275</v>
      </c>
      <c r="X9" s="85" t="s">
        <v>98</v>
      </c>
      <c r="Y9" s="87"/>
    </row>
    <row r="10" customFormat="false" ht="12.75" hidden="false" customHeight="true" outlineLevel="0" collapsed="false">
      <c r="A10" s="68"/>
      <c r="B10" s="82" t="s">
        <v>179</v>
      </c>
      <c r="C10" s="83" t="s">
        <v>99</v>
      </c>
      <c r="D10" s="97" t="n">
        <v>4617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1</v>
      </c>
      <c r="J10" s="97" t="n">
        <v>2</v>
      </c>
      <c r="K10" s="97" t="n">
        <v>1</v>
      </c>
      <c r="L10" s="97" t="n">
        <v>1</v>
      </c>
      <c r="M10" s="97" t="n">
        <v>5</v>
      </c>
      <c r="N10" s="97" t="n">
        <v>1</v>
      </c>
      <c r="O10" s="97" t="n">
        <v>18</v>
      </c>
      <c r="P10" s="97" t="n">
        <v>24</v>
      </c>
      <c r="Q10" s="97" t="n">
        <v>24</v>
      </c>
      <c r="R10" s="97" t="n">
        <v>51</v>
      </c>
      <c r="S10" s="97" t="n">
        <v>62</v>
      </c>
      <c r="T10" s="97" t="n">
        <v>175</v>
      </c>
      <c r="U10" s="97" t="n">
        <v>396</v>
      </c>
      <c r="V10" s="97" t="n">
        <v>731</v>
      </c>
      <c r="W10" s="97" t="n">
        <v>3125</v>
      </c>
      <c r="X10" s="85" t="s">
        <v>99</v>
      </c>
      <c r="Y10" s="87"/>
    </row>
    <row r="11" customFormat="false" ht="17.1" hidden="false" customHeight="true" outlineLevel="0" collapsed="false">
      <c r="A11" s="68"/>
      <c r="B11" s="82" t="s">
        <v>180</v>
      </c>
      <c r="C11" s="83" t="s">
        <v>96</v>
      </c>
      <c r="D11" s="97" t="n">
        <v>2935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2</v>
      </c>
      <c r="K11" s="97" t="n">
        <v>4</v>
      </c>
      <c r="L11" s="97" t="n">
        <v>2</v>
      </c>
      <c r="M11" s="97" t="n">
        <v>6</v>
      </c>
      <c r="N11" s="97" t="n">
        <v>8</v>
      </c>
      <c r="O11" s="97" t="n">
        <v>25</v>
      </c>
      <c r="P11" s="97" t="n">
        <v>43</v>
      </c>
      <c r="Q11" s="97" t="n">
        <v>66</v>
      </c>
      <c r="R11" s="97" t="n">
        <v>113</v>
      </c>
      <c r="S11" s="97" t="n">
        <v>146</v>
      </c>
      <c r="T11" s="97" t="n">
        <v>320</v>
      </c>
      <c r="U11" s="97" t="n">
        <v>556</v>
      </c>
      <c r="V11" s="97" t="n">
        <v>664</v>
      </c>
      <c r="W11" s="97" t="n">
        <v>980</v>
      </c>
      <c r="X11" s="85" t="s">
        <v>96</v>
      </c>
      <c r="Y11" s="87" t="s">
        <v>181</v>
      </c>
    </row>
    <row r="12" customFormat="false" ht="12.75" hidden="false" customHeight="true" outlineLevel="0" collapsed="false">
      <c r="A12" s="68"/>
      <c r="B12" s="82"/>
      <c r="C12" s="83" t="s">
        <v>98</v>
      </c>
      <c r="D12" s="97" t="n">
        <v>4194</v>
      </c>
      <c r="E12" s="97" t="n">
        <v>0</v>
      </c>
      <c r="F12" s="97" t="n">
        <v>1</v>
      </c>
      <c r="G12" s="97" t="n">
        <v>0</v>
      </c>
      <c r="H12" s="97" t="n">
        <v>0</v>
      </c>
      <c r="I12" s="97" t="n">
        <v>1</v>
      </c>
      <c r="J12" s="97" t="n">
        <v>2</v>
      </c>
      <c r="K12" s="97" t="n">
        <v>2</v>
      </c>
      <c r="L12" s="97" t="n">
        <v>1</v>
      </c>
      <c r="M12" s="97" t="n">
        <v>3</v>
      </c>
      <c r="N12" s="97" t="n">
        <v>8</v>
      </c>
      <c r="O12" s="97" t="n">
        <v>20</v>
      </c>
      <c r="P12" s="97" t="n">
        <v>33</v>
      </c>
      <c r="Q12" s="97" t="n">
        <v>41</v>
      </c>
      <c r="R12" s="97" t="n">
        <v>57</v>
      </c>
      <c r="S12" s="97" t="n">
        <v>105</v>
      </c>
      <c r="T12" s="97" t="n">
        <v>195</v>
      </c>
      <c r="U12" s="97" t="n">
        <v>442</v>
      </c>
      <c r="V12" s="97" t="n">
        <v>777</v>
      </c>
      <c r="W12" s="97" t="n">
        <v>2506</v>
      </c>
      <c r="X12" s="85" t="s">
        <v>98</v>
      </c>
      <c r="Y12" s="87"/>
    </row>
    <row r="13" customFormat="false" ht="12.75" hidden="false" customHeight="true" outlineLevel="0" collapsed="false">
      <c r="A13" s="68"/>
      <c r="B13" s="82"/>
      <c r="C13" s="83" t="s">
        <v>99</v>
      </c>
      <c r="D13" s="97" t="n">
        <v>7129</v>
      </c>
      <c r="E13" s="97" t="n">
        <v>0</v>
      </c>
      <c r="F13" s="97" t="n">
        <v>1</v>
      </c>
      <c r="G13" s="97" t="n">
        <v>0</v>
      </c>
      <c r="H13" s="97" t="n">
        <v>0</v>
      </c>
      <c r="I13" s="97" t="n">
        <v>1</v>
      </c>
      <c r="J13" s="97" t="n">
        <v>4</v>
      </c>
      <c r="K13" s="97" t="n">
        <v>6</v>
      </c>
      <c r="L13" s="97" t="n">
        <v>3</v>
      </c>
      <c r="M13" s="97" t="n">
        <v>9</v>
      </c>
      <c r="N13" s="97" t="n">
        <v>16</v>
      </c>
      <c r="O13" s="97" t="n">
        <v>45</v>
      </c>
      <c r="P13" s="97" t="n">
        <v>76</v>
      </c>
      <c r="Q13" s="97" t="n">
        <v>107</v>
      </c>
      <c r="R13" s="97" t="n">
        <v>170</v>
      </c>
      <c r="S13" s="97" t="n">
        <v>251</v>
      </c>
      <c r="T13" s="97" t="n">
        <v>515</v>
      </c>
      <c r="U13" s="97" t="n">
        <v>998</v>
      </c>
      <c r="V13" s="97" t="n">
        <v>1441</v>
      </c>
      <c r="W13" s="97" t="n">
        <v>3486</v>
      </c>
      <c r="X13" s="85" t="s">
        <v>99</v>
      </c>
      <c r="Y13" s="87"/>
    </row>
    <row r="14" customFormat="false" ht="17.1" hidden="false" customHeight="true" outlineLevel="0" collapsed="false">
      <c r="A14" s="68" t="s">
        <v>182</v>
      </c>
      <c r="B14" s="82"/>
      <c r="C14" s="83" t="s">
        <v>96</v>
      </c>
      <c r="D14" s="97" t="n">
        <v>3115</v>
      </c>
      <c r="E14" s="97" t="n">
        <v>1</v>
      </c>
      <c r="F14" s="97" t="n">
        <v>1</v>
      </c>
      <c r="G14" s="97" t="n">
        <v>0</v>
      </c>
      <c r="H14" s="97" t="n">
        <v>0</v>
      </c>
      <c r="I14" s="97" t="n">
        <v>1</v>
      </c>
      <c r="J14" s="97" t="n">
        <v>2</v>
      </c>
      <c r="K14" s="97" t="n">
        <v>2</v>
      </c>
      <c r="L14" s="97" t="n">
        <v>2</v>
      </c>
      <c r="M14" s="97" t="n">
        <v>4</v>
      </c>
      <c r="N14" s="97" t="n">
        <v>9</v>
      </c>
      <c r="O14" s="97" t="n">
        <v>22</v>
      </c>
      <c r="P14" s="97" t="n">
        <v>48</v>
      </c>
      <c r="Q14" s="97" t="n">
        <v>75</v>
      </c>
      <c r="R14" s="97" t="n">
        <v>148</v>
      </c>
      <c r="S14" s="97" t="n">
        <v>219</v>
      </c>
      <c r="T14" s="97" t="n">
        <v>383</v>
      </c>
      <c r="U14" s="97" t="n">
        <v>604</v>
      </c>
      <c r="V14" s="97" t="n">
        <v>638</v>
      </c>
      <c r="W14" s="97" t="n">
        <v>956</v>
      </c>
      <c r="X14" s="85" t="s">
        <v>96</v>
      </c>
      <c r="Y14" s="87" t="s">
        <v>183</v>
      </c>
    </row>
    <row r="15" customFormat="false" ht="12.75" hidden="false" customHeight="true" outlineLevel="0" collapsed="false">
      <c r="A15" s="68"/>
      <c r="B15" s="82"/>
      <c r="C15" s="83" t="s">
        <v>98</v>
      </c>
      <c r="D15" s="97" t="n">
        <v>2574</v>
      </c>
      <c r="E15" s="97" t="n">
        <v>1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1</v>
      </c>
      <c r="K15" s="97" t="n">
        <v>1</v>
      </c>
      <c r="L15" s="97" t="n">
        <v>1</v>
      </c>
      <c r="M15" s="97" t="n">
        <v>6</v>
      </c>
      <c r="N15" s="97" t="n">
        <v>3</v>
      </c>
      <c r="O15" s="97" t="n">
        <v>21</v>
      </c>
      <c r="P15" s="97" t="n">
        <v>28</v>
      </c>
      <c r="Q15" s="97" t="n">
        <v>52</v>
      </c>
      <c r="R15" s="97" t="n">
        <v>87</v>
      </c>
      <c r="S15" s="97" t="n">
        <v>127</v>
      </c>
      <c r="T15" s="97" t="n">
        <v>223</v>
      </c>
      <c r="U15" s="97" t="n">
        <v>345</v>
      </c>
      <c r="V15" s="97" t="n">
        <v>464</v>
      </c>
      <c r="W15" s="97" t="n">
        <v>1214</v>
      </c>
      <c r="X15" s="85" t="s">
        <v>98</v>
      </c>
      <c r="Y15" s="87"/>
    </row>
    <row r="16" customFormat="false" ht="12.75" hidden="false" customHeight="true" outlineLevel="0" collapsed="false">
      <c r="A16" s="68"/>
      <c r="B16" s="82"/>
      <c r="C16" s="83" t="s">
        <v>99</v>
      </c>
      <c r="D16" s="97" t="n">
        <v>5689</v>
      </c>
      <c r="E16" s="97" t="n">
        <v>2</v>
      </c>
      <c r="F16" s="97" t="n">
        <v>1</v>
      </c>
      <c r="G16" s="97" t="n">
        <v>0</v>
      </c>
      <c r="H16" s="97" t="n">
        <v>0</v>
      </c>
      <c r="I16" s="97" t="n">
        <v>1</v>
      </c>
      <c r="J16" s="97" t="n">
        <v>3</v>
      </c>
      <c r="K16" s="97" t="n">
        <v>3</v>
      </c>
      <c r="L16" s="97" t="n">
        <v>3</v>
      </c>
      <c r="M16" s="97" t="n">
        <v>10</v>
      </c>
      <c r="N16" s="97" t="n">
        <v>12</v>
      </c>
      <c r="O16" s="97" t="n">
        <v>43</v>
      </c>
      <c r="P16" s="97" t="n">
        <v>76</v>
      </c>
      <c r="Q16" s="97" t="n">
        <v>127</v>
      </c>
      <c r="R16" s="97" t="n">
        <v>235</v>
      </c>
      <c r="S16" s="97" t="n">
        <v>346</v>
      </c>
      <c r="T16" s="97" t="n">
        <v>606</v>
      </c>
      <c r="U16" s="97" t="n">
        <v>949</v>
      </c>
      <c r="V16" s="97" t="n">
        <v>1102</v>
      </c>
      <c r="W16" s="97" t="n">
        <v>2170</v>
      </c>
      <c r="X16" s="85" t="s">
        <v>99</v>
      </c>
      <c r="Y16" s="87"/>
    </row>
    <row r="17" customFormat="false" ht="17.1" hidden="false" customHeight="true" outlineLevel="0" collapsed="false">
      <c r="A17" s="68" t="s">
        <v>100</v>
      </c>
      <c r="B17" s="82" t="s">
        <v>184</v>
      </c>
      <c r="C17" s="83" t="s">
        <v>96</v>
      </c>
      <c r="D17" s="97" t="n">
        <v>739</v>
      </c>
      <c r="E17" s="97" t="n">
        <v>1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1</v>
      </c>
      <c r="L17" s="97" t="n">
        <v>2</v>
      </c>
      <c r="M17" s="97" t="n">
        <v>1</v>
      </c>
      <c r="N17" s="97" t="n">
        <v>2</v>
      </c>
      <c r="O17" s="97" t="n">
        <v>7</v>
      </c>
      <c r="P17" s="97" t="n">
        <v>8</v>
      </c>
      <c r="Q17" s="97" t="n">
        <v>14</v>
      </c>
      <c r="R17" s="97" t="n">
        <v>15</v>
      </c>
      <c r="S17" s="97" t="n">
        <v>23</v>
      </c>
      <c r="T17" s="97" t="n">
        <v>67</v>
      </c>
      <c r="U17" s="97" t="n">
        <v>129</v>
      </c>
      <c r="V17" s="97" t="n">
        <v>164</v>
      </c>
      <c r="W17" s="97" t="n">
        <v>305</v>
      </c>
      <c r="X17" s="85" t="s">
        <v>96</v>
      </c>
      <c r="Y17" s="87" t="s">
        <v>185</v>
      </c>
    </row>
    <row r="18" customFormat="false" ht="12.75" hidden="false" customHeight="true" outlineLevel="0" collapsed="false">
      <c r="A18" s="68"/>
      <c r="B18" s="82"/>
      <c r="C18" s="83" t="s">
        <v>98</v>
      </c>
      <c r="D18" s="97" t="n">
        <v>706</v>
      </c>
      <c r="E18" s="97" t="n">
        <v>1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2</v>
      </c>
      <c r="N18" s="97" t="n">
        <v>2</v>
      </c>
      <c r="O18" s="97" t="n">
        <v>3</v>
      </c>
      <c r="P18" s="97" t="n">
        <v>1</v>
      </c>
      <c r="Q18" s="97" t="n">
        <v>6</v>
      </c>
      <c r="R18" s="97" t="n">
        <v>6</v>
      </c>
      <c r="S18" s="97" t="n">
        <v>14</v>
      </c>
      <c r="T18" s="97" t="n">
        <v>22</v>
      </c>
      <c r="U18" s="97" t="n">
        <v>86</v>
      </c>
      <c r="V18" s="97" t="n">
        <v>117</v>
      </c>
      <c r="W18" s="97" t="n">
        <v>446</v>
      </c>
      <c r="X18" s="85" t="s">
        <v>98</v>
      </c>
      <c r="Y18" s="87"/>
    </row>
    <row r="19" customFormat="false" ht="12.75" hidden="false" customHeight="true" outlineLevel="0" collapsed="false">
      <c r="A19" s="68"/>
      <c r="B19" s="82"/>
      <c r="C19" s="83" t="s">
        <v>99</v>
      </c>
      <c r="D19" s="97" t="n">
        <v>1445</v>
      </c>
      <c r="E19" s="97" t="n">
        <v>2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1</v>
      </c>
      <c r="L19" s="97" t="n">
        <v>2</v>
      </c>
      <c r="M19" s="97" t="n">
        <v>3</v>
      </c>
      <c r="N19" s="97" t="n">
        <v>4</v>
      </c>
      <c r="O19" s="97" t="n">
        <v>10</v>
      </c>
      <c r="P19" s="97" t="n">
        <v>9</v>
      </c>
      <c r="Q19" s="97" t="n">
        <v>20</v>
      </c>
      <c r="R19" s="97" t="n">
        <v>21</v>
      </c>
      <c r="S19" s="97" t="n">
        <v>37</v>
      </c>
      <c r="T19" s="97" t="n">
        <v>89</v>
      </c>
      <c r="U19" s="97" t="n">
        <v>215</v>
      </c>
      <c r="V19" s="97" t="n">
        <v>281</v>
      </c>
      <c r="W19" s="97" t="n">
        <v>751</v>
      </c>
      <c r="X19" s="85" t="s">
        <v>99</v>
      </c>
      <c r="Y19" s="87"/>
    </row>
    <row r="20" customFormat="false" ht="17.1" hidden="false" customHeight="true" outlineLevel="0" collapsed="false">
      <c r="A20" s="68"/>
      <c r="B20" s="82" t="s">
        <v>24</v>
      </c>
      <c r="C20" s="83" t="s">
        <v>96</v>
      </c>
      <c r="D20" s="97" t="n">
        <v>8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2</v>
      </c>
      <c r="S20" s="97" t="n">
        <v>2</v>
      </c>
      <c r="T20" s="97" t="n">
        <v>1</v>
      </c>
      <c r="U20" s="97" t="n">
        <v>3</v>
      </c>
      <c r="V20" s="97" t="n">
        <v>0</v>
      </c>
      <c r="W20" s="97" t="n">
        <v>0</v>
      </c>
      <c r="X20" s="85" t="s">
        <v>96</v>
      </c>
      <c r="Y20" s="87" t="s">
        <v>186</v>
      </c>
    </row>
    <row r="21" customFormat="false" ht="12.75" hidden="false" customHeight="true" outlineLevel="0" collapsed="false">
      <c r="A21" s="68"/>
      <c r="B21" s="82"/>
      <c r="C21" s="83" t="s">
        <v>98</v>
      </c>
      <c r="D21" s="97" t="n">
        <v>1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1</v>
      </c>
      <c r="N21" s="97" t="n">
        <v>0</v>
      </c>
      <c r="O21" s="97" t="n">
        <v>0</v>
      </c>
      <c r="P21" s="97" t="n">
        <v>0</v>
      </c>
      <c r="Q21" s="97" t="n">
        <v>1</v>
      </c>
      <c r="R21" s="97" t="n">
        <v>2</v>
      </c>
      <c r="S21" s="97" t="n">
        <v>1</v>
      </c>
      <c r="T21" s="97" t="n">
        <v>0</v>
      </c>
      <c r="U21" s="97" t="n">
        <v>3</v>
      </c>
      <c r="V21" s="97" t="n">
        <v>1</v>
      </c>
      <c r="W21" s="97" t="n">
        <v>1</v>
      </c>
      <c r="X21" s="85" t="s">
        <v>98</v>
      </c>
      <c r="Y21" s="87"/>
    </row>
    <row r="22" customFormat="false" ht="12.75" hidden="false" customHeight="true" outlineLevel="0" collapsed="false">
      <c r="A22" s="68"/>
      <c r="B22" s="82"/>
      <c r="C22" s="83" t="s">
        <v>99</v>
      </c>
      <c r="D22" s="97" t="n">
        <v>18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1</v>
      </c>
      <c r="N22" s="97" t="n">
        <v>0</v>
      </c>
      <c r="O22" s="97" t="n">
        <v>0</v>
      </c>
      <c r="P22" s="97" t="n">
        <v>0</v>
      </c>
      <c r="Q22" s="97" t="n">
        <v>1</v>
      </c>
      <c r="R22" s="97" t="n">
        <v>4</v>
      </c>
      <c r="S22" s="97" t="n">
        <v>3</v>
      </c>
      <c r="T22" s="97" t="n">
        <v>1</v>
      </c>
      <c r="U22" s="97" t="n">
        <v>6</v>
      </c>
      <c r="V22" s="97" t="n">
        <v>1</v>
      </c>
      <c r="W22" s="97" t="n">
        <v>1</v>
      </c>
      <c r="X22" s="85" t="s">
        <v>99</v>
      </c>
      <c r="Y22" s="87"/>
    </row>
    <row r="23" customFormat="false" ht="17.1" hidden="false" customHeight="true" outlineLevel="0" collapsed="false">
      <c r="A23" s="68"/>
      <c r="B23" s="82" t="s">
        <v>187</v>
      </c>
      <c r="C23" s="83" t="s">
        <v>96</v>
      </c>
      <c r="D23" s="97" t="n">
        <v>138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1</v>
      </c>
      <c r="O23" s="97" t="n">
        <v>0</v>
      </c>
      <c r="P23" s="97" t="n">
        <v>2</v>
      </c>
      <c r="Q23" s="97" t="n">
        <v>1</v>
      </c>
      <c r="R23" s="97" t="n">
        <v>7</v>
      </c>
      <c r="S23" s="97" t="n">
        <v>9</v>
      </c>
      <c r="T23" s="97" t="n">
        <v>20</v>
      </c>
      <c r="U23" s="97" t="n">
        <v>15</v>
      </c>
      <c r="V23" s="97" t="n">
        <v>26</v>
      </c>
      <c r="W23" s="97" t="n">
        <v>56</v>
      </c>
      <c r="X23" s="85" t="s">
        <v>96</v>
      </c>
      <c r="Y23" s="87" t="s">
        <v>188</v>
      </c>
    </row>
    <row r="24" customFormat="false" ht="12.75" hidden="false" customHeight="true" outlineLevel="0" collapsed="false">
      <c r="A24" s="68"/>
      <c r="B24" s="82"/>
      <c r="C24" s="83" t="s">
        <v>98</v>
      </c>
      <c r="D24" s="97" t="n">
        <v>164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2</v>
      </c>
      <c r="P24" s="97" t="n">
        <v>2</v>
      </c>
      <c r="Q24" s="97" t="n">
        <v>2</v>
      </c>
      <c r="R24" s="97" t="n">
        <v>3</v>
      </c>
      <c r="S24" s="97" t="n">
        <v>3</v>
      </c>
      <c r="T24" s="97" t="n">
        <v>11</v>
      </c>
      <c r="U24" s="97" t="n">
        <v>16</v>
      </c>
      <c r="V24" s="97" t="n">
        <v>25</v>
      </c>
      <c r="W24" s="97" t="n">
        <v>99</v>
      </c>
      <c r="X24" s="85" t="s">
        <v>98</v>
      </c>
      <c r="Y24" s="87" t="s">
        <v>189</v>
      </c>
    </row>
    <row r="25" customFormat="false" ht="12.75" hidden="false" customHeight="true" outlineLevel="0" collapsed="false">
      <c r="A25" s="68"/>
      <c r="B25" s="82"/>
      <c r="C25" s="83" t="s">
        <v>99</v>
      </c>
      <c r="D25" s="97" t="n">
        <v>302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2</v>
      </c>
      <c r="N25" s="97" t="n">
        <v>1</v>
      </c>
      <c r="O25" s="97" t="n">
        <v>2</v>
      </c>
      <c r="P25" s="97" t="n">
        <v>4</v>
      </c>
      <c r="Q25" s="97" t="n">
        <v>3</v>
      </c>
      <c r="R25" s="97" t="n">
        <v>10</v>
      </c>
      <c r="S25" s="97" t="n">
        <v>12</v>
      </c>
      <c r="T25" s="97" t="n">
        <v>31</v>
      </c>
      <c r="U25" s="97" t="n">
        <v>31</v>
      </c>
      <c r="V25" s="97" t="n">
        <v>51</v>
      </c>
      <c r="W25" s="97" t="n">
        <v>155</v>
      </c>
      <c r="X25" s="85" t="s">
        <v>99</v>
      </c>
      <c r="Y25" s="87"/>
    </row>
    <row r="26" customFormat="false" ht="17.1" hidden="false" customHeight="true" outlineLevel="0" collapsed="false">
      <c r="A26" s="68"/>
      <c r="B26" s="82" t="s">
        <v>190</v>
      </c>
      <c r="C26" s="83" t="s">
        <v>96</v>
      </c>
      <c r="D26" s="97" t="n">
        <v>143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7" t="n">
        <v>0</v>
      </c>
      <c r="P26" s="97" t="n">
        <v>5</v>
      </c>
      <c r="Q26" s="97" t="n">
        <v>4</v>
      </c>
      <c r="R26" s="97" t="n">
        <v>8</v>
      </c>
      <c r="S26" s="97" t="n">
        <v>11</v>
      </c>
      <c r="T26" s="97" t="n">
        <v>29</v>
      </c>
      <c r="U26" s="97" t="n">
        <v>25</v>
      </c>
      <c r="V26" s="97" t="n">
        <v>32</v>
      </c>
      <c r="W26" s="97" t="n">
        <v>29</v>
      </c>
      <c r="X26" s="85" t="s">
        <v>96</v>
      </c>
      <c r="Y26" s="87" t="s">
        <v>191</v>
      </c>
    </row>
    <row r="27" customFormat="false" ht="12.75" hidden="false" customHeight="true" outlineLevel="0" collapsed="false">
      <c r="A27" s="68"/>
      <c r="B27" s="82"/>
      <c r="C27" s="83" t="s">
        <v>98</v>
      </c>
      <c r="D27" s="97" t="n">
        <v>9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1</v>
      </c>
      <c r="P27" s="97" t="n">
        <v>1</v>
      </c>
      <c r="Q27" s="97" t="n">
        <v>3</v>
      </c>
      <c r="R27" s="97" t="n">
        <v>2</v>
      </c>
      <c r="S27" s="97" t="n">
        <v>9</v>
      </c>
      <c r="T27" s="97" t="n">
        <v>15</v>
      </c>
      <c r="U27" s="97" t="n">
        <v>6</v>
      </c>
      <c r="V27" s="97" t="n">
        <v>16</v>
      </c>
      <c r="W27" s="97" t="n">
        <v>41</v>
      </c>
      <c r="X27" s="85" t="s">
        <v>98</v>
      </c>
      <c r="Y27" s="87"/>
    </row>
    <row r="28" customFormat="false" ht="12.75" hidden="false" customHeight="true" outlineLevel="0" collapsed="false">
      <c r="A28" s="68"/>
      <c r="B28" s="82"/>
      <c r="C28" s="83" t="s">
        <v>99</v>
      </c>
      <c r="D28" s="97" t="n">
        <v>237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1</v>
      </c>
      <c r="P28" s="97" t="n">
        <v>6</v>
      </c>
      <c r="Q28" s="97" t="n">
        <v>7</v>
      </c>
      <c r="R28" s="97" t="n">
        <v>10</v>
      </c>
      <c r="S28" s="97" t="n">
        <v>20</v>
      </c>
      <c r="T28" s="97" t="n">
        <v>44</v>
      </c>
      <c r="U28" s="97" t="n">
        <v>31</v>
      </c>
      <c r="V28" s="97" t="n">
        <v>48</v>
      </c>
      <c r="W28" s="97" t="n">
        <v>70</v>
      </c>
      <c r="X28" s="85" t="s">
        <v>99</v>
      </c>
      <c r="Y28" s="87"/>
    </row>
    <row r="29" customFormat="false" ht="17.1" hidden="false" customHeight="true" outlineLevel="0" collapsed="false">
      <c r="A29" s="68"/>
      <c r="B29" s="82" t="s">
        <v>192</v>
      </c>
      <c r="C29" s="83" t="s">
        <v>96</v>
      </c>
      <c r="D29" s="97" t="n">
        <v>67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1</v>
      </c>
      <c r="J29" s="97" t="n">
        <v>1</v>
      </c>
      <c r="K29" s="97" t="n">
        <v>1</v>
      </c>
      <c r="L29" s="97" t="n">
        <v>0</v>
      </c>
      <c r="M29" s="97" t="n">
        <v>0</v>
      </c>
      <c r="N29" s="97" t="n">
        <v>1</v>
      </c>
      <c r="O29" s="97" t="n">
        <v>5</v>
      </c>
      <c r="P29" s="97" t="n">
        <v>3</v>
      </c>
      <c r="Q29" s="97" t="n">
        <v>2</v>
      </c>
      <c r="R29" s="97" t="n">
        <v>5</v>
      </c>
      <c r="S29" s="97" t="n">
        <v>8</v>
      </c>
      <c r="T29" s="97" t="n">
        <v>4</v>
      </c>
      <c r="U29" s="97" t="n">
        <v>9</v>
      </c>
      <c r="V29" s="97" t="n">
        <v>12</v>
      </c>
      <c r="W29" s="97" t="n">
        <v>15</v>
      </c>
      <c r="X29" s="85" t="s">
        <v>96</v>
      </c>
      <c r="Y29" s="87" t="s">
        <v>193</v>
      </c>
    </row>
    <row r="30" customFormat="false" ht="12.75" hidden="false" customHeight="true" outlineLevel="0" collapsed="false">
      <c r="A30" s="68"/>
      <c r="B30" s="82"/>
      <c r="C30" s="83" t="s">
        <v>98</v>
      </c>
      <c r="D30" s="97" t="n">
        <v>94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1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4</v>
      </c>
      <c r="P30" s="97" t="n">
        <v>3</v>
      </c>
      <c r="Q30" s="97" t="n">
        <v>1</v>
      </c>
      <c r="R30" s="97" t="n">
        <v>5</v>
      </c>
      <c r="S30" s="97" t="n">
        <v>9</v>
      </c>
      <c r="T30" s="97" t="n">
        <v>7</v>
      </c>
      <c r="U30" s="97" t="n">
        <v>14</v>
      </c>
      <c r="V30" s="97" t="n">
        <v>12</v>
      </c>
      <c r="W30" s="97" t="n">
        <v>38</v>
      </c>
      <c r="X30" s="85" t="s">
        <v>98</v>
      </c>
      <c r="Y30" s="87"/>
    </row>
    <row r="31" customFormat="false" ht="15.75" hidden="false" customHeight="true" outlineLevel="0" collapsed="false">
      <c r="A31" s="68"/>
      <c r="B31" s="82"/>
      <c r="C31" s="83" t="s">
        <v>99</v>
      </c>
      <c r="D31" s="97" t="n">
        <v>161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1</v>
      </c>
      <c r="J31" s="97" t="n">
        <v>2</v>
      </c>
      <c r="K31" s="97" t="n">
        <v>1</v>
      </c>
      <c r="L31" s="97" t="n">
        <v>0</v>
      </c>
      <c r="M31" s="97" t="n">
        <v>0</v>
      </c>
      <c r="N31" s="97" t="n">
        <v>1</v>
      </c>
      <c r="O31" s="97" t="n">
        <v>9</v>
      </c>
      <c r="P31" s="97" t="n">
        <v>6</v>
      </c>
      <c r="Q31" s="97" t="n">
        <v>3</v>
      </c>
      <c r="R31" s="97" t="n">
        <v>10</v>
      </c>
      <c r="S31" s="97" t="n">
        <v>17</v>
      </c>
      <c r="T31" s="97" t="n">
        <v>11</v>
      </c>
      <c r="U31" s="97" t="n">
        <v>23</v>
      </c>
      <c r="V31" s="97" t="n">
        <v>24</v>
      </c>
      <c r="W31" s="97" t="n">
        <v>53</v>
      </c>
      <c r="X31" s="85" t="s">
        <v>99</v>
      </c>
      <c r="Y31" s="87"/>
    </row>
    <row r="32" customFormat="false" ht="12.75" hidden="false" customHeight="true" outlineLevel="0" collapsed="false">
      <c r="A32" s="68"/>
      <c r="B32" s="82"/>
      <c r="C32" s="83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85"/>
      <c r="Y32" s="87"/>
    </row>
    <row r="33" customFormat="false" ht="12.75" hidden="false" customHeight="true" outlineLevel="0" collapsed="false">
      <c r="A33" s="68" t="s">
        <v>194</v>
      </c>
      <c r="B33" s="82"/>
      <c r="C33" s="83" t="s">
        <v>96</v>
      </c>
      <c r="D33" s="97" t="n">
        <v>2514</v>
      </c>
      <c r="E33" s="97" t="n">
        <v>0</v>
      </c>
      <c r="F33" s="97" t="n">
        <v>1</v>
      </c>
      <c r="G33" s="97" t="n">
        <v>1</v>
      </c>
      <c r="H33" s="97" t="n">
        <v>0</v>
      </c>
      <c r="I33" s="97" t="n">
        <v>0</v>
      </c>
      <c r="J33" s="97" t="n">
        <v>2</v>
      </c>
      <c r="K33" s="97" t="n">
        <v>2</v>
      </c>
      <c r="L33" s="97" t="n">
        <v>9</v>
      </c>
      <c r="M33" s="97" t="n">
        <v>19</v>
      </c>
      <c r="N33" s="97" t="n">
        <v>41</v>
      </c>
      <c r="O33" s="97" t="n">
        <v>84</v>
      </c>
      <c r="P33" s="97" t="n">
        <v>170</v>
      </c>
      <c r="Q33" s="97" t="n">
        <v>162</v>
      </c>
      <c r="R33" s="97" t="n">
        <v>250</v>
      </c>
      <c r="S33" s="97" t="n">
        <v>238</v>
      </c>
      <c r="T33" s="97" t="n">
        <v>320</v>
      </c>
      <c r="U33" s="97" t="n">
        <v>420</v>
      </c>
      <c r="V33" s="97" t="n">
        <v>328</v>
      </c>
      <c r="W33" s="97" t="n">
        <v>467</v>
      </c>
      <c r="X33" s="85" t="s">
        <v>96</v>
      </c>
      <c r="Y33" s="87" t="s">
        <v>195</v>
      </c>
    </row>
    <row r="34" customFormat="false" ht="12.75" hidden="false" customHeight="true" outlineLevel="0" collapsed="false">
      <c r="A34" s="68"/>
      <c r="B34" s="82"/>
      <c r="C34" s="83" t="s">
        <v>98</v>
      </c>
      <c r="D34" s="97" t="n">
        <v>2273</v>
      </c>
      <c r="E34" s="97" t="n">
        <v>0</v>
      </c>
      <c r="F34" s="97" t="n">
        <v>2</v>
      </c>
      <c r="G34" s="97" t="n">
        <v>0</v>
      </c>
      <c r="H34" s="97" t="n">
        <v>1</v>
      </c>
      <c r="I34" s="97" t="n">
        <v>0</v>
      </c>
      <c r="J34" s="97" t="n">
        <v>0</v>
      </c>
      <c r="K34" s="97" t="n">
        <v>2</v>
      </c>
      <c r="L34" s="97" t="n">
        <v>1</v>
      </c>
      <c r="M34" s="97" t="n">
        <v>4</v>
      </c>
      <c r="N34" s="97" t="n">
        <v>18</v>
      </c>
      <c r="O34" s="97" t="n">
        <v>46</v>
      </c>
      <c r="P34" s="97" t="n">
        <v>80</v>
      </c>
      <c r="Q34" s="97" t="n">
        <v>85</v>
      </c>
      <c r="R34" s="97" t="n">
        <v>115</v>
      </c>
      <c r="S34" s="97" t="n">
        <v>132</v>
      </c>
      <c r="T34" s="97" t="n">
        <v>208</v>
      </c>
      <c r="U34" s="97" t="n">
        <v>279</v>
      </c>
      <c r="V34" s="97" t="n">
        <v>378</v>
      </c>
      <c r="W34" s="97" t="n">
        <v>922</v>
      </c>
      <c r="X34" s="85" t="s">
        <v>98</v>
      </c>
      <c r="Y34" s="87"/>
    </row>
    <row r="35" customFormat="false" ht="12.75" hidden="false" customHeight="true" outlineLevel="0" collapsed="false">
      <c r="A35" s="68"/>
      <c r="B35" s="82"/>
      <c r="C35" s="83" t="s">
        <v>99</v>
      </c>
      <c r="D35" s="97" t="n">
        <v>4787</v>
      </c>
      <c r="E35" s="97" t="n">
        <v>0</v>
      </c>
      <c r="F35" s="97" t="n">
        <v>3</v>
      </c>
      <c r="G35" s="97" t="n">
        <v>1</v>
      </c>
      <c r="H35" s="97" t="n">
        <v>1</v>
      </c>
      <c r="I35" s="97" t="n">
        <v>0</v>
      </c>
      <c r="J35" s="97" t="n">
        <v>2</v>
      </c>
      <c r="K35" s="97" t="n">
        <v>4</v>
      </c>
      <c r="L35" s="97" t="n">
        <v>10</v>
      </c>
      <c r="M35" s="97" t="n">
        <v>23</v>
      </c>
      <c r="N35" s="97" t="n">
        <v>59</v>
      </c>
      <c r="O35" s="97" t="n">
        <v>130</v>
      </c>
      <c r="P35" s="97" t="n">
        <v>250</v>
      </c>
      <c r="Q35" s="97" t="n">
        <v>247</v>
      </c>
      <c r="R35" s="97" t="n">
        <v>365</v>
      </c>
      <c r="S35" s="97" t="n">
        <v>370</v>
      </c>
      <c r="T35" s="97" t="n">
        <v>528</v>
      </c>
      <c r="U35" s="97" t="n">
        <v>699</v>
      </c>
      <c r="V35" s="97" t="n">
        <v>706</v>
      </c>
      <c r="W35" s="97" t="n">
        <v>1389</v>
      </c>
      <c r="X35" s="85" t="s">
        <v>99</v>
      </c>
      <c r="Y35" s="87"/>
    </row>
    <row r="36" customFormat="false" ht="17.1" hidden="false" customHeight="true" outlineLevel="0" collapsed="false">
      <c r="A36" s="68" t="s">
        <v>100</v>
      </c>
      <c r="B36" s="82" t="s">
        <v>196</v>
      </c>
      <c r="C36" s="83" t="s">
        <v>96</v>
      </c>
      <c r="D36" s="97" t="n">
        <v>117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1</v>
      </c>
      <c r="M36" s="97" t="n">
        <v>1</v>
      </c>
      <c r="N36" s="97" t="n">
        <v>3</v>
      </c>
      <c r="O36" s="97" t="n">
        <v>3</v>
      </c>
      <c r="P36" s="97" t="n">
        <v>3</v>
      </c>
      <c r="Q36" s="97" t="n">
        <v>2</v>
      </c>
      <c r="R36" s="97" t="n">
        <v>8</v>
      </c>
      <c r="S36" s="97" t="n">
        <v>6</v>
      </c>
      <c r="T36" s="97" t="n">
        <v>13</v>
      </c>
      <c r="U36" s="97" t="n">
        <v>25</v>
      </c>
      <c r="V36" s="97" t="n">
        <v>19</v>
      </c>
      <c r="W36" s="97" t="n">
        <v>33</v>
      </c>
      <c r="X36" s="85" t="s">
        <v>96</v>
      </c>
      <c r="Y36" s="87" t="s">
        <v>197</v>
      </c>
    </row>
    <row r="37" customFormat="false" ht="12.75" hidden="false" customHeight="true" outlineLevel="0" collapsed="false">
      <c r="A37" s="68"/>
      <c r="B37" s="82"/>
      <c r="C37" s="83" t="s">
        <v>98</v>
      </c>
      <c r="D37" s="97" t="n">
        <v>155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1</v>
      </c>
      <c r="O37" s="97" t="n">
        <v>1</v>
      </c>
      <c r="P37" s="97" t="n">
        <v>0</v>
      </c>
      <c r="Q37" s="97" t="n">
        <v>3</v>
      </c>
      <c r="R37" s="97" t="n">
        <v>6</v>
      </c>
      <c r="S37" s="97" t="n">
        <v>6</v>
      </c>
      <c r="T37" s="97" t="n">
        <v>7</v>
      </c>
      <c r="U37" s="97" t="n">
        <v>21</v>
      </c>
      <c r="V37" s="97" t="n">
        <v>32</v>
      </c>
      <c r="W37" s="97" t="n">
        <v>78</v>
      </c>
      <c r="X37" s="85" t="s">
        <v>98</v>
      </c>
      <c r="Y37" s="87"/>
    </row>
    <row r="38" customFormat="false" ht="12.75" hidden="false" customHeight="true" outlineLevel="0" collapsed="false">
      <c r="A38" s="68"/>
      <c r="B38" s="82"/>
      <c r="C38" s="83" t="s">
        <v>99</v>
      </c>
      <c r="D38" s="97" t="n">
        <v>272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1</v>
      </c>
      <c r="M38" s="97" t="n">
        <v>1</v>
      </c>
      <c r="N38" s="97" t="n">
        <v>4</v>
      </c>
      <c r="O38" s="97" t="n">
        <v>4</v>
      </c>
      <c r="P38" s="97" t="n">
        <v>3</v>
      </c>
      <c r="Q38" s="97" t="n">
        <v>5</v>
      </c>
      <c r="R38" s="97" t="n">
        <v>14</v>
      </c>
      <c r="S38" s="97" t="n">
        <v>12</v>
      </c>
      <c r="T38" s="97" t="n">
        <v>20</v>
      </c>
      <c r="U38" s="97" t="n">
        <v>46</v>
      </c>
      <c r="V38" s="97" t="n">
        <v>51</v>
      </c>
      <c r="W38" s="97" t="n">
        <v>111</v>
      </c>
      <c r="X38" s="85" t="s">
        <v>99</v>
      </c>
      <c r="Y38" s="87"/>
    </row>
    <row r="39" customFormat="false" ht="17.1" hidden="false" customHeight="true" outlineLevel="0" collapsed="false">
      <c r="A39" s="68"/>
      <c r="B39" s="82" t="s">
        <v>198</v>
      </c>
      <c r="C39" s="83" t="s">
        <v>96</v>
      </c>
      <c r="D39" s="97" t="n">
        <v>165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7" t="n">
        <v>1</v>
      </c>
      <c r="P39" s="97" t="n">
        <v>1</v>
      </c>
      <c r="Q39" s="97" t="n">
        <v>3</v>
      </c>
      <c r="R39" s="97" t="n">
        <v>6</v>
      </c>
      <c r="S39" s="97" t="n">
        <v>9</v>
      </c>
      <c r="T39" s="97" t="n">
        <v>10</v>
      </c>
      <c r="U39" s="97" t="n">
        <v>30</v>
      </c>
      <c r="V39" s="97" t="n">
        <v>45</v>
      </c>
      <c r="W39" s="97" t="n">
        <v>60</v>
      </c>
      <c r="X39" s="85" t="s">
        <v>96</v>
      </c>
      <c r="Y39" s="87" t="s">
        <v>199</v>
      </c>
    </row>
    <row r="40" customFormat="false" ht="12.75" hidden="false" customHeight="true" outlineLevel="0" collapsed="false">
      <c r="A40" s="68"/>
      <c r="B40" s="82" t="s">
        <v>200</v>
      </c>
      <c r="C40" s="83" t="s">
        <v>98</v>
      </c>
      <c r="D40" s="97" t="n">
        <v>234</v>
      </c>
      <c r="E40" s="97" t="n">
        <v>0</v>
      </c>
      <c r="F40" s="97" t="n">
        <v>1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3</v>
      </c>
      <c r="P40" s="97" t="n">
        <v>1</v>
      </c>
      <c r="Q40" s="97" t="n">
        <v>2</v>
      </c>
      <c r="R40" s="97" t="n">
        <v>1</v>
      </c>
      <c r="S40" s="97" t="n">
        <v>7</v>
      </c>
      <c r="T40" s="97" t="n">
        <v>22</v>
      </c>
      <c r="U40" s="97" t="n">
        <v>16</v>
      </c>
      <c r="V40" s="97" t="n">
        <v>47</v>
      </c>
      <c r="W40" s="97" t="n">
        <v>134</v>
      </c>
      <c r="X40" s="85" t="s">
        <v>98</v>
      </c>
      <c r="Y40" s="87"/>
    </row>
    <row r="41" customFormat="false" ht="12.75" hidden="false" customHeight="true" outlineLevel="0" collapsed="false">
      <c r="A41" s="68"/>
      <c r="B41" s="82"/>
      <c r="C41" s="83" t="s">
        <v>99</v>
      </c>
      <c r="D41" s="97" t="n">
        <v>399</v>
      </c>
      <c r="E41" s="97" t="n">
        <v>0</v>
      </c>
      <c r="F41" s="97" t="n">
        <v>1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4</v>
      </c>
      <c r="P41" s="97" t="n">
        <v>2</v>
      </c>
      <c r="Q41" s="97" t="n">
        <v>5</v>
      </c>
      <c r="R41" s="97" t="n">
        <v>7</v>
      </c>
      <c r="S41" s="97" t="n">
        <v>16</v>
      </c>
      <c r="T41" s="97" t="n">
        <v>32</v>
      </c>
      <c r="U41" s="97" t="n">
        <v>46</v>
      </c>
      <c r="V41" s="97" t="n">
        <v>92</v>
      </c>
      <c r="W41" s="97" t="n">
        <v>194</v>
      </c>
      <c r="X41" s="85" t="s">
        <v>99</v>
      </c>
      <c r="Y41" s="87"/>
    </row>
    <row r="42" customFormat="false" ht="17.1" hidden="false" customHeight="true" outlineLevel="0" collapsed="false">
      <c r="A42" s="68"/>
      <c r="B42" s="82" t="s">
        <v>201</v>
      </c>
      <c r="C42" s="83" t="s">
        <v>96</v>
      </c>
      <c r="D42" s="97" t="n">
        <v>648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L42" s="97" t="n">
        <v>5</v>
      </c>
      <c r="M42" s="97" t="n">
        <v>8</v>
      </c>
      <c r="N42" s="97" t="n">
        <v>19</v>
      </c>
      <c r="O42" s="97" t="n">
        <v>49</v>
      </c>
      <c r="P42" s="97" t="n">
        <v>102</v>
      </c>
      <c r="Q42" s="97" t="n">
        <v>83</v>
      </c>
      <c r="R42" s="97" t="n">
        <v>118</v>
      </c>
      <c r="S42" s="97" t="n">
        <v>89</v>
      </c>
      <c r="T42" s="97" t="n">
        <v>76</v>
      </c>
      <c r="U42" s="97" t="n">
        <v>57</v>
      </c>
      <c r="V42" s="97" t="n">
        <v>29</v>
      </c>
      <c r="W42" s="97" t="n">
        <v>13</v>
      </c>
      <c r="X42" s="85" t="s">
        <v>96</v>
      </c>
      <c r="Y42" s="87" t="s">
        <v>202</v>
      </c>
    </row>
    <row r="43" customFormat="false" ht="12.75" hidden="false" customHeight="true" outlineLevel="0" collapsed="false">
      <c r="A43" s="68"/>
      <c r="B43" s="82"/>
      <c r="C43" s="83" t="s">
        <v>98</v>
      </c>
      <c r="D43" s="97" t="n">
        <v>257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1</v>
      </c>
      <c r="M43" s="97" t="n">
        <v>1</v>
      </c>
      <c r="N43" s="97" t="n">
        <v>11</v>
      </c>
      <c r="O43" s="97" t="n">
        <v>26</v>
      </c>
      <c r="P43" s="97" t="n">
        <v>38</v>
      </c>
      <c r="Q43" s="97" t="n">
        <v>38</v>
      </c>
      <c r="R43" s="97" t="n">
        <v>44</v>
      </c>
      <c r="S43" s="97" t="n">
        <v>34</v>
      </c>
      <c r="T43" s="97" t="n">
        <v>25</v>
      </c>
      <c r="U43" s="97" t="n">
        <v>24</v>
      </c>
      <c r="V43" s="97" t="n">
        <v>6</v>
      </c>
      <c r="W43" s="97" t="n">
        <v>9</v>
      </c>
      <c r="X43" s="85" t="s">
        <v>98</v>
      </c>
      <c r="Y43" s="87"/>
    </row>
    <row r="44" customFormat="false" ht="12.75" hidden="false" customHeight="true" outlineLevel="0" collapsed="false">
      <c r="A44" s="68"/>
      <c r="B44" s="82"/>
      <c r="C44" s="83" t="s">
        <v>99</v>
      </c>
      <c r="D44" s="97" t="n">
        <v>905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97" t="n">
        <v>6</v>
      </c>
      <c r="M44" s="97" t="n">
        <v>9</v>
      </c>
      <c r="N44" s="97" t="n">
        <v>30</v>
      </c>
      <c r="O44" s="97" t="n">
        <v>75</v>
      </c>
      <c r="P44" s="97" t="n">
        <v>140</v>
      </c>
      <c r="Q44" s="97" t="n">
        <v>121</v>
      </c>
      <c r="R44" s="97" t="n">
        <v>162</v>
      </c>
      <c r="S44" s="97" t="n">
        <v>123</v>
      </c>
      <c r="T44" s="97" t="n">
        <v>101</v>
      </c>
      <c r="U44" s="97" t="n">
        <v>81</v>
      </c>
      <c r="V44" s="97" t="n">
        <v>35</v>
      </c>
      <c r="W44" s="97" t="n">
        <v>22</v>
      </c>
      <c r="X44" s="85" t="s">
        <v>99</v>
      </c>
      <c r="Y44" s="87"/>
    </row>
    <row r="45" customFormat="false" ht="17.1" hidden="false" customHeight="true" outlineLevel="0" collapsed="false">
      <c r="A45" s="68"/>
      <c r="B45" s="82" t="s">
        <v>203</v>
      </c>
      <c r="C45" s="83" t="s">
        <v>96</v>
      </c>
      <c r="D45" s="97" t="n">
        <v>869</v>
      </c>
      <c r="E45" s="97" t="n">
        <v>0</v>
      </c>
      <c r="F45" s="97" t="n">
        <v>0</v>
      </c>
      <c r="G45" s="97" t="n">
        <v>1</v>
      </c>
      <c r="H45" s="97" t="n">
        <v>0</v>
      </c>
      <c r="I45" s="97" t="n">
        <v>0</v>
      </c>
      <c r="J45" s="97" t="n">
        <v>0</v>
      </c>
      <c r="K45" s="97" t="n">
        <v>2</v>
      </c>
      <c r="L45" s="97" t="n">
        <v>2</v>
      </c>
      <c r="M45" s="97" t="n">
        <v>10</v>
      </c>
      <c r="N45" s="97" t="n">
        <v>13</v>
      </c>
      <c r="O45" s="97" t="n">
        <v>19</v>
      </c>
      <c r="P45" s="97" t="n">
        <v>49</v>
      </c>
      <c r="Q45" s="97" t="n">
        <v>52</v>
      </c>
      <c r="R45" s="97" t="n">
        <v>84</v>
      </c>
      <c r="S45" s="97" t="n">
        <v>87</v>
      </c>
      <c r="T45" s="97" t="n">
        <v>141</v>
      </c>
      <c r="U45" s="97" t="n">
        <v>181</v>
      </c>
      <c r="V45" s="97" t="n">
        <v>106</v>
      </c>
      <c r="W45" s="97" t="n">
        <v>122</v>
      </c>
      <c r="X45" s="85" t="s">
        <v>96</v>
      </c>
      <c r="Y45" s="87" t="s">
        <v>204</v>
      </c>
    </row>
    <row r="46" customFormat="false" ht="12.75" hidden="false" customHeight="true" outlineLevel="0" collapsed="false">
      <c r="A46" s="68"/>
      <c r="B46" s="82" t="s">
        <v>205</v>
      </c>
      <c r="C46" s="83" t="s">
        <v>98</v>
      </c>
      <c r="D46" s="97" t="n">
        <v>671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2</v>
      </c>
      <c r="L46" s="97" t="n">
        <v>0</v>
      </c>
      <c r="M46" s="97" t="n">
        <v>2</v>
      </c>
      <c r="N46" s="97" t="n">
        <v>3</v>
      </c>
      <c r="O46" s="97" t="n">
        <v>8</v>
      </c>
      <c r="P46" s="97" t="n">
        <v>25</v>
      </c>
      <c r="Q46" s="97" t="n">
        <v>28</v>
      </c>
      <c r="R46" s="97" t="n">
        <v>47</v>
      </c>
      <c r="S46" s="97" t="n">
        <v>40</v>
      </c>
      <c r="T46" s="97" t="n">
        <v>78</v>
      </c>
      <c r="U46" s="97" t="n">
        <v>107</v>
      </c>
      <c r="V46" s="97" t="n">
        <v>119</v>
      </c>
      <c r="W46" s="97" t="n">
        <v>212</v>
      </c>
      <c r="X46" s="85" t="s">
        <v>98</v>
      </c>
      <c r="Y46" s="87" t="s">
        <v>206</v>
      </c>
    </row>
    <row r="47" customFormat="false" ht="12.75" hidden="false" customHeight="true" outlineLevel="0" collapsed="false">
      <c r="A47" s="68"/>
      <c r="B47" s="82" t="s">
        <v>207</v>
      </c>
      <c r="C47" s="83" t="s">
        <v>99</v>
      </c>
      <c r="D47" s="97" t="n">
        <v>1540</v>
      </c>
      <c r="E47" s="97" t="n">
        <v>0</v>
      </c>
      <c r="F47" s="97" t="n">
        <v>0</v>
      </c>
      <c r="G47" s="97" t="n">
        <v>1</v>
      </c>
      <c r="H47" s="97" t="n">
        <v>0</v>
      </c>
      <c r="I47" s="97" t="n">
        <v>0</v>
      </c>
      <c r="J47" s="97" t="n">
        <v>0</v>
      </c>
      <c r="K47" s="97" t="n">
        <v>4</v>
      </c>
      <c r="L47" s="97" t="n">
        <v>2</v>
      </c>
      <c r="M47" s="97" t="n">
        <v>12</v>
      </c>
      <c r="N47" s="97" t="n">
        <v>16</v>
      </c>
      <c r="O47" s="97" t="n">
        <v>27</v>
      </c>
      <c r="P47" s="97" t="n">
        <v>74</v>
      </c>
      <c r="Q47" s="97" t="n">
        <v>80</v>
      </c>
      <c r="R47" s="97" t="n">
        <v>131</v>
      </c>
      <c r="S47" s="97" t="n">
        <v>127</v>
      </c>
      <c r="T47" s="97" t="n">
        <v>219</v>
      </c>
      <c r="U47" s="97" t="n">
        <v>288</v>
      </c>
      <c r="V47" s="97" t="n">
        <v>225</v>
      </c>
      <c r="W47" s="97" t="n">
        <v>334</v>
      </c>
      <c r="X47" s="85" t="s">
        <v>99</v>
      </c>
      <c r="Y47" s="87"/>
    </row>
    <row r="48" customFormat="false" ht="17.1" hidden="false" customHeight="true" outlineLevel="0" collapsed="false">
      <c r="A48" s="68" t="s">
        <v>208</v>
      </c>
      <c r="B48" s="82"/>
      <c r="C48" s="83" t="s">
        <v>96</v>
      </c>
      <c r="D48" s="97" t="n">
        <v>291</v>
      </c>
      <c r="E48" s="97" t="n">
        <v>0</v>
      </c>
      <c r="F48" s="97" t="n">
        <v>0</v>
      </c>
      <c r="G48" s="97" t="n">
        <v>1</v>
      </c>
      <c r="H48" s="97" t="n">
        <v>1</v>
      </c>
      <c r="I48" s="97" t="n">
        <v>0</v>
      </c>
      <c r="J48" s="97" t="n">
        <v>0</v>
      </c>
      <c r="K48" s="97" t="n">
        <v>1</v>
      </c>
      <c r="L48" s="97" t="n">
        <v>2</v>
      </c>
      <c r="M48" s="97" t="n">
        <v>0</v>
      </c>
      <c r="N48" s="97" t="n">
        <v>2</v>
      </c>
      <c r="O48" s="97" t="n">
        <v>3</v>
      </c>
      <c r="P48" s="97" t="n">
        <v>6</v>
      </c>
      <c r="Q48" s="97" t="n">
        <v>11</v>
      </c>
      <c r="R48" s="97" t="n">
        <v>7</v>
      </c>
      <c r="S48" s="97" t="n">
        <v>21</v>
      </c>
      <c r="T48" s="97" t="n">
        <v>42</v>
      </c>
      <c r="U48" s="97" t="n">
        <v>53</v>
      </c>
      <c r="V48" s="97" t="n">
        <v>58</v>
      </c>
      <c r="W48" s="97" t="n">
        <v>83</v>
      </c>
      <c r="X48" s="85" t="s">
        <v>96</v>
      </c>
      <c r="Y48" s="87" t="s">
        <v>209</v>
      </c>
    </row>
    <row r="49" customFormat="false" ht="12.75" hidden="false" customHeight="true" outlineLevel="0" collapsed="false">
      <c r="A49" s="68" t="s">
        <v>210</v>
      </c>
      <c r="B49" s="82"/>
      <c r="C49" s="83" t="s">
        <v>98</v>
      </c>
      <c r="D49" s="97" t="n">
        <v>58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3</v>
      </c>
      <c r="L49" s="97" t="n">
        <v>0</v>
      </c>
      <c r="M49" s="97" t="n">
        <v>3</v>
      </c>
      <c r="N49" s="97" t="n">
        <v>0</v>
      </c>
      <c r="O49" s="97" t="n">
        <v>4</v>
      </c>
      <c r="P49" s="97" t="n">
        <v>6</v>
      </c>
      <c r="Q49" s="97" t="n">
        <v>15</v>
      </c>
      <c r="R49" s="97" t="n">
        <v>11</v>
      </c>
      <c r="S49" s="97" t="n">
        <v>18</v>
      </c>
      <c r="T49" s="97" t="n">
        <v>43</v>
      </c>
      <c r="U49" s="97" t="n">
        <v>77</v>
      </c>
      <c r="V49" s="97" t="n">
        <v>116</v>
      </c>
      <c r="W49" s="97" t="n">
        <v>284</v>
      </c>
      <c r="X49" s="85" t="s">
        <v>98</v>
      </c>
      <c r="Y49" s="87"/>
    </row>
    <row r="50" customFormat="false" ht="12.75" hidden="false" customHeight="true" outlineLevel="0" collapsed="false">
      <c r="A50" s="68" t="s">
        <v>209</v>
      </c>
      <c r="B50" s="82"/>
      <c r="C50" s="83" t="s">
        <v>99</v>
      </c>
      <c r="D50" s="97" t="n">
        <v>871</v>
      </c>
      <c r="E50" s="97" t="n">
        <v>0</v>
      </c>
      <c r="F50" s="97" t="n">
        <v>0</v>
      </c>
      <c r="G50" s="97" t="n">
        <v>1</v>
      </c>
      <c r="H50" s="97" t="n">
        <v>1</v>
      </c>
      <c r="I50" s="97" t="n">
        <v>0</v>
      </c>
      <c r="J50" s="97" t="n">
        <v>0</v>
      </c>
      <c r="K50" s="97" t="n">
        <v>4</v>
      </c>
      <c r="L50" s="97" t="n">
        <v>2</v>
      </c>
      <c r="M50" s="97" t="n">
        <v>3</v>
      </c>
      <c r="N50" s="97" t="n">
        <v>2</v>
      </c>
      <c r="O50" s="97" t="n">
        <v>7</v>
      </c>
      <c r="P50" s="97" t="n">
        <v>12</v>
      </c>
      <c r="Q50" s="97" t="n">
        <v>26</v>
      </c>
      <c r="R50" s="97" t="n">
        <v>18</v>
      </c>
      <c r="S50" s="97" t="n">
        <v>39</v>
      </c>
      <c r="T50" s="97" t="n">
        <v>85</v>
      </c>
      <c r="U50" s="97" t="n">
        <v>130</v>
      </c>
      <c r="V50" s="97" t="n">
        <v>174</v>
      </c>
      <c r="W50" s="97" t="n">
        <v>367</v>
      </c>
      <c r="X50" s="85" t="s">
        <v>99</v>
      </c>
      <c r="Y50" s="87"/>
    </row>
    <row r="51" customFormat="false" ht="17.1" hidden="false" customHeight="true" outlineLevel="0" collapsed="false">
      <c r="A51" s="68" t="s">
        <v>211</v>
      </c>
      <c r="B51" s="82"/>
      <c r="C51" s="83" t="s">
        <v>96</v>
      </c>
      <c r="D51" s="97" t="n">
        <v>98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1</v>
      </c>
      <c r="M51" s="97" t="n">
        <v>4</v>
      </c>
      <c r="N51" s="97" t="n">
        <v>5</v>
      </c>
      <c r="O51" s="97" t="n">
        <v>3</v>
      </c>
      <c r="P51" s="97" t="n">
        <v>5</v>
      </c>
      <c r="Q51" s="97" t="n">
        <v>16</v>
      </c>
      <c r="R51" s="97" t="n">
        <v>26</v>
      </c>
      <c r="S51" s="97" t="n">
        <v>33</v>
      </c>
      <c r="T51" s="97" t="n">
        <v>83</v>
      </c>
      <c r="U51" s="97" t="n">
        <v>161</v>
      </c>
      <c r="V51" s="97" t="n">
        <v>229</v>
      </c>
      <c r="W51" s="97" t="n">
        <v>414</v>
      </c>
      <c r="X51" s="85" t="s">
        <v>96</v>
      </c>
      <c r="Y51" s="87" t="s">
        <v>212</v>
      </c>
    </row>
    <row r="52" customFormat="false" ht="12.75" hidden="false" customHeight="true" outlineLevel="0" collapsed="false">
      <c r="A52" s="68"/>
      <c r="B52" s="82"/>
      <c r="C52" s="83" t="s">
        <v>98</v>
      </c>
      <c r="D52" s="97" t="n">
        <v>1201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1</v>
      </c>
      <c r="J52" s="97" t="n">
        <v>0</v>
      </c>
      <c r="K52" s="97" t="n">
        <v>0</v>
      </c>
      <c r="L52" s="97" t="n">
        <v>0</v>
      </c>
      <c r="M52" s="97" t="n">
        <v>2</v>
      </c>
      <c r="N52" s="97" t="n">
        <v>0</v>
      </c>
      <c r="O52" s="97" t="n">
        <v>0</v>
      </c>
      <c r="P52" s="97" t="n">
        <v>5</v>
      </c>
      <c r="Q52" s="97" t="n">
        <v>7</v>
      </c>
      <c r="R52" s="97" t="n">
        <v>15</v>
      </c>
      <c r="S52" s="97" t="n">
        <v>26</v>
      </c>
      <c r="T52" s="97" t="n">
        <v>56</v>
      </c>
      <c r="U52" s="97" t="n">
        <v>111</v>
      </c>
      <c r="V52" s="97" t="n">
        <v>219</v>
      </c>
      <c r="W52" s="97" t="n">
        <v>759</v>
      </c>
      <c r="X52" s="85" t="s">
        <v>98</v>
      </c>
      <c r="Y52" s="87"/>
    </row>
    <row r="53" customFormat="false" ht="12.75" hidden="false" customHeight="true" outlineLevel="0" collapsed="false">
      <c r="A53" s="68"/>
      <c r="B53" s="82"/>
      <c r="C53" s="83" t="s">
        <v>99</v>
      </c>
      <c r="D53" s="97" t="n">
        <v>2181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1</v>
      </c>
      <c r="J53" s="97" t="n">
        <v>0</v>
      </c>
      <c r="K53" s="97" t="n">
        <v>0</v>
      </c>
      <c r="L53" s="97" t="n">
        <v>1</v>
      </c>
      <c r="M53" s="97" t="n">
        <v>6</v>
      </c>
      <c r="N53" s="97" t="n">
        <v>5</v>
      </c>
      <c r="O53" s="97" t="n">
        <v>3</v>
      </c>
      <c r="P53" s="97" t="n">
        <v>10</v>
      </c>
      <c r="Q53" s="97" t="n">
        <v>23</v>
      </c>
      <c r="R53" s="97" t="n">
        <v>41</v>
      </c>
      <c r="S53" s="97" t="n">
        <v>59</v>
      </c>
      <c r="T53" s="97" t="n">
        <v>139</v>
      </c>
      <c r="U53" s="97" t="n">
        <v>272</v>
      </c>
      <c r="V53" s="97" t="n">
        <v>448</v>
      </c>
      <c r="W53" s="97" t="n">
        <v>1173</v>
      </c>
      <c r="X53" s="85" t="s">
        <v>99</v>
      </c>
      <c r="Y53" s="87"/>
    </row>
  </sheetData>
  <mergeCells count="6">
    <mergeCell ref="A3:B4"/>
    <mergeCell ref="C3:C4"/>
    <mergeCell ref="D3:J3"/>
    <mergeCell ref="K3:W3"/>
    <mergeCell ref="X3:X4"/>
    <mergeCell ref="Y3:Y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36.99"/>
    <col collapsed="false" customWidth="true" hidden="false" outlineLevel="0" max="3" min="3" style="73" width="5.12"/>
    <col collapsed="false" customWidth="true" hidden="false" outlineLevel="0" max="4" min="4" style="0" width="6.37"/>
    <col collapsed="false" customWidth="true" hidden="false" outlineLevel="0" max="10" min="5" style="0" width="4.74"/>
    <col collapsed="false" customWidth="true" hidden="false" outlineLevel="0" max="23" min="11" style="0" width="5.12"/>
    <col collapsed="false" customWidth="true" hidden="false" outlineLevel="0" max="24" min="24" style="73" width="5.61"/>
    <col collapsed="false" customWidth="true" hidden="false" outlineLevel="0" max="25" min="25" style="0" width="10.12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" t="s">
        <v>134</v>
      </c>
      <c r="B2" s="2"/>
      <c r="C2" s="74"/>
      <c r="D2" s="2"/>
      <c r="E2" s="2"/>
      <c r="F2" s="2"/>
      <c r="G2" s="2"/>
      <c r="H2" s="2"/>
      <c r="I2" s="2"/>
      <c r="J2" s="2"/>
      <c r="K2" s="2"/>
      <c r="X2" s="75"/>
    </row>
    <row r="3" customFormat="false" ht="15" hidden="false" customHeight="true" outlineLevel="0" collapsed="false">
      <c r="A3" s="3" t="s">
        <v>1</v>
      </c>
      <c r="B3" s="3"/>
      <c r="C3" s="76" t="s">
        <v>73</v>
      </c>
      <c r="D3" s="77" t="s">
        <v>74</v>
      </c>
      <c r="E3" s="77"/>
      <c r="F3" s="77"/>
      <c r="G3" s="77"/>
      <c r="H3" s="77"/>
      <c r="I3" s="77"/>
      <c r="J3" s="77"/>
      <c r="K3" s="102" t="s">
        <v>74</v>
      </c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35" t="s">
        <v>73</v>
      </c>
      <c r="Y3" s="79" t="s">
        <v>75</v>
      </c>
    </row>
    <row r="4" customFormat="false" ht="15" hidden="false" customHeight="true" outlineLevel="0" collapsed="false">
      <c r="A4" s="3"/>
      <c r="B4" s="3"/>
      <c r="C4" s="76"/>
      <c r="D4" s="11" t="s">
        <v>3</v>
      </c>
      <c r="E4" s="80" t="s">
        <v>76</v>
      </c>
      <c r="F4" s="80" t="s">
        <v>77</v>
      </c>
      <c r="G4" s="80" t="s">
        <v>78</v>
      </c>
      <c r="H4" s="80" t="s">
        <v>79</v>
      </c>
      <c r="I4" s="80" t="s">
        <v>80</v>
      </c>
      <c r="J4" s="12" t="s">
        <v>81</v>
      </c>
      <c r="K4" s="81" t="s">
        <v>82</v>
      </c>
      <c r="L4" s="80" t="s">
        <v>83</v>
      </c>
      <c r="M4" s="80" t="s">
        <v>84</v>
      </c>
      <c r="N4" s="80" t="s">
        <v>85</v>
      </c>
      <c r="O4" s="80" t="s">
        <v>86</v>
      </c>
      <c r="P4" s="80" t="s">
        <v>87</v>
      </c>
      <c r="Q4" s="80" t="s">
        <v>88</v>
      </c>
      <c r="R4" s="80" t="s">
        <v>89</v>
      </c>
      <c r="S4" s="80" t="s">
        <v>90</v>
      </c>
      <c r="T4" s="80" t="s">
        <v>91</v>
      </c>
      <c r="U4" s="80" t="s">
        <v>92</v>
      </c>
      <c r="V4" s="80" t="s">
        <v>93</v>
      </c>
      <c r="W4" s="12" t="s">
        <v>94</v>
      </c>
      <c r="X4" s="35"/>
      <c r="Y4" s="79"/>
    </row>
    <row r="5" customFormat="false" ht="12.75" hidden="false" customHeight="true" outlineLevel="0" collapsed="false">
      <c r="A5" s="68"/>
      <c r="B5" s="82"/>
      <c r="C5" s="83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85"/>
      <c r="Y5" s="68"/>
    </row>
    <row r="6" customFormat="false" ht="17.1" hidden="false" customHeight="true" outlineLevel="0" collapsed="false">
      <c r="A6" s="68" t="s">
        <v>100</v>
      </c>
      <c r="B6" s="82" t="s">
        <v>213</v>
      </c>
      <c r="C6" s="83" t="s">
        <v>96</v>
      </c>
      <c r="D6" s="97" t="n">
        <v>21</v>
      </c>
      <c r="E6" s="97" t="n">
        <v>0</v>
      </c>
      <c r="F6" s="97" t="n">
        <v>0</v>
      </c>
      <c r="G6" s="97" t="n">
        <v>0</v>
      </c>
      <c r="H6" s="97" t="n">
        <v>0</v>
      </c>
      <c r="I6" s="97" t="n">
        <v>0</v>
      </c>
      <c r="J6" s="97" t="n">
        <v>0</v>
      </c>
      <c r="K6" s="97" t="n">
        <v>0</v>
      </c>
      <c r="L6" s="97" t="n">
        <v>0</v>
      </c>
      <c r="M6" s="97" t="n">
        <v>1</v>
      </c>
      <c r="N6" s="97" t="n">
        <v>0</v>
      </c>
      <c r="O6" s="97" t="n">
        <v>1</v>
      </c>
      <c r="P6" s="97" t="n">
        <v>0</v>
      </c>
      <c r="Q6" s="97" t="n">
        <v>2</v>
      </c>
      <c r="R6" s="97" t="n">
        <v>0</v>
      </c>
      <c r="S6" s="97" t="n">
        <v>1</v>
      </c>
      <c r="T6" s="97" t="n">
        <v>3</v>
      </c>
      <c r="U6" s="97" t="n">
        <v>2</v>
      </c>
      <c r="V6" s="97" t="n">
        <v>5</v>
      </c>
      <c r="W6" s="97" t="n">
        <v>6</v>
      </c>
      <c r="X6" s="85" t="s">
        <v>96</v>
      </c>
      <c r="Y6" s="103" t="s">
        <v>214</v>
      </c>
    </row>
    <row r="7" customFormat="false" ht="12.75" hidden="false" customHeight="true" outlineLevel="0" collapsed="false">
      <c r="A7" s="68"/>
      <c r="B7" s="82" t="s">
        <v>214</v>
      </c>
      <c r="C7" s="83" t="s">
        <v>98</v>
      </c>
      <c r="D7" s="97" t="n">
        <v>21</v>
      </c>
      <c r="E7" s="97" t="n">
        <v>0</v>
      </c>
      <c r="F7" s="97" t="n">
        <v>0</v>
      </c>
      <c r="G7" s="97" t="n">
        <v>0</v>
      </c>
      <c r="H7" s="97" t="n">
        <v>0</v>
      </c>
      <c r="I7" s="97" t="n">
        <v>0</v>
      </c>
      <c r="J7" s="97" t="n">
        <v>0</v>
      </c>
      <c r="K7" s="97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1</v>
      </c>
      <c r="Q7" s="97" t="n">
        <v>0</v>
      </c>
      <c r="R7" s="97" t="n">
        <v>0</v>
      </c>
      <c r="S7" s="97" t="n">
        <v>1</v>
      </c>
      <c r="T7" s="97" t="n">
        <v>1</v>
      </c>
      <c r="U7" s="97" t="n">
        <v>3</v>
      </c>
      <c r="V7" s="97" t="n">
        <v>5</v>
      </c>
      <c r="W7" s="97" t="n">
        <v>10</v>
      </c>
      <c r="X7" s="85" t="s">
        <v>98</v>
      </c>
      <c r="Y7" s="103"/>
    </row>
    <row r="8" customFormat="false" ht="12.75" hidden="false" customHeight="true" outlineLevel="0" collapsed="false">
      <c r="A8" s="68"/>
      <c r="B8" s="82"/>
      <c r="C8" s="83" t="s">
        <v>99</v>
      </c>
      <c r="D8" s="97" t="n">
        <v>42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  <c r="J8" s="97" t="n">
        <v>0</v>
      </c>
      <c r="K8" s="97" t="n">
        <v>0</v>
      </c>
      <c r="L8" s="97" t="n">
        <v>0</v>
      </c>
      <c r="M8" s="97" t="n">
        <v>1</v>
      </c>
      <c r="N8" s="97" t="n">
        <v>0</v>
      </c>
      <c r="O8" s="97" t="n">
        <v>1</v>
      </c>
      <c r="P8" s="97" t="n">
        <v>1</v>
      </c>
      <c r="Q8" s="97" t="n">
        <v>2</v>
      </c>
      <c r="R8" s="97" t="n">
        <v>0</v>
      </c>
      <c r="S8" s="97" t="n">
        <v>2</v>
      </c>
      <c r="T8" s="97" t="n">
        <v>4</v>
      </c>
      <c r="U8" s="97" t="n">
        <v>5</v>
      </c>
      <c r="V8" s="97" t="n">
        <v>10</v>
      </c>
      <c r="W8" s="97" t="n">
        <v>16</v>
      </c>
      <c r="X8" s="85" t="s">
        <v>99</v>
      </c>
      <c r="Y8" s="87"/>
    </row>
    <row r="9" customFormat="false" ht="17.1" hidden="false" customHeight="true" outlineLevel="0" collapsed="false">
      <c r="A9" s="68"/>
      <c r="B9" s="82" t="s">
        <v>215</v>
      </c>
      <c r="C9" s="83" t="s">
        <v>96</v>
      </c>
      <c r="D9" s="97" t="n">
        <v>27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7" t="n">
        <v>0</v>
      </c>
      <c r="R9" s="97" t="n">
        <v>2</v>
      </c>
      <c r="S9" s="97" t="n">
        <v>0</v>
      </c>
      <c r="T9" s="97" t="n">
        <v>1</v>
      </c>
      <c r="U9" s="97" t="n">
        <v>3</v>
      </c>
      <c r="V9" s="97" t="n">
        <v>4</v>
      </c>
      <c r="W9" s="97" t="n">
        <v>17</v>
      </c>
      <c r="X9" s="85" t="s">
        <v>96</v>
      </c>
      <c r="Y9" s="87" t="s">
        <v>216</v>
      </c>
    </row>
    <row r="10" customFormat="false" ht="12.75" hidden="false" customHeight="true" outlineLevel="0" collapsed="false">
      <c r="A10" s="68" t="s">
        <v>217</v>
      </c>
      <c r="B10" s="82"/>
      <c r="C10" s="83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85"/>
      <c r="Y10" s="87"/>
    </row>
    <row r="11" customFormat="false" ht="12.75" hidden="false" customHeight="true" outlineLevel="0" collapsed="false">
      <c r="A11" s="68" t="s">
        <v>218</v>
      </c>
      <c r="B11" s="82"/>
      <c r="C11" s="83" t="s">
        <v>98</v>
      </c>
      <c r="D11" s="97" t="n">
        <v>3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2</v>
      </c>
      <c r="M11" s="97" t="n">
        <v>1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  <c r="T11" s="97" t="n">
        <v>0</v>
      </c>
      <c r="U11" s="97" t="n">
        <v>0</v>
      </c>
      <c r="V11" s="97" t="n">
        <v>0</v>
      </c>
      <c r="W11" s="97" t="n">
        <v>0</v>
      </c>
      <c r="X11" s="85" t="s">
        <v>98</v>
      </c>
      <c r="Y11" s="87" t="s">
        <v>219</v>
      </c>
    </row>
    <row r="12" customFormat="false" ht="17.1" hidden="false" customHeight="true" outlineLevel="0" collapsed="false">
      <c r="A12" s="68" t="s">
        <v>220</v>
      </c>
      <c r="B12" s="82"/>
      <c r="C12" s="83" t="s">
        <v>96</v>
      </c>
      <c r="D12" s="97" t="n">
        <v>72</v>
      </c>
      <c r="E12" s="97" t="n">
        <v>71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1</v>
      </c>
      <c r="T12" s="97" t="n">
        <v>0</v>
      </c>
      <c r="U12" s="97" t="n">
        <v>0</v>
      </c>
      <c r="V12" s="97" t="n">
        <v>0</v>
      </c>
      <c r="W12" s="97" t="n">
        <v>0</v>
      </c>
      <c r="X12" s="85" t="s">
        <v>96</v>
      </c>
      <c r="Y12" s="87" t="s">
        <v>221</v>
      </c>
    </row>
    <row r="13" customFormat="false" ht="12.75" hidden="false" customHeight="true" outlineLevel="0" collapsed="false">
      <c r="A13" s="68" t="s">
        <v>222</v>
      </c>
      <c r="B13" s="82"/>
      <c r="C13" s="83" t="s">
        <v>98</v>
      </c>
      <c r="D13" s="97" t="n">
        <v>66</v>
      </c>
      <c r="E13" s="97" t="n">
        <v>65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0</v>
      </c>
      <c r="U13" s="97" t="n">
        <v>1</v>
      </c>
      <c r="V13" s="97" t="n">
        <v>0</v>
      </c>
      <c r="W13" s="97" t="n">
        <v>0</v>
      </c>
      <c r="X13" s="85" t="s">
        <v>98</v>
      </c>
      <c r="Y13" s="87"/>
    </row>
    <row r="14" customFormat="false" ht="12.75" hidden="false" customHeight="true" outlineLevel="0" collapsed="false">
      <c r="A14" s="68"/>
      <c r="B14" s="82"/>
      <c r="C14" s="83" t="s">
        <v>99</v>
      </c>
      <c r="D14" s="97" t="n">
        <v>138</v>
      </c>
      <c r="E14" s="97" t="n">
        <v>136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1</v>
      </c>
      <c r="T14" s="97" t="n">
        <v>0</v>
      </c>
      <c r="U14" s="97" t="n">
        <v>1</v>
      </c>
      <c r="V14" s="97" t="n">
        <v>0</v>
      </c>
      <c r="W14" s="97" t="n">
        <v>0</v>
      </c>
      <c r="X14" s="85" t="s">
        <v>99</v>
      </c>
      <c r="Y14" s="87"/>
    </row>
    <row r="15" customFormat="false" ht="17.1" hidden="false" customHeight="true" outlineLevel="0" collapsed="false">
      <c r="A15" s="68" t="s">
        <v>223</v>
      </c>
      <c r="B15" s="82"/>
      <c r="C15" s="83" t="s">
        <v>96</v>
      </c>
      <c r="D15" s="97" t="n">
        <v>139</v>
      </c>
      <c r="E15" s="97" t="n">
        <v>61</v>
      </c>
      <c r="F15" s="97" t="n">
        <v>3</v>
      </c>
      <c r="G15" s="97" t="n">
        <v>2</v>
      </c>
      <c r="H15" s="97" t="n">
        <v>2</v>
      </c>
      <c r="I15" s="97" t="n">
        <v>4</v>
      </c>
      <c r="J15" s="97" t="n">
        <v>2</v>
      </c>
      <c r="K15" s="97" t="n">
        <v>1</v>
      </c>
      <c r="L15" s="97" t="n">
        <v>1</v>
      </c>
      <c r="M15" s="97" t="n">
        <v>2</v>
      </c>
      <c r="N15" s="97" t="n">
        <v>2</v>
      </c>
      <c r="O15" s="97" t="n">
        <v>4</v>
      </c>
      <c r="P15" s="97" t="n">
        <v>6</v>
      </c>
      <c r="Q15" s="97" t="n">
        <v>11</v>
      </c>
      <c r="R15" s="97" t="n">
        <v>6</v>
      </c>
      <c r="S15" s="97" t="n">
        <v>7</v>
      </c>
      <c r="T15" s="97" t="n">
        <v>6</v>
      </c>
      <c r="U15" s="97" t="n">
        <v>6</v>
      </c>
      <c r="V15" s="97" t="n">
        <v>3</v>
      </c>
      <c r="W15" s="97" t="n">
        <v>10</v>
      </c>
      <c r="X15" s="85" t="s">
        <v>96</v>
      </c>
      <c r="Y15" s="87" t="s">
        <v>224</v>
      </c>
    </row>
    <row r="16" customFormat="false" ht="12.75" hidden="false" customHeight="true" outlineLevel="0" collapsed="false">
      <c r="A16" s="68" t="s">
        <v>225</v>
      </c>
      <c r="B16" s="82"/>
      <c r="C16" s="83" t="s">
        <v>98</v>
      </c>
      <c r="D16" s="97" t="n">
        <v>119</v>
      </c>
      <c r="E16" s="97" t="n">
        <v>52</v>
      </c>
      <c r="F16" s="97" t="n">
        <v>6</v>
      </c>
      <c r="G16" s="97" t="n">
        <v>0</v>
      </c>
      <c r="H16" s="97" t="n">
        <v>3</v>
      </c>
      <c r="I16" s="97" t="n">
        <v>0</v>
      </c>
      <c r="J16" s="97" t="n">
        <v>1</v>
      </c>
      <c r="K16" s="97" t="n">
        <v>1</v>
      </c>
      <c r="L16" s="97" t="n">
        <v>2</v>
      </c>
      <c r="M16" s="97" t="n">
        <v>0</v>
      </c>
      <c r="N16" s="97" t="n">
        <v>2</v>
      </c>
      <c r="O16" s="97" t="n">
        <v>3</v>
      </c>
      <c r="P16" s="97" t="n">
        <v>4</v>
      </c>
      <c r="Q16" s="97" t="n">
        <v>6</v>
      </c>
      <c r="R16" s="97" t="n">
        <v>14</v>
      </c>
      <c r="S16" s="97" t="n">
        <v>4</v>
      </c>
      <c r="T16" s="97" t="n">
        <v>7</v>
      </c>
      <c r="U16" s="97" t="n">
        <v>5</v>
      </c>
      <c r="V16" s="97" t="n">
        <v>4</v>
      </c>
      <c r="W16" s="97" t="n">
        <v>5</v>
      </c>
      <c r="X16" s="85" t="s">
        <v>98</v>
      </c>
      <c r="Y16" s="87"/>
    </row>
    <row r="17" customFormat="false" ht="12.75" hidden="false" customHeight="true" outlineLevel="0" collapsed="false">
      <c r="A17" s="68"/>
      <c r="B17" s="82"/>
      <c r="C17" s="83" t="s">
        <v>99</v>
      </c>
      <c r="D17" s="97" t="n">
        <v>258</v>
      </c>
      <c r="E17" s="97" t="n">
        <v>113</v>
      </c>
      <c r="F17" s="97" t="n">
        <v>9</v>
      </c>
      <c r="G17" s="97" t="n">
        <v>2</v>
      </c>
      <c r="H17" s="97" t="n">
        <v>5</v>
      </c>
      <c r="I17" s="97" t="n">
        <v>4</v>
      </c>
      <c r="J17" s="97" t="n">
        <v>3</v>
      </c>
      <c r="K17" s="97" t="n">
        <v>2</v>
      </c>
      <c r="L17" s="97" t="n">
        <v>3</v>
      </c>
      <c r="M17" s="97" t="n">
        <v>2</v>
      </c>
      <c r="N17" s="97" t="n">
        <v>4</v>
      </c>
      <c r="O17" s="97" t="n">
        <v>7</v>
      </c>
      <c r="P17" s="97" t="n">
        <v>10</v>
      </c>
      <c r="Q17" s="97" t="n">
        <v>17</v>
      </c>
      <c r="R17" s="97" t="n">
        <v>20</v>
      </c>
      <c r="S17" s="97" t="n">
        <v>11</v>
      </c>
      <c r="T17" s="97" t="n">
        <v>13</v>
      </c>
      <c r="U17" s="97" t="n">
        <v>11</v>
      </c>
      <c r="V17" s="97" t="n">
        <v>7</v>
      </c>
      <c r="W17" s="97" t="n">
        <v>15</v>
      </c>
      <c r="X17" s="85" t="s">
        <v>99</v>
      </c>
      <c r="Y17" s="87"/>
    </row>
    <row r="18" customFormat="false" ht="17.1" hidden="false" customHeight="true" outlineLevel="0" collapsed="false">
      <c r="A18" s="68" t="s">
        <v>226</v>
      </c>
      <c r="B18" s="82"/>
      <c r="C18" s="83" t="s">
        <v>96</v>
      </c>
      <c r="D18" s="97" t="n">
        <v>571</v>
      </c>
      <c r="E18" s="97" t="n">
        <v>10</v>
      </c>
      <c r="F18" s="97" t="n">
        <v>2</v>
      </c>
      <c r="G18" s="97" t="n">
        <v>0</v>
      </c>
      <c r="H18" s="97" t="n">
        <v>0</v>
      </c>
      <c r="I18" s="97" t="n">
        <v>1</v>
      </c>
      <c r="J18" s="97" t="n">
        <v>5</v>
      </c>
      <c r="K18" s="97" t="n">
        <v>6</v>
      </c>
      <c r="L18" s="97" t="n">
        <v>11</v>
      </c>
      <c r="M18" s="97" t="n">
        <v>10</v>
      </c>
      <c r="N18" s="97" t="n">
        <v>23</v>
      </c>
      <c r="O18" s="97" t="n">
        <v>48</v>
      </c>
      <c r="P18" s="97" t="n">
        <v>70</v>
      </c>
      <c r="Q18" s="97" t="n">
        <v>64</v>
      </c>
      <c r="R18" s="97" t="n">
        <v>59</v>
      </c>
      <c r="S18" s="97" t="n">
        <v>42</v>
      </c>
      <c r="T18" s="97" t="n">
        <v>53</v>
      </c>
      <c r="U18" s="97" t="n">
        <v>52</v>
      </c>
      <c r="V18" s="97" t="n">
        <v>32</v>
      </c>
      <c r="W18" s="97" t="n">
        <v>83</v>
      </c>
      <c r="X18" s="85" t="s">
        <v>96</v>
      </c>
      <c r="Y18" s="87" t="s">
        <v>227</v>
      </c>
    </row>
    <row r="19" customFormat="false" ht="12.75" hidden="false" customHeight="true" outlineLevel="0" collapsed="false">
      <c r="A19" s="68" t="s">
        <v>228</v>
      </c>
      <c r="B19" s="82"/>
      <c r="C19" s="83" t="s">
        <v>98</v>
      </c>
      <c r="D19" s="97" t="n">
        <v>523</v>
      </c>
      <c r="E19" s="97" t="n">
        <v>6</v>
      </c>
      <c r="F19" s="97" t="n">
        <v>2</v>
      </c>
      <c r="G19" s="97" t="n">
        <v>0</v>
      </c>
      <c r="H19" s="97" t="n">
        <v>0</v>
      </c>
      <c r="I19" s="97" t="n">
        <v>3</v>
      </c>
      <c r="J19" s="97" t="n">
        <v>1</v>
      </c>
      <c r="K19" s="97" t="n">
        <v>4</v>
      </c>
      <c r="L19" s="97" t="n">
        <v>2</v>
      </c>
      <c r="M19" s="97" t="n">
        <v>2</v>
      </c>
      <c r="N19" s="97" t="n">
        <v>7</v>
      </c>
      <c r="O19" s="97" t="n">
        <v>18</v>
      </c>
      <c r="P19" s="97" t="n">
        <v>19</v>
      </c>
      <c r="Q19" s="97" t="n">
        <v>17</v>
      </c>
      <c r="R19" s="97" t="n">
        <v>20</v>
      </c>
      <c r="S19" s="97" t="n">
        <v>23</v>
      </c>
      <c r="T19" s="97" t="n">
        <v>38</v>
      </c>
      <c r="U19" s="97" t="n">
        <v>40</v>
      </c>
      <c r="V19" s="97" t="n">
        <v>44</v>
      </c>
      <c r="W19" s="97" t="n">
        <v>277</v>
      </c>
      <c r="X19" s="85" t="s">
        <v>98</v>
      </c>
      <c r="Y19" s="87"/>
    </row>
    <row r="20" customFormat="false" ht="12.75" hidden="false" customHeight="true" outlineLevel="0" collapsed="false">
      <c r="A20" s="68"/>
      <c r="B20" s="82"/>
      <c r="C20" s="83" t="s">
        <v>99</v>
      </c>
      <c r="D20" s="97" t="n">
        <v>1094</v>
      </c>
      <c r="E20" s="97" t="n">
        <v>16</v>
      </c>
      <c r="F20" s="97" t="n">
        <v>4</v>
      </c>
      <c r="G20" s="97" t="n">
        <v>0</v>
      </c>
      <c r="H20" s="97" t="n">
        <v>0</v>
      </c>
      <c r="I20" s="97" t="n">
        <v>4</v>
      </c>
      <c r="J20" s="97" t="n">
        <v>6</v>
      </c>
      <c r="K20" s="97" t="n">
        <v>10</v>
      </c>
      <c r="L20" s="97" t="n">
        <v>13</v>
      </c>
      <c r="M20" s="97" t="n">
        <v>12</v>
      </c>
      <c r="N20" s="97" t="n">
        <v>30</v>
      </c>
      <c r="O20" s="97" t="n">
        <v>66</v>
      </c>
      <c r="P20" s="97" t="n">
        <v>89</v>
      </c>
      <c r="Q20" s="97" t="n">
        <v>81</v>
      </c>
      <c r="R20" s="97" t="n">
        <v>79</v>
      </c>
      <c r="S20" s="97" t="n">
        <v>65</v>
      </c>
      <c r="T20" s="97" t="n">
        <v>91</v>
      </c>
      <c r="U20" s="97" t="n">
        <v>92</v>
      </c>
      <c r="V20" s="97" t="n">
        <v>76</v>
      </c>
      <c r="W20" s="97" t="n">
        <v>360</v>
      </c>
      <c r="X20" s="85" t="s">
        <v>99</v>
      </c>
      <c r="Y20" s="87"/>
    </row>
    <row r="21" customFormat="false" ht="17.1" hidden="false" customHeight="true" outlineLevel="0" collapsed="false">
      <c r="A21" s="68" t="s">
        <v>229</v>
      </c>
      <c r="B21" s="82"/>
      <c r="C21" s="83" t="s">
        <v>96</v>
      </c>
      <c r="D21" s="97" t="n">
        <v>3006</v>
      </c>
      <c r="E21" s="97" t="n">
        <v>6</v>
      </c>
      <c r="F21" s="97" t="n">
        <v>11</v>
      </c>
      <c r="G21" s="97" t="n">
        <v>6</v>
      </c>
      <c r="H21" s="97" t="n">
        <v>7</v>
      </c>
      <c r="I21" s="97" t="n">
        <v>71</v>
      </c>
      <c r="J21" s="97" t="n">
        <v>114</v>
      </c>
      <c r="K21" s="97" t="n">
        <v>102</v>
      </c>
      <c r="L21" s="97" t="n">
        <v>93</v>
      </c>
      <c r="M21" s="97" t="n">
        <v>110</v>
      </c>
      <c r="N21" s="97" t="n">
        <v>136</v>
      </c>
      <c r="O21" s="97" t="n">
        <v>200</v>
      </c>
      <c r="P21" s="97" t="n">
        <v>213</v>
      </c>
      <c r="Q21" s="97" t="n">
        <v>172</v>
      </c>
      <c r="R21" s="97" t="n">
        <v>208</v>
      </c>
      <c r="S21" s="97" t="n">
        <v>146</v>
      </c>
      <c r="T21" s="97" t="n">
        <v>256</v>
      </c>
      <c r="U21" s="97" t="n">
        <v>330</v>
      </c>
      <c r="V21" s="97" t="n">
        <v>318</v>
      </c>
      <c r="W21" s="97" t="n">
        <v>507</v>
      </c>
      <c r="X21" s="85" t="s">
        <v>96</v>
      </c>
      <c r="Y21" s="87" t="s">
        <v>230</v>
      </c>
    </row>
    <row r="22" customFormat="false" ht="12.75" hidden="false" customHeight="true" outlineLevel="0" collapsed="false">
      <c r="A22" s="68"/>
      <c r="B22" s="82"/>
      <c r="C22" s="83" t="s">
        <v>98</v>
      </c>
      <c r="D22" s="97" t="n">
        <v>1957</v>
      </c>
      <c r="E22" s="97" t="n">
        <v>3</v>
      </c>
      <c r="F22" s="97" t="n">
        <v>3</v>
      </c>
      <c r="G22" s="97" t="n">
        <v>3</v>
      </c>
      <c r="H22" s="97" t="n">
        <v>4</v>
      </c>
      <c r="I22" s="97" t="n">
        <v>16</v>
      </c>
      <c r="J22" s="97" t="n">
        <v>31</v>
      </c>
      <c r="K22" s="97" t="n">
        <v>25</v>
      </c>
      <c r="L22" s="97" t="n">
        <v>32</v>
      </c>
      <c r="M22" s="97" t="n">
        <v>14</v>
      </c>
      <c r="N22" s="97" t="n">
        <v>38</v>
      </c>
      <c r="O22" s="97" t="n">
        <v>48</v>
      </c>
      <c r="P22" s="97" t="n">
        <v>64</v>
      </c>
      <c r="Q22" s="97" t="n">
        <v>76</v>
      </c>
      <c r="R22" s="97" t="n">
        <v>66</v>
      </c>
      <c r="S22" s="97" t="n">
        <v>76</v>
      </c>
      <c r="T22" s="97" t="n">
        <v>117</v>
      </c>
      <c r="U22" s="97" t="n">
        <v>197</v>
      </c>
      <c r="V22" s="97" t="n">
        <v>285</v>
      </c>
      <c r="W22" s="97" t="n">
        <v>859</v>
      </c>
      <c r="X22" s="85" t="s">
        <v>98</v>
      </c>
      <c r="Y22" s="87"/>
    </row>
    <row r="23" customFormat="false" ht="12.75" hidden="false" customHeight="true" outlineLevel="0" collapsed="false">
      <c r="A23" s="68"/>
      <c r="B23" s="82"/>
      <c r="C23" s="83" t="s">
        <v>99</v>
      </c>
      <c r="D23" s="97" t="n">
        <v>4963</v>
      </c>
      <c r="E23" s="97" t="n">
        <v>9</v>
      </c>
      <c r="F23" s="97" t="n">
        <v>14</v>
      </c>
      <c r="G23" s="97" t="n">
        <v>9</v>
      </c>
      <c r="H23" s="97" t="n">
        <v>11</v>
      </c>
      <c r="I23" s="97" t="n">
        <v>87</v>
      </c>
      <c r="J23" s="97" t="n">
        <v>145</v>
      </c>
      <c r="K23" s="97" t="n">
        <v>127</v>
      </c>
      <c r="L23" s="97" t="n">
        <v>125</v>
      </c>
      <c r="M23" s="97" t="n">
        <v>124</v>
      </c>
      <c r="N23" s="97" t="n">
        <v>174</v>
      </c>
      <c r="O23" s="97" t="n">
        <v>248</v>
      </c>
      <c r="P23" s="97" t="n">
        <v>277</v>
      </c>
      <c r="Q23" s="97" t="n">
        <v>248</v>
      </c>
      <c r="R23" s="97" t="n">
        <v>274</v>
      </c>
      <c r="S23" s="97" t="n">
        <v>222</v>
      </c>
      <c r="T23" s="97" t="n">
        <v>373</v>
      </c>
      <c r="U23" s="97" t="n">
        <v>527</v>
      </c>
      <c r="V23" s="97" t="n">
        <v>603</v>
      </c>
      <c r="W23" s="97" t="n">
        <v>1366</v>
      </c>
      <c r="X23" s="85" t="s">
        <v>99</v>
      </c>
      <c r="Y23" s="87"/>
    </row>
    <row r="24" customFormat="false" ht="17.1" hidden="false" customHeight="true" outlineLevel="0" collapsed="false">
      <c r="A24" s="68" t="s">
        <v>100</v>
      </c>
      <c r="B24" s="82" t="s">
        <v>231</v>
      </c>
      <c r="C24" s="83" t="s">
        <v>96</v>
      </c>
      <c r="D24" s="97" t="n">
        <v>1848</v>
      </c>
      <c r="E24" s="97" t="n">
        <v>3</v>
      </c>
      <c r="F24" s="97" t="n">
        <v>11</v>
      </c>
      <c r="G24" s="97" t="n">
        <v>5</v>
      </c>
      <c r="H24" s="97" t="n">
        <v>6</v>
      </c>
      <c r="I24" s="97" t="n">
        <v>42</v>
      </c>
      <c r="J24" s="97" t="n">
        <v>65</v>
      </c>
      <c r="K24" s="97" t="n">
        <v>56</v>
      </c>
      <c r="L24" s="97" t="n">
        <v>46</v>
      </c>
      <c r="M24" s="97" t="n">
        <v>63</v>
      </c>
      <c r="N24" s="97" t="n">
        <v>63</v>
      </c>
      <c r="O24" s="97" t="n">
        <v>79</v>
      </c>
      <c r="P24" s="97" t="n">
        <v>82</v>
      </c>
      <c r="Q24" s="97" t="n">
        <v>83</v>
      </c>
      <c r="R24" s="97" t="n">
        <v>107</v>
      </c>
      <c r="S24" s="97" t="n">
        <v>82</v>
      </c>
      <c r="T24" s="97" t="n">
        <v>144</v>
      </c>
      <c r="U24" s="97" t="n">
        <v>232</v>
      </c>
      <c r="V24" s="97" t="n">
        <v>242</v>
      </c>
      <c r="W24" s="97" t="n">
        <v>437</v>
      </c>
      <c r="X24" s="85" t="s">
        <v>96</v>
      </c>
      <c r="Y24" s="87" t="s">
        <v>232</v>
      </c>
    </row>
    <row r="25" customFormat="false" ht="12.75" hidden="false" customHeight="true" outlineLevel="0" collapsed="false">
      <c r="A25" s="68"/>
      <c r="B25" s="82"/>
      <c r="C25" s="83" t="s">
        <v>98</v>
      </c>
      <c r="D25" s="97" t="n">
        <v>1479</v>
      </c>
      <c r="E25" s="97" t="n">
        <v>3</v>
      </c>
      <c r="F25" s="97" t="n">
        <v>3</v>
      </c>
      <c r="G25" s="97" t="n">
        <v>2</v>
      </c>
      <c r="H25" s="97" t="n">
        <v>1</v>
      </c>
      <c r="I25" s="97" t="n">
        <v>8</v>
      </c>
      <c r="J25" s="97" t="n">
        <v>13</v>
      </c>
      <c r="K25" s="97" t="n">
        <v>8</v>
      </c>
      <c r="L25" s="97" t="n">
        <v>10</v>
      </c>
      <c r="M25" s="97" t="n">
        <v>4</v>
      </c>
      <c r="N25" s="97" t="n">
        <v>18</v>
      </c>
      <c r="O25" s="97" t="n">
        <v>13</v>
      </c>
      <c r="P25" s="97" t="n">
        <v>18</v>
      </c>
      <c r="Q25" s="97" t="n">
        <v>36</v>
      </c>
      <c r="R25" s="97" t="n">
        <v>34</v>
      </c>
      <c r="S25" s="97" t="n">
        <v>40</v>
      </c>
      <c r="T25" s="97" t="n">
        <v>77</v>
      </c>
      <c r="U25" s="97" t="n">
        <v>150</v>
      </c>
      <c r="V25" s="97" t="n">
        <v>246</v>
      </c>
      <c r="W25" s="97" t="n">
        <v>795</v>
      </c>
      <c r="X25" s="85" t="s">
        <v>98</v>
      </c>
      <c r="Y25" s="87"/>
    </row>
    <row r="26" customFormat="false" ht="12.75" hidden="false" customHeight="true" outlineLevel="0" collapsed="false">
      <c r="A26" s="68"/>
      <c r="B26" s="82"/>
      <c r="C26" s="83" t="s">
        <v>99</v>
      </c>
      <c r="D26" s="97" t="n">
        <v>3327</v>
      </c>
      <c r="E26" s="97" t="n">
        <v>6</v>
      </c>
      <c r="F26" s="97" t="n">
        <v>14</v>
      </c>
      <c r="G26" s="97" t="n">
        <v>7</v>
      </c>
      <c r="H26" s="97" t="n">
        <v>7</v>
      </c>
      <c r="I26" s="97" t="n">
        <v>50</v>
      </c>
      <c r="J26" s="97" t="n">
        <v>78</v>
      </c>
      <c r="K26" s="97" t="n">
        <v>64</v>
      </c>
      <c r="L26" s="97" t="n">
        <v>56</v>
      </c>
      <c r="M26" s="97" t="n">
        <v>67</v>
      </c>
      <c r="N26" s="97" t="n">
        <v>81</v>
      </c>
      <c r="O26" s="97" t="n">
        <v>92</v>
      </c>
      <c r="P26" s="97" t="n">
        <v>100</v>
      </c>
      <c r="Q26" s="97" t="n">
        <v>119</v>
      </c>
      <c r="R26" s="97" t="n">
        <v>141</v>
      </c>
      <c r="S26" s="97" t="n">
        <v>122</v>
      </c>
      <c r="T26" s="97" t="n">
        <v>221</v>
      </c>
      <c r="U26" s="97" t="n">
        <v>382</v>
      </c>
      <c r="V26" s="97" t="n">
        <v>488</v>
      </c>
      <c r="W26" s="97" t="n">
        <v>1232</v>
      </c>
      <c r="X26" s="85" t="s">
        <v>99</v>
      </c>
      <c r="Y26" s="87"/>
    </row>
    <row r="27" customFormat="false" ht="17.1" hidden="false" customHeight="true" outlineLevel="0" collapsed="false">
      <c r="A27" s="68"/>
      <c r="B27" s="82" t="s">
        <v>233</v>
      </c>
      <c r="C27" s="83" t="s">
        <v>96</v>
      </c>
      <c r="D27" s="97" t="n">
        <v>402</v>
      </c>
      <c r="E27" s="97" t="n">
        <v>0</v>
      </c>
      <c r="F27" s="97" t="n">
        <v>5</v>
      </c>
      <c r="G27" s="97" t="n">
        <v>2</v>
      </c>
      <c r="H27" s="97" t="n">
        <v>4</v>
      </c>
      <c r="I27" s="97" t="n">
        <v>33</v>
      </c>
      <c r="J27" s="97" t="n">
        <v>45</v>
      </c>
      <c r="K27" s="97" t="n">
        <v>27</v>
      </c>
      <c r="L27" s="97" t="n">
        <v>16</v>
      </c>
      <c r="M27" s="97" t="n">
        <v>17</v>
      </c>
      <c r="N27" s="97" t="n">
        <v>21</v>
      </c>
      <c r="O27" s="97" t="n">
        <v>27</v>
      </c>
      <c r="P27" s="97" t="n">
        <v>37</v>
      </c>
      <c r="Q27" s="97" t="n">
        <v>28</v>
      </c>
      <c r="R27" s="97" t="n">
        <v>27</v>
      </c>
      <c r="S27" s="97" t="n">
        <v>17</v>
      </c>
      <c r="T27" s="97" t="n">
        <v>22</v>
      </c>
      <c r="U27" s="97" t="n">
        <v>42</v>
      </c>
      <c r="V27" s="97" t="n">
        <v>23</v>
      </c>
      <c r="W27" s="97" t="n">
        <v>9</v>
      </c>
      <c r="X27" s="85" t="s">
        <v>96</v>
      </c>
      <c r="Y27" s="87" t="s">
        <v>234</v>
      </c>
    </row>
    <row r="28" customFormat="false" ht="12.75" hidden="false" customHeight="true" outlineLevel="0" collapsed="false">
      <c r="A28" s="68"/>
      <c r="B28" s="82"/>
      <c r="C28" s="83" t="s">
        <v>98</v>
      </c>
      <c r="D28" s="97" t="n">
        <v>125</v>
      </c>
      <c r="E28" s="97" t="n">
        <v>0</v>
      </c>
      <c r="F28" s="97" t="n">
        <v>2</v>
      </c>
      <c r="G28" s="97" t="n">
        <v>0</v>
      </c>
      <c r="H28" s="97" t="n">
        <v>1</v>
      </c>
      <c r="I28" s="97" t="n">
        <v>7</v>
      </c>
      <c r="J28" s="97" t="n">
        <v>10</v>
      </c>
      <c r="K28" s="97" t="n">
        <v>7</v>
      </c>
      <c r="L28" s="97" t="n">
        <v>7</v>
      </c>
      <c r="M28" s="97" t="n">
        <v>1</v>
      </c>
      <c r="N28" s="97" t="n">
        <v>9</v>
      </c>
      <c r="O28" s="97" t="n">
        <v>4</v>
      </c>
      <c r="P28" s="97" t="n">
        <v>7</v>
      </c>
      <c r="Q28" s="97" t="n">
        <v>5</v>
      </c>
      <c r="R28" s="97" t="n">
        <v>10</v>
      </c>
      <c r="S28" s="97" t="n">
        <v>8</v>
      </c>
      <c r="T28" s="97" t="n">
        <v>9</v>
      </c>
      <c r="U28" s="97" t="n">
        <v>17</v>
      </c>
      <c r="V28" s="97" t="n">
        <v>11</v>
      </c>
      <c r="W28" s="97" t="n">
        <v>10</v>
      </c>
      <c r="X28" s="85" t="s">
        <v>98</v>
      </c>
      <c r="Y28" s="87"/>
    </row>
    <row r="29" customFormat="false" ht="12.75" hidden="false" customHeight="true" outlineLevel="0" collapsed="false">
      <c r="A29" s="68"/>
      <c r="B29" s="82"/>
      <c r="C29" s="83" t="s">
        <v>99</v>
      </c>
      <c r="D29" s="97" t="n">
        <v>527</v>
      </c>
      <c r="E29" s="97" t="n">
        <v>0</v>
      </c>
      <c r="F29" s="97" t="n">
        <v>7</v>
      </c>
      <c r="G29" s="97" t="n">
        <v>2</v>
      </c>
      <c r="H29" s="97" t="n">
        <v>5</v>
      </c>
      <c r="I29" s="97" t="n">
        <v>40</v>
      </c>
      <c r="J29" s="97" t="n">
        <v>55</v>
      </c>
      <c r="K29" s="97" t="n">
        <v>34</v>
      </c>
      <c r="L29" s="97" t="n">
        <v>23</v>
      </c>
      <c r="M29" s="97" t="n">
        <v>18</v>
      </c>
      <c r="N29" s="97" t="n">
        <v>30</v>
      </c>
      <c r="O29" s="97" t="n">
        <v>31</v>
      </c>
      <c r="P29" s="97" t="n">
        <v>44</v>
      </c>
      <c r="Q29" s="97" t="n">
        <v>33</v>
      </c>
      <c r="R29" s="97" t="n">
        <v>37</v>
      </c>
      <c r="S29" s="97" t="n">
        <v>25</v>
      </c>
      <c r="T29" s="97" t="n">
        <v>31</v>
      </c>
      <c r="U29" s="97" t="n">
        <v>59</v>
      </c>
      <c r="V29" s="97" t="n">
        <v>34</v>
      </c>
      <c r="W29" s="97" t="n">
        <v>19</v>
      </c>
      <c r="X29" s="85" t="s">
        <v>99</v>
      </c>
      <c r="Y29" s="87"/>
    </row>
    <row r="30" customFormat="false" ht="17.1" hidden="false" customHeight="true" outlineLevel="0" collapsed="false">
      <c r="A30" s="68" t="s">
        <v>235</v>
      </c>
      <c r="B30" s="82"/>
      <c r="C30" s="83" t="s">
        <v>96</v>
      </c>
      <c r="D30" s="97" t="n">
        <v>813</v>
      </c>
      <c r="E30" s="97" t="n">
        <v>0</v>
      </c>
      <c r="F30" s="97" t="n">
        <v>1</v>
      </c>
      <c r="G30" s="97" t="n">
        <v>0</v>
      </c>
      <c r="H30" s="97" t="n">
        <v>0</v>
      </c>
      <c r="I30" s="97" t="n">
        <v>0</v>
      </c>
      <c r="J30" s="97" t="n">
        <v>1</v>
      </c>
      <c r="K30" s="97" t="n">
        <v>5</v>
      </c>
      <c r="L30" s="97" t="n">
        <v>3</v>
      </c>
      <c r="M30" s="97" t="n">
        <v>7</v>
      </c>
      <c r="N30" s="97" t="n">
        <v>7</v>
      </c>
      <c r="O30" s="97" t="n">
        <v>14</v>
      </c>
      <c r="P30" s="97" t="n">
        <v>18</v>
      </c>
      <c r="Q30" s="97" t="n">
        <v>21</v>
      </c>
      <c r="R30" s="97" t="n">
        <v>40</v>
      </c>
      <c r="S30" s="97" t="n">
        <v>35</v>
      </c>
      <c r="T30" s="97" t="n">
        <v>77</v>
      </c>
      <c r="U30" s="97" t="n">
        <v>128</v>
      </c>
      <c r="V30" s="97" t="n">
        <v>160</v>
      </c>
      <c r="W30" s="97" t="n">
        <v>296</v>
      </c>
      <c r="X30" s="85" t="s">
        <v>96</v>
      </c>
      <c r="Y30" s="87" t="s">
        <v>236</v>
      </c>
    </row>
    <row r="31" customFormat="false" ht="12.75" hidden="false" customHeight="true" outlineLevel="0" collapsed="false">
      <c r="A31" s="68"/>
      <c r="B31" s="82"/>
      <c r="C31" s="83" t="s">
        <v>98</v>
      </c>
      <c r="D31" s="97" t="n">
        <v>888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</v>
      </c>
      <c r="K31" s="97" t="n">
        <v>1</v>
      </c>
      <c r="L31" s="97" t="n">
        <v>0</v>
      </c>
      <c r="M31" s="97" t="n">
        <v>1</v>
      </c>
      <c r="N31" s="97" t="n">
        <v>0</v>
      </c>
      <c r="O31" s="97" t="n">
        <v>0</v>
      </c>
      <c r="P31" s="97" t="n">
        <v>5</v>
      </c>
      <c r="Q31" s="97" t="n">
        <v>9</v>
      </c>
      <c r="R31" s="97" t="n">
        <v>13</v>
      </c>
      <c r="S31" s="97" t="n">
        <v>20</v>
      </c>
      <c r="T31" s="97" t="n">
        <v>47</v>
      </c>
      <c r="U31" s="97" t="n">
        <v>94</v>
      </c>
      <c r="V31" s="97" t="n">
        <v>154</v>
      </c>
      <c r="W31" s="97" t="n">
        <v>543</v>
      </c>
      <c r="X31" s="85" t="s">
        <v>98</v>
      </c>
      <c r="Y31" s="87"/>
    </row>
    <row r="32" customFormat="false" ht="12.75" hidden="false" customHeight="true" outlineLevel="0" collapsed="false">
      <c r="A32" s="68"/>
      <c r="B32" s="82"/>
      <c r="C32" s="83" t="s">
        <v>99</v>
      </c>
      <c r="D32" s="97" t="n">
        <v>1701</v>
      </c>
      <c r="E32" s="97" t="n">
        <v>0</v>
      </c>
      <c r="F32" s="97" t="n">
        <v>1</v>
      </c>
      <c r="G32" s="97" t="n">
        <v>0</v>
      </c>
      <c r="H32" s="97" t="n">
        <v>0</v>
      </c>
      <c r="I32" s="97" t="n">
        <v>0</v>
      </c>
      <c r="J32" s="97" t="n">
        <v>2</v>
      </c>
      <c r="K32" s="97" t="n">
        <v>6</v>
      </c>
      <c r="L32" s="97" t="n">
        <v>3</v>
      </c>
      <c r="M32" s="97" t="n">
        <v>8</v>
      </c>
      <c r="N32" s="97" t="n">
        <v>7</v>
      </c>
      <c r="O32" s="97" t="n">
        <v>14</v>
      </c>
      <c r="P32" s="97" t="n">
        <v>23</v>
      </c>
      <c r="Q32" s="97" t="n">
        <v>30</v>
      </c>
      <c r="R32" s="97" t="n">
        <v>53</v>
      </c>
      <c r="S32" s="97" t="n">
        <v>55</v>
      </c>
      <c r="T32" s="97" t="n">
        <v>124</v>
      </c>
      <c r="U32" s="97" t="n">
        <v>222</v>
      </c>
      <c r="V32" s="97" t="n">
        <v>314</v>
      </c>
      <c r="W32" s="97" t="n">
        <v>839</v>
      </c>
      <c r="X32" s="85" t="s">
        <v>99</v>
      </c>
      <c r="Y32" s="87"/>
    </row>
    <row r="33" customFormat="false" ht="17.1" hidden="false" customHeight="true" outlineLevel="0" collapsed="false">
      <c r="A33" s="68" t="s">
        <v>237</v>
      </c>
      <c r="B33" s="82"/>
      <c r="C33" s="83" t="s">
        <v>96</v>
      </c>
      <c r="D33" s="97" t="n">
        <v>993</v>
      </c>
      <c r="E33" s="97" t="n">
        <v>0</v>
      </c>
      <c r="F33" s="97" t="n">
        <v>0</v>
      </c>
      <c r="G33" s="97" t="n">
        <v>0</v>
      </c>
      <c r="H33" s="97" t="n">
        <v>1</v>
      </c>
      <c r="I33" s="97" t="n">
        <v>28</v>
      </c>
      <c r="J33" s="97" t="n">
        <v>45</v>
      </c>
      <c r="K33" s="97" t="n">
        <v>42</v>
      </c>
      <c r="L33" s="97" t="n">
        <v>44</v>
      </c>
      <c r="M33" s="97" t="n">
        <v>43</v>
      </c>
      <c r="N33" s="97" t="n">
        <v>69</v>
      </c>
      <c r="O33" s="97" t="n">
        <v>107</v>
      </c>
      <c r="P33" s="97" t="n">
        <v>121</v>
      </c>
      <c r="Q33" s="97" t="n">
        <v>76</v>
      </c>
      <c r="R33" s="97" t="n">
        <v>89</v>
      </c>
      <c r="S33" s="97" t="n">
        <v>54</v>
      </c>
      <c r="T33" s="97" t="n">
        <v>92</v>
      </c>
      <c r="U33" s="97" t="n">
        <v>77</v>
      </c>
      <c r="V33" s="97" t="n">
        <v>49</v>
      </c>
      <c r="W33" s="97" t="n">
        <v>56</v>
      </c>
      <c r="X33" s="85" t="s">
        <v>96</v>
      </c>
      <c r="Y33" s="87" t="s">
        <v>238</v>
      </c>
    </row>
    <row r="34" customFormat="false" ht="12.75" hidden="false" customHeight="true" outlineLevel="0" collapsed="false">
      <c r="A34" s="68"/>
      <c r="B34" s="82"/>
      <c r="C34" s="83" t="s">
        <v>98</v>
      </c>
      <c r="D34" s="97" t="n">
        <v>326</v>
      </c>
      <c r="E34" s="97" t="n">
        <v>0</v>
      </c>
      <c r="F34" s="97" t="n">
        <v>0</v>
      </c>
      <c r="G34" s="97" t="n">
        <v>0</v>
      </c>
      <c r="H34" s="97" t="n">
        <v>1</v>
      </c>
      <c r="I34" s="97" t="n">
        <v>6</v>
      </c>
      <c r="J34" s="97" t="n">
        <v>15</v>
      </c>
      <c r="K34" s="97" t="n">
        <v>15</v>
      </c>
      <c r="L34" s="97" t="n">
        <v>18</v>
      </c>
      <c r="M34" s="97" t="n">
        <v>9</v>
      </c>
      <c r="N34" s="97" t="n">
        <v>16</v>
      </c>
      <c r="O34" s="97" t="n">
        <v>30</v>
      </c>
      <c r="P34" s="97" t="n">
        <v>42</v>
      </c>
      <c r="Q34" s="97" t="n">
        <v>35</v>
      </c>
      <c r="R34" s="97" t="n">
        <v>20</v>
      </c>
      <c r="S34" s="97" t="n">
        <v>25</v>
      </c>
      <c r="T34" s="97" t="n">
        <v>24</v>
      </c>
      <c r="U34" s="97" t="n">
        <v>29</v>
      </c>
      <c r="V34" s="97" t="n">
        <v>22</v>
      </c>
      <c r="W34" s="97" t="n">
        <v>19</v>
      </c>
      <c r="X34" s="85" t="s">
        <v>98</v>
      </c>
      <c r="Y34" s="87"/>
    </row>
    <row r="35" customFormat="false" ht="12.75" hidden="false" customHeight="true" outlineLevel="0" collapsed="false">
      <c r="A35" s="68"/>
      <c r="B35" s="82"/>
      <c r="C35" s="83" t="s">
        <v>99</v>
      </c>
      <c r="D35" s="97" t="n">
        <v>1319</v>
      </c>
      <c r="E35" s="97" t="n">
        <v>0</v>
      </c>
      <c r="F35" s="97" t="n">
        <v>0</v>
      </c>
      <c r="G35" s="97" t="n">
        <v>0</v>
      </c>
      <c r="H35" s="97" t="n">
        <v>2</v>
      </c>
      <c r="I35" s="97" t="n">
        <v>34</v>
      </c>
      <c r="J35" s="97" t="n">
        <v>60</v>
      </c>
      <c r="K35" s="97" t="n">
        <v>57</v>
      </c>
      <c r="L35" s="97" t="n">
        <v>62</v>
      </c>
      <c r="M35" s="97" t="n">
        <v>52</v>
      </c>
      <c r="N35" s="97" t="n">
        <v>85</v>
      </c>
      <c r="O35" s="97" t="n">
        <v>137</v>
      </c>
      <c r="P35" s="97" t="n">
        <v>163</v>
      </c>
      <c r="Q35" s="97" t="n">
        <v>111</v>
      </c>
      <c r="R35" s="97" t="n">
        <v>109</v>
      </c>
      <c r="S35" s="97" t="n">
        <v>79</v>
      </c>
      <c r="T35" s="97" t="n">
        <v>116</v>
      </c>
      <c r="U35" s="97" t="n">
        <v>106</v>
      </c>
      <c r="V35" s="97" t="n">
        <v>71</v>
      </c>
      <c r="W35" s="97" t="n">
        <v>75</v>
      </c>
      <c r="X35" s="85" t="s">
        <v>99</v>
      </c>
      <c r="Y35" s="87"/>
    </row>
    <row r="36" customFormat="false" ht="17.1" hidden="false" customHeight="true" outlineLevel="0" collapsed="false">
      <c r="A36" s="68" t="s">
        <v>239</v>
      </c>
      <c r="B36" s="82"/>
      <c r="C36" s="83" t="s">
        <v>96</v>
      </c>
      <c r="D36" s="97" t="n">
        <v>16</v>
      </c>
      <c r="E36" s="97" t="n">
        <v>1</v>
      </c>
      <c r="F36" s="97" t="n">
        <v>0</v>
      </c>
      <c r="G36" s="97" t="n">
        <v>1</v>
      </c>
      <c r="H36" s="97" t="n">
        <v>0</v>
      </c>
      <c r="I36" s="97" t="n">
        <v>0</v>
      </c>
      <c r="J36" s="97" t="n">
        <v>1</v>
      </c>
      <c r="K36" s="97" t="n">
        <v>1</v>
      </c>
      <c r="L36" s="97" t="n">
        <v>1</v>
      </c>
      <c r="M36" s="97" t="n">
        <v>1</v>
      </c>
      <c r="N36" s="97" t="n">
        <v>0</v>
      </c>
      <c r="O36" s="97" t="n">
        <v>3</v>
      </c>
      <c r="P36" s="97" t="n">
        <v>2</v>
      </c>
      <c r="Q36" s="97" t="n">
        <v>1</v>
      </c>
      <c r="R36" s="97" t="n">
        <v>1</v>
      </c>
      <c r="S36" s="97" t="n">
        <v>0</v>
      </c>
      <c r="T36" s="97" t="n">
        <v>2</v>
      </c>
      <c r="U36" s="97" t="n">
        <v>0</v>
      </c>
      <c r="V36" s="97" t="n">
        <v>1</v>
      </c>
      <c r="W36" s="97" t="n">
        <v>0</v>
      </c>
      <c r="X36" s="85" t="s">
        <v>96</v>
      </c>
      <c r="Y36" s="87" t="s">
        <v>240</v>
      </c>
    </row>
    <row r="37" customFormat="false" ht="12.75" hidden="false" customHeight="true" outlineLevel="0" collapsed="false">
      <c r="A37" s="68"/>
      <c r="B37" s="82"/>
      <c r="C37" s="83" t="s">
        <v>98</v>
      </c>
      <c r="D37" s="97" t="n">
        <v>24</v>
      </c>
      <c r="E37" s="97" t="n">
        <v>0</v>
      </c>
      <c r="F37" s="97" t="n">
        <v>0</v>
      </c>
      <c r="G37" s="97" t="n">
        <v>1</v>
      </c>
      <c r="H37" s="97" t="n">
        <v>2</v>
      </c>
      <c r="I37" s="97" t="n">
        <v>0</v>
      </c>
      <c r="J37" s="97" t="n">
        <v>0</v>
      </c>
      <c r="K37" s="97" t="n">
        <v>1</v>
      </c>
      <c r="L37" s="97" t="n">
        <v>2</v>
      </c>
      <c r="M37" s="97" t="n">
        <v>0</v>
      </c>
      <c r="N37" s="97" t="n">
        <v>3</v>
      </c>
      <c r="O37" s="97" t="n">
        <v>5</v>
      </c>
      <c r="P37" s="97" t="n">
        <v>0</v>
      </c>
      <c r="Q37" s="97" t="n">
        <v>1</v>
      </c>
      <c r="R37" s="97" t="n">
        <v>2</v>
      </c>
      <c r="S37" s="97" t="n">
        <v>2</v>
      </c>
      <c r="T37" s="97" t="n">
        <v>1</v>
      </c>
      <c r="U37" s="97" t="n">
        <v>1</v>
      </c>
      <c r="V37" s="97" t="n">
        <v>0</v>
      </c>
      <c r="W37" s="97" t="n">
        <v>3</v>
      </c>
      <c r="X37" s="85" t="s">
        <v>98</v>
      </c>
      <c r="Y37" s="87"/>
    </row>
    <row r="38" customFormat="false" ht="12.75" hidden="false" customHeight="true" outlineLevel="0" collapsed="false">
      <c r="A38" s="68"/>
      <c r="B38" s="82"/>
      <c r="C38" s="83" t="s">
        <v>99</v>
      </c>
      <c r="D38" s="97" t="n">
        <v>40</v>
      </c>
      <c r="E38" s="97" t="n">
        <v>1</v>
      </c>
      <c r="F38" s="97" t="n">
        <v>0</v>
      </c>
      <c r="G38" s="97" t="n">
        <v>2</v>
      </c>
      <c r="H38" s="97" t="n">
        <v>2</v>
      </c>
      <c r="I38" s="97" t="n">
        <v>0</v>
      </c>
      <c r="J38" s="97" t="n">
        <v>1</v>
      </c>
      <c r="K38" s="97" t="n">
        <v>2</v>
      </c>
      <c r="L38" s="97" t="n">
        <v>3</v>
      </c>
      <c r="M38" s="97" t="n">
        <v>1</v>
      </c>
      <c r="N38" s="97" t="n">
        <v>3</v>
      </c>
      <c r="O38" s="97" t="n">
        <v>8</v>
      </c>
      <c r="P38" s="97" t="n">
        <v>2</v>
      </c>
      <c r="Q38" s="97" t="n">
        <v>2</v>
      </c>
      <c r="R38" s="97" t="n">
        <v>3</v>
      </c>
      <c r="S38" s="97" t="n">
        <v>2</v>
      </c>
      <c r="T38" s="97" t="n">
        <v>3</v>
      </c>
      <c r="U38" s="97" t="n">
        <v>1</v>
      </c>
      <c r="V38" s="97" t="n">
        <v>1</v>
      </c>
      <c r="W38" s="97" t="n">
        <v>3</v>
      </c>
      <c r="X38" s="85" t="s">
        <v>99</v>
      </c>
      <c r="Y38" s="87"/>
    </row>
    <row r="39" customFormat="false" ht="17.1" hidden="false" customHeight="true" outlineLevel="0" collapsed="false">
      <c r="A39" s="104" t="s">
        <v>32</v>
      </c>
      <c r="B39" s="105"/>
      <c r="C39" s="106" t="s">
        <v>96</v>
      </c>
      <c r="D39" s="107" t="n">
        <v>48780</v>
      </c>
      <c r="E39" s="107" t="n">
        <v>154</v>
      </c>
      <c r="F39" s="107" t="n">
        <v>29</v>
      </c>
      <c r="G39" s="107" t="n">
        <v>21</v>
      </c>
      <c r="H39" s="107" t="n">
        <v>21</v>
      </c>
      <c r="I39" s="107" t="n">
        <v>103</v>
      </c>
      <c r="J39" s="107" t="n">
        <v>168</v>
      </c>
      <c r="K39" s="107" t="n">
        <v>159</v>
      </c>
      <c r="L39" s="107" t="n">
        <v>205</v>
      </c>
      <c r="M39" s="107" t="n">
        <v>260</v>
      </c>
      <c r="N39" s="107" t="n">
        <v>430</v>
      </c>
      <c r="O39" s="107" t="n">
        <v>947</v>
      </c>
      <c r="P39" s="107" t="n">
        <v>1604</v>
      </c>
      <c r="Q39" s="107" t="n">
        <v>2231</v>
      </c>
      <c r="R39" s="107" t="n">
        <v>3055</v>
      </c>
      <c r="S39" s="107" t="n">
        <v>3518</v>
      </c>
      <c r="T39" s="107" t="n">
        <v>6058</v>
      </c>
      <c r="U39" s="107" t="n">
        <v>8344</v>
      </c>
      <c r="V39" s="107" t="n">
        <v>8641</v>
      </c>
      <c r="W39" s="107" t="n">
        <v>12832</v>
      </c>
      <c r="X39" s="108" t="s">
        <v>96</v>
      </c>
      <c r="Y39" s="109" t="s">
        <v>241</v>
      </c>
    </row>
    <row r="40" customFormat="false" ht="12.75" hidden="false" customHeight="true" outlineLevel="0" collapsed="false">
      <c r="A40" s="104"/>
      <c r="B40" s="105"/>
      <c r="C40" s="106" t="s">
        <v>98</v>
      </c>
      <c r="D40" s="107" t="n">
        <v>51883</v>
      </c>
      <c r="E40" s="107" t="n">
        <v>139</v>
      </c>
      <c r="F40" s="107" t="n">
        <v>27</v>
      </c>
      <c r="G40" s="107" t="n">
        <v>11</v>
      </c>
      <c r="H40" s="107" t="n">
        <v>24</v>
      </c>
      <c r="I40" s="107" t="n">
        <v>36</v>
      </c>
      <c r="J40" s="107" t="n">
        <v>62</v>
      </c>
      <c r="K40" s="107" t="n">
        <v>60</v>
      </c>
      <c r="L40" s="107" t="n">
        <v>100</v>
      </c>
      <c r="M40" s="107" t="n">
        <v>117</v>
      </c>
      <c r="N40" s="107" t="n">
        <v>263</v>
      </c>
      <c r="O40" s="107" t="n">
        <v>547</v>
      </c>
      <c r="P40" s="107" t="n">
        <v>913</v>
      </c>
      <c r="Q40" s="107" t="n">
        <v>1250</v>
      </c>
      <c r="R40" s="107" t="n">
        <v>1717</v>
      </c>
      <c r="S40" s="107" t="n">
        <v>2063</v>
      </c>
      <c r="T40" s="107" t="n">
        <v>3727</v>
      </c>
      <c r="U40" s="107" t="n">
        <v>6072</v>
      </c>
      <c r="V40" s="107" t="n">
        <v>8479</v>
      </c>
      <c r="W40" s="107" t="n">
        <v>26276</v>
      </c>
      <c r="X40" s="108" t="s">
        <v>98</v>
      </c>
      <c r="Y40" s="109"/>
    </row>
    <row r="41" customFormat="false" ht="12.75" hidden="false" customHeight="true" outlineLevel="0" collapsed="false">
      <c r="A41" s="104"/>
      <c r="B41" s="105"/>
      <c r="C41" s="106" t="s">
        <v>242</v>
      </c>
      <c r="D41" s="107" t="n">
        <v>100663</v>
      </c>
      <c r="E41" s="107" t="n">
        <v>293</v>
      </c>
      <c r="F41" s="107" t="n">
        <v>56</v>
      </c>
      <c r="G41" s="107" t="n">
        <v>32</v>
      </c>
      <c r="H41" s="107" t="n">
        <v>45</v>
      </c>
      <c r="I41" s="107" t="n">
        <v>139</v>
      </c>
      <c r="J41" s="107" t="n">
        <v>230</v>
      </c>
      <c r="K41" s="107" t="n">
        <v>219</v>
      </c>
      <c r="L41" s="107" t="n">
        <v>305</v>
      </c>
      <c r="M41" s="107" t="n">
        <v>377</v>
      </c>
      <c r="N41" s="107" t="n">
        <v>693</v>
      </c>
      <c r="O41" s="107" t="n">
        <v>1494</v>
      </c>
      <c r="P41" s="107" t="n">
        <v>2517</v>
      </c>
      <c r="Q41" s="107" t="n">
        <v>3481</v>
      </c>
      <c r="R41" s="107" t="n">
        <v>4772</v>
      </c>
      <c r="S41" s="107" t="n">
        <v>5581</v>
      </c>
      <c r="T41" s="107" t="n">
        <v>9785</v>
      </c>
      <c r="U41" s="107" t="n">
        <v>14416</v>
      </c>
      <c r="V41" s="107" t="n">
        <v>17120</v>
      </c>
      <c r="W41" s="107" t="n">
        <v>39108</v>
      </c>
      <c r="X41" s="108" t="s">
        <v>242</v>
      </c>
      <c r="Y41" s="109"/>
    </row>
    <row r="42" customFormat="false" ht="12.75" hidden="false" customHeight="true" outlineLevel="0" collapsed="false">
      <c r="A42" s="68"/>
      <c r="B42" s="68"/>
      <c r="C42" s="93"/>
      <c r="D42" s="58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93"/>
      <c r="Y42" s="68"/>
    </row>
    <row r="43" customFormat="false" ht="12.75" hidden="false" customHeight="true" outlineLevel="0" collapsed="false">
      <c r="A43" s="68"/>
      <c r="B43" s="68"/>
      <c r="C43" s="93"/>
      <c r="D43" s="58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93"/>
      <c r="Y43" s="68"/>
    </row>
    <row r="44" customFormat="false" ht="12.75" hidden="false" customHeight="true" outlineLevel="0" collapsed="false">
      <c r="A44" s="68"/>
      <c r="B44" s="68"/>
      <c r="C44" s="93"/>
      <c r="D44" s="58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93"/>
      <c r="Y44" s="68"/>
    </row>
    <row r="45" customFormat="false" ht="12.75" hidden="false" customHeight="true" outlineLevel="0" collapsed="false">
      <c r="A45" s="68"/>
      <c r="B45" s="68"/>
      <c r="C45" s="93"/>
      <c r="D45" s="58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93"/>
      <c r="Y45" s="68"/>
    </row>
    <row r="46" customFormat="false" ht="14.25" hidden="false" customHeight="false" outlineLevel="0" collapsed="false">
      <c r="D46" s="32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</row>
    <row r="47" customFormat="false" ht="14.25" hidden="false" customHeight="false" outlineLevel="0" collapsed="false">
      <c r="D47" s="32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</row>
    <row r="48" customFormat="false" ht="14.25" hidden="false" customHeight="false" outlineLevel="0" collapsed="false">
      <c r="D48" s="32"/>
      <c r="E48" s="32"/>
      <c r="F48" s="32"/>
      <c r="G48" s="32"/>
      <c r="H48" s="32"/>
      <c r="I48" s="32"/>
      <c r="J48" s="32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</row>
    <row r="49" customFormat="false" ht="14.25" hidden="false" customHeight="false" outlineLevel="0" collapsed="false">
      <c r="D49" s="32"/>
      <c r="E49" s="32"/>
      <c r="F49" s="32"/>
      <c r="G49" s="32"/>
      <c r="H49" s="32"/>
      <c r="I49" s="32"/>
      <c r="J49" s="32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</row>
    <row r="50" customFormat="false" ht="14.25" hidden="false" customHeight="false" outlineLevel="0" collapsed="false">
      <c r="D50" s="32"/>
      <c r="E50" s="32"/>
      <c r="F50" s="32"/>
      <c r="G50" s="32"/>
      <c r="H50" s="32"/>
      <c r="I50" s="32"/>
      <c r="J50" s="32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</row>
    <row r="51" customFormat="false" ht="14.25" hidden="false" customHeight="false" outlineLevel="0" collapsed="false">
      <c r="D51" s="32"/>
      <c r="E51" s="32"/>
      <c r="F51" s="32"/>
      <c r="G51" s="32"/>
      <c r="H51" s="32"/>
      <c r="I51" s="32"/>
      <c r="J51" s="32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</row>
    <row r="52" customFormat="false" ht="14.25" hidden="false" customHeight="false" outlineLevel="0" collapsed="false">
      <c r="D52" s="32"/>
      <c r="E52" s="32"/>
      <c r="F52" s="32"/>
      <c r="G52" s="32"/>
      <c r="H52" s="32"/>
      <c r="I52" s="32"/>
      <c r="J52" s="32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</row>
    <row r="53" customFormat="false" ht="14.25" hidden="false" customHeight="false" outlineLevel="0" collapsed="false">
      <c r="D53" s="32"/>
      <c r="E53" s="32"/>
      <c r="F53" s="32"/>
      <c r="G53" s="32"/>
      <c r="H53" s="32"/>
      <c r="I53" s="32"/>
      <c r="J53" s="32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</row>
    <row r="54" customFormat="false" ht="14.25" hidden="false" customHeight="false" outlineLevel="0" collapsed="false">
      <c r="D54" s="32"/>
      <c r="E54" s="32"/>
      <c r="F54" s="32"/>
      <c r="G54" s="32"/>
      <c r="H54" s="32"/>
      <c r="I54" s="32"/>
      <c r="J54" s="32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</row>
    <row r="55" customFormat="false" ht="14.25" hidden="false" customHeight="false" outlineLevel="0" collapsed="false">
      <c r="D55" s="32"/>
      <c r="E55" s="32"/>
      <c r="F55" s="32"/>
      <c r="G55" s="32"/>
      <c r="H55" s="32"/>
      <c r="I55" s="32"/>
      <c r="J55" s="32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</row>
    <row r="56" customFormat="false" ht="14.25" hidden="false" customHeight="false" outlineLevel="0" collapsed="false">
      <c r="D56" s="32"/>
      <c r="E56" s="32"/>
      <c r="F56" s="32"/>
      <c r="G56" s="32"/>
      <c r="H56" s="32"/>
      <c r="I56" s="32"/>
      <c r="J56" s="32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</row>
    <row r="57" customFormat="false" ht="14.25" hidden="false" customHeight="false" outlineLevel="0" collapsed="false">
      <c r="D57" s="32"/>
      <c r="E57" s="32"/>
      <c r="F57" s="32"/>
      <c r="G57" s="32"/>
      <c r="H57" s="32"/>
      <c r="I57" s="32"/>
      <c r="J57" s="32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</row>
    <row r="58" customFormat="false" ht="14.25" hidden="false" customHeight="false" outlineLevel="0" collapsed="false">
      <c r="D58" s="32"/>
      <c r="E58" s="32"/>
      <c r="F58" s="32"/>
      <c r="G58" s="32"/>
      <c r="H58" s="32"/>
      <c r="I58" s="32"/>
      <c r="J58" s="32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</row>
    <row r="59" customFormat="false" ht="14.25" hidden="false" customHeight="false" outlineLevel="0" collapsed="false"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</row>
    <row r="60" customFormat="false" ht="14.25" hidden="false" customHeight="false" outlineLevel="0" collapsed="false"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</row>
    <row r="61" customFormat="false" ht="14.25" hidden="false" customHeight="false" outlineLevel="0" collapsed="false"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</row>
    <row r="62" customFormat="false" ht="14.25" hidden="false" customHeight="false" outlineLevel="0" collapsed="false"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</row>
    <row r="63" customFormat="false" ht="14.25" hidden="false" customHeight="false" outlineLevel="0" collapsed="false"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</row>
    <row r="64" customFormat="false" ht="14.25" hidden="false" customHeight="false" outlineLevel="0" collapsed="false"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</row>
    <row r="65" customFormat="false" ht="14.25" hidden="false" customHeight="false" outlineLevel="0" collapsed="false"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</row>
    <row r="66" customFormat="false" ht="14.25" hidden="false" customHeight="false" outlineLevel="0" collapsed="false"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</row>
    <row r="67" customFormat="false" ht="14.25" hidden="false" customHeight="false" outlineLevel="0" collapsed="false"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</row>
  </sheetData>
  <mergeCells count="7">
    <mergeCell ref="A3:B4"/>
    <mergeCell ref="C3:C4"/>
    <mergeCell ref="D3:J3"/>
    <mergeCell ref="K3:W3"/>
    <mergeCell ref="X3:X4"/>
    <mergeCell ref="Y3:Y4"/>
    <mergeCell ref="Y6:Y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43.87"/>
    <col collapsed="false" customWidth="true" hidden="false" outlineLevel="0" max="3" min="3" style="73" width="5.61"/>
    <col collapsed="false" customWidth="true" hidden="false" outlineLevel="0" max="11" min="4" style="0" width="3.99"/>
    <col collapsed="false" customWidth="true" hidden="false" outlineLevel="0" max="15" min="12" style="0" width="4.11"/>
    <col collapsed="false" customWidth="true" hidden="false" outlineLevel="0" max="16" min="16" style="0" width="4.74"/>
    <col collapsed="false" customWidth="true" hidden="false" outlineLevel="0" max="23" min="17" style="0" width="4.25"/>
    <col collapsed="false" customWidth="true" hidden="false" outlineLevel="0" max="25" min="24" style="73" width="4.25"/>
    <col collapsed="false" customWidth="true" hidden="false" outlineLevel="0" max="27" min="26" style="0" width="4.25"/>
    <col collapsed="false" customWidth="true" hidden="false" outlineLevel="0" max="28" min="28" style="0" width="4.49"/>
    <col collapsed="false" customWidth="true" hidden="false" outlineLevel="0" max="29" min="29" style="0" width="10.37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1" t="s">
        <v>243</v>
      </c>
      <c r="B2" s="2"/>
      <c r="C2" s="74"/>
      <c r="D2" s="2"/>
      <c r="E2" s="2"/>
      <c r="F2" s="2"/>
      <c r="G2" s="2"/>
      <c r="H2" s="2"/>
      <c r="I2" s="2"/>
      <c r="J2" s="2"/>
      <c r="K2" s="2"/>
      <c r="X2" s="75"/>
      <c r="Y2" s="75"/>
    </row>
    <row r="3" customFormat="false" ht="15" hidden="false" customHeight="true" outlineLevel="0" collapsed="false">
      <c r="A3" s="3" t="s">
        <v>1</v>
      </c>
      <c r="B3" s="3"/>
      <c r="C3" s="35" t="s">
        <v>244</v>
      </c>
      <c r="D3" s="102"/>
      <c r="E3" s="102"/>
      <c r="F3" s="102"/>
      <c r="G3" s="102"/>
      <c r="H3" s="102" t="s">
        <v>245</v>
      </c>
      <c r="I3" s="102"/>
      <c r="J3" s="102"/>
      <c r="K3" s="102"/>
      <c r="L3" s="102"/>
      <c r="M3" s="102"/>
      <c r="N3" s="102"/>
      <c r="O3" s="110"/>
      <c r="P3" s="51" t="s">
        <v>244</v>
      </c>
      <c r="Q3" s="111" t="s">
        <v>246</v>
      </c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2" t="s">
        <v>75</v>
      </c>
    </row>
    <row r="4" customFormat="false" ht="15" hidden="false" customHeight="true" outlineLevel="0" collapsed="false">
      <c r="A4" s="3"/>
      <c r="B4" s="3"/>
      <c r="C4" s="35"/>
      <c r="D4" s="81" t="s">
        <v>247</v>
      </c>
      <c r="E4" s="80" t="s">
        <v>248</v>
      </c>
      <c r="F4" s="80" t="s">
        <v>249</v>
      </c>
      <c r="G4" s="80" t="s">
        <v>250</v>
      </c>
      <c r="H4" s="80" t="s">
        <v>251</v>
      </c>
      <c r="I4" s="80" t="s">
        <v>252</v>
      </c>
      <c r="J4" s="80" t="s">
        <v>253</v>
      </c>
      <c r="K4" s="113" t="s">
        <v>254</v>
      </c>
      <c r="L4" s="81" t="s">
        <v>255</v>
      </c>
      <c r="M4" s="80" t="s">
        <v>256</v>
      </c>
      <c r="N4" s="80" t="s">
        <v>257</v>
      </c>
      <c r="O4" s="12" t="s">
        <v>258</v>
      </c>
      <c r="P4" s="51"/>
      <c r="Q4" s="81" t="s">
        <v>247</v>
      </c>
      <c r="R4" s="80" t="s">
        <v>248</v>
      </c>
      <c r="S4" s="80" t="s">
        <v>249</v>
      </c>
      <c r="T4" s="80" t="s">
        <v>250</v>
      </c>
      <c r="U4" s="80" t="s">
        <v>251</v>
      </c>
      <c r="V4" s="80" t="s">
        <v>252</v>
      </c>
      <c r="W4" s="80" t="s">
        <v>253</v>
      </c>
      <c r="X4" s="80" t="s">
        <v>254</v>
      </c>
      <c r="Y4" s="80" t="s">
        <v>255</v>
      </c>
      <c r="Z4" s="80" t="s">
        <v>256</v>
      </c>
      <c r="AA4" s="80" t="s">
        <v>257</v>
      </c>
      <c r="AB4" s="12" t="s">
        <v>258</v>
      </c>
      <c r="AC4" s="112"/>
    </row>
    <row r="5" customFormat="false" ht="19.7" hidden="false" customHeight="true" outlineLevel="0" collapsed="false">
      <c r="A5" s="114"/>
      <c r="B5" s="115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78"/>
      <c r="AC5" s="116"/>
    </row>
    <row r="6" customFormat="false" ht="30" hidden="false" customHeight="true" outlineLevel="0" collapsed="false">
      <c r="A6" s="27" t="s">
        <v>95</v>
      </c>
      <c r="B6" s="22"/>
      <c r="C6" s="117" t="n">
        <v>1968</v>
      </c>
      <c r="D6" s="117" t="n">
        <v>172</v>
      </c>
      <c r="E6" s="117" t="n">
        <v>171</v>
      </c>
      <c r="F6" s="117" t="n">
        <v>182</v>
      </c>
      <c r="G6" s="117" t="n">
        <v>172</v>
      </c>
      <c r="H6" s="117" t="n">
        <v>164</v>
      </c>
      <c r="I6" s="117" t="n">
        <v>149</v>
      </c>
      <c r="J6" s="117" t="n">
        <v>169</v>
      </c>
      <c r="K6" s="117" t="n">
        <v>139</v>
      </c>
      <c r="L6" s="117" t="n">
        <v>150</v>
      </c>
      <c r="M6" s="117" t="n">
        <v>170</v>
      </c>
      <c r="N6" s="117" t="n">
        <v>149</v>
      </c>
      <c r="O6" s="117" t="n">
        <v>181</v>
      </c>
      <c r="P6" s="118" t="n">
        <v>18.4373917049163</v>
      </c>
      <c r="Q6" s="119" t="n">
        <v>19.0393796920291</v>
      </c>
      <c r="R6" s="119" t="n">
        <v>20.9430968247451</v>
      </c>
      <c r="S6" s="119" t="n">
        <v>20.1200025989546</v>
      </c>
      <c r="T6" s="119" t="n">
        <v>19.6352485026266</v>
      </c>
      <c r="U6" s="119" t="n">
        <v>18.1038720412291</v>
      </c>
      <c r="V6" s="119" t="n">
        <v>16.9796188340009</v>
      </c>
      <c r="W6" s="119" t="n">
        <v>18.6228091381207</v>
      </c>
      <c r="X6" s="119" t="n">
        <v>15.3066376156682</v>
      </c>
      <c r="Y6" s="119" t="n">
        <v>17.0459576315417</v>
      </c>
      <c r="Z6" s="119" t="n">
        <v>18.6716450754956</v>
      </c>
      <c r="AA6" s="119" t="n">
        <v>16.908039139647</v>
      </c>
      <c r="AB6" s="120" t="n">
        <v>19.8819895965151</v>
      </c>
      <c r="AC6" s="121" t="s">
        <v>97</v>
      </c>
    </row>
    <row r="7" customFormat="false" ht="12.75" hidden="false" customHeight="true" outlineLevel="0" collapsed="false">
      <c r="A7" s="27" t="s">
        <v>100</v>
      </c>
      <c r="B7" s="49"/>
      <c r="C7" s="122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8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20"/>
      <c r="AC7" s="121"/>
    </row>
    <row r="8" customFormat="false" ht="12.75" hidden="false" customHeight="true" outlineLevel="0" collapsed="false">
      <c r="B8" s="22" t="s">
        <v>101</v>
      </c>
      <c r="C8" s="123" t="n">
        <v>27</v>
      </c>
      <c r="D8" s="117" t="n">
        <v>5</v>
      </c>
      <c r="E8" s="117" t="n">
        <v>4</v>
      </c>
      <c r="F8" s="117" t="n">
        <v>4</v>
      </c>
      <c r="G8" s="117" t="n">
        <v>1</v>
      </c>
      <c r="H8" s="117" t="n">
        <v>3</v>
      </c>
      <c r="I8" s="117" t="n">
        <v>1</v>
      </c>
      <c r="J8" s="117" t="n">
        <v>1</v>
      </c>
      <c r="K8" s="117" t="n">
        <v>2</v>
      </c>
      <c r="L8" s="117" t="n">
        <v>3</v>
      </c>
      <c r="M8" s="117" t="n">
        <v>1</v>
      </c>
      <c r="N8" s="117" t="n">
        <v>1</v>
      </c>
      <c r="O8" s="117" t="n">
        <v>1</v>
      </c>
      <c r="P8" s="118" t="n">
        <v>0.252952020341839</v>
      </c>
      <c r="Q8" s="119" t="n">
        <v>0.553470339884566</v>
      </c>
      <c r="R8" s="119" t="n">
        <v>0.489897001748424</v>
      </c>
      <c r="S8" s="119" t="n">
        <v>0.442197859317684</v>
      </c>
      <c r="T8" s="119" t="n">
        <v>0.114158421526899</v>
      </c>
      <c r="U8" s="119" t="n">
        <v>0.331168390998093</v>
      </c>
      <c r="V8" s="119" t="n">
        <v>0.113957173382557</v>
      </c>
      <c r="W8" s="119" t="n">
        <v>0.110194136911957</v>
      </c>
      <c r="X8" s="119" t="n">
        <v>0.2202393901535</v>
      </c>
      <c r="Y8" s="119" t="n">
        <v>0.340919152630834</v>
      </c>
      <c r="Z8" s="119" t="n">
        <v>0.109833206326445</v>
      </c>
      <c r="AA8" s="119" t="n">
        <v>0.113476772749309</v>
      </c>
      <c r="AB8" s="120" t="n">
        <v>0.109845246389586</v>
      </c>
      <c r="AC8" s="121" t="s">
        <v>102</v>
      </c>
    </row>
    <row r="9" customFormat="false" ht="12.75" hidden="false" customHeight="true" outlineLevel="0" collapsed="false">
      <c r="A9" s="27"/>
      <c r="B9" s="22" t="s">
        <v>259</v>
      </c>
      <c r="C9" s="123" t="n">
        <v>8</v>
      </c>
      <c r="D9" s="117" t="n">
        <v>2</v>
      </c>
      <c r="E9" s="117" t="n">
        <v>1</v>
      </c>
      <c r="F9" s="117" t="n">
        <v>0</v>
      </c>
      <c r="G9" s="117" t="n">
        <v>1</v>
      </c>
      <c r="H9" s="117" t="n">
        <v>1</v>
      </c>
      <c r="I9" s="117" t="n">
        <v>1</v>
      </c>
      <c r="J9" s="117" t="n">
        <v>1</v>
      </c>
      <c r="K9" s="117" t="n">
        <v>1</v>
      </c>
      <c r="L9" s="117" t="n">
        <v>0</v>
      </c>
      <c r="M9" s="117" t="n">
        <v>0</v>
      </c>
      <c r="N9" s="117" t="n">
        <v>0</v>
      </c>
      <c r="O9" s="117" t="n">
        <v>0</v>
      </c>
      <c r="P9" s="118" t="n">
        <v>0.0749487467679524</v>
      </c>
      <c r="Q9" s="119" t="n">
        <v>0.221388135953826</v>
      </c>
      <c r="R9" s="119" t="n">
        <v>0.122474250437106</v>
      </c>
      <c r="S9" s="119" t="n">
        <v>0</v>
      </c>
      <c r="T9" s="119" t="n">
        <v>0.114158421526899</v>
      </c>
      <c r="U9" s="119" t="n">
        <v>0.110389463666031</v>
      </c>
      <c r="V9" s="119" t="n">
        <v>0.113957173382557</v>
      </c>
      <c r="W9" s="119" t="n">
        <v>0.110194136911957</v>
      </c>
      <c r="X9" s="119" t="n">
        <v>0.11011969507675</v>
      </c>
      <c r="Y9" s="119" t="n">
        <v>0</v>
      </c>
      <c r="Z9" s="119" t="n">
        <v>0</v>
      </c>
      <c r="AA9" s="119" t="n">
        <v>0</v>
      </c>
      <c r="AB9" s="120" t="n">
        <v>0</v>
      </c>
      <c r="AC9" s="121" t="s">
        <v>104</v>
      </c>
    </row>
    <row r="10" customFormat="false" ht="12.75" hidden="false" customHeight="true" outlineLevel="0" collapsed="false">
      <c r="A10" s="27"/>
      <c r="B10" s="22" t="s">
        <v>106</v>
      </c>
      <c r="C10" s="123" t="n">
        <v>9</v>
      </c>
      <c r="D10" s="117" t="n">
        <v>0</v>
      </c>
      <c r="E10" s="117" t="n">
        <v>1</v>
      </c>
      <c r="F10" s="117" t="n">
        <v>2</v>
      </c>
      <c r="G10" s="117" t="n">
        <v>1</v>
      </c>
      <c r="H10" s="117" t="n">
        <v>1</v>
      </c>
      <c r="I10" s="117" t="n">
        <v>0</v>
      </c>
      <c r="J10" s="117" t="n">
        <v>1</v>
      </c>
      <c r="K10" s="117" t="n">
        <v>0</v>
      </c>
      <c r="L10" s="117" t="n">
        <v>1</v>
      </c>
      <c r="M10" s="117" t="n">
        <v>0</v>
      </c>
      <c r="N10" s="117" t="n">
        <v>1</v>
      </c>
      <c r="O10" s="117" t="n">
        <v>1</v>
      </c>
      <c r="P10" s="118" t="n">
        <v>0.0843173401139465</v>
      </c>
      <c r="Q10" s="119" t="n">
        <v>0</v>
      </c>
      <c r="R10" s="119" t="n">
        <v>0.122474250437106</v>
      </c>
      <c r="S10" s="119" t="n">
        <v>0.221098929658842</v>
      </c>
      <c r="T10" s="119" t="n">
        <v>0.114158421526899</v>
      </c>
      <c r="U10" s="119" t="n">
        <v>0.110389463666031</v>
      </c>
      <c r="V10" s="119" t="n">
        <v>0</v>
      </c>
      <c r="W10" s="119" t="n">
        <v>0.110194136911957</v>
      </c>
      <c r="X10" s="119" t="n">
        <v>0</v>
      </c>
      <c r="Y10" s="119" t="n">
        <v>0.113639717543611</v>
      </c>
      <c r="Z10" s="119" t="n">
        <v>0</v>
      </c>
      <c r="AA10" s="119" t="n">
        <v>0.113476772749309</v>
      </c>
      <c r="AB10" s="120" t="n">
        <v>0.109845246389586</v>
      </c>
      <c r="AC10" s="121" t="s">
        <v>107</v>
      </c>
    </row>
    <row r="11" customFormat="false" ht="12.75" hidden="false" customHeight="true" outlineLevel="0" collapsed="false">
      <c r="A11" s="27"/>
      <c r="B11" s="22" t="s">
        <v>108</v>
      </c>
      <c r="C11" s="123" t="n">
        <v>37</v>
      </c>
      <c r="D11" s="117" t="n">
        <v>3</v>
      </c>
      <c r="E11" s="117" t="n">
        <v>4</v>
      </c>
      <c r="F11" s="117" t="n">
        <v>1</v>
      </c>
      <c r="G11" s="117" t="n">
        <v>6</v>
      </c>
      <c r="H11" s="117" t="n">
        <v>4</v>
      </c>
      <c r="I11" s="117" t="n">
        <v>1</v>
      </c>
      <c r="J11" s="117" t="n">
        <v>3</v>
      </c>
      <c r="K11" s="117" t="n">
        <v>2</v>
      </c>
      <c r="L11" s="117" t="n">
        <v>3</v>
      </c>
      <c r="M11" s="117" t="n">
        <v>4</v>
      </c>
      <c r="N11" s="117" t="n">
        <v>2</v>
      </c>
      <c r="O11" s="117" t="n">
        <v>4</v>
      </c>
      <c r="P11" s="118" t="n">
        <v>0.34663795380178</v>
      </c>
      <c r="Q11" s="119" t="n">
        <v>0.332082203930739</v>
      </c>
      <c r="R11" s="119" t="n">
        <v>0.489897001748424</v>
      </c>
      <c r="S11" s="119" t="n">
        <v>0.110549464829421</v>
      </c>
      <c r="T11" s="119" t="n">
        <v>0.684950529161392</v>
      </c>
      <c r="U11" s="119" t="n">
        <v>0.441557854664124</v>
      </c>
      <c r="V11" s="119" t="n">
        <v>0.113957173382557</v>
      </c>
      <c r="W11" s="119" t="n">
        <v>0.33058241073587</v>
      </c>
      <c r="X11" s="119" t="n">
        <v>0.2202393901535</v>
      </c>
      <c r="Y11" s="119" t="n">
        <v>0.340919152630834</v>
      </c>
      <c r="Z11" s="119" t="n">
        <v>0.43933282530578</v>
      </c>
      <c r="AA11" s="119" t="n">
        <v>0.226953545498618</v>
      </c>
      <c r="AB11" s="120" t="n">
        <v>0.439380985558345</v>
      </c>
      <c r="AC11" s="121" t="s">
        <v>109</v>
      </c>
    </row>
    <row r="12" customFormat="false" ht="30" hidden="false" customHeight="true" outlineLevel="0" collapsed="false">
      <c r="A12" s="27" t="s">
        <v>11</v>
      </c>
      <c r="B12" s="22"/>
      <c r="C12" s="123" t="n">
        <v>25206</v>
      </c>
      <c r="D12" s="117" t="n">
        <v>2150</v>
      </c>
      <c r="E12" s="117" t="n">
        <v>1855</v>
      </c>
      <c r="F12" s="117" t="n">
        <v>2179</v>
      </c>
      <c r="G12" s="117" t="n">
        <v>2103</v>
      </c>
      <c r="H12" s="117" t="n">
        <v>2083</v>
      </c>
      <c r="I12" s="117" t="n">
        <v>1952</v>
      </c>
      <c r="J12" s="117" t="n">
        <v>2162</v>
      </c>
      <c r="K12" s="117" t="n">
        <v>2138</v>
      </c>
      <c r="L12" s="117" t="n">
        <v>2135</v>
      </c>
      <c r="M12" s="117" t="n">
        <v>2188</v>
      </c>
      <c r="N12" s="117" t="n">
        <v>2090</v>
      </c>
      <c r="O12" s="117" t="n">
        <v>2171</v>
      </c>
      <c r="P12" s="118" t="n">
        <v>236.144763879126</v>
      </c>
      <c r="Q12" s="119" t="n">
        <v>237.992246150363</v>
      </c>
      <c r="R12" s="119" t="n">
        <v>227.189734560832</v>
      </c>
      <c r="S12" s="119" t="n">
        <v>240.887283863308</v>
      </c>
      <c r="T12" s="119" t="n">
        <v>240.075160471068</v>
      </c>
      <c r="U12" s="119" t="n">
        <v>229.941252816342</v>
      </c>
      <c r="V12" s="119" t="n">
        <v>222.44440244275</v>
      </c>
      <c r="W12" s="119" t="n">
        <v>238.23972400365</v>
      </c>
      <c r="X12" s="119" t="n">
        <v>235.435908074091</v>
      </c>
      <c r="Y12" s="119" t="n">
        <v>242.62079695561</v>
      </c>
      <c r="Z12" s="119" t="n">
        <v>240.315055442261</v>
      </c>
      <c r="AA12" s="119" t="n">
        <v>237.166455046056</v>
      </c>
      <c r="AB12" s="120" t="n">
        <v>238.474029911792</v>
      </c>
      <c r="AC12" s="121" t="s">
        <v>110</v>
      </c>
    </row>
    <row r="13" customFormat="false" ht="11.85" hidden="false" customHeight="true" outlineLevel="0" collapsed="false">
      <c r="A13" s="27" t="s">
        <v>100</v>
      </c>
      <c r="B13" s="22"/>
      <c r="C13" s="124"/>
      <c r="D13" s="125"/>
      <c r="E13" s="126"/>
      <c r="F13" s="126"/>
      <c r="G13" s="126"/>
      <c r="H13" s="126"/>
      <c r="I13" s="126"/>
      <c r="J13" s="126"/>
      <c r="K13" s="126"/>
      <c r="L13" s="126"/>
      <c r="M13" s="125"/>
      <c r="N13" s="125"/>
      <c r="O13" s="125"/>
      <c r="P13" s="118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20"/>
      <c r="AC13" s="121"/>
    </row>
    <row r="14" customFormat="false" ht="12.75" hidden="false" customHeight="true" outlineLevel="0" collapsed="false">
      <c r="A14" s="27"/>
      <c r="B14" s="22" t="s">
        <v>260</v>
      </c>
      <c r="C14" s="123" t="n">
        <v>589</v>
      </c>
      <c r="D14" s="117" t="n">
        <v>59</v>
      </c>
      <c r="E14" s="123" t="n">
        <v>36</v>
      </c>
      <c r="F14" s="123" t="n">
        <v>52</v>
      </c>
      <c r="G14" s="123" t="n">
        <v>48</v>
      </c>
      <c r="H14" s="123" t="n">
        <v>42</v>
      </c>
      <c r="I14" s="123" t="n">
        <v>45</v>
      </c>
      <c r="J14" s="123" t="n">
        <v>48</v>
      </c>
      <c r="K14" s="123" t="n">
        <v>50</v>
      </c>
      <c r="L14" s="123" t="n">
        <v>53</v>
      </c>
      <c r="M14" s="123" t="n">
        <v>52</v>
      </c>
      <c r="N14" s="123" t="n">
        <v>54</v>
      </c>
      <c r="O14" s="123" t="n">
        <v>50</v>
      </c>
      <c r="P14" s="118" t="n">
        <v>5.5181014807905</v>
      </c>
      <c r="Q14" s="119" t="n">
        <v>6.53095001063787</v>
      </c>
      <c r="R14" s="119" t="n">
        <v>4.40907301573582</v>
      </c>
      <c r="S14" s="119" t="n">
        <v>5.74857217112989</v>
      </c>
      <c r="T14" s="119" t="n">
        <v>5.47960423329114</v>
      </c>
      <c r="U14" s="119" t="n">
        <v>4.6363574739733</v>
      </c>
      <c r="V14" s="119" t="n">
        <v>5.12807280221504</v>
      </c>
      <c r="W14" s="119" t="n">
        <v>5.28931857177392</v>
      </c>
      <c r="X14" s="119" t="n">
        <v>5.50598475383749</v>
      </c>
      <c r="Y14" s="119" t="n">
        <v>6.0229050298114</v>
      </c>
      <c r="Z14" s="119" t="n">
        <v>5.71132672897514</v>
      </c>
      <c r="AA14" s="119" t="n">
        <v>6.12774572846268</v>
      </c>
      <c r="AB14" s="120" t="n">
        <v>5.49226231947931</v>
      </c>
      <c r="AC14" s="121" t="s">
        <v>112</v>
      </c>
    </row>
    <row r="15" customFormat="false" ht="12.75" hidden="false" customHeight="true" outlineLevel="0" collapsed="false">
      <c r="A15" s="27"/>
      <c r="B15" s="22" t="s">
        <v>114</v>
      </c>
      <c r="C15" s="123" t="n">
        <v>520</v>
      </c>
      <c r="D15" s="117" t="n">
        <v>41</v>
      </c>
      <c r="E15" s="123" t="n">
        <v>25</v>
      </c>
      <c r="F15" s="123" t="n">
        <v>48</v>
      </c>
      <c r="G15" s="123" t="n">
        <v>51</v>
      </c>
      <c r="H15" s="123" t="n">
        <v>50</v>
      </c>
      <c r="I15" s="123" t="n">
        <v>42</v>
      </c>
      <c r="J15" s="123" t="n">
        <v>43</v>
      </c>
      <c r="K15" s="123" t="n">
        <v>42</v>
      </c>
      <c r="L15" s="123" t="n">
        <v>42</v>
      </c>
      <c r="M15" s="123" t="n">
        <v>49</v>
      </c>
      <c r="N15" s="123" t="n">
        <v>36</v>
      </c>
      <c r="O15" s="123" t="n">
        <v>51</v>
      </c>
      <c r="P15" s="118" t="n">
        <v>4.87166853991691</v>
      </c>
      <c r="Q15" s="119" t="n">
        <v>4.53845678705344</v>
      </c>
      <c r="R15" s="119" t="n">
        <v>3.06185626092765</v>
      </c>
      <c r="S15" s="119" t="n">
        <v>5.30637431181221</v>
      </c>
      <c r="T15" s="119" t="n">
        <v>5.82207949787183</v>
      </c>
      <c r="U15" s="119" t="n">
        <v>5.51947318330154</v>
      </c>
      <c r="V15" s="119" t="n">
        <v>4.78620128206737</v>
      </c>
      <c r="W15" s="119" t="n">
        <v>4.73834788721414</v>
      </c>
      <c r="X15" s="119" t="n">
        <v>4.6250271932235</v>
      </c>
      <c r="Y15" s="119" t="n">
        <v>4.77286813683167</v>
      </c>
      <c r="Z15" s="119" t="n">
        <v>5.3818271099958</v>
      </c>
      <c r="AA15" s="119" t="n">
        <v>4.08516381897512</v>
      </c>
      <c r="AB15" s="120" t="n">
        <v>5.6021075658689</v>
      </c>
      <c r="AC15" s="121" t="s">
        <v>115</v>
      </c>
    </row>
    <row r="16" customFormat="false" ht="12.75" hidden="false" customHeight="true" outlineLevel="0" collapsed="false">
      <c r="A16" s="27"/>
      <c r="B16" s="22" t="s">
        <v>116</v>
      </c>
      <c r="C16" s="123" t="n">
        <v>1119</v>
      </c>
      <c r="D16" s="117" t="n">
        <v>92</v>
      </c>
      <c r="E16" s="123" t="n">
        <v>85</v>
      </c>
      <c r="F16" s="123" t="n">
        <v>99</v>
      </c>
      <c r="G16" s="123" t="n">
        <v>102</v>
      </c>
      <c r="H16" s="123" t="n">
        <v>94</v>
      </c>
      <c r="I16" s="123" t="n">
        <v>96</v>
      </c>
      <c r="J16" s="123" t="n">
        <v>97</v>
      </c>
      <c r="K16" s="123" t="n">
        <v>85</v>
      </c>
      <c r="L16" s="123" t="n">
        <v>92</v>
      </c>
      <c r="M16" s="123" t="n">
        <v>104</v>
      </c>
      <c r="N16" s="123" t="n">
        <v>84</v>
      </c>
      <c r="O16" s="123" t="n">
        <v>89</v>
      </c>
      <c r="P16" s="118" t="n">
        <v>10.4834559541673</v>
      </c>
      <c r="Q16" s="119" t="n">
        <v>10.183854253876</v>
      </c>
      <c r="R16" s="119" t="n">
        <v>10.410311287154</v>
      </c>
      <c r="S16" s="119" t="n">
        <v>10.9443970181127</v>
      </c>
      <c r="T16" s="119" t="n">
        <v>11.6441589957437</v>
      </c>
      <c r="U16" s="119" t="n">
        <v>10.3766095846069</v>
      </c>
      <c r="V16" s="119" t="n">
        <v>10.9398886447254</v>
      </c>
      <c r="W16" s="119" t="n">
        <v>10.6888312804598</v>
      </c>
      <c r="X16" s="119" t="n">
        <v>9.36017408152374</v>
      </c>
      <c r="Y16" s="119" t="n">
        <v>10.4548540140122</v>
      </c>
      <c r="Z16" s="119" t="n">
        <v>11.4226534579503</v>
      </c>
      <c r="AA16" s="119" t="n">
        <v>9.53204891094195</v>
      </c>
      <c r="AB16" s="120" t="n">
        <v>9.77622692867317</v>
      </c>
      <c r="AC16" s="121" t="s">
        <v>117</v>
      </c>
    </row>
    <row r="17" customFormat="false" ht="12.75" hidden="false" customHeight="true" outlineLevel="0" collapsed="false">
      <c r="A17" s="27"/>
      <c r="B17" s="22" t="s">
        <v>119</v>
      </c>
      <c r="C17" s="123" t="n">
        <v>1907</v>
      </c>
      <c r="D17" s="117" t="n">
        <v>167</v>
      </c>
      <c r="E17" s="123" t="n">
        <v>144</v>
      </c>
      <c r="F17" s="123" t="n">
        <v>152</v>
      </c>
      <c r="G17" s="123" t="n">
        <v>153</v>
      </c>
      <c r="H17" s="123" t="n">
        <v>152</v>
      </c>
      <c r="I17" s="123" t="n">
        <v>156</v>
      </c>
      <c r="J17" s="123" t="n">
        <v>165</v>
      </c>
      <c r="K17" s="123" t="n">
        <v>168</v>
      </c>
      <c r="L17" s="123" t="n">
        <v>160</v>
      </c>
      <c r="M17" s="123" t="n">
        <v>162</v>
      </c>
      <c r="N17" s="123" t="n">
        <v>163</v>
      </c>
      <c r="O17" s="123" t="n">
        <v>165</v>
      </c>
      <c r="P17" s="118" t="n">
        <v>17.8659075108107</v>
      </c>
      <c r="Q17" s="119" t="n">
        <v>18.4859093521445</v>
      </c>
      <c r="R17" s="119" t="n">
        <v>17.6362920629433</v>
      </c>
      <c r="S17" s="119" t="n">
        <v>16.803518654072</v>
      </c>
      <c r="T17" s="119" t="n">
        <v>17.4662384936155</v>
      </c>
      <c r="U17" s="119" t="n">
        <v>16.7791984772367</v>
      </c>
      <c r="V17" s="119" t="n">
        <v>17.7773190476788</v>
      </c>
      <c r="W17" s="119" t="n">
        <v>18.1820325904729</v>
      </c>
      <c r="X17" s="119" t="n">
        <v>18.500108772894</v>
      </c>
      <c r="Y17" s="119" t="n">
        <v>18.1823548069778</v>
      </c>
      <c r="Z17" s="119" t="n">
        <v>17.7929794248841</v>
      </c>
      <c r="AA17" s="119" t="n">
        <v>18.4967139581374</v>
      </c>
      <c r="AB17" s="120" t="n">
        <v>18.1244656542817</v>
      </c>
      <c r="AC17" s="121" t="s">
        <v>118</v>
      </c>
    </row>
    <row r="18" customFormat="false" ht="12.75" hidden="false" customHeight="true" outlineLevel="0" collapsed="false">
      <c r="A18" s="27"/>
      <c r="B18" s="22" t="s">
        <v>261</v>
      </c>
      <c r="C18" s="123" t="n">
        <v>915</v>
      </c>
      <c r="D18" s="117" t="n">
        <v>80</v>
      </c>
      <c r="E18" s="123" t="n">
        <v>64</v>
      </c>
      <c r="F18" s="123" t="n">
        <v>80</v>
      </c>
      <c r="G18" s="123" t="n">
        <v>63</v>
      </c>
      <c r="H18" s="123" t="n">
        <v>83</v>
      </c>
      <c r="I18" s="123" t="n">
        <v>70</v>
      </c>
      <c r="J18" s="123" t="n">
        <v>78</v>
      </c>
      <c r="K18" s="123" t="n">
        <v>75</v>
      </c>
      <c r="L18" s="123" t="n">
        <v>84</v>
      </c>
      <c r="M18" s="123" t="n">
        <v>83</v>
      </c>
      <c r="N18" s="123" t="n">
        <v>86</v>
      </c>
      <c r="O18" s="123" t="n">
        <v>69</v>
      </c>
      <c r="P18" s="118" t="n">
        <v>8.57226291158456</v>
      </c>
      <c r="Q18" s="119" t="n">
        <v>8.85552543815305</v>
      </c>
      <c r="R18" s="119" t="n">
        <v>7.83835202797479</v>
      </c>
      <c r="S18" s="119" t="n">
        <v>8.84395718635368</v>
      </c>
      <c r="T18" s="119" t="n">
        <v>7.19198055619462</v>
      </c>
      <c r="U18" s="119" t="n">
        <v>9.16232548428056</v>
      </c>
      <c r="V18" s="119" t="n">
        <v>7.97700213677896</v>
      </c>
      <c r="W18" s="119" t="n">
        <v>8.59514267913262</v>
      </c>
      <c r="X18" s="119" t="n">
        <v>8.25897713075624</v>
      </c>
      <c r="Y18" s="119" t="n">
        <v>9.54573627366334</v>
      </c>
      <c r="Z18" s="119" t="n">
        <v>9.11615612509493</v>
      </c>
      <c r="AA18" s="119" t="n">
        <v>9.75900245644057</v>
      </c>
      <c r="AB18" s="120" t="n">
        <v>7.57932200088145</v>
      </c>
      <c r="AC18" s="121" t="s">
        <v>121</v>
      </c>
    </row>
    <row r="19" customFormat="false" ht="12.75" hidden="false" customHeight="true" outlineLevel="0" collapsed="false">
      <c r="A19" s="27"/>
      <c r="B19" s="22" t="s">
        <v>122</v>
      </c>
      <c r="C19" s="123" t="n">
        <v>1414</v>
      </c>
      <c r="D19" s="117" t="n">
        <v>121</v>
      </c>
      <c r="E19" s="123" t="n">
        <v>86</v>
      </c>
      <c r="F19" s="123" t="n">
        <v>125</v>
      </c>
      <c r="G19" s="123" t="n">
        <v>124</v>
      </c>
      <c r="H19" s="123" t="n">
        <v>99</v>
      </c>
      <c r="I19" s="123" t="n">
        <v>116</v>
      </c>
      <c r="J19" s="123" t="n">
        <v>121</v>
      </c>
      <c r="K19" s="123" t="n">
        <v>113</v>
      </c>
      <c r="L19" s="123" t="n">
        <v>124</v>
      </c>
      <c r="M19" s="123" t="n">
        <v>131</v>
      </c>
      <c r="N19" s="123" t="n">
        <v>130</v>
      </c>
      <c r="O19" s="123" t="n">
        <v>124</v>
      </c>
      <c r="P19" s="118" t="n">
        <v>13.2471909912356</v>
      </c>
      <c r="Q19" s="119" t="n">
        <v>13.3939822252065</v>
      </c>
      <c r="R19" s="119" t="n">
        <v>10.5327855375911</v>
      </c>
      <c r="S19" s="119" t="n">
        <v>13.8186831036776</v>
      </c>
      <c r="T19" s="119" t="n">
        <v>14.1556442693354</v>
      </c>
      <c r="U19" s="119" t="n">
        <v>10.9285569029371</v>
      </c>
      <c r="V19" s="119" t="n">
        <v>13.2190321123766</v>
      </c>
      <c r="W19" s="119" t="n">
        <v>13.3334905663468</v>
      </c>
      <c r="X19" s="119" t="n">
        <v>12.4435255436727</v>
      </c>
      <c r="Y19" s="119" t="n">
        <v>14.0913249754078</v>
      </c>
      <c r="Z19" s="119" t="n">
        <v>14.3881500287643</v>
      </c>
      <c r="AA19" s="119" t="n">
        <v>14.7519804574102</v>
      </c>
      <c r="AB19" s="120" t="n">
        <v>13.6208105523087</v>
      </c>
      <c r="AC19" s="121" t="s">
        <v>123</v>
      </c>
    </row>
    <row r="20" customFormat="false" ht="12.75" hidden="false" customHeight="true" outlineLevel="0" collapsed="false">
      <c r="A20" s="27"/>
      <c r="B20" s="22" t="s">
        <v>124</v>
      </c>
      <c r="C20" s="123" t="n">
        <v>1952</v>
      </c>
      <c r="D20" s="117" t="n">
        <v>176</v>
      </c>
      <c r="E20" s="123" t="n">
        <v>168</v>
      </c>
      <c r="F20" s="123" t="n">
        <v>145</v>
      </c>
      <c r="G20" s="123" t="n">
        <v>162</v>
      </c>
      <c r="H20" s="123" t="n">
        <v>150</v>
      </c>
      <c r="I20" s="123" t="n">
        <v>139</v>
      </c>
      <c r="J20" s="123" t="n">
        <v>159</v>
      </c>
      <c r="K20" s="117" t="n">
        <v>183</v>
      </c>
      <c r="L20" s="117" t="n">
        <v>166</v>
      </c>
      <c r="M20" s="117" t="n">
        <v>172</v>
      </c>
      <c r="N20" s="117" t="n">
        <v>160</v>
      </c>
      <c r="O20" s="117" t="n">
        <v>172</v>
      </c>
      <c r="P20" s="118" t="n">
        <v>18.2874942113804</v>
      </c>
      <c r="Q20" s="119" t="n">
        <v>19.4821559639367</v>
      </c>
      <c r="R20" s="119" t="n">
        <v>20.5756740734338</v>
      </c>
      <c r="S20" s="119" t="n">
        <v>16.0296724002661</v>
      </c>
      <c r="T20" s="119" t="n">
        <v>18.4936642873576</v>
      </c>
      <c r="U20" s="119" t="n">
        <v>16.5584195499046</v>
      </c>
      <c r="V20" s="119" t="n">
        <v>15.8400471001754</v>
      </c>
      <c r="W20" s="119" t="n">
        <v>17.5208677690011</v>
      </c>
      <c r="X20" s="119" t="n">
        <v>20.1519041990452</v>
      </c>
      <c r="Y20" s="119" t="n">
        <v>18.8641931122395</v>
      </c>
      <c r="Z20" s="119" t="n">
        <v>18.8913114881485</v>
      </c>
      <c r="AA20" s="119" t="n">
        <v>18.1562836398894</v>
      </c>
      <c r="AB20" s="120" t="n">
        <v>18.8933823790088</v>
      </c>
      <c r="AC20" s="121" t="s">
        <v>125</v>
      </c>
    </row>
    <row r="21" customFormat="false" ht="12.75" hidden="false" customHeight="true" outlineLevel="0" collapsed="false">
      <c r="A21" s="27"/>
      <c r="B21" s="22" t="s">
        <v>262</v>
      </c>
      <c r="C21" s="123" t="n">
        <v>4608</v>
      </c>
      <c r="D21" s="117" t="n">
        <v>420</v>
      </c>
      <c r="E21" s="123" t="n">
        <v>357</v>
      </c>
      <c r="F21" s="123" t="n">
        <v>404</v>
      </c>
      <c r="G21" s="123" t="n">
        <v>374</v>
      </c>
      <c r="H21" s="123" t="n">
        <v>401</v>
      </c>
      <c r="I21" s="123" t="n">
        <v>362</v>
      </c>
      <c r="J21" s="123" t="n">
        <v>391</v>
      </c>
      <c r="K21" s="117" t="n">
        <v>396</v>
      </c>
      <c r="L21" s="117" t="n">
        <v>364</v>
      </c>
      <c r="M21" s="117" t="n">
        <v>364</v>
      </c>
      <c r="N21" s="123" t="n">
        <v>402</v>
      </c>
      <c r="O21" s="117" t="n">
        <v>373</v>
      </c>
      <c r="P21" s="118" t="n">
        <v>43.1704781383406</v>
      </c>
      <c r="Q21" s="119" t="n">
        <v>46.4915085503035</v>
      </c>
      <c r="R21" s="119" t="n">
        <v>43.7233074060469</v>
      </c>
      <c r="S21" s="119" t="n">
        <v>44.6619837910861</v>
      </c>
      <c r="T21" s="119" t="n">
        <v>42.6952496510601</v>
      </c>
      <c r="U21" s="119" t="n">
        <v>44.2661749300784</v>
      </c>
      <c r="V21" s="119" t="n">
        <v>41.2524967644855</v>
      </c>
      <c r="W21" s="119" t="n">
        <v>43.0859075325751</v>
      </c>
      <c r="X21" s="119" t="n">
        <v>43.607399250393</v>
      </c>
      <c r="Y21" s="119" t="n">
        <v>41.3648571858745</v>
      </c>
      <c r="Z21" s="119" t="n">
        <v>39.979287102826</v>
      </c>
      <c r="AA21" s="119" t="n">
        <v>45.6176626452222</v>
      </c>
      <c r="AB21" s="120" t="n">
        <v>40.9722769033157</v>
      </c>
      <c r="AC21" s="121" t="s">
        <v>127</v>
      </c>
    </row>
    <row r="22" customFormat="false" ht="12.75" hidden="false" customHeight="true" outlineLevel="0" collapsed="false">
      <c r="A22" s="27"/>
      <c r="B22" s="22" t="s">
        <v>100</v>
      </c>
      <c r="C22" s="123"/>
      <c r="D22" s="117"/>
      <c r="E22" s="123"/>
      <c r="F22" s="123"/>
      <c r="G22" s="123"/>
      <c r="H22" s="123"/>
      <c r="I22" s="123"/>
      <c r="J22" s="123"/>
      <c r="K22" s="117"/>
      <c r="L22" s="117"/>
      <c r="M22" s="117"/>
      <c r="N22" s="123"/>
      <c r="O22" s="117"/>
      <c r="P22" s="118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20"/>
      <c r="AC22" s="121"/>
    </row>
    <row r="23" customFormat="false" ht="12.75" hidden="false" customHeight="true" outlineLevel="0" collapsed="false">
      <c r="A23" s="27"/>
      <c r="B23" s="22" t="s">
        <v>263</v>
      </c>
      <c r="C23" s="123" t="n">
        <v>4397</v>
      </c>
      <c r="D23" s="117" t="n">
        <v>399</v>
      </c>
      <c r="E23" s="123" t="n">
        <v>340</v>
      </c>
      <c r="F23" s="123" t="n">
        <v>386</v>
      </c>
      <c r="G23" s="123" t="n">
        <v>358</v>
      </c>
      <c r="H23" s="123" t="n">
        <v>380</v>
      </c>
      <c r="I23" s="123" t="n">
        <v>344</v>
      </c>
      <c r="J23" s="123" t="n">
        <v>379</v>
      </c>
      <c r="K23" s="117" t="n">
        <v>375</v>
      </c>
      <c r="L23" s="117" t="n">
        <v>345</v>
      </c>
      <c r="M23" s="117" t="n">
        <v>352</v>
      </c>
      <c r="N23" s="117" t="n">
        <v>380</v>
      </c>
      <c r="O23" s="117" t="n">
        <v>359</v>
      </c>
      <c r="P23" s="118" t="n">
        <v>41.1937049423358</v>
      </c>
      <c r="Q23" s="119" t="n">
        <v>44.1364466119936</v>
      </c>
      <c r="R23" s="119" t="n">
        <v>41.6412451486161</v>
      </c>
      <c r="S23" s="119" t="n">
        <v>42.6720934241565</v>
      </c>
      <c r="T23" s="119" t="n">
        <v>40.8687149066297</v>
      </c>
      <c r="U23" s="119" t="n">
        <v>41.9479961930918</v>
      </c>
      <c r="V23" s="119" t="n">
        <v>39.2012676435994</v>
      </c>
      <c r="W23" s="119" t="n">
        <v>41.7635778896316</v>
      </c>
      <c r="X23" s="119" t="n">
        <v>41.2948856537812</v>
      </c>
      <c r="Y23" s="119" t="n">
        <v>39.2057025525459</v>
      </c>
      <c r="Z23" s="119" t="n">
        <v>38.6612886269086</v>
      </c>
      <c r="AA23" s="119" t="n">
        <v>43.1211736447374</v>
      </c>
      <c r="AB23" s="120" t="n">
        <v>39.4344434538615</v>
      </c>
      <c r="AC23" s="121" t="s">
        <v>130</v>
      </c>
    </row>
    <row r="24" customFormat="false" ht="12.75" hidden="false" customHeight="true" outlineLevel="0" collapsed="false">
      <c r="A24" s="27"/>
      <c r="B24" s="22" t="s">
        <v>264</v>
      </c>
      <c r="C24" s="123" t="n">
        <v>455</v>
      </c>
      <c r="D24" s="117" t="n">
        <v>33</v>
      </c>
      <c r="E24" s="117" t="n">
        <v>27</v>
      </c>
      <c r="F24" s="117" t="n">
        <v>50</v>
      </c>
      <c r="G24" s="117" t="n">
        <v>33</v>
      </c>
      <c r="H24" s="117" t="n">
        <v>40</v>
      </c>
      <c r="I24" s="117" t="n">
        <v>36</v>
      </c>
      <c r="J24" s="117" t="n">
        <v>42</v>
      </c>
      <c r="K24" s="117" t="n">
        <v>41</v>
      </c>
      <c r="L24" s="117" t="n">
        <v>49</v>
      </c>
      <c r="M24" s="117" t="n">
        <v>25</v>
      </c>
      <c r="N24" s="117" t="n">
        <v>35</v>
      </c>
      <c r="O24" s="117" t="n">
        <v>44</v>
      </c>
      <c r="P24" s="118" t="n">
        <v>4.26270997242729</v>
      </c>
      <c r="Q24" s="119" t="n">
        <v>3.65038280249571</v>
      </c>
      <c r="R24" s="119" t="n">
        <v>3.30680476180186</v>
      </c>
      <c r="S24" s="119" t="n">
        <v>5.52747324147105</v>
      </c>
      <c r="T24" s="119" t="n">
        <v>3.76722791038766</v>
      </c>
      <c r="U24" s="119" t="n">
        <v>4.41557854664124</v>
      </c>
      <c r="V24" s="119" t="n">
        <v>4.10245824177203</v>
      </c>
      <c r="W24" s="119" t="n">
        <v>4.62815375030218</v>
      </c>
      <c r="X24" s="119" t="n">
        <v>4.51490749814675</v>
      </c>
      <c r="Y24" s="119" t="n">
        <v>5.56834615963695</v>
      </c>
      <c r="Z24" s="119" t="n">
        <v>2.74583015816112</v>
      </c>
      <c r="AA24" s="119" t="n">
        <v>3.97168704622581</v>
      </c>
      <c r="AB24" s="120" t="n">
        <v>4.83319084114179</v>
      </c>
      <c r="AC24" s="121" t="s">
        <v>132</v>
      </c>
    </row>
    <row r="25" customFormat="false" ht="12.75" hidden="false" customHeight="true" outlineLevel="0" collapsed="false">
      <c r="A25" s="27"/>
      <c r="B25" s="22" t="s">
        <v>14</v>
      </c>
      <c r="C25" s="123" t="n">
        <v>2231</v>
      </c>
      <c r="D25" s="117" t="n">
        <v>167</v>
      </c>
      <c r="E25" s="123" t="n">
        <v>168</v>
      </c>
      <c r="F25" s="117" t="n">
        <v>190</v>
      </c>
      <c r="G25" s="117" t="n">
        <v>188</v>
      </c>
      <c r="H25" s="117" t="n">
        <v>176</v>
      </c>
      <c r="I25" s="117" t="n">
        <v>187</v>
      </c>
      <c r="J25" s="117" t="n">
        <v>203</v>
      </c>
      <c r="K25" s="117" t="n">
        <v>201</v>
      </c>
      <c r="L25" s="117" t="n">
        <v>177</v>
      </c>
      <c r="M25" s="117" t="n">
        <v>221</v>
      </c>
      <c r="N25" s="117" t="n">
        <v>179</v>
      </c>
      <c r="O25" s="117" t="n">
        <v>174</v>
      </c>
      <c r="P25" s="118" t="n">
        <v>20.9013317549127</v>
      </c>
      <c r="Q25" s="119" t="n">
        <v>18.4731493338419</v>
      </c>
      <c r="R25" s="119" t="n">
        <v>20.5756740734338</v>
      </c>
      <c r="S25" s="119" t="n">
        <v>21.00439831759</v>
      </c>
      <c r="T25" s="119" t="n">
        <v>21.461783247057</v>
      </c>
      <c r="U25" s="119" t="n">
        <v>19.4285456052214</v>
      </c>
      <c r="V25" s="119" t="n">
        <v>21.3099914225381</v>
      </c>
      <c r="W25" s="119" t="n">
        <v>22.3694097931272</v>
      </c>
      <c r="X25" s="119" t="n">
        <v>22.1340587104267</v>
      </c>
      <c r="Y25" s="119" t="n">
        <v>20.1142300052192</v>
      </c>
      <c r="Z25" s="119" t="n">
        <v>24.2731385981443</v>
      </c>
      <c r="AA25" s="119" t="n">
        <v>20.3123423221263</v>
      </c>
      <c r="AB25" s="120" t="n">
        <v>19.113072871788</v>
      </c>
      <c r="AC25" s="121" t="s">
        <v>135</v>
      </c>
    </row>
    <row r="26" customFormat="false" ht="12.75" hidden="false" customHeight="true" outlineLevel="0" collapsed="false">
      <c r="A26" s="27"/>
      <c r="B26" s="22" t="s">
        <v>15</v>
      </c>
      <c r="C26" s="123" t="n">
        <v>443</v>
      </c>
      <c r="D26" s="117" t="n">
        <v>38</v>
      </c>
      <c r="E26" s="117" t="n">
        <v>33</v>
      </c>
      <c r="F26" s="117" t="n">
        <v>33</v>
      </c>
      <c r="G26" s="117" t="n">
        <v>42</v>
      </c>
      <c r="H26" s="117" t="n">
        <v>35</v>
      </c>
      <c r="I26" s="117" t="n">
        <v>42</v>
      </c>
      <c r="J26" s="117" t="n">
        <v>47</v>
      </c>
      <c r="K26" s="117" t="n">
        <v>44</v>
      </c>
      <c r="L26" s="117" t="n">
        <v>31</v>
      </c>
      <c r="M26" s="117" t="n">
        <v>31</v>
      </c>
      <c r="N26" s="117" t="n">
        <v>32</v>
      </c>
      <c r="O26" s="117" t="n">
        <v>35</v>
      </c>
      <c r="P26" s="118" t="n">
        <v>8.17871772106585</v>
      </c>
      <c r="Q26" s="119" t="n">
        <v>8.2813096926854</v>
      </c>
      <c r="R26" s="119" t="n">
        <v>7.95973026456387</v>
      </c>
      <c r="S26" s="119" t="n">
        <v>7.18673123235881</v>
      </c>
      <c r="T26" s="119" t="n">
        <v>9.44727906405357</v>
      </c>
      <c r="U26" s="119" t="n">
        <v>7.6143726480515</v>
      </c>
      <c r="V26" s="119" t="n">
        <v>9.43468753392517</v>
      </c>
      <c r="W26" s="119" t="n">
        <v>10.2112600686584</v>
      </c>
      <c r="X26" s="119" t="n">
        <v>9.55524409072959</v>
      </c>
      <c r="Y26" s="119" t="n">
        <v>6.94918202108244</v>
      </c>
      <c r="Z26" s="119" t="n">
        <v>6.71787180212542</v>
      </c>
      <c r="AA26" s="119" t="n">
        <v>7.16498245118131</v>
      </c>
      <c r="AB26" s="120" t="n">
        <v>7.58465907041223</v>
      </c>
      <c r="AC26" s="121" t="s">
        <v>136</v>
      </c>
    </row>
    <row r="27" customFormat="false" ht="12.75" hidden="false" customHeight="true" outlineLevel="0" collapsed="false">
      <c r="A27" s="27"/>
      <c r="B27" s="22" t="s">
        <v>265</v>
      </c>
      <c r="C27" s="123" t="n">
        <v>714</v>
      </c>
      <c r="D27" s="117" t="n">
        <v>69</v>
      </c>
      <c r="E27" s="123" t="n">
        <v>42</v>
      </c>
      <c r="F27" s="123" t="n">
        <v>60</v>
      </c>
      <c r="G27" s="123" t="n">
        <v>61</v>
      </c>
      <c r="H27" s="123" t="n">
        <v>71</v>
      </c>
      <c r="I27" s="123" t="n">
        <v>58</v>
      </c>
      <c r="J27" s="123" t="n">
        <v>62</v>
      </c>
      <c r="K27" s="123" t="n">
        <v>64</v>
      </c>
      <c r="L27" s="117" t="n">
        <v>58</v>
      </c>
      <c r="M27" s="117" t="n">
        <v>55</v>
      </c>
      <c r="N27" s="117" t="n">
        <v>69</v>
      </c>
      <c r="O27" s="117" t="n">
        <v>45</v>
      </c>
      <c r="P27" s="118" t="n">
        <v>13.1819513608149</v>
      </c>
      <c r="Q27" s="119" t="n">
        <v>15.0371149682972</v>
      </c>
      <c r="R27" s="119" t="n">
        <v>10.1305657912631</v>
      </c>
      <c r="S27" s="119" t="n">
        <v>13.0667840588342</v>
      </c>
      <c r="T27" s="119" t="n">
        <v>13.7210481644588</v>
      </c>
      <c r="U27" s="119" t="n">
        <v>15.446298800333</v>
      </c>
      <c r="V27" s="119" t="n">
        <v>13.0288542135157</v>
      </c>
      <c r="W27" s="119" t="n">
        <v>13.4701728565281</v>
      </c>
      <c r="X27" s="119" t="n">
        <v>13.898536859243</v>
      </c>
      <c r="Y27" s="119" t="n">
        <v>13.0016953942833</v>
      </c>
      <c r="Z27" s="119" t="n">
        <v>11.9188048102225</v>
      </c>
      <c r="AA27" s="119" t="n">
        <v>15.4494934103597</v>
      </c>
      <c r="AB27" s="120" t="n">
        <v>9.75170451910144</v>
      </c>
      <c r="AC27" s="121" t="s">
        <v>139</v>
      </c>
    </row>
    <row r="28" customFormat="false" ht="12.75" hidden="false" customHeight="true" outlineLevel="0" collapsed="false">
      <c r="A28" s="27"/>
      <c r="B28" s="22" t="s">
        <v>16</v>
      </c>
      <c r="C28" s="123" t="n">
        <v>1670</v>
      </c>
      <c r="D28" s="117" t="n">
        <v>152</v>
      </c>
      <c r="E28" s="123" t="n">
        <v>119</v>
      </c>
      <c r="F28" s="123" t="n">
        <v>118</v>
      </c>
      <c r="G28" s="123" t="n">
        <v>132</v>
      </c>
      <c r="H28" s="123" t="n">
        <v>142</v>
      </c>
      <c r="I28" s="123" t="n">
        <v>127</v>
      </c>
      <c r="J28" s="123" t="n">
        <v>133</v>
      </c>
      <c r="K28" s="117" t="n">
        <v>129</v>
      </c>
      <c r="L28" s="117" t="n">
        <v>160</v>
      </c>
      <c r="M28" s="117" t="n">
        <v>155</v>
      </c>
      <c r="N28" s="117" t="n">
        <v>133</v>
      </c>
      <c r="O28" s="117" t="n">
        <v>170</v>
      </c>
      <c r="P28" s="118" t="n">
        <v>31.7643579177417</v>
      </c>
      <c r="Q28" s="119" t="n">
        <v>34.1936282639365</v>
      </c>
      <c r="R28" s="119" t="n">
        <v>29.6084592544042</v>
      </c>
      <c r="S28" s="119" t="n">
        <v>26.4933814791254</v>
      </c>
      <c r="T28" s="119" t="n">
        <v>30.5977368963923</v>
      </c>
      <c r="U28" s="119" t="n">
        <v>31.8223242081477</v>
      </c>
      <c r="V28" s="119" t="n">
        <v>29.3738382745043</v>
      </c>
      <c r="W28" s="119" t="n">
        <v>29.7396694976108</v>
      </c>
      <c r="X28" s="119" t="n">
        <v>28.8188682352754</v>
      </c>
      <c r="Y28" s="119" t="n">
        <v>36.876604348807</v>
      </c>
      <c r="Z28" s="119" t="n">
        <v>34.5199044095032</v>
      </c>
      <c r="AA28" s="119" t="n">
        <v>30.6013323270376</v>
      </c>
      <c r="AB28" s="120" t="n">
        <v>37.8690930170783</v>
      </c>
      <c r="AC28" s="121" t="s">
        <v>140</v>
      </c>
    </row>
    <row r="29" customFormat="false" ht="12.75" hidden="false" customHeight="true" outlineLevel="0" collapsed="false">
      <c r="A29" s="27"/>
      <c r="B29" s="22" t="s">
        <v>141</v>
      </c>
      <c r="C29" s="123" t="n">
        <v>1569</v>
      </c>
      <c r="D29" s="117" t="n">
        <v>134</v>
      </c>
      <c r="E29" s="123" t="n">
        <v>115</v>
      </c>
      <c r="F29" s="123" t="n">
        <v>143</v>
      </c>
      <c r="G29" s="123" t="n">
        <v>134</v>
      </c>
      <c r="H29" s="123" t="n">
        <v>135</v>
      </c>
      <c r="I29" s="123" t="n">
        <v>124</v>
      </c>
      <c r="J29" s="123" t="n">
        <v>148</v>
      </c>
      <c r="K29" s="117" t="n">
        <v>121</v>
      </c>
      <c r="L29" s="117" t="n">
        <v>134</v>
      </c>
      <c r="M29" s="117" t="n">
        <v>128</v>
      </c>
      <c r="N29" s="117" t="n">
        <v>123</v>
      </c>
      <c r="O29" s="117" t="n">
        <v>130</v>
      </c>
      <c r="P29" s="118" t="n">
        <v>14.6993229598647</v>
      </c>
      <c r="Q29" s="119" t="n">
        <v>14.8227665313462</v>
      </c>
      <c r="R29" s="119" t="n">
        <v>14.0845388002672</v>
      </c>
      <c r="S29" s="119" t="n">
        <v>15.8085734706072</v>
      </c>
      <c r="T29" s="119" t="n">
        <v>15.2972284846044</v>
      </c>
      <c r="U29" s="119" t="n">
        <v>14.9025775949142</v>
      </c>
      <c r="V29" s="119" t="n">
        <v>14.130689499437</v>
      </c>
      <c r="W29" s="119" t="n">
        <v>16.3087322629696</v>
      </c>
      <c r="X29" s="119" t="n">
        <v>13.3244831042867</v>
      </c>
      <c r="Y29" s="119" t="n">
        <v>15.2277221508439</v>
      </c>
      <c r="Z29" s="119" t="n">
        <v>14.058650409785</v>
      </c>
      <c r="AA29" s="119" t="n">
        <v>13.957643048165</v>
      </c>
      <c r="AB29" s="120" t="n">
        <v>14.2798820306462</v>
      </c>
      <c r="AC29" s="121" t="s">
        <v>142</v>
      </c>
    </row>
    <row r="30" customFormat="false" ht="12.75" hidden="false" customHeight="true" outlineLevel="0" collapsed="false">
      <c r="A30" s="27"/>
      <c r="B30" s="22" t="s">
        <v>266</v>
      </c>
      <c r="C30" s="123" t="n">
        <v>714</v>
      </c>
      <c r="D30" s="117" t="n">
        <v>48</v>
      </c>
      <c r="E30" s="123" t="n">
        <v>51</v>
      </c>
      <c r="F30" s="123" t="n">
        <v>68</v>
      </c>
      <c r="G30" s="123" t="n">
        <v>67</v>
      </c>
      <c r="H30" s="123" t="n">
        <v>52</v>
      </c>
      <c r="I30" s="123" t="n">
        <v>50</v>
      </c>
      <c r="J30" s="123" t="n">
        <v>53</v>
      </c>
      <c r="K30" s="123" t="n">
        <v>67</v>
      </c>
      <c r="L30" s="123" t="n">
        <v>61</v>
      </c>
      <c r="M30" s="117" t="n">
        <v>77</v>
      </c>
      <c r="N30" s="117" t="n">
        <v>53</v>
      </c>
      <c r="O30" s="117" t="n">
        <v>67</v>
      </c>
      <c r="P30" s="118" t="n">
        <v>6.68917564903975</v>
      </c>
      <c r="Q30" s="119" t="n">
        <v>5.30964771272103</v>
      </c>
      <c r="R30" s="119" t="n">
        <v>6.24618677229241</v>
      </c>
      <c r="S30" s="119" t="n">
        <v>7.51736360840063</v>
      </c>
      <c r="T30" s="119" t="n">
        <v>7.64861424230221</v>
      </c>
      <c r="U30" s="119" t="n">
        <v>5.74025211063361</v>
      </c>
      <c r="V30" s="119" t="n">
        <v>5.69785866912783</v>
      </c>
      <c r="W30" s="119" t="n">
        <v>5.84028925633371</v>
      </c>
      <c r="X30" s="119" t="n">
        <v>7.37801957014224</v>
      </c>
      <c r="Y30" s="119" t="n">
        <v>6.93202277016029</v>
      </c>
      <c r="Z30" s="119" t="n">
        <v>8.45715688713626</v>
      </c>
      <c r="AA30" s="119" t="n">
        <v>6.01426895571337</v>
      </c>
      <c r="AB30" s="120" t="n">
        <v>7.35963150810228</v>
      </c>
      <c r="AC30" s="121" t="s">
        <v>144</v>
      </c>
    </row>
    <row r="31" customFormat="false" ht="12.75" hidden="false" customHeight="true" outlineLevel="0" collapsed="false">
      <c r="A31" s="27"/>
      <c r="B31" s="22" t="s">
        <v>267</v>
      </c>
      <c r="C31" s="123" t="n">
        <v>2319</v>
      </c>
      <c r="D31" s="117" t="n">
        <v>195</v>
      </c>
      <c r="E31" s="123" t="n">
        <v>188</v>
      </c>
      <c r="F31" s="123" t="n">
        <v>213</v>
      </c>
      <c r="G31" s="123" t="n">
        <v>193</v>
      </c>
      <c r="H31" s="123" t="n">
        <v>198</v>
      </c>
      <c r="I31" s="123" t="n">
        <v>170</v>
      </c>
      <c r="J31" s="123" t="n">
        <v>197</v>
      </c>
      <c r="K31" s="123" t="n">
        <v>192</v>
      </c>
      <c r="L31" s="123" t="n">
        <v>184</v>
      </c>
      <c r="M31" s="123" t="n">
        <v>193</v>
      </c>
      <c r="N31" s="117" t="n">
        <v>180</v>
      </c>
      <c r="O31" s="117" t="n">
        <v>216</v>
      </c>
      <c r="P31" s="118" t="n">
        <v>21.7257679693602</v>
      </c>
      <c r="Q31" s="119" t="n">
        <v>21.5704438329292</v>
      </c>
      <c r="R31" s="119" t="n">
        <v>23.0251590821759</v>
      </c>
      <c r="S31" s="119" t="n">
        <v>23.5470360086667</v>
      </c>
      <c r="T31" s="119" t="n">
        <v>22.0325753546914</v>
      </c>
      <c r="U31" s="119" t="n">
        <v>21.8571138058741</v>
      </c>
      <c r="V31" s="119" t="n">
        <v>19.3727194750346</v>
      </c>
      <c r="W31" s="119" t="n">
        <v>21.7082449716555</v>
      </c>
      <c r="X31" s="119" t="n">
        <v>21.142981454736</v>
      </c>
      <c r="Y31" s="119" t="n">
        <v>20.9097080280245</v>
      </c>
      <c r="Z31" s="119" t="n">
        <v>21.1978088210039</v>
      </c>
      <c r="AA31" s="119" t="n">
        <v>20.4258190948756</v>
      </c>
      <c r="AB31" s="120" t="n">
        <v>23.7265732201506</v>
      </c>
      <c r="AC31" s="121" t="s">
        <v>147</v>
      </c>
    </row>
    <row r="32" customFormat="false" ht="39.95" hidden="false" customHeight="true" outlineLevel="0" collapsed="false">
      <c r="A32" s="20" t="s">
        <v>268</v>
      </c>
      <c r="B32" s="20"/>
      <c r="C32" s="123" t="n">
        <v>1171</v>
      </c>
      <c r="D32" s="117" t="n">
        <v>105</v>
      </c>
      <c r="E32" s="123" t="n">
        <v>92</v>
      </c>
      <c r="F32" s="123" t="n">
        <v>99</v>
      </c>
      <c r="G32" s="123" t="n">
        <v>90</v>
      </c>
      <c r="H32" s="123" t="n">
        <v>82</v>
      </c>
      <c r="I32" s="123" t="n">
        <v>104</v>
      </c>
      <c r="J32" s="123" t="n">
        <v>99</v>
      </c>
      <c r="K32" s="123" t="n">
        <v>122</v>
      </c>
      <c r="L32" s="123" t="n">
        <v>83</v>
      </c>
      <c r="M32" s="117" t="n">
        <v>85</v>
      </c>
      <c r="N32" s="117" t="n">
        <v>106</v>
      </c>
      <c r="O32" s="117" t="n">
        <v>104</v>
      </c>
      <c r="P32" s="118" t="n">
        <v>10.970622808159</v>
      </c>
      <c r="Q32" s="119" t="n">
        <v>11.6148543715773</v>
      </c>
      <c r="R32" s="119" t="n">
        <v>11.2676310402138</v>
      </c>
      <c r="S32" s="119" t="n">
        <v>10.9443970181127</v>
      </c>
      <c r="T32" s="119" t="n">
        <v>10.2742579374209</v>
      </c>
      <c r="U32" s="119" t="n">
        <v>9.05193602061453</v>
      </c>
      <c r="V32" s="119" t="n">
        <v>11.8515460317859</v>
      </c>
      <c r="W32" s="119" t="n">
        <v>10.9092195542837</v>
      </c>
      <c r="X32" s="119" t="n">
        <v>13.4346027993635</v>
      </c>
      <c r="Y32" s="119" t="n">
        <v>9.43209655611973</v>
      </c>
      <c r="Z32" s="119" t="n">
        <v>9.33582253774782</v>
      </c>
      <c r="AA32" s="119" t="n">
        <v>12.0285379114267</v>
      </c>
      <c r="AB32" s="120" t="n">
        <v>11.423905624517</v>
      </c>
      <c r="AC32" s="121" t="s">
        <v>150</v>
      </c>
    </row>
    <row r="33" customFormat="false" ht="39.95" hidden="false" customHeight="true" outlineLevel="0" collapsed="false">
      <c r="A33" s="20" t="s">
        <v>269</v>
      </c>
      <c r="B33" s="20"/>
      <c r="C33" s="123" t="n">
        <v>562</v>
      </c>
      <c r="D33" s="117" t="n">
        <v>44</v>
      </c>
      <c r="E33" s="123" t="n">
        <v>47</v>
      </c>
      <c r="F33" s="123" t="n">
        <v>53</v>
      </c>
      <c r="G33" s="123" t="n">
        <v>56</v>
      </c>
      <c r="H33" s="123" t="n">
        <v>32</v>
      </c>
      <c r="I33" s="123" t="n">
        <v>41</v>
      </c>
      <c r="J33" s="117" t="n">
        <v>43</v>
      </c>
      <c r="K33" s="123" t="n">
        <v>42</v>
      </c>
      <c r="L33" s="117" t="n">
        <v>48</v>
      </c>
      <c r="M33" s="117" t="n">
        <v>57</v>
      </c>
      <c r="N33" s="117" t="n">
        <v>47</v>
      </c>
      <c r="O33" s="117" t="n">
        <v>52</v>
      </c>
      <c r="P33" s="118" t="n">
        <v>5.26514946044866</v>
      </c>
      <c r="Q33" s="119" t="n">
        <v>4.86717706999428</v>
      </c>
      <c r="R33" s="119" t="n">
        <v>5.75628977054398</v>
      </c>
      <c r="S33" s="119" t="n">
        <v>5.85912163595932</v>
      </c>
      <c r="T33" s="119" t="n">
        <v>6.39287160550633</v>
      </c>
      <c r="U33" s="119" t="n">
        <v>3.53246283731299</v>
      </c>
      <c r="V33" s="119" t="n">
        <v>4.67224410868482</v>
      </c>
      <c r="W33" s="119" t="n">
        <v>4.73834788721414</v>
      </c>
      <c r="X33" s="119" t="n">
        <v>4.6250271932235</v>
      </c>
      <c r="Y33" s="119" t="n">
        <v>5.45470644209334</v>
      </c>
      <c r="Z33" s="119" t="n">
        <v>6.26049276060736</v>
      </c>
      <c r="AA33" s="119" t="n">
        <v>5.33340831921752</v>
      </c>
      <c r="AB33" s="120" t="n">
        <v>5.71195281225848</v>
      </c>
      <c r="AC33" s="121" t="s">
        <v>153</v>
      </c>
    </row>
    <row r="34" customFormat="false" ht="30" hidden="false" customHeight="true" outlineLevel="0" collapsed="false">
      <c r="A34" s="27" t="s">
        <v>270</v>
      </c>
      <c r="B34" s="22"/>
      <c r="C34" s="123" t="n">
        <v>4108</v>
      </c>
      <c r="D34" s="117" t="n">
        <v>363</v>
      </c>
      <c r="E34" s="123" t="n">
        <v>335</v>
      </c>
      <c r="F34" s="123" t="n">
        <v>355</v>
      </c>
      <c r="G34" s="123" t="n">
        <v>378</v>
      </c>
      <c r="H34" s="123" t="n">
        <v>336</v>
      </c>
      <c r="I34" s="123" t="n">
        <v>332</v>
      </c>
      <c r="J34" s="117" t="n">
        <v>310</v>
      </c>
      <c r="K34" s="117" t="n">
        <v>328</v>
      </c>
      <c r="L34" s="117" t="n">
        <v>346</v>
      </c>
      <c r="M34" s="117" t="n">
        <v>317</v>
      </c>
      <c r="N34" s="117" t="n">
        <v>331</v>
      </c>
      <c r="O34" s="117" t="n">
        <v>377</v>
      </c>
      <c r="P34" s="118" t="n">
        <v>38.4861814653436</v>
      </c>
      <c r="Q34" s="119" t="n">
        <v>40.1542108274528</v>
      </c>
      <c r="R34" s="119" t="n">
        <v>41.0288738964305</v>
      </c>
      <c r="S34" s="119" t="n">
        <v>39.2450600144445</v>
      </c>
      <c r="T34" s="119" t="n">
        <v>43.1518833371677</v>
      </c>
      <c r="U34" s="119" t="n">
        <v>37.0908597917864</v>
      </c>
      <c r="V34" s="119" t="n">
        <v>37.8337815630088</v>
      </c>
      <c r="W34" s="119" t="n">
        <v>34.1601824427066</v>
      </c>
      <c r="X34" s="119" t="n">
        <v>36.119259985174</v>
      </c>
      <c r="Y34" s="119" t="n">
        <v>39.3193422700895</v>
      </c>
      <c r="Z34" s="119" t="n">
        <v>34.817126405483</v>
      </c>
      <c r="AA34" s="119" t="n">
        <v>37.5608117800213</v>
      </c>
      <c r="AB34" s="120" t="n">
        <v>41.411657888874</v>
      </c>
      <c r="AC34" s="121" t="s">
        <v>156</v>
      </c>
    </row>
    <row r="35" customFormat="false" ht="12.75" hidden="false" customHeight="true" outlineLevel="0" collapsed="false">
      <c r="A35" s="27" t="s">
        <v>100</v>
      </c>
      <c r="B35" s="22"/>
      <c r="C35" s="123"/>
      <c r="D35" s="117"/>
      <c r="E35" s="123"/>
      <c r="F35" s="123"/>
      <c r="G35" s="123"/>
      <c r="H35" s="123"/>
      <c r="I35" s="123"/>
      <c r="J35" s="117"/>
      <c r="K35" s="117"/>
      <c r="L35" s="117"/>
      <c r="M35" s="117"/>
      <c r="N35" s="117"/>
      <c r="O35" s="117"/>
      <c r="P35" s="118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20"/>
      <c r="AC35" s="121"/>
    </row>
    <row r="36" customFormat="false" ht="12.75" hidden="false" customHeight="true" outlineLevel="0" collapsed="false">
      <c r="A36" s="27"/>
      <c r="B36" s="22" t="s">
        <v>157</v>
      </c>
      <c r="C36" s="123" t="n">
        <v>3121</v>
      </c>
      <c r="D36" s="117" t="n">
        <v>273</v>
      </c>
      <c r="E36" s="123" t="n">
        <v>265</v>
      </c>
      <c r="F36" s="123" t="n">
        <v>280</v>
      </c>
      <c r="G36" s="123" t="n">
        <v>287</v>
      </c>
      <c r="H36" s="123" t="n">
        <v>259</v>
      </c>
      <c r="I36" s="123" t="n">
        <v>235</v>
      </c>
      <c r="J36" s="117" t="n">
        <v>240</v>
      </c>
      <c r="K36" s="117" t="n">
        <v>255</v>
      </c>
      <c r="L36" s="117" t="n">
        <v>255</v>
      </c>
      <c r="M36" s="117" t="n">
        <v>247</v>
      </c>
      <c r="N36" s="117" t="n">
        <v>237</v>
      </c>
      <c r="O36" s="117" t="n">
        <v>288</v>
      </c>
      <c r="P36" s="118" t="n">
        <v>29.2393798328474</v>
      </c>
      <c r="Q36" s="119" t="n">
        <v>30.1986213661009</v>
      </c>
      <c r="R36" s="119" t="n">
        <v>32.4556763658331</v>
      </c>
      <c r="S36" s="119" t="n">
        <v>30.9538501522379</v>
      </c>
      <c r="T36" s="119" t="n">
        <v>32.7634669782199</v>
      </c>
      <c r="U36" s="119" t="n">
        <v>28.590871089502</v>
      </c>
      <c r="V36" s="119" t="n">
        <v>26.7799357449008</v>
      </c>
      <c r="W36" s="119" t="n">
        <v>26.4465928588696</v>
      </c>
      <c r="X36" s="119" t="n">
        <v>28.0805222445712</v>
      </c>
      <c r="Y36" s="119" t="n">
        <v>28.9781279736209</v>
      </c>
      <c r="Z36" s="119" t="n">
        <v>27.1288019626319</v>
      </c>
      <c r="AA36" s="119" t="n">
        <v>26.8939951415862</v>
      </c>
      <c r="AB36" s="120" t="n">
        <v>31.6354309602008</v>
      </c>
      <c r="AC36" s="121" t="s">
        <v>158</v>
      </c>
    </row>
    <row r="37" customFormat="false" ht="30" hidden="false" customHeight="true" outlineLevel="0" collapsed="false">
      <c r="A37" s="27" t="s">
        <v>271</v>
      </c>
      <c r="B37" s="22"/>
      <c r="C37" s="123" t="n">
        <v>8873</v>
      </c>
      <c r="D37" s="117" t="n">
        <v>784</v>
      </c>
      <c r="E37" s="117" t="n">
        <v>696</v>
      </c>
      <c r="F37" s="123" t="n">
        <v>821</v>
      </c>
      <c r="G37" s="123" t="n">
        <v>709</v>
      </c>
      <c r="H37" s="123" t="n">
        <v>725</v>
      </c>
      <c r="I37" s="123" t="n">
        <v>685</v>
      </c>
      <c r="J37" s="123" t="n">
        <v>722</v>
      </c>
      <c r="K37" s="123" t="n">
        <v>664</v>
      </c>
      <c r="L37" s="117" t="n">
        <v>653</v>
      </c>
      <c r="M37" s="117" t="n">
        <v>752</v>
      </c>
      <c r="N37" s="117" t="n">
        <v>779</v>
      </c>
      <c r="O37" s="117" t="n">
        <v>883</v>
      </c>
      <c r="P37" s="118" t="n">
        <v>83.1275287590052</v>
      </c>
      <c r="Q37" s="119" t="n">
        <v>86.7242459744435</v>
      </c>
      <c r="R37" s="119" t="n">
        <v>85.2420783042258</v>
      </c>
      <c r="S37" s="119" t="n">
        <v>90.7611106249547</v>
      </c>
      <c r="T37" s="119" t="n">
        <v>80.9383208625712</v>
      </c>
      <c r="U37" s="119" t="n">
        <v>80.0323611578724</v>
      </c>
      <c r="V37" s="119" t="n">
        <v>78.0606637670512</v>
      </c>
      <c r="W37" s="119" t="n">
        <v>79.5601668504328</v>
      </c>
      <c r="X37" s="119" t="n">
        <v>73.1194775309619</v>
      </c>
      <c r="Y37" s="119" t="n">
        <v>74.2067355559781</v>
      </c>
      <c r="Z37" s="119" t="n">
        <v>82.5945711574866</v>
      </c>
      <c r="AA37" s="119" t="n">
        <v>88.3984059717117</v>
      </c>
      <c r="AB37" s="120" t="n">
        <v>96.9933525620046</v>
      </c>
      <c r="AC37" s="121" t="s">
        <v>160</v>
      </c>
    </row>
    <row r="38" customFormat="false" ht="30" hidden="false" customHeight="true" outlineLevel="0" collapsed="false">
      <c r="A38" s="27" t="s">
        <v>162</v>
      </c>
      <c r="B38" s="22"/>
      <c r="C38" s="123" t="n">
        <v>4</v>
      </c>
      <c r="D38" s="117" t="n">
        <v>1</v>
      </c>
      <c r="E38" s="123" t="n">
        <v>1</v>
      </c>
      <c r="F38" s="123" t="n">
        <v>0</v>
      </c>
      <c r="G38" s="123" t="n">
        <v>0</v>
      </c>
      <c r="H38" s="123" t="n">
        <v>0</v>
      </c>
      <c r="I38" s="123" t="n">
        <v>0</v>
      </c>
      <c r="J38" s="123" t="n">
        <v>2</v>
      </c>
      <c r="K38" s="117" t="n">
        <v>0</v>
      </c>
      <c r="L38" s="117" t="n">
        <v>0</v>
      </c>
      <c r="M38" s="117" t="n">
        <v>0</v>
      </c>
      <c r="N38" s="117" t="n">
        <v>0</v>
      </c>
      <c r="O38" s="117" t="n">
        <v>0</v>
      </c>
      <c r="P38" s="119" t="n">
        <v>0.0374743733839762</v>
      </c>
      <c r="Q38" s="119" t="n">
        <v>0.110617660681688</v>
      </c>
      <c r="R38" s="119" t="n">
        <v>0.122474250437106</v>
      </c>
      <c r="S38" s="119" t="n">
        <v>0</v>
      </c>
      <c r="T38" s="119" t="n">
        <v>0</v>
      </c>
      <c r="U38" s="119" t="n">
        <v>0</v>
      </c>
      <c r="V38" s="119" t="n">
        <v>0</v>
      </c>
      <c r="W38" s="119" t="n">
        <v>0.220388273823913</v>
      </c>
      <c r="X38" s="119" t="n">
        <v>0</v>
      </c>
      <c r="Y38" s="119" t="n">
        <v>0</v>
      </c>
      <c r="Z38" s="119" t="n">
        <v>0</v>
      </c>
      <c r="AA38" s="119" t="n">
        <v>0</v>
      </c>
      <c r="AB38" s="120" t="n">
        <v>0</v>
      </c>
      <c r="AC38" s="121" t="s">
        <v>163</v>
      </c>
    </row>
    <row r="39" customFormat="false" ht="30" hidden="false" customHeight="true" outlineLevel="0" collapsed="false">
      <c r="A39" s="27" t="s">
        <v>272</v>
      </c>
      <c r="B39" s="22"/>
      <c r="C39" s="123" t="n">
        <v>1</v>
      </c>
      <c r="D39" s="117" t="n">
        <v>0</v>
      </c>
      <c r="E39" s="117" t="n">
        <v>0</v>
      </c>
      <c r="F39" s="123" t="n">
        <v>0</v>
      </c>
      <c r="G39" s="123" t="n">
        <v>0</v>
      </c>
      <c r="H39" s="123" t="n">
        <v>0</v>
      </c>
      <c r="I39" s="123" t="n">
        <v>0</v>
      </c>
      <c r="J39" s="123" t="n">
        <v>1</v>
      </c>
      <c r="K39" s="117" t="n">
        <v>0</v>
      </c>
      <c r="L39" s="117" t="n">
        <v>0</v>
      </c>
      <c r="M39" s="117" t="n">
        <v>0</v>
      </c>
      <c r="N39" s="117" t="n">
        <v>0</v>
      </c>
      <c r="O39" s="117" t="n">
        <v>0</v>
      </c>
      <c r="P39" s="118" t="n">
        <v>0.00936859334599405</v>
      </c>
      <c r="Q39" s="119" t="n">
        <v>0</v>
      </c>
      <c r="R39" s="119" t="n">
        <v>0</v>
      </c>
      <c r="S39" s="119" t="n">
        <v>0</v>
      </c>
      <c r="T39" s="119" t="n">
        <v>0</v>
      </c>
      <c r="U39" s="119" t="n">
        <v>0</v>
      </c>
      <c r="V39" s="119" t="n">
        <v>0</v>
      </c>
      <c r="W39" s="119" t="n">
        <v>0.110194136911957</v>
      </c>
      <c r="X39" s="119" t="n">
        <v>0</v>
      </c>
      <c r="Y39" s="119" t="n">
        <v>0</v>
      </c>
      <c r="Z39" s="119" t="n">
        <v>0</v>
      </c>
      <c r="AA39" s="119" t="n">
        <v>0</v>
      </c>
      <c r="AB39" s="120" t="n">
        <v>0</v>
      </c>
      <c r="AC39" s="121" t="s">
        <v>165</v>
      </c>
    </row>
    <row r="40" customFormat="false" ht="30" hidden="false" customHeight="true" outlineLevel="0" collapsed="false">
      <c r="A40" s="27" t="s">
        <v>273</v>
      </c>
      <c r="B40" s="22"/>
      <c r="C40" s="123" t="n">
        <v>38786</v>
      </c>
      <c r="D40" s="117" t="n">
        <v>3473</v>
      </c>
      <c r="E40" s="123" t="n">
        <v>3184</v>
      </c>
      <c r="F40" s="123" t="n">
        <v>3487</v>
      </c>
      <c r="G40" s="123" t="n">
        <v>3261</v>
      </c>
      <c r="H40" s="123" t="n">
        <v>3164</v>
      </c>
      <c r="I40" s="123" t="n">
        <v>3034</v>
      </c>
      <c r="J40" s="123" t="n">
        <v>3018</v>
      </c>
      <c r="K40" s="123" t="n">
        <v>3019</v>
      </c>
      <c r="L40" s="117" t="n">
        <v>3028</v>
      </c>
      <c r="M40" s="117" t="n">
        <v>3243</v>
      </c>
      <c r="N40" s="117" t="n">
        <v>3279</v>
      </c>
      <c r="O40" s="117" t="n">
        <v>3596</v>
      </c>
      <c r="P40" s="118" t="n">
        <v>363.370261517725</v>
      </c>
      <c r="Q40" s="119" t="n">
        <v>384.175135547503</v>
      </c>
      <c r="R40" s="119" t="n">
        <v>389.958013391746</v>
      </c>
      <c r="S40" s="119" t="n">
        <v>385.485983860191</v>
      </c>
      <c r="T40" s="119" t="n">
        <v>372.270612599217</v>
      </c>
      <c r="U40" s="119" t="n">
        <v>349.272263039322</v>
      </c>
      <c r="V40" s="119" t="n">
        <v>345.746064042676</v>
      </c>
      <c r="W40" s="119" t="n">
        <v>332.565905200285</v>
      </c>
      <c r="X40" s="119" t="n">
        <v>332.451359436708</v>
      </c>
      <c r="Y40" s="119" t="n">
        <v>344.101064722055</v>
      </c>
      <c r="Z40" s="119" t="n">
        <v>356.189088116661</v>
      </c>
      <c r="AA40" s="119" t="n">
        <v>372.090337844984</v>
      </c>
      <c r="AB40" s="120" t="n">
        <v>395.003506016952</v>
      </c>
      <c r="AC40" s="121" t="s">
        <v>167</v>
      </c>
    </row>
    <row r="41" customFormat="false" ht="12.75" hidden="false" customHeight="true" outlineLevel="0" collapsed="false">
      <c r="A41" s="27" t="s">
        <v>100</v>
      </c>
      <c r="B41" s="22"/>
      <c r="C41" s="123"/>
      <c r="D41" s="117"/>
      <c r="E41" s="123"/>
      <c r="F41" s="123"/>
      <c r="G41" s="123"/>
      <c r="H41" s="123"/>
      <c r="I41" s="123"/>
      <c r="J41" s="123"/>
      <c r="K41" s="123"/>
      <c r="L41" s="117"/>
      <c r="M41" s="117"/>
      <c r="N41" s="117"/>
      <c r="O41" s="117"/>
      <c r="P41" s="118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20"/>
      <c r="AC41" s="121"/>
    </row>
    <row r="42" customFormat="false" ht="12.75" hidden="false" customHeight="true" outlineLevel="0" collapsed="false">
      <c r="A42" s="27"/>
      <c r="B42" s="22" t="s">
        <v>168</v>
      </c>
      <c r="C42" s="123" t="n">
        <v>5908</v>
      </c>
      <c r="D42" s="117" t="n">
        <v>539</v>
      </c>
      <c r="E42" s="123" t="n">
        <v>447</v>
      </c>
      <c r="F42" s="123" t="n">
        <v>501</v>
      </c>
      <c r="G42" s="123" t="n">
        <v>509</v>
      </c>
      <c r="H42" s="123" t="n">
        <v>471</v>
      </c>
      <c r="I42" s="123" t="n">
        <v>449</v>
      </c>
      <c r="J42" s="123" t="n">
        <v>447</v>
      </c>
      <c r="K42" s="123" t="n">
        <v>505</v>
      </c>
      <c r="L42" s="117" t="n">
        <v>478</v>
      </c>
      <c r="M42" s="117" t="n">
        <v>500</v>
      </c>
      <c r="N42" s="117" t="n">
        <v>501</v>
      </c>
      <c r="O42" s="117" t="n">
        <v>561</v>
      </c>
      <c r="P42" s="118" t="n">
        <v>55.3496494881329</v>
      </c>
      <c r="Q42" s="119" t="n">
        <v>59.6229191074299</v>
      </c>
      <c r="R42" s="119" t="n">
        <v>54.7459899453864</v>
      </c>
      <c r="S42" s="119" t="n">
        <v>55.3852818795399</v>
      </c>
      <c r="T42" s="119" t="n">
        <v>58.1066365571914</v>
      </c>
      <c r="U42" s="119" t="n">
        <v>51.9934373867005</v>
      </c>
      <c r="V42" s="119" t="n">
        <v>51.1667708487679</v>
      </c>
      <c r="W42" s="119" t="n">
        <v>49.2567791996447</v>
      </c>
      <c r="X42" s="119" t="n">
        <v>55.6104460137587</v>
      </c>
      <c r="Y42" s="119" t="n">
        <v>54.3197849858462</v>
      </c>
      <c r="Z42" s="119" t="n">
        <v>54.9166031632225</v>
      </c>
      <c r="AA42" s="119" t="n">
        <v>56.8518631474038</v>
      </c>
      <c r="AB42" s="120" t="n">
        <v>61.6231832245579</v>
      </c>
      <c r="AC42" s="121" t="s">
        <v>169</v>
      </c>
    </row>
    <row r="43" customFormat="false" ht="12.75" hidden="false" customHeight="true" outlineLevel="0" collapsed="false">
      <c r="A43" s="27"/>
      <c r="B43" s="22" t="s">
        <v>274</v>
      </c>
      <c r="C43" s="123" t="n">
        <v>7986</v>
      </c>
      <c r="D43" s="117" t="n">
        <v>686</v>
      </c>
      <c r="E43" s="123" t="n">
        <v>661</v>
      </c>
      <c r="F43" s="123" t="n">
        <v>778</v>
      </c>
      <c r="G43" s="123" t="n">
        <v>650</v>
      </c>
      <c r="H43" s="123" t="n">
        <v>670</v>
      </c>
      <c r="I43" s="123" t="n">
        <v>610</v>
      </c>
      <c r="J43" s="123" t="n">
        <v>595</v>
      </c>
      <c r="K43" s="123" t="n">
        <v>602</v>
      </c>
      <c r="L43" s="117" t="n">
        <v>596</v>
      </c>
      <c r="M43" s="117" t="n">
        <v>685</v>
      </c>
      <c r="N43" s="117" t="n">
        <v>719</v>
      </c>
      <c r="O43" s="117" t="n">
        <v>734</v>
      </c>
      <c r="P43" s="118" t="n">
        <v>74.8175864611085</v>
      </c>
      <c r="Q43" s="119" t="n">
        <v>75.8837152276381</v>
      </c>
      <c r="R43" s="119" t="n">
        <v>80.9554795389271</v>
      </c>
      <c r="S43" s="119" t="n">
        <v>86.0074836372896</v>
      </c>
      <c r="T43" s="119" t="n">
        <v>74.2029739924841</v>
      </c>
      <c r="U43" s="119" t="n">
        <v>73.9609406562407</v>
      </c>
      <c r="V43" s="119" t="n">
        <v>69.5138757633595</v>
      </c>
      <c r="W43" s="119" t="n">
        <v>65.5655114626142</v>
      </c>
      <c r="X43" s="119" t="n">
        <v>66.2920564362034</v>
      </c>
      <c r="Y43" s="119" t="n">
        <v>67.7292716559923</v>
      </c>
      <c r="Z43" s="119" t="n">
        <v>75.2357463336148</v>
      </c>
      <c r="AA43" s="119" t="n">
        <v>81.5897996067531</v>
      </c>
      <c r="AB43" s="120" t="n">
        <v>80.6264108499563</v>
      </c>
      <c r="AC43" s="121" t="s">
        <v>172</v>
      </c>
    </row>
    <row r="44" customFormat="false" ht="12.75" hidden="false" customHeight="true" outlineLevel="0" collapsed="false">
      <c r="A44" s="27"/>
      <c r="B44" s="22" t="s">
        <v>275</v>
      </c>
      <c r="C44" s="123" t="n">
        <v>10376</v>
      </c>
      <c r="D44" s="117" t="n">
        <v>941</v>
      </c>
      <c r="E44" s="123" t="n">
        <v>891</v>
      </c>
      <c r="F44" s="123" t="n">
        <v>952</v>
      </c>
      <c r="G44" s="123" t="n">
        <v>910</v>
      </c>
      <c r="H44" s="123" t="n">
        <v>831</v>
      </c>
      <c r="I44" s="117" t="n">
        <v>802</v>
      </c>
      <c r="J44" s="123" t="n">
        <v>800</v>
      </c>
      <c r="K44" s="123" t="n">
        <v>782</v>
      </c>
      <c r="L44" s="117" t="n">
        <v>807</v>
      </c>
      <c r="M44" s="117" t="n">
        <v>841</v>
      </c>
      <c r="N44" s="117" t="n">
        <v>877</v>
      </c>
      <c r="O44" s="117" t="n">
        <v>942</v>
      </c>
      <c r="P44" s="118" t="n">
        <v>97.2085245580343</v>
      </c>
      <c r="Q44" s="119" t="n">
        <v>104.091218701469</v>
      </c>
      <c r="R44" s="119" t="n">
        <v>109.124557139461</v>
      </c>
      <c r="S44" s="119" t="n">
        <v>105.243090517609</v>
      </c>
      <c r="T44" s="119" t="n">
        <v>103.884163589478</v>
      </c>
      <c r="U44" s="119" t="n">
        <v>91.7336443064717</v>
      </c>
      <c r="V44" s="119" t="n">
        <v>91.3936530528103</v>
      </c>
      <c r="W44" s="119" t="n">
        <v>88.1553095295654</v>
      </c>
      <c r="X44" s="119" t="n">
        <v>86.1136015500184</v>
      </c>
      <c r="Y44" s="119" t="n">
        <v>91.7072520576943</v>
      </c>
      <c r="Z44" s="119" t="n">
        <v>92.3697265205402</v>
      </c>
      <c r="AA44" s="119" t="n">
        <v>99.519129701144</v>
      </c>
      <c r="AB44" s="120" t="n">
        <v>103.47422209899</v>
      </c>
      <c r="AC44" s="121" t="s">
        <v>175</v>
      </c>
    </row>
    <row r="45" customFormat="false" ht="14.25" hidden="false" customHeight="false" outlineLevel="0" collapsed="false"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8"/>
      <c r="Y45" s="128"/>
      <c r="Z45" s="127"/>
      <c r="AA45" s="127"/>
      <c r="AB45" s="127"/>
    </row>
  </sheetData>
  <mergeCells count="8">
    <mergeCell ref="A3:B4"/>
    <mergeCell ref="C3:C4"/>
    <mergeCell ref="H3:K3"/>
    <mergeCell ref="P3:P4"/>
    <mergeCell ref="Q3:AB3"/>
    <mergeCell ref="AC3:AC4"/>
    <mergeCell ref="A32:B32"/>
    <mergeCell ref="A33:B33"/>
  </mergeCells>
  <conditionalFormatting sqref="C6 C8:C44">
    <cfRule type="cellIs" priority="2" operator="equal" aboveAverage="0" equalAverage="0" bottom="0" percent="0" rank="0" text="" dxfId="50">
      <formula>"..."</formula>
    </cfRule>
    <cfRule type="cellIs" priority="3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43.62"/>
    <col collapsed="false" customWidth="true" hidden="false" outlineLevel="0" max="3" min="3" style="73" width="5.61"/>
    <col collapsed="false" customWidth="true" hidden="false" outlineLevel="0" max="5" min="4" style="0" width="3.99"/>
    <col collapsed="false" customWidth="true" hidden="false" outlineLevel="0" max="6" min="6" style="0" width="4.25"/>
    <col collapsed="false" customWidth="true" hidden="false" outlineLevel="0" max="15" min="7" style="0" width="3.99"/>
    <col collapsed="false" customWidth="true" hidden="false" outlineLevel="0" max="16" min="16" style="0" width="4.49"/>
    <col collapsed="false" customWidth="true" hidden="false" outlineLevel="0" max="18" min="17" style="0" width="4.11"/>
    <col collapsed="false" customWidth="true" hidden="false" outlineLevel="0" max="19" min="19" style="0" width="4.25"/>
    <col collapsed="false" customWidth="true" hidden="false" outlineLevel="0" max="23" min="20" style="0" width="4.11"/>
    <col collapsed="false" customWidth="true" hidden="false" outlineLevel="0" max="25" min="24" style="73" width="4.11"/>
    <col collapsed="false" customWidth="true" hidden="false" outlineLevel="0" max="27" min="26" style="0" width="4.11"/>
    <col collapsed="false" customWidth="true" hidden="false" outlineLevel="0" max="28" min="28" style="0" width="4.61"/>
    <col collapsed="false" customWidth="true" hidden="false" outlineLevel="0" max="29" min="29" style="0" width="12.49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" t="s">
        <v>276</v>
      </c>
      <c r="B2" s="2"/>
      <c r="C2" s="74"/>
      <c r="D2" s="2"/>
      <c r="E2" s="2"/>
      <c r="F2" s="2"/>
      <c r="G2" s="2"/>
      <c r="H2" s="2"/>
      <c r="I2" s="2"/>
      <c r="J2" s="2"/>
      <c r="K2" s="2"/>
      <c r="X2" s="75"/>
      <c r="Y2" s="75"/>
    </row>
    <row r="3" customFormat="false" ht="15" hidden="false" customHeight="true" outlineLevel="0" collapsed="false">
      <c r="A3" s="3" t="s">
        <v>1</v>
      </c>
      <c r="B3" s="3"/>
      <c r="C3" s="35" t="s">
        <v>244</v>
      </c>
      <c r="D3" s="102"/>
      <c r="E3" s="102"/>
      <c r="F3" s="102"/>
      <c r="G3" s="102"/>
      <c r="H3" s="102" t="s">
        <v>245</v>
      </c>
      <c r="I3" s="102"/>
      <c r="J3" s="102"/>
      <c r="K3" s="102"/>
      <c r="L3" s="102"/>
      <c r="M3" s="102"/>
      <c r="N3" s="102"/>
      <c r="O3" s="110"/>
      <c r="P3" s="51" t="s">
        <v>244</v>
      </c>
      <c r="Q3" s="111" t="s">
        <v>246</v>
      </c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2" t="s">
        <v>75</v>
      </c>
    </row>
    <row r="4" customFormat="false" ht="15" hidden="false" customHeight="true" outlineLevel="0" collapsed="false">
      <c r="A4" s="3"/>
      <c r="B4" s="3"/>
      <c r="C4" s="35"/>
      <c r="D4" s="81" t="s">
        <v>247</v>
      </c>
      <c r="E4" s="80" t="s">
        <v>248</v>
      </c>
      <c r="F4" s="80" t="s">
        <v>249</v>
      </c>
      <c r="G4" s="80" t="s">
        <v>250</v>
      </c>
      <c r="H4" s="80" t="s">
        <v>251</v>
      </c>
      <c r="I4" s="80" t="s">
        <v>252</v>
      </c>
      <c r="J4" s="80" t="s">
        <v>253</v>
      </c>
      <c r="K4" s="113" t="s">
        <v>254</v>
      </c>
      <c r="L4" s="81" t="s">
        <v>255</v>
      </c>
      <c r="M4" s="80" t="s">
        <v>256</v>
      </c>
      <c r="N4" s="80" t="s">
        <v>257</v>
      </c>
      <c r="O4" s="12" t="s">
        <v>258</v>
      </c>
      <c r="P4" s="51"/>
      <c r="Q4" s="81" t="s">
        <v>247</v>
      </c>
      <c r="R4" s="80" t="s">
        <v>248</v>
      </c>
      <c r="S4" s="80" t="s">
        <v>249</v>
      </c>
      <c r="T4" s="80" t="s">
        <v>250</v>
      </c>
      <c r="U4" s="80" t="s">
        <v>251</v>
      </c>
      <c r="V4" s="80" t="s">
        <v>252</v>
      </c>
      <c r="W4" s="80" t="s">
        <v>253</v>
      </c>
      <c r="X4" s="80" t="s">
        <v>254</v>
      </c>
      <c r="Y4" s="80" t="s">
        <v>255</v>
      </c>
      <c r="Z4" s="80" t="s">
        <v>256</v>
      </c>
      <c r="AA4" s="80" t="s">
        <v>257</v>
      </c>
      <c r="AB4" s="12" t="s">
        <v>258</v>
      </c>
      <c r="AC4" s="112"/>
    </row>
    <row r="5" customFormat="false" ht="15" hidden="false" customHeight="true" outlineLevel="0" collapsed="false">
      <c r="A5" s="27"/>
      <c r="B5" s="22" t="s">
        <v>100</v>
      </c>
      <c r="C5" s="123"/>
      <c r="D5" s="117"/>
      <c r="E5" s="123"/>
      <c r="F5" s="123"/>
      <c r="G5" s="123"/>
      <c r="H5" s="123"/>
      <c r="I5" s="117"/>
      <c r="J5" s="123"/>
      <c r="K5" s="123"/>
      <c r="L5" s="117"/>
      <c r="M5" s="117"/>
      <c r="N5" s="117"/>
      <c r="O5" s="117"/>
      <c r="P5" s="129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1"/>
      <c r="AC5" s="132"/>
    </row>
    <row r="6" customFormat="false" ht="21.95" hidden="false" customHeight="true" outlineLevel="0" collapsed="false">
      <c r="A6" s="27"/>
      <c r="B6" s="16" t="s">
        <v>277</v>
      </c>
      <c r="C6" s="123" t="n">
        <v>4617</v>
      </c>
      <c r="D6" s="117" t="n">
        <v>405</v>
      </c>
      <c r="E6" s="123" t="n">
        <v>400</v>
      </c>
      <c r="F6" s="117" t="n">
        <v>429</v>
      </c>
      <c r="G6" s="123" t="n">
        <v>425</v>
      </c>
      <c r="H6" s="123" t="n">
        <v>355</v>
      </c>
      <c r="I6" s="123" t="n">
        <v>359</v>
      </c>
      <c r="J6" s="123" t="n">
        <v>345</v>
      </c>
      <c r="K6" s="117" t="n">
        <v>363</v>
      </c>
      <c r="L6" s="117" t="n">
        <v>370</v>
      </c>
      <c r="M6" s="117" t="n">
        <v>393</v>
      </c>
      <c r="N6" s="117" t="n">
        <v>365</v>
      </c>
      <c r="O6" s="117" t="n">
        <v>408</v>
      </c>
      <c r="P6" s="118" t="n">
        <v>43.2547954784545</v>
      </c>
      <c r="Q6" s="119" t="n">
        <v>44.8001525760837</v>
      </c>
      <c r="R6" s="119" t="n">
        <v>48.9897001748424</v>
      </c>
      <c r="S6" s="119" t="n">
        <v>47.4257204118216</v>
      </c>
      <c r="T6" s="119" t="n">
        <v>48.5173291489319</v>
      </c>
      <c r="U6" s="119" t="n">
        <v>39.188259601441</v>
      </c>
      <c r="V6" s="119" t="n">
        <v>40.9106252443378</v>
      </c>
      <c r="W6" s="119" t="n">
        <v>38.0169772346251</v>
      </c>
      <c r="X6" s="119" t="n">
        <v>39.9734493128602</v>
      </c>
      <c r="Y6" s="119" t="n">
        <v>42.0466954911362</v>
      </c>
      <c r="Z6" s="119" t="n">
        <v>43.1644500862928</v>
      </c>
      <c r="AA6" s="119" t="n">
        <v>41.4190220534978</v>
      </c>
      <c r="AB6" s="120" t="n">
        <v>44.8168605269512</v>
      </c>
      <c r="AC6" s="133" t="s">
        <v>177</v>
      </c>
    </row>
    <row r="7" customFormat="false" ht="12.75" hidden="false" customHeight="true" outlineLevel="0" collapsed="false">
      <c r="A7" s="27"/>
      <c r="B7" s="22" t="s">
        <v>180</v>
      </c>
      <c r="C7" s="123" t="n">
        <v>7129</v>
      </c>
      <c r="D7" s="117" t="n">
        <v>627</v>
      </c>
      <c r="E7" s="123" t="n">
        <v>540</v>
      </c>
      <c r="F7" s="117" t="n">
        <v>623</v>
      </c>
      <c r="G7" s="123" t="n">
        <v>603</v>
      </c>
      <c r="H7" s="123" t="n">
        <v>605</v>
      </c>
      <c r="I7" s="117" t="n">
        <v>590</v>
      </c>
      <c r="J7" s="123" t="n">
        <v>576</v>
      </c>
      <c r="K7" s="117" t="n">
        <v>564</v>
      </c>
      <c r="L7" s="117" t="n">
        <v>565</v>
      </c>
      <c r="M7" s="117" t="n">
        <v>614</v>
      </c>
      <c r="N7" s="117" t="n">
        <v>580</v>
      </c>
      <c r="O7" s="117" t="n">
        <v>642</v>
      </c>
      <c r="P7" s="118" t="n">
        <v>66.7887019635916</v>
      </c>
      <c r="Q7" s="119" t="n">
        <v>69.3572732474185</v>
      </c>
      <c r="R7" s="119" t="n">
        <v>66.1360952360373</v>
      </c>
      <c r="S7" s="119" t="n">
        <v>68.8723165887293</v>
      </c>
      <c r="T7" s="119" t="n">
        <v>68.8375281807199</v>
      </c>
      <c r="U7" s="119" t="n">
        <v>66.7856255179487</v>
      </c>
      <c r="V7" s="119" t="n">
        <v>67.2347322957083</v>
      </c>
      <c r="W7" s="119" t="n">
        <v>63.4718228612871</v>
      </c>
      <c r="X7" s="119" t="n">
        <v>62.1075080232869</v>
      </c>
      <c r="Y7" s="119" t="n">
        <v>64.2064404121404</v>
      </c>
      <c r="Z7" s="119" t="n">
        <v>67.4375886844372</v>
      </c>
      <c r="AA7" s="119" t="n">
        <v>65.8165281945992</v>
      </c>
      <c r="AB7" s="120" t="n">
        <v>70.5206481821143</v>
      </c>
      <c r="AC7" s="133" t="s">
        <v>181</v>
      </c>
    </row>
    <row r="8" customFormat="false" ht="30" hidden="false" customHeight="true" outlineLevel="0" collapsed="false">
      <c r="A8" s="27" t="s">
        <v>182</v>
      </c>
      <c r="B8" s="22"/>
      <c r="C8" s="123" t="n">
        <v>5689</v>
      </c>
      <c r="D8" s="117" t="n">
        <v>539</v>
      </c>
      <c r="E8" s="123" t="n">
        <v>492</v>
      </c>
      <c r="F8" s="123" t="n">
        <v>642</v>
      </c>
      <c r="G8" s="123" t="n">
        <v>513</v>
      </c>
      <c r="H8" s="123" t="n">
        <v>415</v>
      </c>
      <c r="I8" s="123" t="n">
        <v>366</v>
      </c>
      <c r="J8" s="123" t="n">
        <v>406</v>
      </c>
      <c r="K8" s="117" t="n">
        <v>391</v>
      </c>
      <c r="L8" s="123" t="n">
        <v>406</v>
      </c>
      <c r="M8" s="117" t="n">
        <v>449</v>
      </c>
      <c r="N8" s="117" t="n">
        <v>480</v>
      </c>
      <c r="O8" s="117" t="n">
        <v>590</v>
      </c>
      <c r="P8" s="118" t="n">
        <v>53.2979275453601</v>
      </c>
      <c r="Q8" s="119" t="n">
        <v>59.6229191074299</v>
      </c>
      <c r="R8" s="119" t="n">
        <v>60.2573312150562</v>
      </c>
      <c r="S8" s="119" t="n">
        <v>70.9727564204883</v>
      </c>
      <c r="T8" s="119" t="n">
        <v>58.563270243299</v>
      </c>
      <c r="U8" s="119" t="n">
        <v>45.8116274214028</v>
      </c>
      <c r="V8" s="119" t="n">
        <v>41.7083254580157</v>
      </c>
      <c r="W8" s="119" t="n">
        <v>44.7388195862544</v>
      </c>
      <c r="X8" s="119" t="n">
        <v>43.0568007750092</v>
      </c>
      <c r="Y8" s="119" t="n">
        <v>46.1377253227062</v>
      </c>
      <c r="Z8" s="119" t="n">
        <v>49.3151096405738</v>
      </c>
      <c r="AA8" s="119" t="n">
        <v>54.4688509196683</v>
      </c>
      <c r="AB8" s="120" t="n">
        <v>64.8086953698559</v>
      </c>
      <c r="AC8" s="133" t="s">
        <v>183</v>
      </c>
    </row>
    <row r="9" customFormat="false" ht="12.75" hidden="false" customHeight="true" outlineLevel="0" collapsed="false">
      <c r="A9" s="27" t="s">
        <v>100</v>
      </c>
      <c r="B9" s="22"/>
      <c r="C9" s="123"/>
      <c r="D9" s="117"/>
      <c r="E9" s="123"/>
      <c r="F9" s="123"/>
      <c r="G9" s="123"/>
      <c r="H9" s="123"/>
      <c r="I9" s="123"/>
      <c r="J9" s="123"/>
      <c r="K9" s="117"/>
      <c r="L9" s="123"/>
      <c r="M9" s="117"/>
      <c r="N9" s="117"/>
      <c r="O9" s="117"/>
      <c r="P9" s="118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20"/>
      <c r="AC9" s="133"/>
    </row>
    <row r="10" customFormat="false" ht="12.75" hidden="false" customHeight="true" outlineLevel="0" collapsed="false">
      <c r="A10" s="27"/>
      <c r="B10" s="22" t="s">
        <v>184</v>
      </c>
      <c r="C10" s="123" t="n">
        <v>1445</v>
      </c>
      <c r="D10" s="117" t="n">
        <v>134</v>
      </c>
      <c r="E10" s="123" t="n">
        <v>141</v>
      </c>
      <c r="F10" s="117" t="n">
        <v>166</v>
      </c>
      <c r="G10" s="123" t="n">
        <v>126</v>
      </c>
      <c r="H10" s="123" t="n">
        <v>96</v>
      </c>
      <c r="I10" s="123" t="n">
        <v>109</v>
      </c>
      <c r="J10" s="123" t="n">
        <v>93</v>
      </c>
      <c r="K10" s="123" t="n">
        <v>94</v>
      </c>
      <c r="L10" s="117" t="n">
        <v>86</v>
      </c>
      <c r="M10" s="117" t="n">
        <v>122</v>
      </c>
      <c r="N10" s="117" t="n">
        <v>121</v>
      </c>
      <c r="O10" s="117" t="n">
        <v>157</v>
      </c>
      <c r="P10" s="118" t="n">
        <v>13.5376173849614</v>
      </c>
      <c r="Q10" s="119" t="n">
        <v>14.8227665313462</v>
      </c>
      <c r="R10" s="119" t="n">
        <v>17.268869311632</v>
      </c>
      <c r="S10" s="119" t="n">
        <v>18.3512111616839</v>
      </c>
      <c r="T10" s="119" t="n">
        <v>14.3839611123892</v>
      </c>
      <c r="U10" s="119" t="n">
        <v>10.597388511939</v>
      </c>
      <c r="V10" s="119" t="n">
        <v>12.4213318986987</v>
      </c>
      <c r="W10" s="119" t="n">
        <v>10.248054732812</v>
      </c>
      <c r="X10" s="119" t="n">
        <v>10.3512513372145</v>
      </c>
      <c r="Y10" s="119" t="n">
        <v>9.77301570875057</v>
      </c>
      <c r="Z10" s="119" t="n">
        <v>13.3996511718263</v>
      </c>
      <c r="AA10" s="119" t="n">
        <v>13.7306895026664</v>
      </c>
      <c r="AB10" s="120" t="n">
        <v>17.245703683165</v>
      </c>
      <c r="AC10" s="133" t="s">
        <v>185</v>
      </c>
    </row>
    <row r="11" customFormat="false" ht="12.75" hidden="false" customHeight="true" outlineLevel="0" collapsed="false">
      <c r="A11" s="27"/>
      <c r="B11" s="22" t="s">
        <v>24</v>
      </c>
      <c r="C11" s="123" t="n">
        <v>18</v>
      </c>
      <c r="D11" s="117" t="n">
        <v>1</v>
      </c>
      <c r="E11" s="123" t="n">
        <v>0</v>
      </c>
      <c r="F11" s="117" t="n">
        <v>6</v>
      </c>
      <c r="G11" s="123" t="n">
        <v>7</v>
      </c>
      <c r="H11" s="123" t="n">
        <v>1</v>
      </c>
      <c r="I11" s="123" t="n">
        <v>0</v>
      </c>
      <c r="J11" s="123" t="n">
        <v>0</v>
      </c>
      <c r="K11" s="117" t="n">
        <v>0</v>
      </c>
      <c r="L11" s="117" t="n">
        <v>1</v>
      </c>
      <c r="M11" s="117" t="n">
        <v>0</v>
      </c>
      <c r="N11" s="117" t="n">
        <v>0</v>
      </c>
      <c r="O11" s="117" t="n">
        <v>2</v>
      </c>
      <c r="P11" s="118" t="n">
        <v>0.168634680227893</v>
      </c>
      <c r="Q11" s="119" t="n">
        <v>0.110617660681688</v>
      </c>
      <c r="R11" s="119" t="n">
        <v>0</v>
      </c>
      <c r="S11" s="119" t="n">
        <v>0.663296788976526</v>
      </c>
      <c r="T11" s="119" t="n">
        <v>0.799108950688291</v>
      </c>
      <c r="U11" s="119" t="n">
        <v>0.110389463666031</v>
      </c>
      <c r="V11" s="119" t="n">
        <v>0</v>
      </c>
      <c r="W11" s="119" t="n">
        <v>0</v>
      </c>
      <c r="X11" s="119" t="n">
        <v>0</v>
      </c>
      <c r="Y11" s="119" t="n">
        <v>0.113639717543611</v>
      </c>
      <c r="Z11" s="119" t="n">
        <v>0</v>
      </c>
      <c r="AA11" s="119" t="n">
        <v>0</v>
      </c>
      <c r="AB11" s="120" t="n">
        <v>0.219690492779172</v>
      </c>
      <c r="AC11" s="133" t="s">
        <v>186</v>
      </c>
    </row>
    <row r="12" customFormat="false" ht="12.75" hidden="false" customHeight="true" outlineLevel="0" collapsed="false">
      <c r="A12" s="27"/>
      <c r="B12" s="22" t="s">
        <v>187</v>
      </c>
      <c r="C12" s="123" t="n">
        <v>302</v>
      </c>
      <c r="D12" s="117" t="n">
        <v>29</v>
      </c>
      <c r="E12" s="123" t="n">
        <v>28</v>
      </c>
      <c r="F12" s="123" t="n">
        <v>35</v>
      </c>
      <c r="G12" s="123" t="n">
        <v>27</v>
      </c>
      <c r="H12" s="123" t="n">
        <v>25</v>
      </c>
      <c r="I12" s="117" t="n">
        <v>21</v>
      </c>
      <c r="J12" s="123" t="n">
        <v>18</v>
      </c>
      <c r="K12" s="117" t="n">
        <v>18</v>
      </c>
      <c r="L12" s="117" t="n">
        <v>26</v>
      </c>
      <c r="M12" s="117" t="n">
        <v>22</v>
      </c>
      <c r="N12" s="117" t="n">
        <v>24</v>
      </c>
      <c r="O12" s="117" t="n">
        <v>29</v>
      </c>
      <c r="P12" s="118" t="n">
        <v>2.8293151904902</v>
      </c>
      <c r="Q12" s="119" t="n">
        <v>3.20791215976896</v>
      </c>
      <c r="R12" s="119" t="n">
        <v>3.42927901223897</v>
      </c>
      <c r="S12" s="119" t="n">
        <v>3.86923126902974</v>
      </c>
      <c r="T12" s="119" t="n">
        <v>3.08227738122626</v>
      </c>
      <c r="U12" s="119" t="n">
        <v>2.75973659165077</v>
      </c>
      <c r="V12" s="119" t="n">
        <v>2.39310064103369</v>
      </c>
      <c r="W12" s="119" t="n">
        <v>1.98349446441522</v>
      </c>
      <c r="X12" s="119" t="n">
        <v>1.9821545113815</v>
      </c>
      <c r="Y12" s="119" t="n">
        <v>2.95463265613389</v>
      </c>
      <c r="Z12" s="119" t="n">
        <v>2.41633053918179</v>
      </c>
      <c r="AA12" s="119" t="n">
        <v>2.72344254598342</v>
      </c>
      <c r="AB12" s="120" t="n">
        <v>3.185512145298</v>
      </c>
      <c r="AC12" s="134" t="s">
        <v>278</v>
      </c>
    </row>
    <row r="13" customFormat="false" ht="12.75" hidden="false" customHeight="true" outlineLevel="0" collapsed="false">
      <c r="A13" s="27"/>
      <c r="B13" s="22" t="s">
        <v>190</v>
      </c>
      <c r="C13" s="123" t="n">
        <v>237</v>
      </c>
      <c r="D13" s="117" t="n">
        <v>15</v>
      </c>
      <c r="E13" s="123" t="n">
        <v>16</v>
      </c>
      <c r="F13" s="123" t="n">
        <v>24</v>
      </c>
      <c r="G13" s="123" t="n">
        <v>20</v>
      </c>
      <c r="H13" s="123" t="n">
        <v>17</v>
      </c>
      <c r="I13" s="123" t="n">
        <v>9</v>
      </c>
      <c r="J13" s="123" t="n">
        <v>17</v>
      </c>
      <c r="K13" s="117" t="n">
        <v>29</v>
      </c>
      <c r="L13" s="117" t="n">
        <v>17</v>
      </c>
      <c r="M13" s="117" t="n">
        <v>30</v>
      </c>
      <c r="N13" s="117" t="n">
        <v>21</v>
      </c>
      <c r="O13" s="117" t="n">
        <v>22</v>
      </c>
      <c r="P13" s="118" t="n">
        <v>2.22035662300059</v>
      </c>
      <c r="Q13" s="119" t="n">
        <v>1.65926491022532</v>
      </c>
      <c r="R13" s="119" t="n">
        <v>1.9595880069937</v>
      </c>
      <c r="S13" s="119" t="n">
        <v>2.65318715590611</v>
      </c>
      <c r="T13" s="119" t="n">
        <v>2.28316843053797</v>
      </c>
      <c r="U13" s="119" t="n">
        <v>1.87662088232253</v>
      </c>
      <c r="V13" s="119" t="n">
        <v>1.02561456044301</v>
      </c>
      <c r="W13" s="119" t="n">
        <v>1.87330032750326</v>
      </c>
      <c r="X13" s="119" t="n">
        <v>3.19347115722575</v>
      </c>
      <c r="Y13" s="119" t="n">
        <v>1.93187519824139</v>
      </c>
      <c r="Z13" s="119" t="n">
        <v>3.29499618979335</v>
      </c>
      <c r="AA13" s="119" t="n">
        <v>2.38301222773549</v>
      </c>
      <c r="AB13" s="120" t="n">
        <v>2.4165954205709</v>
      </c>
      <c r="AC13" s="133" t="s">
        <v>191</v>
      </c>
    </row>
    <row r="14" customFormat="false" ht="12.75" hidden="false" customHeight="true" outlineLevel="0" collapsed="false">
      <c r="A14" s="27"/>
      <c r="B14" s="22" t="s">
        <v>192</v>
      </c>
      <c r="C14" s="123" t="n">
        <v>161</v>
      </c>
      <c r="D14" s="117" t="n">
        <v>16</v>
      </c>
      <c r="E14" s="123" t="n">
        <v>13</v>
      </c>
      <c r="F14" s="123" t="n">
        <v>19</v>
      </c>
      <c r="G14" s="123" t="n">
        <v>15</v>
      </c>
      <c r="H14" s="123" t="n">
        <v>15</v>
      </c>
      <c r="I14" s="117" t="n">
        <v>3</v>
      </c>
      <c r="J14" s="123" t="n">
        <v>22</v>
      </c>
      <c r="K14" s="117" t="n">
        <v>9</v>
      </c>
      <c r="L14" s="117" t="n">
        <v>10</v>
      </c>
      <c r="M14" s="117" t="n">
        <v>11</v>
      </c>
      <c r="N14" s="117" t="n">
        <v>17</v>
      </c>
      <c r="O14" s="117" t="n">
        <v>11</v>
      </c>
      <c r="P14" s="118" t="n">
        <v>1.50834352870504</v>
      </c>
      <c r="Q14" s="119" t="n">
        <v>1.76988257090701</v>
      </c>
      <c r="R14" s="119" t="n">
        <v>1.59216525568238</v>
      </c>
      <c r="S14" s="119" t="n">
        <v>2.100439831759</v>
      </c>
      <c r="T14" s="119" t="n">
        <v>1.71237632290348</v>
      </c>
      <c r="U14" s="119" t="n">
        <v>1.65584195499046</v>
      </c>
      <c r="V14" s="119" t="n">
        <v>0.341871520147669</v>
      </c>
      <c r="W14" s="119" t="n">
        <v>2.42427101206305</v>
      </c>
      <c r="X14" s="119" t="n">
        <v>0.991077255690749</v>
      </c>
      <c r="Y14" s="119" t="n">
        <v>1.13639717543611</v>
      </c>
      <c r="Z14" s="119" t="n">
        <v>1.20816526959089</v>
      </c>
      <c r="AA14" s="119" t="n">
        <v>1.92910513673825</v>
      </c>
      <c r="AB14" s="120" t="n">
        <v>1.20829771028545</v>
      </c>
      <c r="AC14" s="133" t="s">
        <v>193</v>
      </c>
    </row>
    <row r="15" customFormat="false" ht="30" hidden="false" customHeight="true" outlineLevel="0" collapsed="false">
      <c r="A15" s="27" t="s">
        <v>194</v>
      </c>
      <c r="B15" s="22"/>
      <c r="C15" s="123" t="n">
        <v>4787</v>
      </c>
      <c r="D15" s="117" t="n">
        <v>407</v>
      </c>
      <c r="E15" s="123" t="n">
        <v>374</v>
      </c>
      <c r="F15" s="123" t="n">
        <v>459</v>
      </c>
      <c r="G15" s="123" t="n">
        <v>380</v>
      </c>
      <c r="H15" s="123" t="n">
        <v>385</v>
      </c>
      <c r="I15" s="117" t="n">
        <v>385</v>
      </c>
      <c r="J15" s="123" t="n">
        <v>411</v>
      </c>
      <c r="K15" s="117" t="n">
        <v>397</v>
      </c>
      <c r="L15" s="117" t="n">
        <v>390</v>
      </c>
      <c r="M15" s="117" t="n">
        <v>390</v>
      </c>
      <c r="N15" s="117" t="n">
        <v>393</v>
      </c>
      <c r="O15" s="117" t="n">
        <v>416</v>
      </c>
      <c r="P15" s="118" t="n">
        <v>44.8474563472735</v>
      </c>
      <c r="Q15" s="119" t="n">
        <v>45.0213878974471</v>
      </c>
      <c r="R15" s="119" t="n">
        <v>45.8053696634777</v>
      </c>
      <c r="S15" s="119" t="n">
        <v>50.7422043567043</v>
      </c>
      <c r="T15" s="119" t="n">
        <v>43.3802001802215</v>
      </c>
      <c r="U15" s="119" t="n">
        <v>42.4999435114219</v>
      </c>
      <c r="V15" s="119" t="n">
        <v>43.8735117522842</v>
      </c>
      <c r="W15" s="119" t="n">
        <v>45.2897902708142</v>
      </c>
      <c r="X15" s="119" t="n">
        <v>43.7175189454697</v>
      </c>
      <c r="Y15" s="119" t="n">
        <v>44.3194898420084</v>
      </c>
      <c r="Z15" s="119" t="n">
        <v>42.8349504673135</v>
      </c>
      <c r="AA15" s="119" t="n">
        <v>44.5963716904784</v>
      </c>
      <c r="AB15" s="120" t="n">
        <v>45.6956224980679</v>
      </c>
      <c r="AC15" s="133" t="s">
        <v>195</v>
      </c>
    </row>
    <row r="16" customFormat="false" ht="12.75" hidden="false" customHeight="true" outlineLevel="0" collapsed="false">
      <c r="A16" s="27" t="s">
        <v>100</v>
      </c>
      <c r="B16" s="22"/>
      <c r="C16" s="123"/>
      <c r="D16" s="117"/>
      <c r="E16" s="123"/>
      <c r="F16" s="123"/>
      <c r="G16" s="123"/>
      <c r="H16" s="123"/>
      <c r="I16" s="117"/>
      <c r="J16" s="123"/>
      <c r="K16" s="117"/>
      <c r="L16" s="117"/>
      <c r="M16" s="117"/>
      <c r="N16" s="117"/>
      <c r="O16" s="117"/>
      <c r="P16" s="118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20"/>
      <c r="AC16" s="133"/>
    </row>
    <row r="17" customFormat="false" ht="12.75" hidden="false" customHeight="true" outlineLevel="0" collapsed="false">
      <c r="A17" s="27"/>
      <c r="B17" s="22" t="s">
        <v>196</v>
      </c>
      <c r="C17" s="123" t="n">
        <v>272</v>
      </c>
      <c r="D17" s="117" t="n">
        <v>26</v>
      </c>
      <c r="E17" s="123" t="n">
        <v>19</v>
      </c>
      <c r="F17" s="123" t="n">
        <v>33</v>
      </c>
      <c r="G17" s="123" t="n">
        <v>27</v>
      </c>
      <c r="H17" s="123" t="n">
        <v>25</v>
      </c>
      <c r="I17" s="123" t="n">
        <v>26</v>
      </c>
      <c r="J17" s="123" t="n">
        <v>21</v>
      </c>
      <c r="K17" s="117" t="n">
        <v>23</v>
      </c>
      <c r="L17" s="117" t="n">
        <v>12</v>
      </c>
      <c r="M17" s="117" t="n">
        <v>16</v>
      </c>
      <c r="N17" s="117" t="n">
        <v>18</v>
      </c>
      <c r="O17" s="117" t="n">
        <v>26</v>
      </c>
      <c r="P17" s="118" t="n">
        <v>2.54825739011038</v>
      </c>
      <c r="Q17" s="119" t="n">
        <v>2.87605917772389</v>
      </c>
      <c r="R17" s="119" t="n">
        <v>2.32701075830502</v>
      </c>
      <c r="S17" s="119" t="n">
        <v>3.6481323393709</v>
      </c>
      <c r="T17" s="119" t="n">
        <v>3.08227738122626</v>
      </c>
      <c r="U17" s="119" t="n">
        <v>2.75973659165077</v>
      </c>
      <c r="V17" s="119" t="n">
        <v>2.96288650794647</v>
      </c>
      <c r="W17" s="119" t="n">
        <v>2.31407687515109</v>
      </c>
      <c r="X17" s="119" t="n">
        <v>2.53275298676525</v>
      </c>
      <c r="Y17" s="119" t="n">
        <v>1.36367661052333</v>
      </c>
      <c r="Z17" s="119" t="n">
        <v>1.75733130122312</v>
      </c>
      <c r="AA17" s="119" t="n">
        <v>2.04258190948756</v>
      </c>
      <c r="AB17" s="120" t="n">
        <v>2.85597640612924</v>
      </c>
      <c r="AC17" s="133" t="s">
        <v>197</v>
      </c>
    </row>
    <row r="18" customFormat="false" ht="12.75" hidden="false" customHeight="true" outlineLevel="0" collapsed="false">
      <c r="A18" s="27"/>
      <c r="B18" s="22" t="s">
        <v>279</v>
      </c>
      <c r="C18" s="123" t="n">
        <v>399</v>
      </c>
      <c r="D18" s="117" t="n">
        <v>32</v>
      </c>
      <c r="E18" s="123" t="n">
        <v>31</v>
      </c>
      <c r="F18" s="123" t="n">
        <v>47</v>
      </c>
      <c r="G18" s="123" t="n">
        <v>27</v>
      </c>
      <c r="H18" s="123" t="n">
        <v>39</v>
      </c>
      <c r="I18" s="117" t="n">
        <v>26</v>
      </c>
      <c r="J18" s="123" t="n">
        <v>33</v>
      </c>
      <c r="K18" s="117" t="n">
        <v>35</v>
      </c>
      <c r="L18" s="117" t="n">
        <v>30</v>
      </c>
      <c r="M18" s="117" t="n">
        <v>27</v>
      </c>
      <c r="N18" s="117" t="n">
        <v>32</v>
      </c>
      <c r="O18" s="117" t="n">
        <v>40</v>
      </c>
      <c r="P18" s="118" t="n">
        <v>3.73806874505163</v>
      </c>
      <c r="Q18" s="119" t="n">
        <v>3.53976514181402</v>
      </c>
      <c r="R18" s="119" t="n">
        <v>3.79670176355029</v>
      </c>
      <c r="S18" s="119" t="n">
        <v>5.19582484698279</v>
      </c>
      <c r="T18" s="119" t="n">
        <v>3.08227738122626</v>
      </c>
      <c r="U18" s="119" t="n">
        <v>4.3051890829752</v>
      </c>
      <c r="V18" s="119" t="n">
        <v>2.96288650794647</v>
      </c>
      <c r="W18" s="119" t="n">
        <v>3.63640651809457</v>
      </c>
      <c r="X18" s="119" t="n">
        <v>3.85418932768625</v>
      </c>
      <c r="Y18" s="119" t="n">
        <v>3.40919152630834</v>
      </c>
      <c r="Z18" s="119" t="n">
        <v>2.96549657081401</v>
      </c>
      <c r="AA18" s="119" t="n">
        <v>3.63125672797789</v>
      </c>
      <c r="AB18" s="120" t="n">
        <v>4.39380985558345</v>
      </c>
      <c r="AC18" s="133" t="s">
        <v>199</v>
      </c>
    </row>
    <row r="19" customFormat="false" ht="12.75" hidden="false" customHeight="true" outlineLevel="0" collapsed="false">
      <c r="A19" s="27"/>
      <c r="B19" s="22" t="s">
        <v>201</v>
      </c>
      <c r="C19" s="123" t="n">
        <v>905</v>
      </c>
      <c r="D19" s="117" t="n">
        <v>82</v>
      </c>
      <c r="E19" s="123" t="n">
        <v>69</v>
      </c>
      <c r="F19" s="123" t="n">
        <v>74</v>
      </c>
      <c r="G19" s="123" t="n">
        <v>78</v>
      </c>
      <c r="H19" s="123" t="n">
        <v>76</v>
      </c>
      <c r="I19" s="123" t="n">
        <v>62</v>
      </c>
      <c r="J19" s="123" t="n">
        <v>90</v>
      </c>
      <c r="K19" s="117" t="n">
        <v>66</v>
      </c>
      <c r="L19" s="117" t="n">
        <v>69</v>
      </c>
      <c r="M19" s="117" t="n">
        <v>85</v>
      </c>
      <c r="N19" s="117" t="n">
        <v>74</v>
      </c>
      <c r="O19" s="117" t="n">
        <v>80</v>
      </c>
      <c r="P19" s="118" t="n">
        <v>8.47857697812462</v>
      </c>
      <c r="Q19" s="119" t="n">
        <v>9.07064817589843</v>
      </c>
      <c r="R19" s="119" t="n">
        <v>8.45072328016032</v>
      </c>
      <c r="S19" s="119" t="n">
        <v>8.18066039737716</v>
      </c>
      <c r="T19" s="119" t="n">
        <v>8.9043568790981</v>
      </c>
      <c r="U19" s="119" t="n">
        <v>8.38959923861835</v>
      </c>
      <c r="V19" s="119" t="n">
        <v>7.0653447497185</v>
      </c>
      <c r="W19" s="119" t="n">
        <v>9.91747232207611</v>
      </c>
      <c r="X19" s="119" t="n">
        <v>7.26789987506549</v>
      </c>
      <c r="Y19" s="119" t="n">
        <v>7.84114051050918</v>
      </c>
      <c r="Z19" s="119" t="n">
        <v>9.33582253774782</v>
      </c>
      <c r="AA19" s="119" t="n">
        <v>8.39728118344886</v>
      </c>
      <c r="AB19" s="120" t="n">
        <v>8.7876197111669</v>
      </c>
      <c r="AC19" s="133" t="s">
        <v>202</v>
      </c>
    </row>
    <row r="20" customFormat="false" ht="21.75" hidden="false" customHeight="true" outlineLevel="0" collapsed="false">
      <c r="A20" s="27"/>
      <c r="B20" s="135" t="s">
        <v>280</v>
      </c>
      <c r="C20" s="123" t="n">
        <v>1540</v>
      </c>
      <c r="D20" s="117" t="n">
        <v>128</v>
      </c>
      <c r="E20" s="123" t="n">
        <v>128</v>
      </c>
      <c r="F20" s="123" t="n">
        <v>144</v>
      </c>
      <c r="G20" s="123" t="n">
        <v>113</v>
      </c>
      <c r="H20" s="123" t="n">
        <v>116</v>
      </c>
      <c r="I20" s="123" t="n">
        <v>144</v>
      </c>
      <c r="J20" s="123" t="n">
        <v>127</v>
      </c>
      <c r="K20" s="117" t="n">
        <v>136</v>
      </c>
      <c r="L20" s="123" t="n">
        <v>128</v>
      </c>
      <c r="M20" s="117" t="n">
        <v>123</v>
      </c>
      <c r="N20" s="117" t="n">
        <v>131</v>
      </c>
      <c r="O20" s="117" t="n">
        <v>122</v>
      </c>
      <c r="P20" s="118" t="n">
        <v>14.4276337528308</v>
      </c>
      <c r="Q20" s="119" t="n">
        <v>14.1590605672561</v>
      </c>
      <c r="R20" s="119" t="n">
        <v>15.6767040559496</v>
      </c>
      <c r="S20" s="119" t="n">
        <v>15.9191229354366</v>
      </c>
      <c r="T20" s="119" t="n">
        <v>12.8999016325396</v>
      </c>
      <c r="U20" s="119" t="n">
        <v>12.8051777852596</v>
      </c>
      <c r="V20" s="119" t="n">
        <v>16.4098329670881</v>
      </c>
      <c r="W20" s="119" t="n">
        <v>13.9946553878185</v>
      </c>
      <c r="X20" s="119" t="n">
        <v>14.976278530438</v>
      </c>
      <c r="Y20" s="119" t="n">
        <v>14.5458838455822</v>
      </c>
      <c r="Z20" s="119" t="n">
        <v>13.5094843781527</v>
      </c>
      <c r="AA20" s="119" t="n">
        <v>14.8654572301595</v>
      </c>
      <c r="AB20" s="120" t="n">
        <v>13.4011200595295</v>
      </c>
      <c r="AC20" s="133" t="s">
        <v>207</v>
      </c>
    </row>
    <row r="21" customFormat="false" ht="30" hidden="false" customHeight="true" outlineLevel="0" collapsed="false">
      <c r="A21" s="135" t="s">
        <v>281</v>
      </c>
      <c r="B21" s="135"/>
      <c r="C21" s="123" t="n">
        <v>871</v>
      </c>
      <c r="D21" s="117" t="n">
        <v>69</v>
      </c>
      <c r="E21" s="123" t="n">
        <v>70</v>
      </c>
      <c r="F21" s="123" t="n">
        <v>67</v>
      </c>
      <c r="G21" s="123" t="n">
        <v>79</v>
      </c>
      <c r="H21" s="123" t="n">
        <v>72</v>
      </c>
      <c r="I21" s="123" t="n">
        <v>67</v>
      </c>
      <c r="J21" s="123" t="n">
        <v>71</v>
      </c>
      <c r="K21" s="117" t="n">
        <v>73</v>
      </c>
      <c r="L21" s="117" t="n">
        <v>64</v>
      </c>
      <c r="M21" s="117" t="n">
        <v>79</v>
      </c>
      <c r="N21" s="117" t="n">
        <v>82</v>
      </c>
      <c r="O21" s="117" t="n">
        <v>78</v>
      </c>
      <c r="P21" s="118" t="n">
        <v>8.16004480436082</v>
      </c>
      <c r="Q21" s="119" t="n">
        <v>7.63261858703648</v>
      </c>
      <c r="R21" s="119" t="n">
        <v>8.57319753059742</v>
      </c>
      <c r="S21" s="119" t="n">
        <v>7.40681414357121</v>
      </c>
      <c r="T21" s="119" t="n">
        <v>9.01851530062499</v>
      </c>
      <c r="U21" s="119" t="n">
        <v>7.94804138395423</v>
      </c>
      <c r="V21" s="119" t="n">
        <v>7.63513061663128</v>
      </c>
      <c r="W21" s="119" t="n">
        <v>7.82378372074893</v>
      </c>
      <c r="X21" s="119" t="n">
        <v>8.03873774060274</v>
      </c>
      <c r="Y21" s="119" t="n">
        <v>7.27294192279112</v>
      </c>
      <c r="Z21" s="119" t="n">
        <v>8.67682329978915</v>
      </c>
      <c r="AA21" s="119" t="n">
        <v>9.30509536544333</v>
      </c>
      <c r="AB21" s="120" t="n">
        <v>8.56792921838773</v>
      </c>
      <c r="AC21" s="133" t="s">
        <v>209</v>
      </c>
    </row>
    <row r="22" customFormat="false" ht="30" hidden="false" customHeight="true" outlineLevel="0" collapsed="false">
      <c r="A22" s="27" t="s">
        <v>211</v>
      </c>
      <c r="B22" s="22"/>
      <c r="C22" s="123" t="n">
        <v>2181</v>
      </c>
      <c r="D22" s="117" t="n">
        <v>191</v>
      </c>
      <c r="E22" s="123" t="n">
        <v>184</v>
      </c>
      <c r="F22" s="123" t="n">
        <v>217</v>
      </c>
      <c r="G22" s="123" t="n">
        <v>192</v>
      </c>
      <c r="H22" s="123" t="n">
        <v>170</v>
      </c>
      <c r="I22" s="123" t="n">
        <v>148</v>
      </c>
      <c r="J22" s="123" t="n">
        <v>181</v>
      </c>
      <c r="K22" s="123" t="n">
        <v>174</v>
      </c>
      <c r="L22" s="123" t="n">
        <v>178</v>
      </c>
      <c r="M22" s="123" t="n">
        <v>168</v>
      </c>
      <c r="N22" s="123" t="n">
        <v>173</v>
      </c>
      <c r="O22" s="117" t="n">
        <v>205</v>
      </c>
      <c r="P22" s="118" t="n">
        <v>20.432902087613</v>
      </c>
      <c r="Q22" s="119" t="n">
        <v>21.1279731902024</v>
      </c>
      <c r="R22" s="119" t="n">
        <v>22.5352620804275</v>
      </c>
      <c r="S22" s="119" t="n">
        <v>23.9892338679844</v>
      </c>
      <c r="T22" s="119" t="n">
        <v>21.9184169331645</v>
      </c>
      <c r="U22" s="119" t="n">
        <v>18.7662088232253</v>
      </c>
      <c r="V22" s="119" t="n">
        <v>16.8656616606184</v>
      </c>
      <c r="W22" s="119" t="n">
        <v>19.9451387810642</v>
      </c>
      <c r="X22" s="119" t="n">
        <v>19.1608269433545</v>
      </c>
      <c r="Y22" s="119" t="n">
        <v>20.2278697227628</v>
      </c>
      <c r="Z22" s="119" t="n">
        <v>18.4519786628428</v>
      </c>
      <c r="AA22" s="119" t="n">
        <v>19.6314816856304</v>
      </c>
      <c r="AB22" s="120" t="n">
        <v>22.5182755098652</v>
      </c>
      <c r="AC22" s="133" t="s">
        <v>212</v>
      </c>
    </row>
    <row r="23" customFormat="false" ht="12.75" hidden="false" customHeight="true" outlineLevel="0" collapsed="false">
      <c r="A23" s="27" t="s">
        <v>100</v>
      </c>
      <c r="B23" s="22"/>
      <c r="C23" s="123"/>
      <c r="D23" s="117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17"/>
      <c r="P23" s="118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20"/>
      <c r="AC23" s="133"/>
    </row>
    <row r="24" customFormat="false" ht="12.75" hidden="false" customHeight="true" outlineLevel="0" collapsed="false">
      <c r="A24" s="27"/>
      <c r="B24" s="22" t="s">
        <v>282</v>
      </c>
      <c r="C24" s="123" t="n">
        <v>42</v>
      </c>
      <c r="D24" s="117" t="n">
        <v>2</v>
      </c>
      <c r="E24" s="123" t="n">
        <v>5</v>
      </c>
      <c r="F24" s="123" t="n">
        <v>3</v>
      </c>
      <c r="G24" s="123" t="n">
        <v>3</v>
      </c>
      <c r="H24" s="123" t="n">
        <v>7</v>
      </c>
      <c r="I24" s="123" t="n">
        <v>4</v>
      </c>
      <c r="J24" s="123" t="n">
        <v>2</v>
      </c>
      <c r="K24" s="117" t="n">
        <v>2</v>
      </c>
      <c r="L24" s="117" t="n">
        <v>2</v>
      </c>
      <c r="M24" s="117" t="n">
        <v>3</v>
      </c>
      <c r="N24" s="117" t="n">
        <v>4</v>
      </c>
      <c r="O24" s="117" t="n">
        <v>5</v>
      </c>
      <c r="P24" s="118" t="n">
        <v>0.39348092053175</v>
      </c>
      <c r="Q24" s="119" t="n">
        <v>0.221235321363376</v>
      </c>
      <c r="R24" s="119" t="n">
        <v>0.61237125218553</v>
      </c>
      <c r="S24" s="119" t="n">
        <v>0.331648394488263</v>
      </c>
      <c r="T24" s="119" t="n">
        <v>0.342475264580696</v>
      </c>
      <c r="U24" s="119" t="n">
        <v>0.772726245662216</v>
      </c>
      <c r="V24" s="119" t="n">
        <v>0.455828693530226</v>
      </c>
      <c r="W24" s="119" t="n">
        <v>0.220388273823913</v>
      </c>
      <c r="X24" s="119" t="n">
        <v>0.2202393901535</v>
      </c>
      <c r="Y24" s="119" t="n">
        <v>0.227279435087222</v>
      </c>
      <c r="Z24" s="119" t="n">
        <v>0.329499618979335</v>
      </c>
      <c r="AA24" s="119" t="n">
        <v>0.453907090997236</v>
      </c>
      <c r="AB24" s="120" t="n">
        <v>0.549226231947931</v>
      </c>
      <c r="AC24" s="133" t="s">
        <v>214</v>
      </c>
    </row>
    <row r="25" customFormat="false" ht="12.75" hidden="false" customHeight="true" outlineLevel="0" collapsed="false">
      <c r="A25" s="27"/>
      <c r="B25" s="22" t="s">
        <v>215</v>
      </c>
      <c r="C25" s="123" t="n">
        <v>27</v>
      </c>
      <c r="D25" s="117" t="n">
        <v>2</v>
      </c>
      <c r="E25" s="123" t="n">
        <v>0</v>
      </c>
      <c r="F25" s="123" t="n">
        <v>3</v>
      </c>
      <c r="G25" s="123" t="n">
        <v>2</v>
      </c>
      <c r="H25" s="123" t="n">
        <v>3</v>
      </c>
      <c r="I25" s="123" t="n">
        <v>2</v>
      </c>
      <c r="J25" s="123" t="n">
        <v>2</v>
      </c>
      <c r="K25" s="117" t="n">
        <v>6</v>
      </c>
      <c r="L25" s="117" t="n">
        <v>2</v>
      </c>
      <c r="M25" s="117" t="n">
        <v>2</v>
      </c>
      <c r="N25" s="117" t="n">
        <v>3</v>
      </c>
      <c r="O25" s="117" t="n">
        <v>0</v>
      </c>
      <c r="P25" s="118" t="n">
        <v>0.252952020341839</v>
      </c>
      <c r="Q25" s="119" t="n">
        <v>0.221235321363376</v>
      </c>
      <c r="R25" s="119" t="n">
        <v>0</v>
      </c>
      <c r="S25" s="119" t="n">
        <v>0.331648394488263</v>
      </c>
      <c r="T25" s="119" t="n">
        <v>0.228316843053797</v>
      </c>
      <c r="U25" s="119" t="n">
        <v>0.331168390998093</v>
      </c>
      <c r="V25" s="119" t="n">
        <v>0.227914346765113</v>
      </c>
      <c r="W25" s="119" t="n">
        <v>0.220388273823913</v>
      </c>
      <c r="X25" s="119" t="n">
        <v>0.660718170460499</v>
      </c>
      <c r="Y25" s="119" t="n">
        <v>0.227279435087222</v>
      </c>
      <c r="Z25" s="119" t="n">
        <v>0.21966641265289</v>
      </c>
      <c r="AA25" s="119" t="n">
        <v>0.340430318247927</v>
      </c>
      <c r="AB25" s="120" t="n">
        <v>0</v>
      </c>
      <c r="AC25" s="133" t="s">
        <v>216</v>
      </c>
    </row>
    <row r="26" customFormat="false" ht="30" hidden="false" customHeight="true" outlineLevel="0" collapsed="false">
      <c r="A26" s="27" t="s">
        <v>283</v>
      </c>
      <c r="B26" s="22"/>
      <c r="C26" s="123" t="n">
        <v>3</v>
      </c>
      <c r="D26" s="117" t="n">
        <v>0</v>
      </c>
      <c r="E26" s="117" t="n">
        <v>1</v>
      </c>
      <c r="F26" s="117" t="n">
        <v>0</v>
      </c>
      <c r="G26" s="117" t="n">
        <v>1</v>
      </c>
      <c r="H26" s="117" t="n">
        <v>0</v>
      </c>
      <c r="I26" s="117" t="n">
        <v>0</v>
      </c>
      <c r="J26" s="117" t="n">
        <v>0</v>
      </c>
      <c r="K26" s="117" t="n">
        <v>0</v>
      </c>
      <c r="L26" s="117" t="n">
        <v>0</v>
      </c>
      <c r="M26" s="117" t="n">
        <v>1</v>
      </c>
      <c r="N26" s="117" t="n">
        <v>0</v>
      </c>
      <c r="O26" s="117" t="n">
        <v>0</v>
      </c>
      <c r="P26" s="118" t="n">
        <v>3.13705806694482</v>
      </c>
      <c r="Q26" s="119" t="n">
        <v>0</v>
      </c>
      <c r="R26" s="119" t="n">
        <v>19.9540792897597</v>
      </c>
      <c r="S26" s="119" t="n">
        <v>0</v>
      </c>
      <c r="T26" s="119" t="n">
        <v>15.2564263322884</v>
      </c>
      <c r="U26" s="119" t="n">
        <v>0</v>
      </c>
      <c r="V26" s="119" t="n">
        <v>0</v>
      </c>
      <c r="W26" s="119" t="n">
        <v>0</v>
      </c>
      <c r="X26" s="119" t="n">
        <v>0</v>
      </c>
      <c r="Y26" s="119" t="n">
        <v>0</v>
      </c>
      <c r="Z26" s="119" t="n">
        <v>12.8551151872475</v>
      </c>
      <c r="AA26" s="119" t="n">
        <v>0</v>
      </c>
      <c r="AB26" s="120" t="n">
        <v>0</v>
      </c>
      <c r="AC26" s="133" t="s">
        <v>219</v>
      </c>
    </row>
    <row r="27" customFormat="false" ht="30" hidden="false" customHeight="true" outlineLevel="0" collapsed="false">
      <c r="A27" s="27" t="s">
        <v>284</v>
      </c>
      <c r="B27" s="22"/>
      <c r="C27" s="123" t="n">
        <v>138</v>
      </c>
      <c r="D27" s="117" t="n">
        <v>21</v>
      </c>
      <c r="E27" s="117" t="n">
        <v>4</v>
      </c>
      <c r="F27" s="117" t="n">
        <v>10</v>
      </c>
      <c r="G27" s="117" t="n">
        <v>10</v>
      </c>
      <c r="H27" s="117" t="n">
        <v>16</v>
      </c>
      <c r="I27" s="117" t="n">
        <v>8</v>
      </c>
      <c r="J27" s="117" t="n">
        <v>8</v>
      </c>
      <c r="K27" s="117" t="n">
        <v>11</v>
      </c>
      <c r="L27" s="117" t="n">
        <v>16</v>
      </c>
      <c r="M27" s="117" t="n">
        <v>7</v>
      </c>
      <c r="N27" s="117" t="n">
        <v>11</v>
      </c>
      <c r="O27" s="117" t="n">
        <v>16</v>
      </c>
      <c r="P27" s="118" t="n">
        <v>1.29286588174718</v>
      </c>
      <c r="Q27" s="119" t="n">
        <v>2.32297087431545</v>
      </c>
      <c r="R27" s="119" t="n">
        <v>0.489897001748424</v>
      </c>
      <c r="S27" s="119" t="n">
        <v>1.10549464829421</v>
      </c>
      <c r="T27" s="119" t="n">
        <v>1.14158421526899</v>
      </c>
      <c r="U27" s="119" t="n">
        <v>1.76623141865649</v>
      </c>
      <c r="V27" s="119" t="n">
        <v>0.911657387060452</v>
      </c>
      <c r="W27" s="136" t="n">
        <v>0.881553095295654</v>
      </c>
      <c r="X27" s="137" t="n">
        <v>1.21131664584425</v>
      </c>
      <c r="Y27" s="137" t="n">
        <v>1.81823548069778</v>
      </c>
      <c r="Z27" s="119" t="n">
        <v>0.768832444285114</v>
      </c>
      <c r="AA27" s="119" t="n">
        <v>1.24862903355215</v>
      </c>
      <c r="AB27" s="120" t="n">
        <v>1.75752394223338</v>
      </c>
      <c r="AC27" s="133" t="s">
        <v>221</v>
      </c>
    </row>
    <row r="28" customFormat="false" ht="30" hidden="false" customHeight="true" outlineLevel="0" collapsed="false">
      <c r="A28" s="27" t="s">
        <v>285</v>
      </c>
      <c r="B28" s="22"/>
      <c r="C28" s="123" t="n">
        <v>258</v>
      </c>
      <c r="D28" s="117" t="n">
        <v>18</v>
      </c>
      <c r="E28" s="117" t="n">
        <v>30</v>
      </c>
      <c r="F28" s="117" t="n">
        <v>25</v>
      </c>
      <c r="G28" s="117" t="n">
        <v>27</v>
      </c>
      <c r="H28" s="117" t="n">
        <v>19</v>
      </c>
      <c r="I28" s="117" t="n">
        <v>14</v>
      </c>
      <c r="J28" s="117" t="n">
        <v>14</v>
      </c>
      <c r="K28" s="117" t="n">
        <v>18</v>
      </c>
      <c r="L28" s="117" t="n">
        <v>15</v>
      </c>
      <c r="M28" s="117" t="n">
        <v>20</v>
      </c>
      <c r="N28" s="117" t="n">
        <v>35</v>
      </c>
      <c r="O28" s="117" t="n">
        <v>23</v>
      </c>
      <c r="P28" s="118" t="n">
        <v>2.41709708326647</v>
      </c>
      <c r="Q28" s="119" t="n">
        <v>1.99111789227039</v>
      </c>
      <c r="R28" s="119" t="n">
        <v>3.67422751311318</v>
      </c>
      <c r="S28" s="119" t="n">
        <v>2.76373662073553</v>
      </c>
      <c r="T28" s="119" t="n">
        <v>3.08227738122626</v>
      </c>
      <c r="U28" s="119" t="n">
        <v>2.09739980965459</v>
      </c>
      <c r="V28" s="119" t="n">
        <v>1.59540042735579</v>
      </c>
      <c r="W28" s="136" t="n">
        <v>1.54271791676739</v>
      </c>
      <c r="X28" s="137" t="n">
        <v>1.9821545113815</v>
      </c>
      <c r="Y28" s="137" t="n">
        <v>1.70459576315417</v>
      </c>
      <c r="Z28" s="119" t="n">
        <v>2.1966641265289</v>
      </c>
      <c r="AA28" s="119" t="n">
        <v>3.97291056130231</v>
      </c>
      <c r="AB28" s="120" t="n">
        <v>5.12346552584001</v>
      </c>
      <c r="AC28" s="133" t="s">
        <v>224</v>
      </c>
    </row>
    <row r="29" customFormat="false" ht="30" hidden="false" customHeight="true" outlineLevel="0" collapsed="false">
      <c r="A29" s="20" t="s">
        <v>286</v>
      </c>
      <c r="B29" s="20"/>
      <c r="C29" s="123" t="n">
        <v>1094</v>
      </c>
      <c r="D29" s="117" t="n">
        <v>76</v>
      </c>
      <c r="E29" s="117" t="n">
        <v>82</v>
      </c>
      <c r="F29" s="117" t="n">
        <v>98</v>
      </c>
      <c r="G29" s="117" t="n">
        <v>93</v>
      </c>
      <c r="H29" s="117" t="n">
        <v>94</v>
      </c>
      <c r="I29" s="117" t="n">
        <v>96</v>
      </c>
      <c r="J29" s="117" t="n">
        <v>91</v>
      </c>
      <c r="K29" s="117" t="n">
        <v>85</v>
      </c>
      <c r="L29" s="117" t="n">
        <v>82</v>
      </c>
      <c r="M29" s="117" t="n">
        <v>89</v>
      </c>
      <c r="N29" s="117" t="n">
        <v>102</v>
      </c>
      <c r="O29" s="117" t="n">
        <v>106</v>
      </c>
      <c r="P29" s="118" t="n">
        <v>10.2492411205175</v>
      </c>
      <c r="Q29" s="119" t="n">
        <v>8.4069422118083</v>
      </c>
      <c r="R29" s="119" t="n">
        <v>10.0428885358427</v>
      </c>
      <c r="S29" s="119" t="n">
        <v>10.8338475532833</v>
      </c>
      <c r="T29" s="119" t="n">
        <v>10.6167332020016</v>
      </c>
      <c r="U29" s="119" t="n">
        <v>10.3766095846069</v>
      </c>
      <c r="V29" s="119" t="n">
        <v>10.9398886447254</v>
      </c>
      <c r="W29" s="136" t="n">
        <v>10.0276664589881</v>
      </c>
      <c r="X29" s="137" t="n">
        <v>9.36017408152374</v>
      </c>
      <c r="Y29" s="137" t="n">
        <v>9.31845683857612</v>
      </c>
      <c r="Z29" s="119" t="n">
        <v>9.7751553630536</v>
      </c>
      <c r="AA29" s="119" t="n">
        <v>11.5746308204295</v>
      </c>
      <c r="AB29" s="120" t="n">
        <v>11.6435961172961</v>
      </c>
      <c r="AC29" s="133" t="s">
        <v>227</v>
      </c>
    </row>
    <row r="30" customFormat="false" ht="30" hidden="false" customHeight="true" outlineLevel="0" collapsed="false">
      <c r="A30" s="27" t="s">
        <v>229</v>
      </c>
      <c r="B30" s="22"/>
      <c r="C30" s="123" t="n">
        <v>4963</v>
      </c>
      <c r="D30" s="117" t="n">
        <v>398</v>
      </c>
      <c r="E30" s="117" t="n">
        <v>403</v>
      </c>
      <c r="F30" s="117" t="n">
        <v>419</v>
      </c>
      <c r="G30" s="117" t="n">
        <v>410</v>
      </c>
      <c r="H30" s="117" t="n">
        <v>384</v>
      </c>
      <c r="I30" s="117" t="n">
        <v>402</v>
      </c>
      <c r="J30" s="117" t="n">
        <v>437</v>
      </c>
      <c r="K30" s="117" t="n">
        <v>394</v>
      </c>
      <c r="L30" s="117" t="n">
        <v>400</v>
      </c>
      <c r="M30" s="117" t="n">
        <v>455</v>
      </c>
      <c r="N30" s="117" t="n">
        <v>400</v>
      </c>
      <c r="O30" s="117" t="n">
        <v>461</v>
      </c>
      <c r="P30" s="118" t="n">
        <v>46.4963287761685</v>
      </c>
      <c r="Q30" s="119" t="n">
        <v>44.0258289513119</v>
      </c>
      <c r="R30" s="119" t="n">
        <v>49.3571229261537</v>
      </c>
      <c r="S30" s="119" t="n">
        <v>46.3202257635274</v>
      </c>
      <c r="T30" s="119" t="n">
        <v>46.8049528260285</v>
      </c>
      <c r="U30" s="119" t="n">
        <v>42.3895540477559</v>
      </c>
      <c r="V30" s="119" t="n">
        <v>45.8107836997877</v>
      </c>
      <c r="W30" s="136" t="n">
        <v>48.1548378305251</v>
      </c>
      <c r="X30" s="137" t="n">
        <v>43.3871598602395</v>
      </c>
      <c r="Y30" s="137" t="n">
        <v>45.4558870174445</v>
      </c>
      <c r="Z30" s="119" t="n">
        <v>49.9741088785324</v>
      </c>
      <c r="AA30" s="119" t="n">
        <v>45.3907090997236</v>
      </c>
      <c r="AB30" s="120" t="n">
        <v>50.6386585855993</v>
      </c>
      <c r="AC30" s="133" t="s">
        <v>230</v>
      </c>
    </row>
    <row r="31" customFormat="false" ht="12.75" hidden="false" customHeight="true" outlineLevel="0" collapsed="false">
      <c r="A31" s="27" t="s">
        <v>100</v>
      </c>
      <c r="B31" s="22"/>
      <c r="C31" s="123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8"/>
      <c r="Q31" s="119"/>
      <c r="R31" s="119"/>
      <c r="S31" s="119"/>
      <c r="T31" s="119"/>
      <c r="U31" s="119"/>
      <c r="V31" s="119"/>
      <c r="W31" s="136"/>
      <c r="X31" s="137"/>
      <c r="Y31" s="137"/>
      <c r="Z31" s="119"/>
      <c r="AA31" s="119"/>
      <c r="AB31" s="120"/>
      <c r="AC31" s="133"/>
    </row>
    <row r="32" customFormat="false" ht="12.75" hidden="false" customHeight="true" outlineLevel="0" collapsed="false">
      <c r="A32" s="27"/>
      <c r="B32" s="22" t="s">
        <v>287</v>
      </c>
      <c r="C32" s="123" t="n">
        <v>3327</v>
      </c>
      <c r="D32" s="117" t="n">
        <v>264</v>
      </c>
      <c r="E32" s="117" t="n">
        <v>274</v>
      </c>
      <c r="F32" s="117" t="n">
        <v>292</v>
      </c>
      <c r="G32" s="117" t="n">
        <v>285</v>
      </c>
      <c r="H32" s="117" t="n">
        <v>249</v>
      </c>
      <c r="I32" s="117" t="n">
        <v>258</v>
      </c>
      <c r="J32" s="117" t="n">
        <v>298</v>
      </c>
      <c r="K32" s="117" t="n">
        <v>254</v>
      </c>
      <c r="L32" s="117" t="n">
        <v>270</v>
      </c>
      <c r="M32" s="117" t="n">
        <v>302</v>
      </c>
      <c r="N32" s="117" t="n">
        <v>266</v>
      </c>
      <c r="O32" s="117" t="n">
        <v>315</v>
      </c>
      <c r="P32" s="118" t="n">
        <v>31.1693100621222</v>
      </c>
      <c r="Q32" s="119" t="n">
        <v>29.2030624199657</v>
      </c>
      <c r="R32" s="119" t="n">
        <v>33.5579446197671</v>
      </c>
      <c r="S32" s="119" t="n">
        <v>32.2804437301909</v>
      </c>
      <c r="T32" s="119" t="n">
        <v>32.5351501351661</v>
      </c>
      <c r="U32" s="119" t="n">
        <v>27.4869764528417</v>
      </c>
      <c r="V32" s="119" t="n">
        <v>29.4009507326996</v>
      </c>
      <c r="W32" s="136" t="n">
        <v>32.8378527997631</v>
      </c>
      <c r="X32" s="137" t="n">
        <v>27.9704025494945</v>
      </c>
      <c r="Y32" s="137" t="n">
        <v>30.682723736775</v>
      </c>
      <c r="Z32" s="119" t="n">
        <v>33.1696283105864</v>
      </c>
      <c r="AA32" s="119" t="n">
        <v>30.1848215513162</v>
      </c>
      <c r="AB32" s="120" t="n">
        <v>34.6012526127197</v>
      </c>
      <c r="AC32" s="133" t="s">
        <v>232</v>
      </c>
    </row>
    <row r="33" customFormat="false" ht="12.75" hidden="false" customHeight="true" outlineLevel="0" collapsed="false">
      <c r="A33" s="27"/>
      <c r="B33" s="22" t="s">
        <v>288</v>
      </c>
      <c r="C33" s="123" t="n">
        <v>527</v>
      </c>
      <c r="D33" s="117" t="n">
        <v>28</v>
      </c>
      <c r="E33" s="117" t="n">
        <v>32</v>
      </c>
      <c r="F33" s="117" t="n">
        <v>39</v>
      </c>
      <c r="G33" s="117" t="n">
        <v>59</v>
      </c>
      <c r="H33" s="117" t="n">
        <v>42</v>
      </c>
      <c r="I33" s="117" t="n">
        <v>50</v>
      </c>
      <c r="J33" s="117" t="n">
        <v>64</v>
      </c>
      <c r="K33" s="117" t="n">
        <v>41</v>
      </c>
      <c r="L33" s="117" t="n">
        <v>52</v>
      </c>
      <c r="M33" s="117" t="n">
        <v>46</v>
      </c>
      <c r="N33" s="117" t="n">
        <v>35</v>
      </c>
      <c r="O33" s="117" t="n">
        <v>39</v>
      </c>
      <c r="P33" s="118" t="n">
        <v>4.93724869333887</v>
      </c>
      <c r="Q33" s="119" t="n">
        <v>3.09729449908727</v>
      </c>
      <c r="R33" s="119" t="n">
        <v>3.91917601398739</v>
      </c>
      <c r="S33" s="119" t="n">
        <v>4.31142912834742</v>
      </c>
      <c r="T33" s="119" t="n">
        <v>6.73534687008702</v>
      </c>
      <c r="U33" s="119" t="n">
        <v>4.6363574739733</v>
      </c>
      <c r="V33" s="119" t="n">
        <v>5.69785866912783</v>
      </c>
      <c r="W33" s="136" t="n">
        <v>7.05242476236523</v>
      </c>
      <c r="X33" s="137" t="n">
        <v>4.51490749814675</v>
      </c>
      <c r="Y33" s="137" t="n">
        <v>5.90926531226778</v>
      </c>
      <c r="Z33" s="119" t="n">
        <v>5.05232749101647</v>
      </c>
      <c r="AA33" s="119" t="n">
        <v>3.97168704622581</v>
      </c>
      <c r="AB33" s="120" t="n">
        <v>4.28396460919386</v>
      </c>
      <c r="AC33" s="133" t="s">
        <v>234</v>
      </c>
    </row>
    <row r="34" customFormat="false" ht="30" hidden="false" customHeight="true" outlineLevel="0" collapsed="false">
      <c r="A34" s="27" t="s">
        <v>235</v>
      </c>
      <c r="B34" s="22"/>
      <c r="C34" s="123" t="n">
        <v>1701</v>
      </c>
      <c r="D34" s="117" t="n">
        <v>148</v>
      </c>
      <c r="E34" s="117" t="n">
        <v>154</v>
      </c>
      <c r="F34" s="117" t="n">
        <v>150</v>
      </c>
      <c r="G34" s="117" t="n">
        <v>137</v>
      </c>
      <c r="H34" s="117" t="n">
        <v>128</v>
      </c>
      <c r="I34" s="117" t="n">
        <v>119</v>
      </c>
      <c r="J34" s="117" t="n">
        <v>157</v>
      </c>
      <c r="K34" s="117" t="n">
        <v>131</v>
      </c>
      <c r="L34" s="117" t="n">
        <v>135</v>
      </c>
      <c r="M34" s="117" t="n">
        <v>147</v>
      </c>
      <c r="N34" s="117" t="n">
        <v>135</v>
      </c>
      <c r="O34" s="117" t="n">
        <v>160</v>
      </c>
      <c r="P34" s="118" t="n">
        <v>15.9359772815359</v>
      </c>
      <c r="Q34" s="119" t="n">
        <v>16.3714137808898</v>
      </c>
      <c r="R34" s="119" t="n">
        <v>18.8610345673143</v>
      </c>
      <c r="S34" s="119" t="n">
        <v>16.5824197244132</v>
      </c>
      <c r="T34" s="119" t="n">
        <v>15.6397037491851</v>
      </c>
      <c r="U34" s="119" t="n">
        <v>14.129851349252</v>
      </c>
      <c r="V34" s="119" t="n">
        <v>13.5609036325242</v>
      </c>
      <c r="W34" s="136" t="n">
        <v>17.3004794951772</v>
      </c>
      <c r="X34" s="137" t="n">
        <v>14.4256800550542</v>
      </c>
      <c r="Y34" s="137" t="n">
        <v>15.3413618683875</v>
      </c>
      <c r="Z34" s="119" t="n">
        <v>16.1454813299874</v>
      </c>
      <c r="AA34" s="119" t="n">
        <v>15.3193643211567</v>
      </c>
      <c r="AB34" s="120" t="n">
        <v>17.5752394223338</v>
      </c>
      <c r="AC34" s="133" t="s">
        <v>236</v>
      </c>
    </row>
    <row r="35" customFormat="false" ht="30" hidden="false" customHeight="true" outlineLevel="0" collapsed="false">
      <c r="A35" s="27" t="s">
        <v>237</v>
      </c>
      <c r="B35" s="22"/>
      <c r="C35" s="123" t="n">
        <v>1319</v>
      </c>
      <c r="D35" s="117" t="n">
        <v>115</v>
      </c>
      <c r="E35" s="117" t="n">
        <v>103</v>
      </c>
      <c r="F35" s="117" t="n">
        <v>97</v>
      </c>
      <c r="G35" s="117" t="n">
        <v>97</v>
      </c>
      <c r="H35" s="117" t="n">
        <v>121</v>
      </c>
      <c r="I35" s="117" t="n">
        <v>110</v>
      </c>
      <c r="J35" s="117" t="n">
        <v>108</v>
      </c>
      <c r="K35" s="117" t="n">
        <v>113</v>
      </c>
      <c r="L35" s="117" t="n">
        <v>110</v>
      </c>
      <c r="M35" s="117" t="n">
        <v>127</v>
      </c>
      <c r="N35" s="117" t="n">
        <v>98</v>
      </c>
      <c r="O35" s="117" t="n">
        <v>120</v>
      </c>
      <c r="P35" s="118" t="n">
        <v>12.3571746233662</v>
      </c>
      <c r="Q35" s="119" t="n">
        <v>12.7210309783941</v>
      </c>
      <c r="R35" s="119" t="n">
        <v>12.6148477950219</v>
      </c>
      <c r="S35" s="119" t="n">
        <v>10.7232980884538</v>
      </c>
      <c r="T35" s="119" t="n">
        <v>11.0733668881092</v>
      </c>
      <c r="U35" s="119" t="n">
        <v>13.3571251035897</v>
      </c>
      <c r="V35" s="119" t="n">
        <v>12.5352890720812</v>
      </c>
      <c r="W35" s="136" t="n">
        <v>11.9009667864913</v>
      </c>
      <c r="X35" s="137" t="n">
        <v>12.4435255436727</v>
      </c>
      <c r="Y35" s="137" t="n">
        <v>12.5003689297972</v>
      </c>
      <c r="Z35" s="119" t="n">
        <v>13.9488172034585</v>
      </c>
      <c r="AA35" s="119" t="n">
        <v>11.1207237294323</v>
      </c>
      <c r="AB35" s="120" t="n">
        <v>13.1814295667503</v>
      </c>
      <c r="AC35" s="133" t="s">
        <v>238</v>
      </c>
    </row>
    <row r="36" customFormat="false" ht="30" hidden="false" customHeight="true" outlineLevel="0" collapsed="false">
      <c r="A36" s="27" t="s">
        <v>239</v>
      </c>
      <c r="B36" s="82"/>
      <c r="C36" s="123" t="n">
        <v>40</v>
      </c>
      <c r="D36" s="117" t="n">
        <v>2</v>
      </c>
      <c r="E36" s="117" t="n">
        <v>8</v>
      </c>
      <c r="F36" s="117" t="n">
        <v>4</v>
      </c>
      <c r="G36" s="117" t="n">
        <v>1</v>
      </c>
      <c r="H36" s="117" t="n">
        <v>1</v>
      </c>
      <c r="I36" s="117" t="n">
        <v>8</v>
      </c>
      <c r="J36" s="117" t="n">
        <v>3</v>
      </c>
      <c r="K36" s="117" t="n">
        <v>5</v>
      </c>
      <c r="L36" s="117" t="n">
        <v>1</v>
      </c>
      <c r="M36" s="117" t="n">
        <v>1</v>
      </c>
      <c r="N36" s="117" t="n">
        <v>2</v>
      </c>
      <c r="O36" s="117" t="n">
        <v>4</v>
      </c>
      <c r="P36" s="118" t="n">
        <v>0.374743733839762</v>
      </c>
      <c r="Q36" s="119" t="n">
        <v>0.221388135953826</v>
      </c>
      <c r="R36" s="119" t="n">
        <v>0.979794003496848</v>
      </c>
      <c r="S36" s="119" t="n">
        <v>0.442197859317684</v>
      </c>
      <c r="T36" s="119" t="n">
        <v>0.114158421526899</v>
      </c>
      <c r="U36" s="119" t="n">
        <v>0.110389463666031</v>
      </c>
      <c r="V36" s="119" t="n">
        <v>0.911657387060452</v>
      </c>
      <c r="W36" s="136" t="n">
        <v>0.33058241073587</v>
      </c>
      <c r="X36" s="137" t="n">
        <v>0.550598475383749</v>
      </c>
      <c r="Y36" s="137" t="n">
        <v>0.113639717543611</v>
      </c>
      <c r="Z36" s="119" t="n">
        <v>0.109833206326445</v>
      </c>
      <c r="AA36" s="119" t="n">
        <v>0.226953545498618</v>
      </c>
      <c r="AB36" s="120" t="n">
        <v>0.439380985558345</v>
      </c>
      <c r="AC36" s="133" t="s">
        <v>240</v>
      </c>
    </row>
    <row r="37" s="147" customFormat="true" ht="30" hidden="false" customHeight="true" outlineLevel="0" collapsed="false">
      <c r="A37" s="138" t="s">
        <v>32</v>
      </c>
      <c r="B37" s="105"/>
      <c r="C37" s="139" t="n">
        <v>100663</v>
      </c>
      <c r="D37" s="140" t="n">
        <v>8811</v>
      </c>
      <c r="E37" s="140" t="n">
        <v>8021</v>
      </c>
      <c r="F37" s="140" t="n">
        <v>9113</v>
      </c>
      <c r="G37" s="140" t="n">
        <v>8474</v>
      </c>
      <c r="H37" s="140" t="n">
        <v>8141</v>
      </c>
      <c r="I37" s="140" t="n">
        <v>7783</v>
      </c>
      <c r="J37" s="140" t="n">
        <v>8145</v>
      </c>
      <c r="K37" s="140" t="n">
        <v>7995</v>
      </c>
      <c r="L37" s="140" t="n">
        <v>7994</v>
      </c>
      <c r="M37" s="140" t="n">
        <v>8470</v>
      </c>
      <c r="N37" s="140" t="n">
        <v>8457</v>
      </c>
      <c r="O37" s="140" t="n">
        <v>9259</v>
      </c>
      <c r="P37" s="141" t="n">
        <v>943.070711987799</v>
      </c>
      <c r="Q37" s="142" t="n">
        <v>975.325432944581</v>
      </c>
      <c r="R37" s="142" t="n">
        <v>982.365962756028</v>
      </c>
      <c r="S37" s="142" t="n">
        <v>1007.43727299051</v>
      </c>
      <c r="T37" s="142" t="n">
        <v>967.378464018939</v>
      </c>
      <c r="U37" s="142" t="n">
        <v>898.680623705158</v>
      </c>
      <c r="V37" s="142" t="n">
        <v>886.928680436437</v>
      </c>
      <c r="W37" s="143" t="n">
        <v>897.531245147887</v>
      </c>
      <c r="X37" s="144" t="n">
        <v>880.406962138615</v>
      </c>
      <c r="Y37" s="144" t="n">
        <v>908.435902043628</v>
      </c>
      <c r="Z37" s="142" t="n">
        <v>930.287257584988</v>
      </c>
      <c r="AA37" s="142" t="n">
        <v>959.673067140906</v>
      </c>
      <c r="AB37" s="145" t="n">
        <v>1017.05713632118</v>
      </c>
      <c r="AC37" s="146" t="s">
        <v>241</v>
      </c>
    </row>
    <row r="38" customFormat="false" ht="25.5" hidden="false" customHeight="true" outlineLevel="0" collapsed="false">
      <c r="A38" s="27" t="s">
        <v>289</v>
      </c>
      <c r="B38" s="68"/>
      <c r="C38" s="93"/>
      <c r="D38" s="58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93"/>
      <c r="Y38" s="93"/>
      <c r="Z38" s="68"/>
    </row>
    <row r="39" customFormat="false" ht="14.25" hidden="false" customHeight="false" outlineLevel="0" collapsed="false">
      <c r="D39" s="32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</row>
    <row r="40" customFormat="false" ht="14.25" hidden="false" customHeight="false" outlineLevel="0" collapsed="false">
      <c r="D40" s="32"/>
      <c r="E40" s="32"/>
      <c r="F40" s="32"/>
      <c r="G40" s="32"/>
      <c r="H40" s="32"/>
      <c r="I40" s="32"/>
      <c r="J40" s="32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</row>
    <row r="41" customFormat="false" ht="14.25" hidden="false" customHeight="false" outlineLevel="0" collapsed="false">
      <c r="D41" s="32"/>
      <c r="E41" s="32"/>
      <c r="F41" s="32"/>
      <c r="G41" s="32"/>
      <c r="H41" s="32"/>
      <c r="I41" s="32"/>
      <c r="J41" s="32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</row>
    <row r="42" customFormat="false" ht="14.25" hidden="false" customHeight="false" outlineLevel="0" collapsed="false">
      <c r="D42" s="32"/>
      <c r="E42" s="32"/>
      <c r="F42" s="32"/>
      <c r="G42" s="32"/>
      <c r="H42" s="32"/>
      <c r="I42" s="32"/>
      <c r="J42" s="32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</row>
    <row r="43" customFormat="false" ht="14.25" hidden="false" customHeight="false" outlineLevel="0" collapsed="false">
      <c r="D43" s="32"/>
      <c r="E43" s="32"/>
      <c r="F43" s="32"/>
      <c r="G43" s="32"/>
      <c r="H43" s="32"/>
      <c r="I43" s="32"/>
      <c r="J43" s="32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</row>
    <row r="44" customFormat="false" ht="14.25" hidden="false" customHeight="false" outlineLevel="0" collapsed="false">
      <c r="D44" s="32"/>
      <c r="E44" s="32"/>
      <c r="F44" s="32"/>
      <c r="G44" s="32"/>
      <c r="H44" s="32"/>
      <c r="I44" s="32"/>
      <c r="J44" s="32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</row>
    <row r="45" customFormat="false" ht="14.25" hidden="false" customHeight="false" outlineLevel="0" collapsed="false">
      <c r="D45" s="32"/>
      <c r="E45" s="32"/>
      <c r="F45" s="32"/>
      <c r="G45" s="32"/>
      <c r="H45" s="32"/>
      <c r="I45" s="32"/>
      <c r="J45" s="32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</row>
    <row r="46" customFormat="false" ht="14.25" hidden="false" customHeight="false" outlineLevel="0" collapsed="false">
      <c r="D46" s="32"/>
      <c r="E46" s="32"/>
      <c r="F46" s="32"/>
      <c r="G46" s="32"/>
      <c r="H46" s="32"/>
      <c r="I46" s="32"/>
      <c r="J46" s="32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</row>
    <row r="47" customFormat="false" ht="14.25" hidden="false" customHeight="false" outlineLevel="0" collapsed="false">
      <c r="D47" s="32"/>
      <c r="E47" s="32"/>
      <c r="F47" s="32"/>
      <c r="G47" s="32"/>
      <c r="H47" s="32"/>
      <c r="I47" s="32"/>
      <c r="J47" s="32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</row>
    <row r="48" customFormat="false" ht="14.25" hidden="false" customHeight="false" outlineLevel="0" collapsed="false">
      <c r="D48" s="32"/>
      <c r="E48" s="32"/>
      <c r="F48" s="32"/>
      <c r="G48" s="32"/>
      <c r="H48" s="32"/>
      <c r="I48" s="32"/>
      <c r="J48" s="32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</row>
    <row r="49" customFormat="false" ht="14.25" hidden="false" customHeight="false" outlineLevel="0" collapsed="false">
      <c r="D49" s="32"/>
      <c r="E49" s="32"/>
      <c r="F49" s="32"/>
      <c r="G49" s="32"/>
      <c r="H49" s="32"/>
      <c r="I49" s="32"/>
      <c r="J49" s="32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</row>
    <row r="50" customFormat="false" ht="14.25" hidden="false" customHeight="false" outlineLevel="0" collapsed="false">
      <c r="D50" s="32"/>
      <c r="E50" s="32"/>
      <c r="F50" s="32"/>
      <c r="G50" s="32"/>
      <c r="H50" s="32"/>
      <c r="I50" s="32"/>
      <c r="J50" s="32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</row>
    <row r="51" customFormat="false" ht="14.25" hidden="false" customHeight="false" outlineLevel="0" collapsed="false"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</row>
    <row r="52" customFormat="false" ht="14.25" hidden="false" customHeight="false" outlineLevel="0" collapsed="false"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</row>
    <row r="53" customFormat="false" ht="14.25" hidden="false" customHeight="false" outlineLevel="0" collapsed="false"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</row>
    <row r="54" customFormat="false" ht="14.25" hidden="false" customHeight="false" outlineLevel="0" collapsed="false"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</row>
    <row r="55" customFormat="false" ht="14.25" hidden="false" customHeight="false" outlineLevel="0" collapsed="false"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</row>
    <row r="56" customFormat="false" ht="14.25" hidden="false" customHeight="false" outlineLevel="0" collapsed="false"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</row>
    <row r="57" customFormat="false" ht="14.25" hidden="false" customHeight="false" outlineLevel="0" collapsed="false"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</row>
    <row r="58" customFormat="false" ht="14.25" hidden="false" customHeight="false" outlineLevel="0" collapsed="false"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</row>
    <row r="59" customFormat="false" ht="14.25" hidden="false" customHeight="false" outlineLevel="0" collapsed="false"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</row>
  </sheetData>
  <mergeCells count="8">
    <mergeCell ref="A3:B4"/>
    <mergeCell ref="C3:C4"/>
    <mergeCell ref="H3:K3"/>
    <mergeCell ref="P3:P4"/>
    <mergeCell ref="Q3:AB3"/>
    <mergeCell ref="AC3:AC4"/>
    <mergeCell ref="A21:B21"/>
    <mergeCell ref="A29:B29"/>
  </mergeCells>
  <conditionalFormatting sqref="C5:C37">
    <cfRule type="cellIs" priority="2" operator="equal" aboveAverage="0" equalAverage="0" bottom="0" percent="0" rank="0" text="" dxfId="52">
      <formula>"..."</formula>
    </cfRule>
    <cfRule type="cellIs" priority="3" operator="equal" aboveAverage="0" equalAverage="0" bottom="0" percent="0" rank="0" text="" dxfId="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7:36:11Z</dcterms:created>
  <dc:creator>Statistisches Landesamt Baden-Württemberg</dc:creator>
  <dc:description/>
  <cp:keywords>Gestorbene Sterbefälle Todesursachen Geschlecht Selbsttötungen</cp:keywords>
  <dc:language>en-US</dc:language>
  <cp:lastModifiedBy>Fölker, Brigitte (STL)</cp:lastModifiedBy>
  <cp:lastPrinted>2016-01-07T14:31:15Z</cp:lastPrinted>
  <dcterms:modified xsi:type="dcterms:W3CDTF">2016-01-07T16:06:33Z</dcterms:modified>
  <cp:revision>0</cp:revision>
  <dc:subject>Statistische Berichte</dc:subject>
  <dc:title>Gestorbene in Baden-Württemberg 2014 nach Todesursachen und Geschlecht</dc:title>
</cp:coreProperties>
</file>