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SHJ 2015_Seite 2" sheetId="1" state="visible" r:id="rId2"/>
    <sheet name="Tab02 SHJ 2015_Seite 3" sheetId="2" state="visible" r:id="rId3"/>
    <sheet name="Tab03 SHJ2015_Seite 4" sheetId="3" state="visible" r:id="rId4"/>
    <sheet name="Tab04 SHJ 2015_Seite 5" sheetId="4" state="visible" r:id="rId5"/>
    <sheet name="nochTab 04 SHJ 2015_Seite 6" sheetId="5" state="visible" r:id="rId6"/>
    <sheet name="Tab05 SHJ 2015_Seite 7" sheetId="6" state="visible" r:id="rId7"/>
    <sheet name="nochTab5 SHJ2015_Seite 8" sheetId="7" state="visible" r:id="rId8"/>
    <sheet name="Tab06a SHJ 2015_Seite 9" sheetId="8" state="visible" r:id="rId9"/>
    <sheet name="nochTab06a SHJ2015_S 10" sheetId="9" state="visible" r:id="rId10"/>
    <sheet name="Tab06b  SHJ 2015_Seite 11" sheetId="10" state="visible" r:id="rId11"/>
    <sheet name="nochTab06b SHJ2015_Seite 12" sheetId="11" state="visible" r:id="rId12"/>
    <sheet name="Tab07a SHJ2015_Seite 13" sheetId="12" state="visible" r:id="rId13"/>
    <sheet name="nochTab07a  SHJ 2015_S 14" sheetId="13" state="visible" r:id="rId14"/>
    <sheet name="Tab07b  SHJ 2015_Seite 15" sheetId="14" state="visible" r:id="rId15"/>
    <sheet name="nochTab07b SHJ 2015_Seite 16" sheetId="15" state="visible" r:id="rId16"/>
    <sheet name="Tab08  SHJ 2015_Seite 17" sheetId="16" state="visible" r:id="rId17"/>
    <sheet name="Tab08  SHJ 2015_Seite 18" sheetId="17" state="visible" r:id="rId18"/>
    <sheet name="Tab08 SHJ 2015_Seite 19" sheetId="18" state="visible" r:id="rId19"/>
    <sheet name="Tab08 SHJ 2015_Seite 20" sheetId="19" state="visible" r:id="rId20"/>
    <sheet name="Tab08  SHJ 2015_Seite 21" sheetId="20" state="visible" r:id="rId21"/>
    <sheet name="Tab08SHJ 2015_Seite 22" sheetId="21" state="visible" r:id="rId22"/>
    <sheet name="Tab08  SHJ 2015_Seite 23" sheetId="22" state="visible" r:id="rId23"/>
    <sheet name="Tab08 SHJ 2015_Seite 24" sheetId="23" state="visible" r:id="rId24"/>
    <sheet name="Tab08  SHJ 2015_Seite 25" sheetId="24" state="visible" r:id="rId25"/>
    <sheet name="Tab08 SHJ 2014_Seite 26" sheetId="25" state="visible" r:id="rId26"/>
  </sheets>
  <definedNames>
    <definedName function="false" hidden="false" localSheetId="8" name="_xlnm.Print_Titles" vbProcedure="false">'nochTab06a SHJ2015_S 10'!$1:$2</definedName>
    <definedName function="false" hidden="false" localSheetId="10" name="_xlnm.Print_Titles" vbProcedure="false">'nochTab06b SHJ2015_Seite 12'!$1:$2</definedName>
    <definedName function="false" hidden="false" localSheetId="6" name="_xlnm.Print_Titles" vbProcedure="false">'nochTab5 SHJ2015_Seite 8'!$1:$6</definedName>
    <definedName function="false" hidden="false" localSheetId="1" name="_xlnm.Print_Area" vbProcedure="false">'Tab02 SHJ 2015_Seite 3'!$A$1:$J$35</definedName>
    <definedName function="false" hidden="false" localSheetId="5" name="_xlnm.Print_Titles" vbProcedure="false">'Tab05 SHJ 2015_Seite 7'!$1:$6</definedName>
    <definedName function="false" hidden="false" localSheetId="15" name="_xlnm.Print_Titles" vbProcedure="false">'Tab08  SHJ 2015_Seite 17'!$1:$5</definedName>
    <definedName function="false" hidden="false" localSheetId="16" name="_xlnm.Print_Titles" vbProcedure="false">'Tab08  SHJ 2015_Seite 18'!$1:$5</definedName>
    <definedName function="false" hidden="false" localSheetId="19" name="_xlnm.Print_Titles" vbProcedure="false">'Tab08  SHJ 2015_Seite 21'!$1:$5</definedName>
    <definedName function="false" hidden="false" localSheetId="21" name="_xlnm.Print_Titles" vbProcedure="false">'Tab08  SHJ 2015_Seite 23'!$1:$5</definedName>
    <definedName function="false" hidden="false" localSheetId="23" name="_xlnm.Print_Titles" vbProcedure="false">'Tab08  SHJ 2015_Seite 25'!$1:$5</definedName>
    <definedName function="false" hidden="false" localSheetId="24" name="_xlnm.Print_Titles" vbProcedure="false">'Tab08 SHJ 2014_Seite 26'!$1:$5</definedName>
    <definedName function="false" hidden="false" localSheetId="17" name="_xlnm.Print_Titles" vbProcedure="false">'Tab08 SHJ 2015_Seite 19'!$1:$5</definedName>
    <definedName function="false" hidden="false" localSheetId="18" name="_xlnm.Print_Titles" vbProcedure="false">'Tab08 SHJ 2015_Seite 20'!$1:$5</definedName>
    <definedName function="false" hidden="false" localSheetId="22" name="_xlnm.Print_Titles" vbProcedure="false">'Tab08 SHJ 2015_Seite 24'!$1:$5</definedName>
    <definedName function="false" hidden="false" localSheetId="20" name="_xlnm.Print_Titles" vbProcedure="false">'Tab08SHJ 2015_Seite 2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701">
  <si>
    <t xml:space="preserve">1. Beherbergung im Reiseverkehr (einschl. Camping) Baden-Württembergs seit 1996 nach Kalenderjahren und</t>
  </si>
  <si>
    <t xml:space="preserve">nach Somm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Somm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t xml:space="preserve">1) Jeweils Mai bis Oktober - 2) Angaben mit neuer gültiger Abschneidegrenze ab 01.01.2012 berechnet.</t>
  </si>
  <si>
    <t xml:space="preserve">2. Beherbergung im Reiseverkehr in Baden-Württemberg Sommerhalbjahre 2014 und 2015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Sommerhalbjahr 2014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Sommerhalbjahr 2015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Sommerhalbjahr 2015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Oktobe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 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Sommerhalbjahr 2015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Sommerhalbjahr 2015 nach Betriebsarten, </t>
    </r>
  </si>
  <si>
    <t xml:space="preserve">          Gemeindegruppen und Reisegebieten</t>
  </si>
  <si>
    <t xml:space="preserve">          b) Hotellerie</t>
  </si>
  <si>
    <t xml:space="preserve">X  </t>
  </si>
  <si>
    <t xml:space="preserve">5. Kapazitätsdaten im Reiseverkehr in den Stadt- und Landkreisen Baden-Württembergs im Sommerhalbjahr 2015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ommerhalb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ommerhalbjahr 2015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ommerhalbjahr 2015</t>
    </r>
  </si>
  <si>
    <t xml:space="preserve">  a) Beherbergungsbetriebe insgesamt</t>
  </si>
  <si>
    <t xml:space="preserve">  b) Hotellerie</t>
  </si>
  <si>
    <t xml:space="preserve">7. Ankünfte und Übernachtungen in Baden-Württemberg im Sommerhalbjah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Sommerhalbjahr 2015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Sommerhalbjahr 2015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.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g</t>
  </si>
  <si>
    <t xml:space="preserve">Berk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Sommerhalbjahr 2015 nach ausgewählten Gemeinden*)</t>
    </r>
  </si>
  <si>
    <t xml:space="preserve">Bermatingen</t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ach-Stei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lsch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brigheim</t>
  </si>
  <si>
    <t xml:space="preserve">Ochsenhausen, Stadt</t>
  </si>
  <si>
    <t xml:space="preserve">Ödheim</t>
  </si>
  <si>
    <t xml:space="preserve">.  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lzheim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#\ ###\ ##0.0;&quot;– &quot;#\ ###\ ##0.0;\ 0.0&quot;  &quot;;* @"/>
    <numFmt numFmtId="174" formatCode="#\ ###\ ##0.0&quot;  &quot;;&quot;– &quot;#\ ###\ ##0.0&quot;  &quot;;\ 0.0&quot;  &quot;;* @&quot;  &quot;"/>
    <numFmt numFmtId="175" formatCode="#\ ###\ ##0.00&quot;  &quot;;&quot;– &quot;#\ ###\ ##0.00&quot;  &quot;;&quot; –  &quot;;* @&quot;  &quot;"/>
    <numFmt numFmtId="176" formatCode="0.0"/>
    <numFmt numFmtId="177" formatCode="@"/>
    <numFmt numFmtId="178" formatCode="* &quot;+ &quot;??0.0&quot;  &quot;;* &quot;– &quot;??0.0&quot;  &quot;;* &quot;–  &quot;;* @&quot;  &quot;"/>
    <numFmt numFmtId="179" formatCode="#\ ###\ ##0&quot;  &quot;;&quot;– &quot;#\ ###\ ##0&quot;  &quot;;&quot; –  &quot;;* @&quot;  &quot;"/>
    <numFmt numFmtId="180" formatCode="???\ ??0"/>
    <numFmt numFmtId="181" formatCode="mmmm\ yyyy"/>
    <numFmt numFmtId="182" formatCode="###\ ###"/>
    <numFmt numFmtId="183" formatCode="0.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3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6</v>
      </c>
      <c r="B8" s="26" t="n">
        <v>12202050</v>
      </c>
      <c r="C8" s="27" t="n">
        <v>-0.1</v>
      </c>
      <c r="D8" s="26" t="n">
        <v>2187672</v>
      </c>
      <c r="E8" s="27" t="n">
        <v>1</v>
      </c>
      <c r="F8" s="26" t="n">
        <v>40210464</v>
      </c>
      <c r="G8" s="27" t="n">
        <v>-2.8</v>
      </c>
      <c r="H8" s="26" t="n">
        <v>5018748</v>
      </c>
      <c r="I8" s="27" t="n">
        <v>-0.2</v>
      </c>
      <c r="J8" s="28" t="n">
        <v>3.29538593924791</v>
      </c>
    </row>
    <row r="9" customFormat="false" ht="14.25" hidden="false" customHeight="true" outlineLevel="0" collapsed="false">
      <c r="A9" s="25" t="n">
        <v>1997</v>
      </c>
      <c r="B9" s="26" t="n">
        <v>12414629</v>
      </c>
      <c r="C9" s="27" t="n">
        <v>1.7</v>
      </c>
      <c r="D9" s="26" t="n">
        <v>2296256</v>
      </c>
      <c r="E9" s="27" t="n">
        <v>5</v>
      </c>
      <c r="F9" s="26" t="n">
        <v>37404118</v>
      </c>
      <c r="G9" s="27" t="n">
        <v>-7</v>
      </c>
      <c r="H9" s="26" t="n">
        <v>5107087</v>
      </c>
      <c r="I9" s="27" t="n">
        <v>1.8</v>
      </c>
      <c r="J9" s="28" t="n">
        <v>3.01290662814008</v>
      </c>
    </row>
    <row r="10" customFormat="false" ht="14.25" hidden="false" customHeight="true" outlineLevel="0" collapsed="false">
      <c r="A10" s="25" t="n">
        <v>1998</v>
      </c>
      <c r="B10" s="26" t="n">
        <v>13032942</v>
      </c>
      <c r="C10" s="27" t="n">
        <v>5</v>
      </c>
      <c r="D10" s="26" t="n">
        <v>2375589</v>
      </c>
      <c r="E10" s="27" t="n">
        <v>3.5</v>
      </c>
      <c r="F10" s="26" t="n">
        <v>38842623</v>
      </c>
      <c r="G10" s="27" t="n">
        <v>3.8</v>
      </c>
      <c r="H10" s="26" t="n">
        <v>5242723</v>
      </c>
      <c r="I10" s="27" t="n">
        <v>2.7</v>
      </c>
      <c r="J10" s="28" t="n">
        <v>2.98034189057237</v>
      </c>
    </row>
    <row r="11" customFormat="false" ht="14.25" hidden="false" customHeight="true" outlineLevel="0" collapsed="false">
      <c r="A11" s="25" t="n">
        <v>1999</v>
      </c>
      <c r="B11" s="26" t="n">
        <v>13674320</v>
      </c>
      <c r="C11" s="27" t="n">
        <v>4.9</v>
      </c>
      <c r="D11" s="26" t="n">
        <v>2451997</v>
      </c>
      <c r="E11" s="27" t="n">
        <v>3.2</v>
      </c>
      <c r="F11" s="26" t="n">
        <v>40544845</v>
      </c>
      <c r="G11" s="27" t="n">
        <v>4.4</v>
      </c>
      <c r="H11" s="26" t="n">
        <v>5478076</v>
      </c>
      <c r="I11" s="27" t="n">
        <v>4.5</v>
      </c>
      <c r="J11" s="28" t="n">
        <v>2.96503555569857</v>
      </c>
    </row>
    <row r="12" customFormat="false" ht="14.25" hidden="false" customHeight="true" outlineLevel="0" collapsed="false">
      <c r="A12" s="25" t="n">
        <v>2000</v>
      </c>
      <c r="B12" s="26" t="n">
        <v>14100567</v>
      </c>
      <c r="C12" s="27" t="n">
        <v>3.1</v>
      </c>
      <c r="D12" s="26" t="n">
        <v>2581631</v>
      </c>
      <c r="E12" s="27" t="n">
        <v>5.3</v>
      </c>
      <c r="F12" s="26" t="n">
        <v>41826855</v>
      </c>
      <c r="G12" s="27" t="n">
        <v>3.2</v>
      </c>
      <c r="H12" s="26" t="n">
        <v>5690293</v>
      </c>
      <c r="I12" s="27" t="n">
        <v>3.9</v>
      </c>
      <c r="J12" s="28" t="n">
        <v>2.96632433291512</v>
      </c>
    </row>
    <row r="13" customFormat="false" ht="14.25" hidden="false" customHeight="true" outlineLevel="0" collapsed="false">
      <c r="A13" s="25" t="n">
        <v>2001</v>
      </c>
      <c r="B13" s="26" t="n">
        <v>14161173</v>
      </c>
      <c r="C13" s="27" t="n">
        <v>0.4</v>
      </c>
      <c r="D13" s="26" t="n">
        <v>2449234</v>
      </c>
      <c r="E13" s="27" t="n">
        <v>-5.1</v>
      </c>
      <c r="F13" s="26" t="n">
        <v>41886984</v>
      </c>
      <c r="G13" s="27" t="n">
        <v>0.1</v>
      </c>
      <c r="H13" s="26" t="n">
        <v>5503673</v>
      </c>
      <c r="I13" s="27" t="n">
        <v>-3.3</v>
      </c>
      <c r="J13" s="28" t="n">
        <v>2.95787531160025</v>
      </c>
    </row>
    <row r="14" customFormat="false" ht="14.25" hidden="false" customHeight="true" outlineLevel="0" collapsed="false">
      <c r="A14" s="25" t="n">
        <v>2002</v>
      </c>
      <c r="B14" s="26" t="n">
        <v>13967299</v>
      </c>
      <c r="C14" s="27" t="n">
        <v>-1.4</v>
      </c>
      <c r="D14" s="26" t="n">
        <v>2512456</v>
      </c>
      <c r="E14" s="27" t="n">
        <v>2.6</v>
      </c>
      <c r="F14" s="26" t="n">
        <v>40828566</v>
      </c>
      <c r="G14" s="27" t="n">
        <v>-2.5</v>
      </c>
      <c r="H14" s="26" t="n">
        <v>5623620</v>
      </c>
      <c r="I14" s="27" t="n">
        <v>2.2</v>
      </c>
      <c r="J14" s="28" t="n">
        <v>2.92315400422086</v>
      </c>
    </row>
    <row r="15" customFormat="false" ht="14.25" hidden="false" customHeight="true" outlineLevel="0" collapsed="false">
      <c r="A15" s="25" t="n">
        <v>2003</v>
      </c>
      <c r="B15" s="26" t="n">
        <v>13870982</v>
      </c>
      <c r="C15" s="27" t="n">
        <v>-0.7</v>
      </c>
      <c r="D15" s="26" t="n">
        <v>2568052</v>
      </c>
      <c r="E15" s="27" t="n">
        <v>2.2</v>
      </c>
      <c r="F15" s="26" t="n">
        <v>39918919</v>
      </c>
      <c r="G15" s="27" t="n">
        <v>-2.2</v>
      </c>
      <c r="H15" s="26" t="n">
        <v>5824322</v>
      </c>
      <c r="I15" s="27" t="n">
        <v>3.6</v>
      </c>
      <c r="J15" s="28" t="n">
        <v>2.87787259762863</v>
      </c>
    </row>
    <row r="16" customFormat="false" ht="14.25" hidden="false" customHeight="true" outlineLevel="0" collapsed="false">
      <c r="A16" s="25" t="n">
        <v>2004</v>
      </c>
      <c r="B16" s="26" t="n">
        <v>14336025</v>
      </c>
      <c r="C16" s="27" t="n">
        <v>3.4</v>
      </c>
      <c r="D16" s="26" t="n">
        <v>2797292</v>
      </c>
      <c r="E16" s="27" t="n">
        <v>8.9</v>
      </c>
      <c r="F16" s="26" t="n">
        <v>40023300</v>
      </c>
      <c r="G16" s="27" t="n">
        <v>0.3</v>
      </c>
      <c r="H16" s="26" t="n">
        <v>6297601</v>
      </c>
      <c r="I16" s="27" t="n">
        <v>8.1</v>
      </c>
      <c r="J16" s="28" t="n">
        <v>2.79179898193537</v>
      </c>
    </row>
    <row r="17" customFormat="false" ht="14.25" hidden="false" customHeight="true" outlineLevel="0" collapsed="false">
      <c r="A17" s="25" t="n">
        <v>2005</v>
      </c>
      <c r="B17" s="26" t="n">
        <v>14877492</v>
      </c>
      <c r="C17" s="27" t="n">
        <v>3.8</v>
      </c>
      <c r="D17" s="26" t="n">
        <v>2958296</v>
      </c>
      <c r="E17" s="27" t="n">
        <v>5.8</v>
      </c>
      <c r="F17" s="26" t="n">
        <v>40501096</v>
      </c>
      <c r="G17" s="27" t="n">
        <v>1.2</v>
      </c>
      <c r="H17" s="26" t="n">
        <v>6571528</v>
      </c>
      <c r="I17" s="27" t="n">
        <v>4.3</v>
      </c>
      <c r="J17" s="28" t="n">
        <v>2.72230668986413</v>
      </c>
    </row>
    <row r="18" customFormat="false" ht="14.25" hidden="false" customHeight="true" outlineLevel="0" collapsed="false">
      <c r="A18" s="25" t="n">
        <v>2006</v>
      </c>
      <c r="B18" s="26" t="n">
        <v>15311383</v>
      </c>
      <c r="C18" s="27" t="n">
        <v>2.91642569863254</v>
      </c>
      <c r="D18" s="26" t="n">
        <v>3233013</v>
      </c>
      <c r="E18" s="27" t="n">
        <v>9.28632564151795</v>
      </c>
      <c r="F18" s="26" t="n">
        <v>40856856</v>
      </c>
      <c r="G18" s="27" t="n">
        <v>0.878395982172918</v>
      </c>
      <c r="H18" s="26" t="n">
        <v>7260638</v>
      </c>
      <c r="I18" s="27" t="n">
        <v>10.4862978594933</v>
      </c>
      <c r="J18" s="28" t="n">
        <v>2.66839749224482</v>
      </c>
    </row>
    <row r="19" customFormat="false" ht="14.25" hidden="false" customHeight="true" outlineLevel="0" collapsed="false">
      <c r="A19" s="29" t="n">
        <v>2007</v>
      </c>
      <c r="B19" s="26" t="n">
        <v>15996409</v>
      </c>
      <c r="C19" s="27" t="n">
        <v>4.5</v>
      </c>
      <c r="D19" s="26" t="n">
        <v>3303604</v>
      </c>
      <c r="E19" s="27" t="n">
        <v>2.2</v>
      </c>
      <c r="F19" s="26" t="n">
        <v>42404578</v>
      </c>
      <c r="G19" s="27" t="n">
        <v>3.8</v>
      </c>
      <c r="H19" s="26" t="n">
        <v>7436523</v>
      </c>
      <c r="I19" s="27" t="n">
        <v>2.4</v>
      </c>
      <c r="J19" s="28" t="n">
        <v>2.65088108212287</v>
      </c>
    </row>
    <row r="20" customFormat="false" ht="14.25" hidden="false" customHeight="true" outlineLevel="0" collapsed="false">
      <c r="A20" s="29" t="n">
        <v>2008</v>
      </c>
      <c r="B20" s="26" t="n">
        <v>16486947</v>
      </c>
      <c r="C20" s="27" t="n">
        <v>3.1</v>
      </c>
      <c r="D20" s="26" t="n">
        <v>3356589</v>
      </c>
      <c r="E20" s="27" t="n">
        <v>1.6</v>
      </c>
      <c r="F20" s="26" t="n">
        <v>43616862</v>
      </c>
      <c r="G20" s="27" t="n">
        <v>2.9</v>
      </c>
      <c r="H20" s="26" t="n">
        <v>7692133</v>
      </c>
      <c r="I20" s="27" t="n">
        <v>3.4</v>
      </c>
      <c r="J20" s="28" t="n">
        <v>2.6455390437053</v>
      </c>
    </row>
    <row r="21" customFormat="false" ht="14.25" hidden="false" customHeight="true" outlineLevel="0" collapsed="false">
      <c r="A21" s="29" t="n">
        <v>2009</v>
      </c>
      <c r="B21" s="26" t="n">
        <v>16052992</v>
      </c>
      <c r="C21" s="27" t="n">
        <v>-2.63211254333504</v>
      </c>
      <c r="D21" s="26" t="n">
        <v>3257838</v>
      </c>
      <c r="E21" s="27" t="n">
        <v>-2.94200451708565</v>
      </c>
      <c r="F21" s="26" t="n">
        <v>42416809</v>
      </c>
      <c r="G21" s="27" t="n">
        <v>-2.75135107151908</v>
      </c>
      <c r="H21" s="26" t="n">
        <v>7359533</v>
      </c>
      <c r="I21" s="27" t="n">
        <v>-4.32389819572802</v>
      </c>
      <c r="J21" s="28" t="n">
        <v>2.64229926732661</v>
      </c>
    </row>
    <row r="22" customFormat="false" ht="14.25" hidden="false" customHeight="true" outlineLevel="0" collapsed="false">
      <c r="A22" s="29" t="n">
        <v>2010</v>
      </c>
      <c r="B22" s="26" t="n">
        <v>16707781</v>
      </c>
      <c r="C22" s="27" t="n">
        <v>4.1</v>
      </c>
      <c r="D22" s="26" t="n">
        <v>3529759</v>
      </c>
      <c r="E22" s="27" t="n">
        <v>8.3</v>
      </c>
      <c r="F22" s="26" t="n">
        <v>43514949</v>
      </c>
      <c r="G22" s="27" t="n">
        <v>2.6</v>
      </c>
      <c r="H22" s="26" t="n">
        <v>8020368</v>
      </c>
      <c r="I22" s="27" t="n">
        <v>9</v>
      </c>
      <c r="J22" s="28" t="n">
        <v>2.60447207202441</v>
      </c>
    </row>
    <row r="23" customFormat="false" ht="14.25" hidden="false" customHeight="true" outlineLevel="0" collapsed="false">
      <c r="A23" s="29" t="n">
        <v>2011</v>
      </c>
      <c r="B23" s="26" t="n">
        <v>17853382</v>
      </c>
      <c r="C23" s="27" t="n">
        <v>6.9</v>
      </c>
      <c r="D23" s="26" t="n">
        <v>3859423</v>
      </c>
      <c r="E23" s="27" t="n">
        <v>9.3</v>
      </c>
      <c r="F23" s="26" t="n">
        <v>45616399</v>
      </c>
      <c r="G23" s="27" t="n">
        <v>4.8</v>
      </c>
      <c r="H23" s="26" t="n">
        <v>8786133</v>
      </c>
      <c r="I23" s="27" t="n">
        <v>9.5</v>
      </c>
      <c r="J23" s="28" t="n">
        <v>2.55505645933079</v>
      </c>
    </row>
    <row r="24" customFormat="false" ht="14.25" hidden="false" customHeight="true" outlineLevel="0" collapsed="false">
      <c r="A24" s="29" t="s">
        <v>14</v>
      </c>
      <c r="B24" s="26" t="n">
        <v>17822003</v>
      </c>
      <c r="C24" s="27" t="n">
        <v>6.7</v>
      </c>
      <c r="D24" s="26" t="n">
        <v>3856183</v>
      </c>
      <c r="E24" s="27" t="n">
        <v>9.2</v>
      </c>
      <c r="F24" s="26" t="n">
        <v>45527768</v>
      </c>
      <c r="G24" s="27" t="n">
        <v>4.6</v>
      </c>
      <c r="H24" s="26" t="n">
        <v>8775084</v>
      </c>
      <c r="I24" s="27" t="n">
        <v>9.4</v>
      </c>
      <c r="J24" s="28" t="n">
        <v>2.55458199619874</v>
      </c>
    </row>
    <row r="25" customFormat="false" ht="14.25" hidden="false" customHeight="true" outlineLevel="0" collapsed="false">
      <c r="A25" s="29" t="n">
        <v>2012</v>
      </c>
      <c r="B25" s="26" t="n">
        <v>18609535</v>
      </c>
      <c r="C25" s="27" t="n">
        <v>4.4</v>
      </c>
      <c r="D25" s="26" t="n">
        <v>4095635</v>
      </c>
      <c r="E25" s="27" t="n">
        <v>6.2</v>
      </c>
      <c r="F25" s="26" t="n">
        <v>47671708</v>
      </c>
      <c r="G25" s="27" t="n">
        <v>4.7</v>
      </c>
      <c r="H25" s="26" t="n">
        <v>9427609</v>
      </c>
      <c r="I25" s="27" t="n">
        <v>7.4</v>
      </c>
      <c r="J25" s="28" t="n">
        <v>2.56168184750452</v>
      </c>
    </row>
    <row r="26" customFormat="false" ht="14.25" hidden="false" customHeight="true" outlineLevel="0" collapsed="false">
      <c r="A26" s="29" t="n">
        <v>2013</v>
      </c>
      <c r="B26" s="26" t="n">
        <v>18694008</v>
      </c>
      <c r="C26" s="27" t="n">
        <v>0.5</v>
      </c>
      <c r="D26" s="26" t="n">
        <v>4238774</v>
      </c>
      <c r="E26" s="27" t="n">
        <v>3.5</v>
      </c>
      <c r="F26" s="26" t="n">
        <v>47755531</v>
      </c>
      <c r="G26" s="27" t="n">
        <v>0.2</v>
      </c>
      <c r="H26" s="26" t="n">
        <v>9898132</v>
      </c>
      <c r="I26" s="27" t="n">
        <v>5</v>
      </c>
      <c r="J26" s="28" t="n">
        <v>2.55459027299015</v>
      </c>
    </row>
    <row r="27" customFormat="false" ht="14.25" hidden="false" customHeight="true" outlineLevel="0" collapsed="false">
      <c r="A27" s="29" t="n">
        <v>2014</v>
      </c>
      <c r="B27" s="26" t="n">
        <v>19519560</v>
      </c>
      <c r="C27" s="27" t="n">
        <v>4.4</v>
      </c>
      <c r="D27" s="26" t="n">
        <v>4489629</v>
      </c>
      <c r="E27" s="27" t="n">
        <v>5.9</v>
      </c>
      <c r="F27" s="26" t="n">
        <v>49126497</v>
      </c>
      <c r="G27" s="27" t="n">
        <v>2.9</v>
      </c>
      <c r="H27" s="26" t="n">
        <v>10335876</v>
      </c>
      <c r="I27" s="27" t="n">
        <v>4.4</v>
      </c>
      <c r="J27" s="28" t="n">
        <v>2.5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n">
        <v>1996</v>
      </c>
      <c r="B29" s="30" t="n">
        <v>7530763</v>
      </c>
      <c r="C29" s="31" t="n">
        <v>-0.332416607992712</v>
      </c>
      <c r="D29" s="30" t="n">
        <v>1465883</v>
      </c>
      <c r="E29" s="31" t="n">
        <v>0.146679455858163</v>
      </c>
      <c r="F29" s="30" t="n">
        <v>25129413</v>
      </c>
      <c r="G29" s="31" t="n">
        <v>-2.99755743456554</v>
      </c>
      <c r="H29" s="32" t="n">
        <v>3355625</v>
      </c>
      <c r="I29" s="31" t="n">
        <v>-0.953210510640901</v>
      </c>
      <c r="J29" s="28" t="n">
        <v>3.33690132062316</v>
      </c>
    </row>
    <row r="30" customFormat="false" ht="14.25" hidden="false" customHeight="true" outlineLevel="0" collapsed="false">
      <c r="A30" s="25" t="n">
        <v>1997</v>
      </c>
      <c r="B30" s="30" t="n">
        <v>7727408</v>
      </c>
      <c r="C30" s="31" t="n">
        <v>2.61122279375941</v>
      </c>
      <c r="D30" s="30" t="n">
        <v>1539914</v>
      </c>
      <c r="E30" s="31" t="n">
        <v>5.05026663110222</v>
      </c>
      <c r="F30" s="30" t="n">
        <v>23848408</v>
      </c>
      <c r="G30" s="31" t="n">
        <v>-5.09763200596846</v>
      </c>
      <c r="H30" s="32" t="n">
        <v>3431219</v>
      </c>
      <c r="I30" s="31" t="n">
        <v>2.25275470292419</v>
      </c>
      <c r="J30" s="28" t="n">
        <v>3.08621053786729</v>
      </c>
    </row>
    <row r="31" customFormat="false" ht="14.25" hidden="false" customHeight="true" outlineLevel="0" collapsed="false">
      <c r="A31" s="25" t="n">
        <v>1998</v>
      </c>
      <c r="B31" s="30" t="n">
        <v>8096635</v>
      </c>
      <c r="C31" s="31" t="n">
        <v>4.77814811900706</v>
      </c>
      <c r="D31" s="30" t="n">
        <v>1587894</v>
      </c>
      <c r="E31" s="31" t="n">
        <v>3.11575841248278</v>
      </c>
      <c r="F31" s="30" t="n">
        <v>24805699</v>
      </c>
      <c r="G31" s="31" t="n">
        <v>4.01406668319328</v>
      </c>
      <c r="H31" s="32" t="n">
        <v>3497004</v>
      </c>
      <c r="I31" s="31" t="n">
        <v>1.91724865128107</v>
      </c>
      <c r="J31" s="28" t="n">
        <v>3.06370473659736</v>
      </c>
    </row>
    <row r="32" customFormat="false" ht="14.25" hidden="false" customHeight="true" outlineLevel="0" collapsed="false">
      <c r="A32" s="25" t="n">
        <v>1999</v>
      </c>
      <c r="B32" s="30" t="n">
        <v>8453207</v>
      </c>
      <c r="C32" s="31" t="n">
        <v>4.40395300022787</v>
      </c>
      <c r="D32" s="30" t="n">
        <v>1642101</v>
      </c>
      <c r="E32" s="31" t="n">
        <v>3.4137669139124</v>
      </c>
      <c r="F32" s="30" t="n">
        <v>25573090</v>
      </c>
      <c r="G32" s="31" t="n">
        <v>3.09360764234057</v>
      </c>
      <c r="H32" s="32" t="n">
        <v>3668121</v>
      </c>
      <c r="I32" s="31" t="n">
        <v>4.89324576122876</v>
      </c>
      <c r="J32" s="28" t="n">
        <v>3.02525301935703</v>
      </c>
    </row>
    <row r="33" customFormat="false" ht="14.25" hidden="false" customHeight="true" outlineLevel="0" collapsed="false">
      <c r="A33" s="25" t="n">
        <v>2000</v>
      </c>
      <c r="B33" s="30" t="n">
        <v>8650889</v>
      </c>
      <c r="C33" s="31" t="n">
        <v>2.33854441278913</v>
      </c>
      <c r="D33" s="30" t="n">
        <v>1714332</v>
      </c>
      <c r="E33" s="31" t="n">
        <v>4.39869411199435</v>
      </c>
      <c r="F33" s="30" t="n">
        <v>26061490</v>
      </c>
      <c r="G33" s="31" t="n">
        <v>1.90982004912195</v>
      </c>
      <c r="H33" s="32" t="n">
        <v>3768457</v>
      </c>
      <c r="I33" s="31" t="n">
        <v>2.73535142379436</v>
      </c>
      <c r="J33" s="28" t="n">
        <v>3</v>
      </c>
    </row>
    <row r="34" customFormat="false" ht="14.25" hidden="false" customHeight="true" outlineLevel="0" collapsed="false">
      <c r="A34" s="25" t="n">
        <v>2001</v>
      </c>
      <c r="B34" s="30" t="n">
        <v>8634044</v>
      </c>
      <c r="C34" s="31" t="n">
        <v>-0.194719872142628</v>
      </c>
      <c r="D34" s="30" t="n">
        <v>1587870</v>
      </c>
      <c r="E34" s="31" t="n">
        <v>-7.37675082772765</v>
      </c>
      <c r="F34" s="30" t="n">
        <v>25968734</v>
      </c>
      <c r="G34" s="31" t="n">
        <v>-0.355912114004227</v>
      </c>
      <c r="H34" s="32" t="n">
        <v>3567325</v>
      </c>
      <c r="I34" s="31" t="n">
        <v>-5.33725076337611</v>
      </c>
      <c r="J34" s="28" t="n">
        <v>3</v>
      </c>
    </row>
    <row r="35" customFormat="false" ht="14.25" hidden="false" customHeight="true" outlineLevel="0" collapsed="false">
      <c r="A35" s="25" t="n">
        <v>2002</v>
      </c>
      <c r="B35" s="30" t="n">
        <v>8496192</v>
      </c>
      <c r="C35" s="31" t="n">
        <v>-1.59660988524033</v>
      </c>
      <c r="D35" s="30" t="n">
        <v>1626234</v>
      </c>
      <c r="E35" s="31" t="n">
        <v>2.41606680647659</v>
      </c>
      <c r="F35" s="30" t="n">
        <v>25452471</v>
      </c>
      <c r="G35" s="31" t="n">
        <v>-1.98801759069195</v>
      </c>
      <c r="H35" s="32" t="n">
        <v>3672838</v>
      </c>
      <c r="I35" s="31" t="n">
        <v>2.95776246907697</v>
      </c>
      <c r="J35" s="28" t="n">
        <v>2.9</v>
      </c>
    </row>
    <row r="36" customFormat="false" ht="14.25" hidden="false" customHeight="true" outlineLevel="0" collapsed="false">
      <c r="A36" s="25" t="n">
        <v>2003</v>
      </c>
      <c r="B36" s="30" t="n">
        <v>8491289</v>
      </c>
      <c r="C36" s="31" t="n">
        <v>-0.0577082062175691</v>
      </c>
      <c r="D36" s="30" t="n">
        <v>1641886</v>
      </c>
      <c r="E36" s="31" t="n">
        <v>0.962469115760698</v>
      </c>
      <c r="F36" s="30" t="n">
        <v>24890597</v>
      </c>
      <c r="G36" s="31" t="n">
        <v>-2.20754204965012</v>
      </c>
      <c r="H36" s="32" t="n">
        <v>3780284</v>
      </c>
      <c r="I36" s="31" t="n">
        <v>2.92542170387043</v>
      </c>
      <c r="J36" s="28" t="n">
        <v>2.93130960446641</v>
      </c>
    </row>
    <row r="37" customFormat="false" ht="14.25" hidden="false" customHeight="true" outlineLevel="0" collapsed="false">
      <c r="A37" s="25" t="n">
        <v>2004</v>
      </c>
      <c r="B37" s="30" t="n">
        <v>8711979</v>
      </c>
      <c r="C37" s="31" t="n">
        <v>2.6</v>
      </c>
      <c r="D37" s="30" t="n">
        <v>1801709</v>
      </c>
      <c r="E37" s="31" t="n">
        <v>9.7</v>
      </c>
      <c r="F37" s="30" t="n">
        <v>24828909</v>
      </c>
      <c r="G37" s="31" t="n">
        <v>-0.2</v>
      </c>
      <c r="H37" s="32" t="n">
        <v>4085393</v>
      </c>
      <c r="I37" s="31" t="n">
        <v>8.1</v>
      </c>
      <c r="J37" s="28" t="n">
        <v>2.8499734675669</v>
      </c>
    </row>
    <row r="38" customFormat="false" ht="14.25" hidden="false" customHeight="true" outlineLevel="0" collapsed="false">
      <c r="A38" s="25" t="n">
        <v>2005</v>
      </c>
      <c r="B38" s="30" t="n">
        <v>9022037</v>
      </c>
      <c r="C38" s="31" t="n">
        <v>3.6</v>
      </c>
      <c r="D38" s="30" t="n">
        <v>1895224</v>
      </c>
      <c r="E38" s="31" t="n">
        <v>5.2</v>
      </c>
      <c r="F38" s="30" t="n">
        <v>25118095</v>
      </c>
      <c r="G38" s="31" t="n">
        <v>1.2</v>
      </c>
      <c r="H38" s="32" t="n">
        <v>4239079</v>
      </c>
      <c r="I38" s="31" t="n">
        <v>3.8</v>
      </c>
      <c r="J38" s="28" t="n">
        <v>2.78601720658928</v>
      </c>
    </row>
    <row r="39" customFormat="false" ht="14.25" hidden="false" customHeight="true" outlineLevel="0" collapsed="false">
      <c r="A39" s="25" t="n">
        <v>2006</v>
      </c>
      <c r="B39" s="30" t="n">
        <v>9250307</v>
      </c>
      <c r="C39" s="31" t="n">
        <v>2.5</v>
      </c>
      <c r="D39" s="30" t="n">
        <v>2087327</v>
      </c>
      <c r="E39" s="31" t="n">
        <v>10.1</v>
      </c>
      <c r="F39" s="30" t="n">
        <v>25167335</v>
      </c>
      <c r="G39" s="31" t="n">
        <v>0.2</v>
      </c>
      <c r="H39" s="32" t="n">
        <v>4725100</v>
      </c>
      <c r="I39" s="31" t="n">
        <v>11.5</v>
      </c>
      <c r="J39" s="28" t="n">
        <v>2.72070267505716</v>
      </c>
    </row>
    <row r="40" customFormat="false" ht="14.25" hidden="false" customHeight="true" outlineLevel="0" collapsed="false">
      <c r="A40" s="25" t="n">
        <v>2007</v>
      </c>
      <c r="B40" s="30" t="n">
        <v>9622516</v>
      </c>
      <c r="C40" s="31" t="n">
        <v>4</v>
      </c>
      <c r="D40" s="30" t="n">
        <v>2102998</v>
      </c>
      <c r="E40" s="31" t="n">
        <v>0.8</v>
      </c>
      <c r="F40" s="30" t="n">
        <v>25980514</v>
      </c>
      <c r="G40" s="31" t="n">
        <v>3.2</v>
      </c>
      <c r="H40" s="32" t="n">
        <v>4767201</v>
      </c>
      <c r="I40" s="31" t="n">
        <v>0.9</v>
      </c>
      <c r="J40" s="28" t="n">
        <v>2.69997098471959</v>
      </c>
    </row>
    <row r="41" customFormat="false" ht="14.25" hidden="false" customHeight="true" outlineLevel="0" collapsed="false">
      <c r="A41" s="25" t="n">
        <v>2008</v>
      </c>
      <c r="B41" s="30" t="n">
        <v>9920381</v>
      </c>
      <c r="C41" s="31" t="n">
        <v>3.1</v>
      </c>
      <c r="D41" s="30" t="n">
        <v>2130539</v>
      </c>
      <c r="E41" s="31" t="n">
        <v>1.3</v>
      </c>
      <c r="F41" s="30" t="n">
        <v>26818279</v>
      </c>
      <c r="G41" s="31" t="n">
        <v>3.2</v>
      </c>
      <c r="H41" s="32" t="n">
        <v>4960392</v>
      </c>
      <c r="I41" s="31" t="n">
        <v>4.1</v>
      </c>
      <c r="J41" s="28" t="n">
        <v>2.7</v>
      </c>
    </row>
    <row r="42" customFormat="false" ht="14.25" hidden="false" customHeight="true" outlineLevel="0" collapsed="false">
      <c r="A42" s="25" t="n">
        <v>2009</v>
      </c>
      <c r="B42" s="30" t="n">
        <v>9770124</v>
      </c>
      <c r="C42" s="31" t="n">
        <v>-1.5</v>
      </c>
      <c r="D42" s="30" t="n">
        <v>2094502</v>
      </c>
      <c r="E42" s="31" t="n">
        <v>-1.7</v>
      </c>
      <c r="F42" s="30" t="n">
        <v>26227794</v>
      </c>
      <c r="G42" s="31" t="n">
        <v>-2.2</v>
      </c>
      <c r="H42" s="30" t="n">
        <v>4770806</v>
      </c>
      <c r="I42" s="31" t="n">
        <v>-3.8</v>
      </c>
      <c r="J42" s="28" t="n">
        <v>2.68448936779103</v>
      </c>
    </row>
    <row r="43" customFormat="false" ht="14.25" hidden="false" customHeight="true" outlineLevel="0" collapsed="false">
      <c r="A43" s="25" t="n">
        <v>2010</v>
      </c>
      <c r="B43" s="30" t="n">
        <v>10190624</v>
      </c>
      <c r="C43" s="31" t="n">
        <v>4.3</v>
      </c>
      <c r="D43" s="30" t="n">
        <v>2297221</v>
      </c>
      <c r="E43" s="31" t="n">
        <v>9.7</v>
      </c>
      <c r="F43" s="30" t="n">
        <v>27062238</v>
      </c>
      <c r="G43" s="31" t="n">
        <v>3.2</v>
      </c>
      <c r="H43" s="30" t="n">
        <v>5282160</v>
      </c>
      <c r="I43" s="31" t="n">
        <v>10.7</v>
      </c>
      <c r="J43" s="33" t="n">
        <v>2.65560165893669</v>
      </c>
    </row>
    <row r="44" customFormat="false" ht="14.25" hidden="false" customHeight="true" outlineLevel="0" collapsed="false">
      <c r="A44" s="25" t="n">
        <v>2011</v>
      </c>
      <c r="B44" s="30" t="n">
        <v>10887580</v>
      </c>
      <c r="C44" s="31" t="n">
        <v>6.83918865027304</v>
      </c>
      <c r="D44" s="30" t="n">
        <v>2494049</v>
      </c>
      <c r="E44" s="31" t="n">
        <v>8.56809162026639</v>
      </c>
      <c r="F44" s="30" t="n">
        <v>28236916</v>
      </c>
      <c r="G44" s="31" t="n">
        <v>4.34065357048445</v>
      </c>
      <c r="H44" s="30" t="n">
        <v>5725250</v>
      </c>
      <c r="I44" s="31" t="n">
        <v>8.38842443242915</v>
      </c>
      <c r="J44" s="33" t="n">
        <v>2.59349791230007</v>
      </c>
    </row>
    <row r="45" customFormat="false" ht="14.25" hidden="false" customHeight="true" outlineLevel="0" collapsed="false">
      <c r="A45" s="25" t="s">
        <v>14</v>
      </c>
      <c r="B45" s="30" t="n">
        <v>10867286</v>
      </c>
      <c r="C45" s="27" t="s">
        <v>16</v>
      </c>
      <c r="D45" s="30" t="n">
        <v>2491779</v>
      </c>
      <c r="E45" s="27" t="s">
        <v>16</v>
      </c>
      <c r="F45" s="30" t="n">
        <v>28178594</v>
      </c>
      <c r="G45" s="27" t="s">
        <v>16</v>
      </c>
      <c r="H45" s="30" t="n">
        <v>5717613</v>
      </c>
      <c r="I45" s="27" t="s">
        <v>16</v>
      </c>
      <c r="J45" s="33" t="n">
        <v>2.59297436360836</v>
      </c>
    </row>
    <row r="46" customFormat="false" ht="14.25" hidden="false" customHeight="true" outlineLevel="0" collapsed="false">
      <c r="A46" s="25" t="n">
        <v>2012</v>
      </c>
      <c r="B46" s="30" t="n">
        <v>11204534</v>
      </c>
      <c r="C46" s="31" t="n">
        <v>3.1</v>
      </c>
      <c r="D46" s="30" t="n">
        <v>2615039</v>
      </c>
      <c r="E46" s="31" t="n">
        <v>4.9</v>
      </c>
      <c r="F46" s="30" t="n">
        <v>29162040</v>
      </c>
      <c r="G46" s="31" t="n">
        <v>3.5</v>
      </c>
      <c r="H46" s="30" t="n">
        <v>6040870</v>
      </c>
      <c r="I46" s="31" t="n">
        <v>5.7</v>
      </c>
      <c r="J46" s="33" t="n">
        <v>2.60269994271962</v>
      </c>
    </row>
    <row r="47" customFormat="false" ht="14.25" hidden="false" customHeight="true" outlineLevel="0" collapsed="false">
      <c r="A47" s="25" t="n">
        <v>2013</v>
      </c>
      <c r="B47" s="30" t="n">
        <v>11325497</v>
      </c>
      <c r="C47" s="31" t="n">
        <v>1.1</v>
      </c>
      <c r="D47" s="30" t="n">
        <v>2714040</v>
      </c>
      <c r="E47" s="31" t="n">
        <v>3.8</v>
      </c>
      <c r="F47" s="30" t="n">
        <v>29384024</v>
      </c>
      <c r="G47" s="31" t="n">
        <v>0.8</v>
      </c>
      <c r="H47" s="30" t="n">
        <v>6376355</v>
      </c>
      <c r="I47" s="31" t="n">
        <v>5.6</v>
      </c>
      <c r="J47" s="33" t="n">
        <v>2.59450194547754</v>
      </c>
    </row>
    <row r="48" customFormat="false" ht="14.25" hidden="false" customHeight="true" outlineLevel="0" collapsed="false">
      <c r="A48" s="25" t="n">
        <v>2014</v>
      </c>
      <c r="B48" s="30" t="n">
        <v>11829652</v>
      </c>
      <c r="C48" s="31" t="n">
        <v>4.5</v>
      </c>
      <c r="D48" s="30" t="n">
        <v>2877114</v>
      </c>
      <c r="E48" s="31" t="n">
        <v>6</v>
      </c>
      <c r="F48" s="30" t="n">
        <v>30154614</v>
      </c>
      <c r="G48" s="31" t="n">
        <v>2.6</v>
      </c>
      <c r="H48" s="30" t="n">
        <v>6641238</v>
      </c>
      <c r="I48" s="31" t="n">
        <v>4.2</v>
      </c>
      <c r="J48" s="33" t="n">
        <v>2.54907025160165</v>
      </c>
    </row>
    <row r="49" customFormat="false" ht="14.25" hidden="false" customHeight="true" outlineLevel="0" collapsed="false">
      <c r="A49" s="25" t="n">
        <v>2015</v>
      </c>
      <c r="B49" s="30" t="n">
        <v>12323457</v>
      </c>
      <c r="C49" s="31" t="n">
        <v>4.2</v>
      </c>
      <c r="D49" s="30" t="n">
        <v>3100016</v>
      </c>
      <c r="E49" s="31" t="n">
        <v>7.7</v>
      </c>
      <c r="F49" s="30" t="n">
        <v>31119332</v>
      </c>
      <c r="G49" s="31" t="n">
        <v>3.2</v>
      </c>
      <c r="H49" s="30" t="n">
        <v>7129282</v>
      </c>
      <c r="I49" s="31" t="n">
        <v>7.3</v>
      </c>
      <c r="J49" s="33" t="n">
        <v>2.52521122928412</v>
      </c>
    </row>
    <row r="50" customFormat="false" ht="24" hidden="false" customHeight="true" outlineLevel="0" collapsed="false">
      <c r="A50" s="34" t="s">
        <v>17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5 F29:F49 D29:D49 H44:H49 B29:B49 C45:C48 E45:E48 G45:G48 I45:I48 J29:J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6:J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71"/>
      <c r="C1" s="71"/>
      <c r="D1" s="71"/>
      <c r="E1" s="70"/>
      <c r="F1" s="70"/>
      <c r="G1" s="70"/>
      <c r="H1" s="70"/>
      <c r="I1" s="89"/>
    </row>
    <row r="2" s="8" customFormat="true" ht="14.85" hidden="false" customHeight="true" outlineLevel="0" collapsed="false">
      <c r="A2" s="97" t="s">
        <v>154</v>
      </c>
      <c r="B2" s="72"/>
      <c r="C2" s="72"/>
      <c r="D2" s="72"/>
      <c r="E2" s="73"/>
      <c r="F2" s="73"/>
      <c r="G2" s="73"/>
      <c r="H2" s="73"/>
      <c r="I2" s="72"/>
    </row>
    <row r="3" customFormat="false" ht="15.9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8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5" t="s">
        <v>84</v>
      </c>
    </row>
    <row r="7" customFormat="false" ht="12.75" hidden="false" customHeight="true" outlineLevel="0" collapsed="false">
      <c r="A7" s="40" t="s">
        <v>85</v>
      </c>
      <c r="B7" s="90" t="n">
        <v>904.754</v>
      </c>
      <c r="C7" s="91" t="n">
        <v>6.09030094451903</v>
      </c>
      <c r="D7" s="92" t="n">
        <v>254.022</v>
      </c>
      <c r="E7" s="91" t="n">
        <v>11.5457407708285</v>
      </c>
      <c r="F7" s="92" t="n">
        <v>1699.735</v>
      </c>
      <c r="G7" s="91" t="n">
        <v>3.11204263437746</v>
      </c>
      <c r="H7" s="92" t="n">
        <v>552.661</v>
      </c>
      <c r="I7" s="91" t="n">
        <v>5.12179162846611</v>
      </c>
    </row>
    <row r="8" customFormat="false" ht="15" hidden="false" customHeight="true" outlineLevel="0" collapsed="false">
      <c r="A8" s="79" t="s">
        <v>86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0" t="s">
        <v>87</v>
      </c>
      <c r="B9" s="90" t="n">
        <v>240.466</v>
      </c>
      <c r="C9" s="91" t="n">
        <v>0.728025200227876</v>
      </c>
      <c r="D9" s="92" t="n">
        <v>70.242</v>
      </c>
      <c r="E9" s="91" t="n">
        <v>-0.118023462495557</v>
      </c>
      <c r="F9" s="92" t="n">
        <v>557.272</v>
      </c>
      <c r="G9" s="91" t="n">
        <v>1.43098960703301</v>
      </c>
      <c r="H9" s="92" t="n">
        <v>201.207</v>
      </c>
      <c r="I9" s="91" t="n">
        <v>3.1206756936828</v>
      </c>
    </row>
    <row r="10" customFormat="false" ht="12.75" hidden="false" customHeight="true" outlineLevel="0" collapsed="false">
      <c r="A10" s="40" t="s">
        <v>88</v>
      </c>
      <c r="B10" s="90" t="n">
        <v>367.378</v>
      </c>
      <c r="C10" s="91" t="n">
        <v>5.32414773786076</v>
      </c>
      <c r="D10" s="92" t="n">
        <v>104.167</v>
      </c>
      <c r="E10" s="91" t="n">
        <v>12.7141110401766</v>
      </c>
      <c r="F10" s="92" t="n">
        <v>699.339</v>
      </c>
      <c r="G10" s="91" t="n">
        <v>6.17070471372855</v>
      </c>
      <c r="H10" s="92" t="n">
        <v>209.963</v>
      </c>
      <c r="I10" s="91" t="n">
        <v>12.2730748458647</v>
      </c>
    </row>
    <row r="11" customFormat="false" ht="12.75" hidden="false" customHeight="true" outlineLevel="0" collapsed="false">
      <c r="A11" s="40" t="s">
        <v>89</v>
      </c>
      <c r="B11" s="90" t="n">
        <v>84.227</v>
      </c>
      <c r="C11" s="91" t="n">
        <v>2.58324604779187</v>
      </c>
      <c r="D11" s="92" t="n">
        <v>14.114</v>
      </c>
      <c r="E11" s="91" t="n">
        <v>-2.31173864894795</v>
      </c>
      <c r="F11" s="92" t="n">
        <v>171.202</v>
      </c>
      <c r="G11" s="91" t="n">
        <v>0.795996467471298</v>
      </c>
      <c r="H11" s="92" t="n">
        <v>29.007</v>
      </c>
      <c r="I11" s="91" t="n">
        <v>-7.12707712995869</v>
      </c>
    </row>
    <row r="12" customFormat="false" ht="12.75" hidden="false" customHeight="true" outlineLevel="0" collapsed="false">
      <c r="A12" s="40" t="s">
        <v>90</v>
      </c>
      <c r="B12" s="90" t="n">
        <v>258.415</v>
      </c>
      <c r="C12" s="91" t="n">
        <v>2.66704277280276</v>
      </c>
      <c r="D12" s="92" t="n">
        <v>45.515</v>
      </c>
      <c r="E12" s="91" t="n">
        <v>8.36646746506035</v>
      </c>
      <c r="F12" s="92" t="n">
        <v>522.486</v>
      </c>
      <c r="G12" s="91" t="n">
        <v>2.62289543772538</v>
      </c>
      <c r="H12" s="92" t="n">
        <v>118.372</v>
      </c>
      <c r="I12" s="91" t="n">
        <v>2.69820062119346</v>
      </c>
    </row>
    <row r="13" customFormat="false" ht="12.75" hidden="false" customHeight="true" outlineLevel="0" collapsed="false">
      <c r="A13" s="40" t="s">
        <v>91</v>
      </c>
      <c r="B13" s="90" t="n">
        <v>151.052</v>
      </c>
      <c r="C13" s="91" t="n">
        <v>-2.00273778861936</v>
      </c>
      <c r="D13" s="92" t="n">
        <v>18.057</v>
      </c>
      <c r="E13" s="91" t="n">
        <v>5.98696953689031</v>
      </c>
      <c r="F13" s="92" t="n">
        <v>297.645</v>
      </c>
      <c r="G13" s="91" t="n">
        <v>-2.98023390745401</v>
      </c>
      <c r="H13" s="92" t="n">
        <v>43.504</v>
      </c>
      <c r="I13" s="91" t="n">
        <v>4.10145967934912</v>
      </c>
    </row>
    <row r="14" customFormat="false" ht="12.75" hidden="false" customHeight="true" outlineLevel="0" collapsed="false">
      <c r="A14" s="55" t="s">
        <v>70</v>
      </c>
      <c r="B14" s="90" t="n">
        <v>2006.292</v>
      </c>
      <c r="C14" s="91" t="n">
        <v>4.04476073965785</v>
      </c>
      <c r="D14" s="92" t="n">
        <v>506.117</v>
      </c>
      <c r="E14" s="91" t="n">
        <v>9.08704901531823</v>
      </c>
      <c r="F14" s="92" t="n">
        <v>3947.679</v>
      </c>
      <c r="G14" s="91" t="n">
        <v>2.74238816877772</v>
      </c>
      <c r="H14" s="92" t="n">
        <v>1154.714</v>
      </c>
      <c r="I14" s="91" t="n">
        <v>5.3428916533169</v>
      </c>
    </row>
    <row r="15" customFormat="false" ht="20.1" hidden="false" customHeight="true" outlineLevel="0" collapsed="false">
      <c r="A15" s="55" t="s">
        <v>84</v>
      </c>
      <c r="C15" s="71"/>
      <c r="D15" s="71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40" t="s">
        <v>92</v>
      </c>
      <c r="B16" s="90" t="n">
        <v>88.996</v>
      </c>
      <c r="C16" s="91" t="n">
        <v>11.9728233517866</v>
      </c>
      <c r="D16" s="92" t="n">
        <v>13.498</v>
      </c>
      <c r="E16" s="91" t="n">
        <v>2.43606283676104</v>
      </c>
      <c r="F16" s="92" t="n">
        <v>169.752</v>
      </c>
      <c r="G16" s="91" t="n">
        <v>10.2521968993356</v>
      </c>
      <c r="H16" s="92" t="n">
        <v>36.313</v>
      </c>
      <c r="I16" s="91" t="n">
        <v>14.8055643376541</v>
      </c>
    </row>
    <row r="17" customFormat="false" ht="15" hidden="false" customHeight="true" outlineLevel="0" collapsed="false">
      <c r="A17" s="79" t="s">
        <v>86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0" t="s">
        <v>92</v>
      </c>
      <c r="B18" s="90" t="n">
        <v>152.302</v>
      </c>
      <c r="C18" s="91" t="n">
        <v>-2.45430207385964</v>
      </c>
      <c r="D18" s="92" t="n">
        <v>17.36</v>
      </c>
      <c r="E18" s="91" t="n">
        <v>1.3190148243259</v>
      </c>
      <c r="F18" s="92" t="n">
        <v>295.854</v>
      </c>
      <c r="G18" s="91" t="n">
        <v>-1.95166085045884</v>
      </c>
      <c r="H18" s="92" t="n">
        <v>39.589</v>
      </c>
      <c r="I18" s="91" t="n">
        <v>4.09939521430449</v>
      </c>
    </row>
    <row r="19" customFormat="false" ht="12.75" hidden="false" customHeight="true" outlineLevel="0" collapsed="false">
      <c r="A19" s="40" t="s">
        <v>93</v>
      </c>
      <c r="B19" s="90" t="n">
        <v>77.505</v>
      </c>
      <c r="C19" s="91" t="n">
        <v>3.44758548890847</v>
      </c>
      <c r="D19" s="92" t="n">
        <v>7.688</v>
      </c>
      <c r="E19" s="91" t="n">
        <v>7.8412119511853</v>
      </c>
      <c r="F19" s="92" t="n">
        <v>145.365</v>
      </c>
      <c r="G19" s="91" t="n">
        <v>4.13189395187577</v>
      </c>
      <c r="H19" s="92" t="n">
        <v>17.76</v>
      </c>
      <c r="I19" s="91" t="n">
        <v>-0.157409489543511</v>
      </c>
    </row>
    <row r="20" customFormat="false" ht="12.75" hidden="false" customHeight="true" outlineLevel="0" collapsed="false">
      <c r="A20" s="40" t="s">
        <v>94</v>
      </c>
      <c r="B20" s="90" t="n">
        <v>127.036</v>
      </c>
      <c r="C20" s="91" t="n">
        <v>-2.19272581688276</v>
      </c>
      <c r="D20" s="92" t="n">
        <v>14.218</v>
      </c>
      <c r="E20" s="91" t="n">
        <v>11.9880277252678</v>
      </c>
      <c r="F20" s="92" t="n">
        <v>243.513</v>
      </c>
      <c r="G20" s="91" t="n">
        <v>-0.391866519955329</v>
      </c>
      <c r="H20" s="92" t="n">
        <v>36.864</v>
      </c>
      <c r="I20" s="91" t="n">
        <v>14.2857142857143</v>
      </c>
    </row>
    <row r="21" customFormat="false" ht="12.75" hidden="false" customHeight="true" outlineLevel="0" collapsed="false">
      <c r="A21" s="40" t="s">
        <v>95</v>
      </c>
      <c r="B21" s="90" t="n">
        <v>119.191</v>
      </c>
      <c r="C21" s="91" t="n">
        <v>1.40721645098991</v>
      </c>
      <c r="D21" s="92" t="n">
        <v>12.88</v>
      </c>
      <c r="E21" s="91" t="n">
        <v>0.311526479750768</v>
      </c>
      <c r="F21" s="92" t="n">
        <v>216.827</v>
      </c>
      <c r="G21" s="91" t="n">
        <v>0.170471869831573</v>
      </c>
      <c r="H21" s="92" t="n">
        <v>25.814</v>
      </c>
      <c r="I21" s="91" t="n">
        <v>-6.6941372081255</v>
      </c>
    </row>
    <row r="22" customFormat="false" ht="12.75" hidden="false" customHeight="true" outlineLevel="0" collapsed="false">
      <c r="A22" s="55" t="s">
        <v>96</v>
      </c>
      <c r="B22" s="90" t="n">
        <v>565.03</v>
      </c>
      <c r="C22" s="91" t="n">
        <v>1.26766041110696</v>
      </c>
      <c r="D22" s="92" t="n">
        <v>65.644</v>
      </c>
      <c r="E22" s="91" t="n">
        <v>4.23653455284554</v>
      </c>
      <c r="F22" s="92" t="n">
        <v>1071.311</v>
      </c>
      <c r="G22" s="91" t="n">
        <v>1.42723785214669</v>
      </c>
      <c r="H22" s="92" t="n">
        <v>156.34</v>
      </c>
      <c r="I22" s="91" t="n">
        <v>6.08672049942322</v>
      </c>
    </row>
    <row r="23" customFormat="false" ht="20.1" hidden="false" customHeight="true" outlineLevel="0" collapsed="false">
      <c r="A23" s="55" t="s">
        <v>86</v>
      </c>
    </row>
    <row r="24" customFormat="false" ht="12.75" hidden="false" customHeight="true" outlineLevel="0" collapsed="false">
      <c r="A24" s="40" t="s">
        <v>97</v>
      </c>
      <c r="B24" s="90" t="n">
        <v>58.204</v>
      </c>
      <c r="C24" s="91" t="n">
        <v>-11.8348304224669</v>
      </c>
      <c r="D24" s="92" t="n">
        <v>12.396</v>
      </c>
      <c r="E24" s="91" t="n">
        <v>-14.6809828618625</v>
      </c>
      <c r="F24" s="92" t="n">
        <v>106.734</v>
      </c>
      <c r="G24" s="91" t="n">
        <v>-3.69314336759093</v>
      </c>
      <c r="H24" s="92" t="n">
        <v>26.803</v>
      </c>
      <c r="I24" s="91" t="n">
        <v>5.23773999764418</v>
      </c>
    </row>
    <row r="25" customFormat="false" ht="12.75" hidden="false" customHeight="true" outlineLevel="0" collapsed="false">
      <c r="A25" s="40" t="s">
        <v>98</v>
      </c>
      <c r="B25" s="90" t="n">
        <v>150.239</v>
      </c>
      <c r="C25" s="91" t="n">
        <v>0.396939423301816</v>
      </c>
      <c r="D25" s="92" t="n">
        <v>24.258</v>
      </c>
      <c r="E25" s="91" t="n">
        <v>-2.699450483334</v>
      </c>
      <c r="F25" s="92" t="n">
        <v>283.653</v>
      </c>
      <c r="G25" s="91" t="n">
        <v>-0.415676334184113</v>
      </c>
      <c r="H25" s="92" t="n">
        <v>50.886</v>
      </c>
      <c r="I25" s="91" t="n">
        <v>-5.45677498467198</v>
      </c>
    </row>
    <row r="26" customFormat="false" ht="12.75" hidden="false" customHeight="true" outlineLevel="0" collapsed="false">
      <c r="A26" s="55" t="s">
        <v>99</v>
      </c>
      <c r="B26" s="90" t="n">
        <v>208.443</v>
      </c>
      <c r="C26" s="91" t="n">
        <v>-3.3473676401035</v>
      </c>
      <c r="D26" s="92" t="n">
        <v>36.654</v>
      </c>
      <c r="E26" s="91" t="n">
        <v>-7.11099847947288</v>
      </c>
      <c r="F26" s="92" t="n">
        <v>390.387</v>
      </c>
      <c r="G26" s="91" t="n">
        <v>-1.33370738808686</v>
      </c>
      <c r="H26" s="92" t="n">
        <v>77.689</v>
      </c>
      <c r="I26" s="91" t="n">
        <v>-2.02164152751854</v>
      </c>
    </row>
    <row r="27" customFormat="false" ht="23.1" hidden="false" customHeight="true" outlineLevel="0" collapsed="false">
      <c r="A27" s="61" t="s">
        <v>100</v>
      </c>
      <c r="B27" s="94" t="n">
        <v>2779.765</v>
      </c>
      <c r="C27" s="95" t="n">
        <v>2.88125167473747</v>
      </c>
      <c r="D27" s="96" t="n">
        <v>608.415</v>
      </c>
      <c r="E27" s="95" t="n">
        <v>7.41923011054162</v>
      </c>
      <c r="F27" s="96" t="n">
        <v>5409.377</v>
      </c>
      <c r="G27" s="95" t="n">
        <v>2.17537731800488</v>
      </c>
      <c r="H27" s="96" t="n">
        <v>1388.743</v>
      </c>
      <c r="I27" s="95" t="n">
        <v>4.98431369584445</v>
      </c>
    </row>
    <row r="28" customFormat="false" ht="26.1" hidden="false" customHeight="true" outlineLevel="0" collapsed="false">
      <c r="A28" s="55" t="s">
        <v>101</v>
      </c>
    </row>
    <row r="29" customFormat="false" ht="12.75" hidden="false" customHeight="true" outlineLevel="0" collapsed="false">
      <c r="A29" s="40" t="s">
        <v>102</v>
      </c>
      <c r="B29" s="90" t="n">
        <v>195.441</v>
      </c>
      <c r="C29" s="91" t="n">
        <v>1.9621243739566</v>
      </c>
      <c r="D29" s="92" t="n">
        <v>99.073</v>
      </c>
      <c r="E29" s="91" t="n">
        <v>2.8005478656069</v>
      </c>
      <c r="F29" s="92" t="n">
        <v>389.102</v>
      </c>
      <c r="G29" s="91" t="n">
        <v>-1.09302952196481</v>
      </c>
      <c r="H29" s="92" t="n">
        <v>208.967</v>
      </c>
      <c r="I29" s="91" t="n">
        <v>0.0718332319686681</v>
      </c>
    </row>
    <row r="30" customFormat="false" ht="12.75" hidden="false" customHeight="true" outlineLevel="0" collapsed="false">
      <c r="A30" s="40" t="s">
        <v>103</v>
      </c>
      <c r="B30" s="90" t="n">
        <v>317.284</v>
      </c>
      <c r="C30" s="91" t="n">
        <v>4.4013319820472</v>
      </c>
      <c r="D30" s="92" t="n">
        <v>79.005</v>
      </c>
      <c r="E30" s="91" t="n">
        <v>1.01907733224222</v>
      </c>
      <c r="F30" s="92" t="n">
        <v>550.568</v>
      </c>
      <c r="G30" s="91" t="n">
        <v>3.72985713236029</v>
      </c>
      <c r="H30" s="92" t="n">
        <v>147.43</v>
      </c>
      <c r="I30" s="91" t="n">
        <v>-5.02235450246738</v>
      </c>
    </row>
    <row r="31" customFormat="false" ht="15" hidden="false" customHeight="true" outlineLevel="0" collapsed="false">
      <c r="A31" s="55" t="s">
        <v>86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0" t="s">
        <v>103</v>
      </c>
      <c r="B32" s="90" t="n">
        <v>158.692</v>
      </c>
      <c r="C32" s="91" t="n">
        <v>-0.284019504348265</v>
      </c>
      <c r="D32" s="92" t="n">
        <v>33.575</v>
      </c>
      <c r="E32" s="91" t="n">
        <v>-3.85992039630042</v>
      </c>
      <c r="F32" s="92" t="n">
        <v>296.773</v>
      </c>
      <c r="G32" s="91" t="n">
        <v>-1.19390462746247</v>
      </c>
      <c r="H32" s="92" t="n">
        <v>61.631</v>
      </c>
      <c r="I32" s="91" t="n">
        <v>-5.24284681969834</v>
      </c>
    </row>
    <row r="33" customFormat="false" ht="12.75" hidden="false" customHeight="true" outlineLevel="0" collapsed="false">
      <c r="A33" s="40" t="s">
        <v>104</v>
      </c>
      <c r="B33" s="90" t="n">
        <v>102.543</v>
      </c>
      <c r="C33" s="91" t="n">
        <v>1.22205221854794</v>
      </c>
      <c r="D33" s="92" t="n">
        <v>18.887</v>
      </c>
      <c r="E33" s="91" t="n">
        <v>-8.47104434213715</v>
      </c>
      <c r="F33" s="92" t="n">
        <v>193.104</v>
      </c>
      <c r="G33" s="91" t="n">
        <v>-0.304089461157602</v>
      </c>
      <c r="H33" s="92" t="n">
        <v>39.43</v>
      </c>
      <c r="I33" s="91" t="n">
        <v>-11.1136158701533</v>
      </c>
    </row>
    <row r="34" customFormat="false" ht="12.75" hidden="false" customHeight="true" outlineLevel="0" collapsed="false">
      <c r="A34" s="55" t="s">
        <v>105</v>
      </c>
      <c r="B34" s="90" t="n">
        <v>773.96</v>
      </c>
      <c r="C34" s="91" t="n">
        <v>2.3706511718342</v>
      </c>
      <c r="D34" s="92" t="n">
        <v>230.54</v>
      </c>
      <c r="E34" s="91" t="n">
        <v>0.173807247762241</v>
      </c>
      <c r="F34" s="92" t="n">
        <v>1429.547</v>
      </c>
      <c r="G34" s="91" t="n">
        <v>0.79832184596944</v>
      </c>
      <c r="H34" s="92" t="n">
        <v>457.458</v>
      </c>
      <c r="I34" s="91" t="n">
        <v>-3.37653450038442</v>
      </c>
      <c r="J34" s="100"/>
    </row>
    <row r="35" customFormat="false" ht="20.1" hidden="false" customHeight="true" outlineLevel="0" collapsed="false">
      <c r="A35" s="55" t="s">
        <v>101</v>
      </c>
    </row>
    <row r="36" customFormat="false" ht="12.75" hidden="false" customHeight="true" outlineLevel="0" collapsed="false">
      <c r="A36" s="40" t="s">
        <v>106</v>
      </c>
      <c r="B36" s="90" t="n">
        <v>394.919</v>
      </c>
      <c r="C36" s="91" t="n">
        <v>13.7419860255871</v>
      </c>
      <c r="D36" s="92" t="n">
        <v>168.474</v>
      </c>
      <c r="E36" s="91" t="n">
        <v>9.06442591537623</v>
      </c>
      <c r="F36" s="92" t="n">
        <v>720.768</v>
      </c>
      <c r="G36" s="91" t="n">
        <v>15.2063833052018</v>
      </c>
      <c r="H36" s="92" t="n">
        <v>325.702</v>
      </c>
      <c r="I36" s="91" t="n">
        <v>10.4936051837025</v>
      </c>
    </row>
    <row r="37" customFormat="false" ht="12.75" hidden="false" customHeight="true" outlineLevel="0" collapsed="false">
      <c r="A37" s="40" t="s">
        <v>107</v>
      </c>
      <c r="B37" s="90" t="n">
        <v>286.428</v>
      </c>
      <c r="C37" s="91" t="n">
        <v>4.09318045536315</v>
      </c>
      <c r="D37" s="92" t="n">
        <v>68.948</v>
      </c>
      <c r="E37" s="91" t="n">
        <v>2.52490706319703</v>
      </c>
      <c r="F37" s="92" t="n">
        <v>555.054</v>
      </c>
      <c r="G37" s="91" t="n">
        <v>4.98189947684382</v>
      </c>
      <c r="H37" s="92" t="n">
        <v>161.748</v>
      </c>
      <c r="I37" s="91" t="n">
        <v>8.27013313876822</v>
      </c>
    </row>
    <row r="38" customFormat="false" ht="15" hidden="false" customHeight="true" outlineLevel="0" collapsed="false">
      <c r="A38" s="79" t="s">
        <v>86</v>
      </c>
      <c r="B38" s="90"/>
      <c r="C38" s="91"/>
      <c r="D38" s="92"/>
      <c r="E38" s="91"/>
      <c r="F38" s="92"/>
      <c r="G38" s="91"/>
      <c r="H38" s="92"/>
      <c r="I38" s="91"/>
    </row>
    <row r="39" customFormat="false" ht="12.75" hidden="false" customHeight="true" outlineLevel="0" collapsed="false">
      <c r="A39" s="40" t="s">
        <v>149</v>
      </c>
      <c r="B39" s="90" t="n">
        <v>52.369</v>
      </c>
      <c r="C39" s="91" t="n">
        <v>-1.28927676097487</v>
      </c>
      <c r="D39" s="92" t="n">
        <v>3.694</v>
      </c>
      <c r="E39" s="91" t="n">
        <v>-5.71720265441552</v>
      </c>
      <c r="F39" s="92" t="n">
        <v>103.184</v>
      </c>
      <c r="G39" s="91" t="n">
        <v>1.17963149998531</v>
      </c>
      <c r="H39" s="92" t="n">
        <v>9.943</v>
      </c>
      <c r="I39" s="91" t="n">
        <v>8.26437282229966</v>
      </c>
    </row>
    <row r="40" customFormat="false" ht="12.75" hidden="false" customHeight="true" outlineLevel="0" collapsed="false">
      <c r="A40" s="40" t="s">
        <v>109</v>
      </c>
      <c r="B40" s="90" t="n">
        <v>412.961</v>
      </c>
      <c r="C40" s="91" t="n">
        <v>6.66251685323608</v>
      </c>
      <c r="D40" s="92" t="n">
        <v>120.861</v>
      </c>
      <c r="E40" s="91" t="n">
        <v>17.7443081629273</v>
      </c>
      <c r="F40" s="92" t="n">
        <v>743.514</v>
      </c>
      <c r="G40" s="91" t="n">
        <v>7.02909524330487</v>
      </c>
      <c r="H40" s="92" t="n">
        <v>210.664</v>
      </c>
      <c r="I40" s="91" t="n">
        <v>14.2324189201646</v>
      </c>
    </row>
    <row r="41" customFormat="false" ht="12.75" hidden="false" customHeight="true" outlineLevel="0" collapsed="false">
      <c r="A41" s="55" t="s">
        <v>110</v>
      </c>
      <c r="B41" s="90" t="n">
        <v>1146.677</v>
      </c>
      <c r="C41" s="91" t="n">
        <v>7.91340027668244</v>
      </c>
      <c r="D41" s="92" t="n">
        <v>361.977</v>
      </c>
      <c r="E41" s="91" t="n">
        <v>10.262361896755</v>
      </c>
      <c r="F41" s="92" t="n">
        <v>2122.52</v>
      </c>
      <c r="G41" s="91" t="n">
        <v>8.79077565426336</v>
      </c>
      <c r="H41" s="92" t="n">
        <v>708.057</v>
      </c>
      <c r="I41" s="91" t="n">
        <v>11.0217886240051</v>
      </c>
      <c r="J41" s="100"/>
    </row>
    <row r="42" customFormat="false" ht="20.1" hidden="false" customHeight="true" outlineLevel="0" collapsed="false">
      <c r="A42" s="55" t="s">
        <v>84</v>
      </c>
    </row>
    <row r="43" customFormat="false" ht="12.75" hidden="false" customHeight="true" outlineLevel="0" collapsed="false">
      <c r="A43" s="40" t="s">
        <v>150</v>
      </c>
      <c r="B43" s="90" t="n">
        <v>48.714</v>
      </c>
      <c r="C43" s="91" t="n">
        <v>-2.56615396923814</v>
      </c>
      <c r="D43" s="92" t="n">
        <v>12.217</v>
      </c>
      <c r="E43" s="91" t="n">
        <v>1.75745460603032</v>
      </c>
      <c r="F43" s="92" t="n">
        <v>103.852</v>
      </c>
      <c r="G43" s="91" t="n">
        <v>-2.69014176887831</v>
      </c>
      <c r="H43" s="92" t="n">
        <v>26.859</v>
      </c>
      <c r="I43" s="91" t="n">
        <v>4.12079392153821</v>
      </c>
    </row>
    <row r="44" customFormat="false" ht="15" hidden="false" customHeight="true" outlineLevel="0" collapsed="false">
      <c r="A44" s="79" t="s">
        <v>86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0" t="s">
        <v>151</v>
      </c>
      <c r="B45" s="90" t="n">
        <v>152.646</v>
      </c>
      <c r="C45" s="91" t="n">
        <v>-1.95201849889199</v>
      </c>
      <c r="D45" s="92" t="n">
        <v>19.815</v>
      </c>
      <c r="E45" s="91" t="n">
        <v>0.451181182196095</v>
      </c>
      <c r="F45" s="92" t="n">
        <v>377.439</v>
      </c>
      <c r="G45" s="91" t="n">
        <v>-2.40421785347665</v>
      </c>
      <c r="H45" s="92" t="n">
        <v>59.27</v>
      </c>
      <c r="I45" s="91" t="n">
        <v>7.28572721513258</v>
      </c>
    </row>
    <row r="46" customFormat="false" ht="12.75" hidden="false" customHeight="true" outlineLevel="0" collapsed="false">
      <c r="A46" s="40" t="s">
        <v>113</v>
      </c>
      <c r="B46" s="90" t="n">
        <v>60.18</v>
      </c>
      <c r="C46" s="91" t="n">
        <v>4.21320588082499</v>
      </c>
      <c r="D46" s="92" t="n">
        <v>8.735</v>
      </c>
      <c r="E46" s="91" t="n">
        <v>-3.15964523281596</v>
      </c>
      <c r="F46" s="92" t="n">
        <v>102.88</v>
      </c>
      <c r="G46" s="91" t="n">
        <v>5.72832096684685</v>
      </c>
      <c r="H46" s="92" t="n">
        <v>15.341</v>
      </c>
      <c r="I46" s="91" t="n">
        <v>1.41468896674819</v>
      </c>
    </row>
    <row r="47" customFormat="false" ht="12.75" hidden="false" customHeight="true" outlineLevel="0" collapsed="false">
      <c r="A47" s="40" t="s">
        <v>114</v>
      </c>
      <c r="B47" s="90" t="n">
        <v>243.224</v>
      </c>
      <c r="C47" s="91" t="n">
        <v>4.15820892965732</v>
      </c>
      <c r="D47" s="92" t="n">
        <v>54.106</v>
      </c>
      <c r="E47" s="91" t="n">
        <v>3.13369677099615</v>
      </c>
      <c r="F47" s="92" t="n">
        <v>728.467</v>
      </c>
      <c r="G47" s="91" t="n">
        <v>0.594619152370825</v>
      </c>
      <c r="H47" s="92" t="n">
        <v>160.425</v>
      </c>
      <c r="I47" s="91" t="n">
        <v>0.668298192771076</v>
      </c>
    </row>
    <row r="48" customFormat="false" ht="12.75" hidden="false" customHeight="true" outlineLevel="0" collapsed="false">
      <c r="A48" s="55" t="s">
        <v>115</v>
      </c>
      <c r="B48" s="90" t="n">
        <v>504.764</v>
      </c>
      <c r="C48" s="91" t="n">
        <v>1.57382234984695</v>
      </c>
      <c r="D48" s="92" t="n">
        <v>94.873</v>
      </c>
      <c r="E48" s="91" t="n">
        <v>1.77977557019331</v>
      </c>
      <c r="F48" s="92" t="n">
        <v>1312.638</v>
      </c>
      <c r="G48" s="91" t="n">
        <v>-0.174078104716074</v>
      </c>
      <c r="H48" s="92" t="n">
        <v>261.895</v>
      </c>
      <c r="I48" s="91" t="n">
        <v>2.49170345324193</v>
      </c>
      <c r="J48" s="100"/>
    </row>
    <row r="49" customFormat="false" ht="23.1" hidden="false" customHeight="true" outlineLevel="0" collapsed="false">
      <c r="A49" s="61" t="s">
        <v>116</v>
      </c>
      <c r="B49" s="94" t="n">
        <v>2425.401</v>
      </c>
      <c r="C49" s="95" t="n">
        <v>4.74315179415868</v>
      </c>
      <c r="D49" s="96" t="n">
        <v>687.39</v>
      </c>
      <c r="E49" s="95" t="n">
        <v>5.4859961236325</v>
      </c>
      <c r="F49" s="96" t="n">
        <v>4864.705</v>
      </c>
      <c r="G49" s="95" t="n">
        <v>3.85430652178415</v>
      </c>
      <c r="H49" s="96" t="n">
        <v>1427.41</v>
      </c>
      <c r="I49" s="95" t="n">
        <v>4.43933576052726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B29:I34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B36:I41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70"/>
      <c r="I1" s="89"/>
    </row>
    <row r="2" s="8" customFormat="true" ht="14.85" hidden="false" customHeight="true" outlineLevel="0" collapsed="false">
      <c r="A2" s="97" t="s">
        <v>154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5" t="s">
        <v>84</v>
      </c>
    </row>
    <row r="7" customFormat="false" ht="12.75" hidden="false" customHeight="true" outlineLevel="0" collapsed="false">
      <c r="A7" s="40" t="s">
        <v>118</v>
      </c>
      <c r="B7" s="90" t="n">
        <v>371.576</v>
      </c>
      <c r="C7" s="91" t="n">
        <v>6.92188385737839</v>
      </c>
      <c r="D7" s="92" t="n">
        <v>140.667</v>
      </c>
      <c r="E7" s="91" t="n">
        <v>13.5143641058748</v>
      </c>
      <c r="F7" s="92" t="n">
        <v>645.737</v>
      </c>
      <c r="G7" s="91" t="n">
        <v>5.59212086228351</v>
      </c>
      <c r="H7" s="92" t="n">
        <v>253.668</v>
      </c>
      <c r="I7" s="91" t="n">
        <v>11.5264386615139</v>
      </c>
    </row>
    <row r="8" customFormat="false" ht="15" hidden="false" customHeight="true" outlineLevel="0" collapsed="false">
      <c r="A8" s="79" t="s">
        <v>86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0" t="s">
        <v>119</v>
      </c>
      <c r="B9" s="90" t="n">
        <v>605.354</v>
      </c>
      <c r="C9" s="91" t="n">
        <v>6.09412845130059</v>
      </c>
      <c r="D9" s="92" t="n">
        <v>217.012</v>
      </c>
      <c r="E9" s="91" t="n">
        <v>9.71006799625893</v>
      </c>
      <c r="F9" s="92" t="n">
        <v>1520.729</v>
      </c>
      <c r="G9" s="91" t="n">
        <v>4.90607818654674</v>
      </c>
      <c r="H9" s="92" t="n">
        <v>526.82</v>
      </c>
      <c r="I9" s="91" t="n">
        <v>8.98063122793009</v>
      </c>
    </row>
    <row r="10" customFormat="false" ht="12.75" hidden="false" customHeight="true" outlineLevel="0" collapsed="false">
      <c r="A10" s="40" t="s">
        <v>120</v>
      </c>
      <c r="B10" s="90" t="n">
        <v>160.817</v>
      </c>
      <c r="C10" s="91" t="n">
        <v>6.69988521686051</v>
      </c>
      <c r="D10" s="92" t="n">
        <v>43.563</v>
      </c>
      <c r="E10" s="91" t="n">
        <v>15.4445475023188</v>
      </c>
      <c r="F10" s="92" t="n">
        <v>343.954</v>
      </c>
      <c r="G10" s="91" t="n">
        <v>7.30622240940929</v>
      </c>
      <c r="H10" s="92" t="n">
        <v>86.527</v>
      </c>
      <c r="I10" s="91" t="n">
        <v>15.8094090878672</v>
      </c>
    </row>
    <row r="11" customFormat="false" ht="12.75" hidden="false" customHeight="true" outlineLevel="0" collapsed="false">
      <c r="A11" s="40" t="s">
        <v>121</v>
      </c>
      <c r="B11" s="90" t="n">
        <v>871.45</v>
      </c>
      <c r="C11" s="91" t="n">
        <v>4.67729555525393</v>
      </c>
      <c r="D11" s="92" t="n">
        <v>368.454</v>
      </c>
      <c r="E11" s="91" t="n">
        <v>8.18046225395781</v>
      </c>
      <c r="F11" s="92" t="n">
        <v>1612.629</v>
      </c>
      <c r="G11" s="91" t="n">
        <v>4.04293000164519</v>
      </c>
      <c r="H11" s="92" t="n">
        <v>635.591</v>
      </c>
      <c r="I11" s="91" t="n">
        <v>8.30276128240737</v>
      </c>
    </row>
    <row r="12" customFormat="false" ht="12.75" hidden="false" customHeight="true" outlineLevel="0" collapsed="false">
      <c r="A12" s="55" t="s">
        <v>122</v>
      </c>
      <c r="B12" s="90" t="n">
        <v>2009.197</v>
      </c>
      <c r="C12" s="91" t="n">
        <v>5.67307252332969</v>
      </c>
      <c r="D12" s="92" t="n">
        <v>769.696</v>
      </c>
      <c r="E12" s="91" t="n">
        <v>9.94840383285813</v>
      </c>
      <c r="F12" s="92" t="n">
        <v>4123.049</v>
      </c>
      <c r="G12" s="91" t="n">
        <v>4.86818635132484</v>
      </c>
      <c r="H12" s="92" t="n">
        <v>1502.606</v>
      </c>
      <c r="I12" s="91" t="n">
        <v>9.48443572678693</v>
      </c>
    </row>
    <row r="13" customFormat="false" ht="20.1" hidden="false" customHeight="true" outlineLevel="0" collapsed="false">
      <c r="A13" s="55" t="s">
        <v>86</v>
      </c>
    </row>
    <row r="14" customFormat="false" ht="12.75" hidden="false" customHeight="true" outlineLevel="0" collapsed="false">
      <c r="A14" s="40" t="s">
        <v>123</v>
      </c>
      <c r="B14" s="90" t="n">
        <v>57.226</v>
      </c>
      <c r="C14" s="91" t="n">
        <v>1.43216703888828</v>
      </c>
      <c r="D14" s="92" t="n">
        <v>13.835</v>
      </c>
      <c r="E14" s="91" t="n">
        <v>8.97991335171326</v>
      </c>
      <c r="F14" s="92" t="n">
        <v>113.538</v>
      </c>
      <c r="G14" s="91" t="n">
        <v>3.94397143641856</v>
      </c>
      <c r="H14" s="92" t="n">
        <v>31.418</v>
      </c>
      <c r="I14" s="91" t="n">
        <v>9.64612270538146</v>
      </c>
    </row>
    <row r="15" customFormat="false" ht="12.75" hidden="false" customHeight="true" outlineLevel="0" collapsed="false">
      <c r="A15" s="40" t="s">
        <v>124</v>
      </c>
      <c r="B15" s="90" t="n">
        <v>196.817</v>
      </c>
      <c r="C15" s="91" t="n">
        <v>10.9409437057162</v>
      </c>
      <c r="D15" s="92" t="n">
        <v>65.18</v>
      </c>
      <c r="E15" s="91" t="n">
        <v>25.5658941609355</v>
      </c>
      <c r="F15" s="92" t="n">
        <v>398.66</v>
      </c>
      <c r="G15" s="91" t="n">
        <v>8.58232330110309</v>
      </c>
      <c r="H15" s="92" t="n">
        <v>132.041</v>
      </c>
      <c r="I15" s="91" t="n">
        <v>19.7314133894324</v>
      </c>
    </row>
    <row r="16" customFormat="false" ht="12.75" hidden="false" customHeight="true" outlineLevel="0" collapsed="false">
      <c r="A16" s="40" t="s">
        <v>125</v>
      </c>
      <c r="B16" s="90" t="n">
        <v>58.463</v>
      </c>
      <c r="C16" s="91" t="n">
        <v>3.21492885138237</v>
      </c>
      <c r="D16" s="92" t="n">
        <v>8.06</v>
      </c>
      <c r="E16" s="91" t="n">
        <v>-8.61678004535148</v>
      </c>
      <c r="F16" s="92" t="n">
        <v>111.873</v>
      </c>
      <c r="G16" s="91" t="n">
        <v>4.66669785283248</v>
      </c>
      <c r="H16" s="92" t="n">
        <v>22.308</v>
      </c>
      <c r="I16" s="91" t="n">
        <v>4.50180353211225</v>
      </c>
    </row>
    <row r="17" customFormat="false" ht="12.75" hidden="false" customHeight="true" outlineLevel="0" collapsed="false">
      <c r="A17" s="99" t="s">
        <v>126</v>
      </c>
      <c r="B17" s="90" t="n">
        <v>312.506</v>
      </c>
      <c r="C17" s="91" t="n">
        <v>7.58743678283591</v>
      </c>
      <c r="D17" s="92" t="n">
        <v>87.075</v>
      </c>
      <c r="E17" s="91" t="n">
        <v>18.5920135105688</v>
      </c>
      <c r="F17" s="92" t="n">
        <v>624.071</v>
      </c>
      <c r="G17" s="91" t="n">
        <v>6.99613383282041</v>
      </c>
      <c r="H17" s="92" t="n">
        <v>185.767</v>
      </c>
      <c r="I17" s="91" t="n">
        <v>15.9001010718608</v>
      </c>
    </row>
    <row r="18" customFormat="false" ht="20.1" hidden="false" customHeight="true" outlineLevel="0" collapsed="false">
      <c r="A18" s="55" t="s">
        <v>86</v>
      </c>
    </row>
    <row r="19" customFormat="false" ht="12.75" hidden="false" customHeight="true" outlineLevel="0" collapsed="false">
      <c r="A19" s="40" t="s">
        <v>127</v>
      </c>
      <c r="B19" s="90" t="n">
        <v>379.55</v>
      </c>
      <c r="C19" s="91" t="n">
        <v>5.07446985216767</v>
      </c>
      <c r="D19" s="92" t="n">
        <v>91.546</v>
      </c>
      <c r="E19" s="91" t="n">
        <v>11.8269324733705</v>
      </c>
      <c r="F19" s="92" t="n">
        <v>763.105</v>
      </c>
      <c r="G19" s="91" t="n">
        <v>5.79871894409938</v>
      </c>
      <c r="H19" s="92" t="n">
        <v>164.87</v>
      </c>
      <c r="I19" s="91" t="n">
        <v>9.7969485678514</v>
      </c>
    </row>
    <row r="20" customFormat="false" ht="12.75" hidden="false" customHeight="true" outlineLevel="0" collapsed="false">
      <c r="A20" s="40" t="s">
        <v>128</v>
      </c>
      <c r="B20" s="90" t="n">
        <v>234.325</v>
      </c>
      <c r="C20" s="91" t="n">
        <v>8.28277133654652</v>
      </c>
      <c r="D20" s="92" t="n">
        <v>63.35</v>
      </c>
      <c r="E20" s="91" t="n">
        <v>12.6642835547493</v>
      </c>
      <c r="F20" s="92" t="n">
        <v>490.774</v>
      </c>
      <c r="G20" s="91" t="n">
        <v>7.40846926068505</v>
      </c>
      <c r="H20" s="92" t="n">
        <v>129.546</v>
      </c>
      <c r="I20" s="91" t="n">
        <v>9.13640154674349</v>
      </c>
    </row>
    <row r="21" customFormat="false" ht="12.75" hidden="false" customHeight="true" outlineLevel="0" collapsed="false">
      <c r="A21" s="40" t="s">
        <v>129</v>
      </c>
      <c r="B21" s="90" t="n">
        <v>181.732</v>
      </c>
      <c r="C21" s="91" t="n">
        <v>0.655223789663737</v>
      </c>
      <c r="D21" s="92" t="n">
        <v>59.204</v>
      </c>
      <c r="E21" s="91" t="n">
        <v>2.18685813901307</v>
      </c>
      <c r="F21" s="92" t="n">
        <v>461.997</v>
      </c>
      <c r="G21" s="91" t="n">
        <v>0.881077469309673</v>
      </c>
      <c r="H21" s="92" t="n">
        <v>152.839</v>
      </c>
      <c r="I21" s="91" t="n">
        <v>5.37059890106102</v>
      </c>
    </row>
    <row r="22" customFormat="false" ht="12.75" hidden="false" customHeight="true" outlineLevel="0" collapsed="false">
      <c r="A22" s="55" t="s">
        <v>130</v>
      </c>
      <c r="B22" s="90" t="n">
        <v>795.607</v>
      </c>
      <c r="C22" s="91" t="n">
        <v>4.93781078122322</v>
      </c>
      <c r="D22" s="92" t="n">
        <v>214.1</v>
      </c>
      <c r="E22" s="91" t="n">
        <v>9.21797684027953</v>
      </c>
      <c r="F22" s="92" t="n">
        <v>1715.876</v>
      </c>
      <c r="G22" s="91" t="n">
        <v>4.87181916249277</v>
      </c>
      <c r="H22" s="92" t="n">
        <v>447.255</v>
      </c>
      <c r="I22" s="91" t="n">
        <v>8.05636021444327</v>
      </c>
    </row>
    <row r="23" customFormat="false" ht="27" hidden="false" customHeight="true" outlineLevel="0" collapsed="false">
      <c r="A23" s="61" t="s">
        <v>131</v>
      </c>
      <c r="B23" s="94" t="n">
        <v>3117.31</v>
      </c>
      <c r="C23" s="95" t="n">
        <v>5.6726000603396</v>
      </c>
      <c r="D23" s="96" t="n">
        <v>1070.871</v>
      </c>
      <c r="E23" s="95" t="n">
        <v>10.4553246705023</v>
      </c>
      <c r="F23" s="96" t="n">
        <v>6462.996</v>
      </c>
      <c r="G23" s="95" t="n">
        <v>5.0709314577166</v>
      </c>
      <c r="H23" s="96" t="n">
        <v>2135.628</v>
      </c>
      <c r="I23" s="95" t="n">
        <v>9.70904060301167</v>
      </c>
    </row>
    <row r="24" customFormat="false" ht="24.95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132</v>
      </c>
      <c r="B25" s="90" t="n">
        <v>153.733</v>
      </c>
      <c r="C25" s="91" t="n">
        <v>7.16237505053745</v>
      </c>
      <c r="D25" s="92" t="n">
        <v>29.415</v>
      </c>
      <c r="E25" s="91" t="n">
        <v>13.6987360364887</v>
      </c>
      <c r="F25" s="92" t="n">
        <v>294.374</v>
      </c>
      <c r="G25" s="91" t="n">
        <v>4.93756305187097</v>
      </c>
      <c r="H25" s="92" t="n">
        <v>67.144</v>
      </c>
      <c r="I25" s="91" t="n">
        <v>18.9547346974931</v>
      </c>
    </row>
    <row r="26" customFormat="false" ht="12.75" hidden="false" customHeight="true" outlineLevel="0" collapsed="false">
      <c r="A26" s="40" t="s">
        <v>133</v>
      </c>
      <c r="B26" s="90" t="n">
        <v>87.751</v>
      </c>
      <c r="C26" s="91" t="n">
        <v>3.88790888749453</v>
      </c>
      <c r="D26" s="92" t="n">
        <v>16.761</v>
      </c>
      <c r="E26" s="91" t="n">
        <v>6.07556483766851</v>
      </c>
      <c r="F26" s="92" t="n">
        <v>166.237</v>
      </c>
      <c r="G26" s="91" t="n">
        <v>3.98781448999763</v>
      </c>
      <c r="H26" s="92" t="n">
        <v>39.65</v>
      </c>
      <c r="I26" s="91" t="n">
        <v>4.43554759521678</v>
      </c>
    </row>
    <row r="27" customFormat="false" ht="12.75" hidden="false" customHeight="true" outlineLevel="0" collapsed="false">
      <c r="A27" s="40" t="s">
        <v>134</v>
      </c>
      <c r="B27" s="90" t="n">
        <v>45.109</v>
      </c>
      <c r="C27" s="91" t="n">
        <v>-5.45366896522815</v>
      </c>
      <c r="D27" s="92" t="n">
        <v>6.694</v>
      </c>
      <c r="E27" s="91" t="n">
        <v>-2.24883177570094</v>
      </c>
      <c r="F27" s="92" t="n">
        <v>82.809</v>
      </c>
      <c r="G27" s="91" t="n">
        <v>-3.06460486731362</v>
      </c>
      <c r="H27" s="92" t="n">
        <v>14.923</v>
      </c>
      <c r="I27" s="91" t="n">
        <v>-0.333934415280837</v>
      </c>
    </row>
    <row r="28" customFormat="false" ht="12.75" hidden="false" customHeight="true" outlineLevel="0" collapsed="false">
      <c r="A28" s="55" t="s">
        <v>135</v>
      </c>
      <c r="B28" s="90" t="n">
        <v>286.593</v>
      </c>
      <c r="C28" s="91" t="n">
        <v>3.97517015193951</v>
      </c>
      <c r="D28" s="92" t="n">
        <v>52.87</v>
      </c>
      <c r="E28" s="91" t="n">
        <v>8.96537510305029</v>
      </c>
      <c r="F28" s="92" t="n">
        <v>543.42</v>
      </c>
      <c r="G28" s="91" t="n">
        <v>3.34872539995284</v>
      </c>
      <c r="H28" s="92" t="n">
        <v>121.717</v>
      </c>
      <c r="I28" s="91" t="n">
        <v>11.2749579463176</v>
      </c>
      <c r="J28" s="100"/>
    </row>
    <row r="29" customFormat="false" ht="20.1" hidden="false" customHeight="true" outlineLevel="0" collapsed="false">
      <c r="A29" s="55" t="s">
        <v>84</v>
      </c>
    </row>
    <row r="30" customFormat="false" ht="12.75" hidden="false" customHeight="true" outlineLevel="0" collapsed="false">
      <c r="A30" s="40" t="s">
        <v>136</v>
      </c>
      <c r="B30" s="90" t="n">
        <v>201.075</v>
      </c>
      <c r="C30" s="91" t="n">
        <v>4.77403823607571</v>
      </c>
      <c r="D30" s="92" t="n">
        <v>57.824</v>
      </c>
      <c r="E30" s="91" t="n">
        <v>8.02167009153744</v>
      </c>
      <c r="F30" s="92" t="n">
        <v>321.764</v>
      </c>
      <c r="G30" s="91" t="n">
        <v>5.05138887075078</v>
      </c>
      <c r="H30" s="92" t="n">
        <v>96.409</v>
      </c>
      <c r="I30" s="91" t="n">
        <v>8.11577625263536</v>
      </c>
    </row>
    <row r="31" customFormat="false" ht="15" hidden="false" customHeight="true" outlineLevel="0" collapsed="false">
      <c r="A31" s="40" t="s">
        <v>86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0" t="s">
        <v>137</v>
      </c>
      <c r="B32" s="90" t="n">
        <v>99.912</v>
      </c>
      <c r="C32" s="91" t="n">
        <v>-1.6449602787868</v>
      </c>
      <c r="D32" s="92" t="n">
        <v>23.538</v>
      </c>
      <c r="E32" s="91" t="n">
        <v>-0.875936999915766</v>
      </c>
      <c r="F32" s="92" t="n">
        <v>202.248</v>
      </c>
      <c r="G32" s="91" t="n">
        <v>-1.85899582199059</v>
      </c>
      <c r="H32" s="92" t="n">
        <v>52.052</v>
      </c>
      <c r="I32" s="91" t="n">
        <v>-1.78311979923393</v>
      </c>
    </row>
    <row r="33" customFormat="false" ht="12.75" hidden="false" customHeight="true" outlineLevel="0" collapsed="false">
      <c r="A33" s="40" t="s">
        <v>138</v>
      </c>
      <c r="B33" s="90" t="n">
        <v>84.619</v>
      </c>
      <c r="C33" s="91" t="n">
        <v>0.396274544699523</v>
      </c>
      <c r="D33" s="92" t="n">
        <v>13.004</v>
      </c>
      <c r="E33" s="91" t="n">
        <v>-4.28382158103931</v>
      </c>
      <c r="F33" s="92" t="n">
        <v>170.742</v>
      </c>
      <c r="G33" s="91" t="n">
        <v>-0.689246017204979</v>
      </c>
      <c r="H33" s="92" t="n">
        <v>26.418</v>
      </c>
      <c r="I33" s="91" t="n">
        <v>2.80577499318986</v>
      </c>
    </row>
    <row r="34" customFormat="false" ht="12.75" hidden="false" customHeight="true" outlineLevel="0" collapsed="false">
      <c r="A34" s="55" t="s">
        <v>139</v>
      </c>
      <c r="B34" s="90" t="n">
        <v>385.606</v>
      </c>
      <c r="C34" s="91" t="n">
        <v>2.07130586239117</v>
      </c>
      <c r="D34" s="92" t="n">
        <v>94.366</v>
      </c>
      <c r="E34" s="91" t="n">
        <v>3.85639761396403</v>
      </c>
      <c r="F34" s="92" t="n">
        <v>694.754</v>
      </c>
      <c r="G34" s="91" t="n">
        <v>1.52798926783359</v>
      </c>
      <c r="H34" s="92" t="n">
        <v>174.879</v>
      </c>
      <c r="I34" s="91" t="n">
        <v>4.17773700451551</v>
      </c>
    </row>
    <row r="35" customFormat="false" ht="20.1" hidden="false" customHeight="true" outlineLevel="0" collapsed="false">
      <c r="A35" s="55" t="s">
        <v>86</v>
      </c>
    </row>
    <row r="36" customFormat="false" ht="12.75" hidden="false" customHeight="true" outlineLevel="0" collapsed="false">
      <c r="A36" s="40" t="s">
        <v>140</v>
      </c>
      <c r="B36" s="90" t="n">
        <v>540.102</v>
      </c>
      <c r="C36" s="91" t="n">
        <v>6.13480898359742</v>
      </c>
      <c r="D36" s="92" t="n">
        <v>105.226</v>
      </c>
      <c r="E36" s="91" t="n">
        <v>11.9675672224646</v>
      </c>
      <c r="F36" s="92" t="n">
        <v>1421.138</v>
      </c>
      <c r="G36" s="91" t="n">
        <v>4.43953530757067</v>
      </c>
      <c r="H36" s="92" t="n">
        <v>226.652</v>
      </c>
      <c r="I36" s="91" t="n">
        <v>9.91106326437585</v>
      </c>
    </row>
    <row r="37" customFormat="false" ht="12.75" hidden="false" customHeight="true" outlineLevel="0" collapsed="false">
      <c r="A37" s="40" t="s">
        <v>141</v>
      </c>
      <c r="B37" s="90" t="n">
        <v>160.825</v>
      </c>
      <c r="C37" s="91" t="n">
        <v>2.43695819718597</v>
      </c>
      <c r="D37" s="92" t="n">
        <v>27.392</v>
      </c>
      <c r="E37" s="91" t="n">
        <v>1.35050135050135</v>
      </c>
      <c r="F37" s="92" t="n">
        <v>312.798</v>
      </c>
      <c r="G37" s="91" t="n">
        <v>3.12271285679432</v>
      </c>
      <c r="H37" s="92" t="n">
        <v>56.317</v>
      </c>
      <c r="I37" s="91" t="n">
        <v>6.11233583931565</v>
      </c>
    </row>
    <row r="38" customFormat="false" ht="12.75" hidden="false" customHeight="true" outlineLevel="0" collapsed="false">
      <c r="A38" s="40" t="s">
        <v>142</v>
      </c>
      <c r="B38" s="90" t="n">
        <v>77.495</v>
      </c>
      <c r="C38" s="91" t="n">
        <v>6.01086168451867</v>
      </c>
      <c r="D38" s="92" t="n">
        <v>8.826</v>
      </c>
      <c r="E38" s="91" t="n">
        <v>9.04373610081541</v>
      </c>
      <c r="F38" s="92" t="n">
        <v>144.587</v>
      </c>
      <c r="G38" s="91" t="n">
        <v>4.41605523138252</v>
      </c>
      <c r="H38" s="92" t="n">
        <v>16.385</v>
      </c>
      <c r="I38" s="91" t="n">
        <v>3.36887262633272</v>
      </c>
    </row>
    <row r="39" customFormat="false" ht="12.75" hidden="false" customHeight="true" outlineLevel="0" collapsed="false">
      <c r="A39" s="99" t="s">
        <v>143</v>
      </c>
      <c r="B39" s="90" t="n">
        <v>778.422</v>
      </c>
      <c r="C39" s="91" t="n">
        <v>5.33692926630248</v>
      </c>
      <c r="D39" s="92" t="n">
        <v>141.444</v>
      </c>
      <c r="E39" s="91" t="n">
        <v>9.56158017041054</v>
      </c>
      <c r="F39" s="92" t="n">
        <v>1878.523</v>
      </c>
      <c r="G39" s="91" t="n">
        <v>4.21613890728901</v>
      </c>
      <c r="H39" s="92" t="n">
        <v>299.354</v>
      </c>
      <c r="I39" s="91" t="n">
        <v>8.80140147853076</v>
      </c>
    </row>
    <row r="40" customFormat="false" ht="27" hidden="false" customHeight="true" outlineLevel="0" collapsed="false">
      <c r="A40" s="61" t="s">
        <v>144</v>
      </c>
      <c r="B40" s="94" t="n">
        <v>1450.621</v>
      </c>
      <c r="C40" s="95" t="n">
        <v>4.1813415685148</v>
      </c>
      <c r="D40" s="96" t="n">
        <v>288.68</v>
      </c>
      <c r="E40" s="95" t="n">
        <v>7.5230369261254</v>
      </c>
      <c r="F40" s="96" t="n">
        <v>3116.697</v>
      </c>
      <c r="G40" s="95" t="n">
        <v>3.45415111550152</v>
      </c>
      <c r="H40" s="96" t="n">
        <v>595.95</v>
      </c>
      <c r="I40" s="95" t="n">
        <v>7.88612352187231</v>
      </c>
    </row>
    <row r="41" customFormat="false" ht="45" hidden="false" customHeight="true" outlineLevel="0" collapsed="false">
      <c r="A41" s="87" t="s">
        <v>145</v>
      </c>
      <c r="B41" s="94" t="n">
        <v>9773.097</v>
      </c>
      <c r="C41" s="95" t="n">
        <v>4.41503587234675</v>
      </c>
      <c r="D41" s="96" t="n">
        <v>2655.356</v>
      </c>
      <c r="E41" s="95" t="n">
        <v>8.11613251021367</v>
      </c>
      <c r="F41" s="96" t="n">
        <v>19853.775</v>
      </c>
      <c r="G41" s="95" t="n">
        <v>3.71792812967198</v>
      </c>
      <c r="H41" s="96" t="n">
        <v>5547.731</v>
      </c>
      <c r="I41" s="95" t="n">
        <v>6.92230199382757</v>
      </c>
    </row>
    <row r="42" customFormat="false" ht="68.1" hidden="false" customHeight="true" outlineLevel="0" collapsed="false">
      <c r="A42" s="68" t="s">
        <v>146</v>
      </c>
      <c r="B42" s="68"/>
      <c r="C42" s="68"/>
      <c r="D42" s="68"/>
      <c r="E42" s="68"/>
      <c r="F42" s="68"/>
      <c r="G42" s="68"/>
      <c r="H42" s="68"/>
      <c r="I42" s="68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119">
      <formula>"."</formula>
    </cfRule>
    <cfRule type="cellIs" priority="3" operator="equal" aboveAverage="0" equalAverage="0" bottom="0" percent="0" rank="0" text="" dxfId="120">
      <formula>"..."</formula>
    </cfRule>
  </conditionalFormatting>
  <conditionalFormatting sqref="B30:I34">
    <cfRule type="cellIs" priority="4" operator="equal" aboveAverage="0" equalAverage="0" bottom="0" percent="0" rank="0" text="" dxfId="121">
      <formula>"."</formula>
    </cfRule>
    <cfRule type="cellIs" priority="5" operator="equal" aboveAverage="0" equalAverage="0" bottom="0" percent="0" rank="0" text="" dxfId="1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6" min="6" style="1" width="10.99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155</v>
      </c>
      <c r="B1" s="2"/>
      <c r="C1" s="2"/>
      <c r="D1" s="2"/>
      <c r="E1" s="2"/>
    </row>
    <row r="2" s="8" customFormat="true" ht="14.85" hidden="false" customHeight="true" outlineLevel="0" collapsed="false">
      <c r="A2" s="63" t="s">
        <v>78</v>
      </c>
    </row>
    <row r="3" customFormat="false" ht="17.25" hidden="false" customHeight="true" outlineLevel="0" collapsed="false">
      <c r="A3" s="9" t="s">
        <v>156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42</v>
      </c>
      <c r="C4" s="103" t="s">
        <v>157</v>
      </c>
      <c r="D4" s="18" t="s">
        <v>42</v>
      </c>
      <c r="E4" s="104" t="s">
        <v>157</v>
      </c>
    </row>
    <row r="5" s="39" customFormat="true" ht="23.1" hidden="false" customHeight="true" outlineLevel="0" collapsed="false">
      <c r="A5" s="61" t="s">
        <v>158</v>
      </c>
      <c r="B5" s="105" t="n">
        <v>12323457</v>
      </c>
      <c r="C5" s="106" t="n">
        <v>4.2</v>
      </c>
      <c r="D5" s="105" t="n">
        <v>31119332</v>
      </c>
      <c r="E5" s="106" t="n">
        <v>3.2</v>
      </c>
    </row>
    <row r="6" customFormat="false" ht="18" hidden="false" customHeight="true" outlineLevel="0" collapsed="false">
      <c r="A6" s="61" t="s">
        <v>159</v>
      </c>
      <c r="B6" s="107" t="n">
        <v>9223441</v>
      </c>
      <c r="C6" s="108" t="n">
        <v>3</v>
      </c>
      <c r="D6" s="107" t="n">
        <v>23990050</v>
      </c>
      <c r="E6" s="108" t="n">
        <v>2</v>
      </c>
    </row>
    <row r="7" customFormat="false" ht="18" hidden="false" customHeight="true" outlineLevel="0" collapsed="false">
      <c r="A7" s="61" t="s">
        <v>160</v>
      </c>
      <c r="B7" s="107" t="n">
        <v>3100016</v>
      </c>
      <c r="C7" s="108" t="n">
        <v>7.7</v>
      </c>
      <c r="D7" s="107" t="n">
        <v>7129282</v>
      </c>
      <c r="E7" s="108" t="n">
        <v>7.3</v>
      </c>
    </row>
    <row r="8" customFormat="false" ht="18" hidden="false" customHeight="true" outlineLevel="0" collapsed="false">
      <c r="A8" s="61" t="s">
        <v>161</v>
      </c>
      <c r="B8" s="107" t="n">
        <v>2452117</v>
      </c>
      <c r="C8" s="108" t="n">
        <v>6.3</v>
      </c>
      <c r="D8" s="107" t="n">
        <v>5419335</v>
      </c>
      <c r="E8" s="108" t="n">
        <v>6.1</v>
      </c>
    </row>
    <row r="9" customFormat="false" ht="17.1" hidden="false" customHeight="true" outlineLevel="0" collapsed="false">
      <c r="A9" s="40" t="s">
        <v>162</v>
      </c>
      <c r="B9" s="107" t="n">
        <v>111050</v>
      </c>
      <c r="C9" s="108" t="n">
        <v>3</v>
      </c>
      <c r="D9" s="107" t="n">
        <v>271612</v>
      </c>
      <c r="E9" s="108" t="n">
        <v>2.2</v>
      </c>
    </row>
    <row r="10" customFormat="false" ht="17.1" hidden="false" customHeight="true" outlineLevel="0" collapsed="false">
      <c r="A10" s="40" t="s">
        <v>163</v>
      </c>
      <c r="B10" s="107" t="n">
        <v>5576</v>
      </c>
      <c r="C10" s="108" t="n">
        <v>7.5</v>
      </c>
      <c r="D10" s="107" t="n">
        <v>20240</v>
      </c>
      <c r="E10" s="108" t="n">
        <v>7.7</v>
      </c>
    </row>
    <row r="11" customFormat="false" ht="17.1" hidden="false" customHeight="true" outlineLevel="0" collapsed="false">
      <c r="A11" s="40" t="s">
        <v>164</v>
      </c>
      <c r="B11" s="107" t="n">
        <v>40102</v>
      </c>
      <c r="C11" s="108" t="n">
        <v>1</v>
      </c>
      <c r="D11" s="107" t="n">
        <v>75385</v>
      </c>
      <c r="E11" s="108" t="n">
        <v>4.7</v>
      </c>
    </row>
    <row r="12" customFormat="false" ht="17.1" hidden="false" customHeight="true" outlineLevel="0" collapsed="false">
      <c r="A12" s="40" t="s">
        <v>165</v>
      </c>
      <c r="B12" s="107" t="n">
        <v>2515</v>
      </c>
      <c r="C12" s="108" t="n">
        <v>-11</v>
      </c>
      <c r="D12" s="107" t="n">
        <v>5082</v>
      </c>
      <c r="E12" s="108" t="n">
        <v>-4.4</v>
      </c>
    </row>
    <row r="13" customFormat="false" ht="17.1" hidden="false" customHeight="true" outlineLevel="0" collapsed="false">
      <c r="A13" s="40" t="s">
        <v>166</v>
      </c>
      <c r="B13" s="107" t="n">
        <v>13545</v>
      </c>
      <c r="C13" s="108" t="n">
        <v>0.4</v>
      </c>
      <c r="D13" s="107" t="n">
        <v>26701</v>
      </c>
      <c r="E13" s="108" t="n">
        <v>-1.1</v>
      </c>
    </row>
    <row r="14" customFormat="false" ht="17.1" hidden="false" customHeight="true" outlineLevel="0" collapsed="false">
      <c r="A14" s="40" t="s">
        <v>167</v>
      </c>
      <c r="B14" s="107" t="n">
        <v>269159</v>
      </c>
      <c r="C14" s="108" t="n">
        <v>5.7</v>
      </c>
      <c r="D14" s="107" t="n">
        <v>508751</v>
      </c>
      <c r="E14" s="108" t="n">
        <v>5.6</v>
      </c>
    </row>
    <row r="15" customFormat="false" ht="17.1" hidden="false" customHeight="true" outlineLevel="0" collapsed="false">
      <c r="A15" s="40" t="s">
        <v>168</v>
      </c>
      <c r="B15" s="107" t="n">
        <v>7059</v>
      </c>
      <c r="C15" s="108" t="n">
        <v>-10.7</v>
      </c>
      <c r="D15" s="107" t="n">
        <v>22373</v>
      </c>
      <c r="E15" s="108" t="n">
        <v>-13.9</v>
      </c>
    </row>
    <row r="16" customFormat="false" ht="17.1" hidden="false" customHeight="true" outlineLevel="0" collapsed="false">
      <c r="A16" s="40" t="s">
        <v>169</v>
      </c>
      <c r="B16" s="107" t="n">
        <v>8521</v>
      </c>
      <c r="C16" s="108" t="n">
        <v>-6.3</v>
      </c>
      <c r="D16" s="107" t="n">
        <v>21356</v>
      </c>
      <c r="E16" s="108" t="n">
        <v>-1.2</v>
      </c>
    </row>
    <row r="17" customFormat="false" ht="17.1" hidden="false" customHeight="true" outlineLevel="0" collapsed="false">
      <c r="A17" s="40" t="s">
        <v>170</v>
      </c>
      <c r="B17" s="107" t="n">
        <v>2273</v>
      </c>
      <c r="C17" s="108" t="n">
        <v>-18.2</v>
      </c>
      <c r="D17" s="107" t="n">
        <v>6419</v>
      </c>
      <c r="E17" s="108" t="n">
        <v>-2.4</v>
      </c>
    </row>
    <row r="18" customFormat="false" ht="17.1" hidden="false" customHeight="true" outlineLevel="0" collapsed="false">
      <c r="A18" s="40" t="s">
        <v>171</v>
      </c>
      <c r="B18" s="107" t="n">
        <v>141196</v>
      </c>
      <c r="C18" s="108" t="n">
        <v>6.2</v>
      </c>
      <c r="D18" s="107" t="n">
        <v>289268</v>
      </c>
      <c r="E18" s="108" t="n">
        <v>3.4</v>
      </c>
    </row>
    <row r="19" customFormat="false" ht="17.1" hidden="false" customHeight="true" outlineLevel="0" collapsed="false">
      <c r="A19" s="40" t="s">
        <v>172</v>
      </c>
      <c r="B19" s="107" t="n">
        <v>5963</v>
      </c>
      <c r="C19" s="108" t="n">
        <v>10.2</v>
      </c>
      <c r="D19" s="107" t="n">
        <v>23903</v>
      </c>
      <c r="E19" s="108" t="n">
        <v>32.3</v>
      </c>
    </row>
    <row r="20" customFormat="false" ht="17.1" hidden="false" customHeight="true" outlineLevel="0" collapsed="false">
      <c r="A20" s="40" t="s">
        <v>173</v>
      </c>
      <c r="B20" s="107" t="n">
        <v>3663</v>
      </c>
      <c r="C20" s="108" t="n">
        <v>-4.4</v>
      </c>
      <c r="D20" s="107" t="n">
        <v>8289</v>
      </c>
      <c r="E20" s="108" t="n">
        <v>-18.7</v>
      </c>
    </row>
    <row r="21" customFormat="false" ht="17.1" hidden="false" customHeight="true" outlineLevel="0" collapsed="false">
      <c r="A21" s="40" t="s">
        <v>174</v>
      </c>
      <c r="B21" s="107" t="n">
        <v>4713</v>
      </c>
      <c r="C21" s="108" t="n">
        <v>-18.8</v>
      </c>
      <c r="D21" s="107" t="n">
        <v>11300</v>
      </c>
      <c r="E21" s="108" t="n">
        <v>-10.1</v>
      </c>
    </row>
    <row r="22" customFormat="false" ht="17.1" hidden="false" customHeight="true" outlineLevel="0" collapsed="false">
      <c r="A22" s="40" t="s">
        <v>175</v>
      </c>
      <c r="B22" s="107" t="n">
        <v>36039</v>
      </c>
      <c r="C22" s="108" t="n">
        <v>-3</v>
      </c>
      <c r="D22" s="107" t="n">
        <v>92232</v>
      </c>
      <c r="E22" s="108" t="n">
        <v>-5.7</v>
      </c>
    </row>
    <row r="23" customFormat="false" ht="17.1" hidden="false" customHeight="true" outlineLevel="0" collapsed="false">
      <c r="A23" s="40" t="s">
        <v>176</v>
      </c>
      <c r="B23" s="107" t="n">
        <v>1684</v>
      </c>
      <c r="C23" s="108" t="n">
        <v>-22.3</v>
      </c>
      <c r="D23" s="107" t="n">
        <v>7164</v>
      </c>
      <c r="E23" s="108" t="n">
        <v>2.5</v>
      </c>
    </row>
    <row r="24" customFormat="false" ht="17.1" hidden="false" customHeight="true" outlineLevel="0" collapsed="false">
      <c r="A24" s="40" t="s">
        <v>177</v>
      </c>
      <c r="B24" s="107" t="n">
        <v>372443</v>
      </c>
      <c r="C24" s="108" t="n">
        <v>1.5</v>
      </c>
      <c r="D24" s="107" t="n">
        <v>908301</v>
      </c>
      <c r="E24" s="108" t="n">
        <v>4.3</v>
      </c>
    </row>
    <row r="25" customFormat="false" ht="17.1" hidden="false" customHeight="true" outlineLevel="0" collapsed="false">
      <c r="A25" s="40" t="s">
        <v>178</v>
      </c>
      <c r="B25" s="107" t="n">
        <v>15207</v>
      </c>
      <c r="C25" s="108" t="n">
        <v>0.9</v>
      </c>
      <c r="D25" s="107" t="n">
        <v>30134</v>
      </c>
      <c r="E25" s="108" t="n">
        <v>6.3</v>
      </c>
    </row>
    <row r="26" customFormat="false" ht="17.1" hidden="false" customHeight="true" outlineLevel="0" collapsed="false">
      <c r="A26" s="40" t="s">
        <v>179</v>
      </c>
      <c r="B26" s="107" t="n">
        <v>138522</v>
      </c>
      <c r="C26" s="108" t="n">
        <v>2.4</v>
      </c>
      <c r="D26" s="107" t="n">
        <v>296153</v>
      </c>
      <c r="E26" s="108" t="n">
        <v>3.1</v>
      </c>
    </row>
    <row r="27" customFormat="false" ht="17.1" hidden="false" customHeight="true" outlineLevel="0" collapsed="false">
      <c r="A27" s="40" t="s">
        <v>180</v>
      </c>
      <c r="B27" s="107" t="n">
        <v>46253</v>
      </c>
      <c r="C27" s="108" t="n">
        <v>4.6</v>
      </c>
      <c r="D27" s="107" t="n">
        <v>151849</v>
      </c>
      <c r="E27" s="108" t="n">
        <v>4.9</v>
      </c>
    </row>
    <row r="28" customFormat="false" ht="17.1" hidden="false" customHeight="true" outlineLevel="0" collapsed="false">
      <c r="A28" s="40" t="s">
        <v>181</v>
      </c>
      <c r="B28" s="107" t="n">
        <v>7098</v>
      </c>
      <c r="C28" s="108" t="n">
        <v>9.4</v>
      </c>
      <c r="D28" s="107" t="n">
        <v>20241</v>
      </c>
      <c r="E28" s="108" t="n">
        <v>18.9</v>
      </c>
    </row>
    <row r="29" customFormat="false" ht="17.1" hidden="false" customHeight="true" outlineLevel="0" collapsed="false">
      <c r="A29" s="40" t="s">
        <v>182</v>
      </c>
      <c r="B29" s="107" t="n">
        <v>21920</v>
      </c>
      <c r="C29" s="108" t="n">
        <v>10.8</v>
      </c>
      <c r="D29" s="107" t="n">
        <v>81387</v>
      </c>
      <c r="E29" s="108" t="n">
        <v>19.4</v>
      </c>
    </row>
    <row r="30" customFormat="false" ht="17.1" hidden="false" customHeight="true" outlineLevel="0" collapsed="false">
      <c r="A30" s="40" t="s">
        <v>183</v>
      </c>
      <c r="B30" s="107" t="n">
        <v>34829</v>
      </c>
      <c r="C30" s="108" t="n">
        <v>-25.1</v>
      </c>
      <c r="D30" s="107" t="n">
        <v>102560</v>
      </c>
      <c r="E30" s="108" t="n">
        <v>-27.1</v>
      </c>
    </row>
    <row r="31" customFormat="false" ht="17.1" hidden="false" customHeight="true" outlineLevel="0" collapsed="false">
      <c r="A31" s="40" t="s">
        <v>184</v>
      </c>
      <c r="B31" s="107" t="n">
        <v>33435</v>
      </c>
      <c r="C31" s="108" t="n">
        <v>0.6</v>
      </c>
      <c r="D31" s="107" t="n">
        <v>60232</v>
      </c>
      <c r="E31" s="108" t="n">
        <v>2.3</v>
      </c>
    </row>
    <row r="32" customFormat="false" ht="17.1" hidden="false" customHeight="true" outlineLevel="0" collapsed="false">
      <c r="A32" s="40" t="s">
        <v>185</v>
      </c>
      <c r="B32" s="107" t="n">
        <v>741004</v>
      </c>
      <c r="C32" s="108" t="n">
        <v>11.3</v>
      </c>
      <c r="D32" s="107" t="n">
        <v>1448486</v>
      </c>
      <c r="E32" s="108" t="n">
        <v>10.8</v>
      </c>
    </row>
    <row r="33" customFormat="false" ht="17.1" hidden="false" customHeight="true" outlineLevel="0" collapsed="false">
      <c r="A33" s="40" t="s">
        <v>186</v>
      </c>
      <c r="B33" s="107" t="n">
        <v>8766</v>
      </c>
      <c r="C33" s="108" t="n">
        <v>2.2</v>
      </c>
      <c r="D33" s="107" t="n">
        <v>34260</v>
      </c>
      <c r="E33" s="108" t="n">
        <v>9.8</v>
      </c>
    </row>
    <row r="34" customFormat="false" ht="17.1" hidden="false" customHeight="true" outlineLevel="0" collapsed="false">
      <c r="A34" s="40" t="s">
        <v>187</v>
      </c>
      <c r="B34" s="107" t="n">
        <v>6929</v>
      </c>
      <c r="C34" s="108" t="n">
        <v>1.2</v>
      </c>
      <c r="D34" s="107" t="n">
        <v>27398</v>
      </c>
      <c r="E34" s="108" t="n">
        <v>26.2</v>
      </c>
    </row>
    <row r="35" customFormat="false" ht="17.1" hidden="false" customHeight="true" outlineLevel="0" collapsed="false">
      <c r="A35" s="40" t="s">
        <v>188</v>
      </c>
      <c r="B35" s="107" t="n">
        <v>92354</v>
      </c>
      <c r="C35" s="108" t="n">
        <v>23</v>
      </c>
      <c r="D35" s="107" t="n">
        <v>203125</v>
      </c>
      <c r="E35" s="108" t="n">
        <v>20.3</v>
      </c>
    </row>
    <row r="36" customFormat="false" ht="17.1" hidden="false" customHeight="true" outlineLevel="0" collapsed="false">
      <c r="A36" s="40" t="s">
        <v>189</v>
      </c>
      <c r="B36" s="107" t="n">
        <v>34302</v>
      </c>
      <c r="C36" s="108" t="n">
        <v>9.2</v>
      </c>
      <c r="D36" s="107" t="n">
        <v>80942</v>
      </c>
      <c r="E36" s="108" t="n">
        <v>9.7</v>
      </c>
    </row>
    <row r="37" customFormat="false" ht="17.1" hidden="false" customHeight="true" outlineLevel="0" collapsed="false">
      <c r="A37" s="40" t="s">
        <v>190</v>
      </c>
      <c r="B37" s="107" t="n">
        <v>20195</v>
      </c>
      <c r="C37" s="108" t="n">
        <v>21.8</v>
      </c>
      <c r="D37" s="107" t="n">
        <v>50020</v>
      </c>
      <c r="E37" s="108" t="n">
        <v>21.7</v>
      </c>
    </row>
    <row r="38" customFormat="false" ht="17.1" hidden="false" customHeight="true" outlineLevel="0" collapsed="false">
      <c r="A38" s="40" t="s">
        <v>191</v>
      </c>
      <c r="B38" s="107" t="n">
        <v>6327</v>
      </c>
      <c r="C38" s="108" t="n">
        <v>5</v>
      </c>
      <c r="D38" s="107" t="n">
        <v>16959</v>
      </c>
      <c r="E38" s="108" t="n">
        <v>-6.6</v>
      </c>
    </row>
    <row r="39" customFormat="false" ht="17.1" hidden="false" customHeight="true" outlineLevel="0" collapsed="false">
      <c r="A39" s="40" t="s">
        <v>192</v>
      </c>
      <c r="B39" s="107" t="n">
        <v>27137</v>
      </c>
      <c r="C39" s="108" t="n">
        <v>5.2</v>
      </c>
      <c r="D39" s="107" t="n">
        <v>82442</v>
      </c>
      <c r="E39" s="108" t="n">
        <v>-2.7</v>
      </c>
    </row>
    <row r="40" customFormat="false" ht="17.1" hidden="false" customHeight="true" outlineLevel="0" collapsed="false">
      <c r="A40" s="40" t="s">
        <v>193</v>
      </c>
      <c r="B40" s="107" t="n">
        <v>167110</v>
      </c>
      <c r="C40" s="108" t="n">
        <v>12.2</v>
      </c>
      <c r="D40" s="107" t="n">
        <v>370364</v>
      </c>
      <c r="E40" s="108" t="n">
        <v>11.9</v>
      </c>
    </row>
    <row r="41" customFormat="false" ht="17.1" hidden="false" customHeight="true" outlineLevel="0" collapsed="false">
      <c r="A41" s="40" t="s">
        <v>194</v>
      </c>
      <c r="B41" s="107" t="n">
        <v>992</v>
      </c>
      <c r="C41" s="108" t="n">
        <v>-9.2</v>
      </c>
      <c r="D41" s="107" t="n">
        <v>2850</v>
      </c>
      <c r="E41" s="108" t="n">
        <v>-27.5</v>
      </c>
    </row>
    <row r="42" customFormat="false" ht="17.1" hidden="false" customHeight="true" outlineLevel="0" collapsed="false">
      <c r="A42" s="40" t="s">
        <v>195</v>
      </c>
      <c r="B42" s="107" t="n">
        <v>24236</v>
      </c>
      <c r="C42" s="108" t="n">
        <v>2.8</v>
      </c>
      <c r="D42" s="107" t="n">
        <v>61557</v>
      </c>
      <c r="E42" s="108" t="n">
        <v>5.1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23">
      <formula>"."</formula>
    </cfRule>
    <cfRule type="cellIs" priority="3" operator="equal" aboveAverage="0" equalAverage="0" bottom="0" percent="0" rank="0" text="" dxfId="1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197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56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42</v>
      </c>
      <c r="C4" s="103" t="s">
        <v>157</v>
      </c>
      <c r="D4" s="18" t="s">
        <v>42</v>
      </c>
      <c r="E4" s="104" t="s">
        <v>157</v>
      </c>
    </row>
    <row r="5" customFormat="false" ht="30" hidden="false" customHeight="true" outlineLevel="0" collapsed="false">
      <c r="A5" s="61" t="s">
        <v>198</v>
      </c>
      <c r="B5" s="107" t="n">
        <v>12537</v>
      </c>
      <c r="C5" s="108" t="n">
        <v>2</v>
      </c>
      <c r="D5" s="107" t="n">
        <v>42678</v>
      </c>
      <c r="E5" s="108" t="n">
        <v>-0.7</v>
      </c>
    </row>
    <row r="6" customFormat="false" ht="17.1" hidden="false" customHeight="true" outlineLevel="0" collapsed="false">
      <c r="A6" s="40" t="s">
        <v>199</v>
      </c>
      <c r="B6" s="107" t="n">
        <v>4266</v>
      </c>
      <c r="C6" s="108" t="n">
        <v>0</v>
      </c>
      <c r="D6" s="107" t="n">
        <v>12105</v>
      </c>
      <c r="E6" s="108" t="n">
        <v>3.9</v>
      </c>
    </row>
    <row r="7" customFormat="false" ht="17.1" hidden="false" customHeight="true" outlineLevel="0" collapsed="false">
      <c r="A7" s="40" t="s">
        <v>200</v>
      </c>
      <c r="B7" s="107" t="n">
        <v>8271</v>
      </c>
      <c r="C7" s="108" t="n">
        <v>3.1</v>
      </c>
      <c r="D7" s="107" t="n">
        <v>30573</v>
      </c>
      <c r="E7" s="108" t="n">
        <v>-2.4</v>
      </c>
    </row>
    <row r="8" customFormat="false" ht="30" hidden="false" customHeight="true" outlineLevel="0" collapsed="false">
      <c r="A8" s="61" t="s">
        <v>201</v>
      </c>
      <c r="B8" s="107" t="n">
        <v>218956</v>
      </c>
      <c r="C8" s="108" t="n">
        <v>5.2</v>
      </c>
      <c r="D8" s="107" t="n">
        <v>573887</v>
      </c>
      <c r="E8" s="108" t="n">
        <v>4.8</v>
      </c>
    </row>
    <row r="9" customFormat="false" ht="17.1" hidden="false" customHeight="true" outlineLevel="0" collapsed="false">
      <c r="A9" s="40" t="s">
        <v>202</v>
      </c>
      <c r="B9" s="107" t="n">
        <v>17212</v>
      </c>
      <c r="C9" s="108" t="n">
        <v>2.7</v>
      </c>
      <c r="D9" s="107" t="n">
        <v>41385</v>
      </c>
      <c r="E9" s="108" t="n">
        <v>0.6</v>
      </c>
    </row>
    <row r="10" customFormat="false" ht="17.1" hidden="false" customHeight="true" outlineLevel="0" collapsed="false">
      <c r="A10" s="40" t="s">
        <v>203</v>
      </c>
      <c r="B10" s="107" t="n">
        <v>162844</v>
      </c>
      <c r="C10" s="108" t="n">
        <v>2.9</v>
      </c>
      <c r="D10" s="107" t="n">
        <v>433046</v>
      </c>
      <c r="E10" s="108" t="n">
        <v>4.2</v>
      </c>
    </row>
    <row r="11" customFormat="false" ht="17.1" hidden="false" customHeight="true" outlineLevel="0" collapsed="false">
      <c r="A11" s="40" t="s">
        <v>204</v>
      </c>
      <c r="B11" s="107" t="n">
        <v>2032</v>
      </c>
      <c r="C11" s="108" t="n">
        <v>59.2</v>
      </c>
      <c r="D11" s="107" t="n">
        <v>4428</v>
      </c>
      <c r="E11" s="108" t="n">
        <v>37.7</v>
      </c>
    </row>
    <row r="12" customFormat="false" ht="17.1" hidden="false" customHeight="true" outlineLevel="0" collapsed="false">
      <c r="A12" s="40" t="s">
        <v>205</v>
      </c>
      <c r="B12" s="107" t="n">
        <v>7960</v>
      </c>
      <c r="C12" s="108" t="n">
        <v>28.7</v>
      </c>
      <c r="D12" s="107" t="n">
        <v>21208</v>
      </c>
      <c r="E12" s="108" t="n">
        <v>14</v>
      </c>
    </row>
    <row r="13" customFormat="false" ht="17.1" hidden="false" customHeight="true" outlineLevel="0" collapsed="false">
      <c r="A13" s="40" t="s">
        <v>206</v>
      </c>
      <c r="B13" s="107" t="n">
        <v>17556</v>
      </c>
      <c r="C13" s="108" t="n">
        <v>12.6</v>
      </c>
      <c r="D13" s="107" t="n">
        <v>45310</v>
      </c>
      <c r="E13" s="108" t="n">
        <v>2.8</v>
      </c>
    </row>
    <row r="14" customFormat="false" ht="17.1" hidden="false" customHeight="true" outlineLevel="0" collapsed="false">
      <c r="A14" s="40" t="s">
        <v>207</v>
      </c>
      <c r="B14" s="107" t="n">
        <v>11352</v>
      </c>
      <c r="C14" s="108" t="n">
        <v>13.8</v>
      </c>
      <c r="D14" s="107" t="n">
        <v>28510</v>
      </c>
      <c r="E14" s="108" t="n">
        <v>13.9</v>
      </c>
    </row>
    <row r="15" customFormat="false" ht="30" hidden="false" customHeight="true" outlineLevel="0" collapsed="false">
      <c r="A15" s="61" t="s">
        <v>208</v>
      </c>
      <c r="B15" s="107" t="n">
        <v>375715</v>
      </c>
      <c r="C15" s="108" t="n">
        <v>24.4</v>
      </c>
      <c r="D15" s="107" t="n">
        <v>1013056</v>
      </c>
      <c r="E15" s="108" t="n">
        <v>18.5</v>
      </c>
    </row>
    <row r="16" customFormat="false" ht="17.1" hidden="false" customHeight="true" outlineLevel="0" collapsed="false">
      <c r="A16" s="40" t="s">
        <v>209</v>
      </c>
      <c r="B16" s="107" t="n">
        <v>63989</v>
      </c>
      <c r="C16" s="108" t="n">
        <v>23</v>
      </c>
      <c r="D16" s="107" t="n">
        <v>205749</v>
      </c>
      <c r="E16" s="108" t="n">
        <v>21.1</v>
      </c>
    </row>
    <row r="17" customFormat="false" ht="17.1" hidden="false" customHeight="true" outlineLevel="0" collapsed="false">
      <c r="A17" s="40" t="s">
        <v>210</v>
      </c>
      <c r="B17" s="107" t="n">
        <v>135442</v>
      </c>
      <c r="C17" s="108" t="n">
        <v>48.2</v>
      </c>
      <c r="D17" s="107" t="n">
        <v>245122</v>
      </c>
      <c r="E17" s="108" t="n">
        <v>37.4</v>
      </c>
    </row>
    <row r="18" customFormat="false" ht="17.1" hidden="false" customHeight="true" outlineLevel="0" collapsed="false">
      <c r="A18" s="40" t="s">
        <v>211</v>
      </c>
      <c r="B18" s="107" t="n">
        <v>19525</v>
      </c>
      <c r="C18" s="108" t="n">
        <v>19.3</v>
      </c>
      <c r="D18" s="107" t="n">
        <v>108324</v>
      </c>
      <c r="E18" s="108" t="n">
        <v>16.8</v>
      </c>
    </row>
    <row r="19" customFormat="false" ht="17.1" hidden="false" customHeight="true" outlineLevel="0" collapsed="false">
      <c r="A19" s="40" t="s">
        <v>212</v>
      </c>
      <c r="B19" s="107" t="n">
        <v>54695</v>
      </c>
      <c r="C19" s="108" t="n">
        <v>10</v>
      </c>
      <c r="D19" s="107" t="n">
        <v>223195</v>
      </c>
      <c r="E19" s="108" t="n">
        <v>11.9</v>
      </c>
    </row>
    <row r="20" customFormat="false" ht="17.1" hidden="false" customHeight="true" outlineLevel="0" collapsed="false">
      <c r="A20" s="40" t="s">
        <v>213</v>
      </c>
      <c r="B20" s="107" t="n">
        <v>30434</v>
      </c>
      <c r="C20" s="108" t="n">
        <v>-13.9</v>
      </c>
      <c r="D20" s="107" t="n">
        <v>70110</v>
      </c>
      <c r="E20" s="108" t="n">
        <v>-14.5</v>
      </c>
    </row>
    <row r="21" customFormat="false" ht="17.1" hidden="false" customHeight="true" outlineLevel="0" collapsed="false">
      <c r="A21" s="40" t="s">
        <v>214</v>
      </c>
      <c r="B21" s="107" t="n">
        <v>16184</v>
      </c>
      <c r="C21" s="108" t="n">
        <v>30.8</v>
      </c>
      <c r="D21" s="107" t="n">
        <v>30809</v>
      </c>
      <c r="E21" s="108" t="n">
        <v>22.8</v>
      </c>
    </row>
    <row r="22" customFormat="false" ht="17.1" hidden="false" customHeight="true" outlineLevel="0" collapsed="false">
      <c r="A22" s="40" t="s">
        <v>215</v>
      </c>
      <c r="B22" s="107" t="n">
        <v>20361</v>
      </c>
      <c r="C22" s="108" t="n">
        <v>36.7</v>
      </c>
      <c r="D22" s="107" t="n">
        <v>33822</v>
      </c>
      <c r="E22" s="108" t="n">
        <v>25</v>
      </c>
    </row>
    <row r="23" customFormat="false" ht="17.1" hidden="false" customHeight="true" outlineLevel="0" collapsed="false">
      <c r="A23" s="40" t="s">
        <v>216</v>
      </c>
      <c r="B23" s="107" t="n">
        <v>35085</v>
      </c>
      <c r="C23" s="108" t="n">
        <v>17.2</v>
      </c>
      <c r="D23" s="107" t="n">
        <v>95925</v>
      </c>
      <c r="E23" s="108" t="n">
        <v>19.1</v>
      </c>
    </row>
    <row r="24" customFormat="false" ht="29.25" hidden="false" customHeight="true" outlineLevel="0" collapsed="false">
      <c r="A24" s="61" t="s">
        <v>217</v>
      </c>
      <c r="B24" s="107" t="n">
        <v>20440</v>
      </c>
      <c r="C24" s="108" t="n">
        <v>-11.8</v>
      </c>
      <c r="D24" s="107" t="n">
        <v>43156</v>
      </c>
      <c r="E24" s="108" t="n">
        <v>-5.9</v>
      </c>
    </row>
    <row r="25" customFormat="false" ht="17.1" hidden="false" customHeight="true" outlineLevel="0" collapsed="false">
      <c r="A25" s="40" t="s">
        <v>218</v>
      </c>
      <c r="B25" s="107" t="n">
        <v>16931</v>
      </c>
      <c r="C25" s="108" t="n">
        <v>-14.7</v>
      </c>
      <c r="D25" s="107" t="n">
        <v>35563</v>
      </c>
      <c r="E25" s="108" t="n">
        <v>-8.6</v>
      </c>
    </row>
    <row r="26" customFormat="false" ht="17.1" hidden="false" customHeight="true" outlineLevel="0" collapsed="false">
      <c r="A26" s="40" t="s">
        <v>219</v>
      </c>
      <c r="B26" s="107" t="n">
        <v>3509</v>
      </c>
      <c r="C26" s="108" t="n">
        <v>5.3</v>
      </c>
      <c r="D26" s="107" t="n">
        <v>7593</v>
      </c>
      <c r="E26" s="108" t="n">
        <v>9.1</v>
      </c>
    </row>
    <row r="27" customFormat="false" ht="17.1" hidden="false" customHeight="true" outlineLevel="0" collapsed="false">
      <c r="A27" s="55" t="s">
        <v>220</v>
      </c>
      <c r="B27" s="107" t="n">
        <v>20251</v>
      </c>
      <c r="C27" s="108" t="n">
        <v>-14.4</v>
      </c>
      <c r="D27" s="107" t="n">
        <v>37170</v>
      </c>
      <c r="E27" s="108" t="n">
        <v>-13.6</v>
      </c>
    </row>
    <row r="28" customFormat="false" ht="14.85" hidden="false" customHeight="true" outlineLevel="0" collapsed="false">
      <c r="A28" s="109"/>
      <c r="B28" s="0"/>
      <c r="C28" s="0"/>
      <c r="D28" s="0"/>
      <c r="E28" s="0"/>
    </row>
    <row r="29" customFormat="false" ht="14.85" hidden="false" customHeight="true" outlineLevel="0" collapsed="false">
      <c r="A29" s="109"/>
      <c r="B29" s="0"/>
      <c r="C29" s="0"/>
      <c r="D29" s="0"/>
      <c r="E29" s="0"/>
    </row>
    <row r="30" customFormat="false" ht="14.85" hidden="false" customHeight="true" outlineLevel="0" collapsed="false">
      <c r="A30" s="109"/>
      <c r="B30" s="0"/>
      <c r="C30" s="0"/>
      <c r="D30" s="0"/>
      <c r="E30" s="0"/>
    </row>
    <row r="31" customFormat="false" ht="14.85" hidden="false" customHeight="true" outlineLevel="0" collapsed="false">
      <c r="A31" s="109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25">
      <formula>"."</formula>
    </cfRule>
    <cfRule type="cellIs" priority="3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97" t="s">
        <v>154</v>
      </c>
    </row>
    <row r="3" customFormat="false" ht="17.25" hidden="false" customHeight="true" outlineLevel="0" collapsed="false">
      <c r="A3" s="9" t="s">
        <v>156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42</v>
      </c>
      <c r="C4" s="103" t="s">
        <v>157</v>
      </c>
      <c r="D4" s="18" t="s">
        <v>42</v>
      </c>
      <c r="E4" s="104" t="s">
        <v>157</v>
      </c>
    </row>
    <row r="5" s="39" customFormat="true" ht="23.1" hidden="false" customHeight="true" outlineLevel="0" collapsed="false">
      <c r="A5" s="61" t="s">
        <v>158</v>
      </c>
      <c r="B5" s="105" t="n">
        <v>9773097</v>
      </c>
      <c r="C5" s="106" t="n">
        <v>4.41503587234675</v>
      </c>
      <c r="D5" s="105" t="n">
        <v>19853775</v>
      </c>
      <c r="E5" s="106" t="n">
        <v>3.71792812967198</v>
      </c>
    </row>
    <row r="6" customFormat="false" ht="18" hidden="false" customHeight="true" outlineLevel="0" collapsed="false">
      <c r="A6" s="61" t="s">
        <v>159</v>
      </c>
      <c r="B6" s="107" t="n">
        <v>7117741</v>
      </c>
      <c r="C6" s="108" t="n">
        <v>3.09837982778845</v>
      </c>
      <c r="D6" s="107" t="n">
        <v>14306044</v>
      </c>
      <c r="E6" s="108" t="n">
        <v>2.52639423033165</v>
      </c>
    </row>
    <row r="7" customFormat="false" ht="18" hidden="false" customHeight="true" outlineLevel="0" collapsed="false">
      <c r="A7" s="61" t="s">
        <v>160</v>
      </c>
      <c r="B7" s="107" t="n">
        <v>2655356</v>
      </c>
      <c r="C7" s="108" t="n">
        <v>8.11613251021367</v>
      </c>
      <c r="D7" s="107" t="n">
        <v>5547731</v>
      </c>
      <c r="E7" s="108" t="n">
        <v>6.92230199382757</v>
      </c>
    </row>
    <row r="8" customFormat="false" ht="18" hidden="false" customHeight="true" outlineLevel="0" collapsed="false">
      <c r="A8" s="61" t="s">
        <v>161</v>
      </c>
      <c r="B8" s="107" t="n">
        <v>2045629</v>
      </c>
      <c r="C8" s="108" t="n">
        <v>6.3898537888366</v>
      </c>
      <c r="D8" s="107" t="n">
        <v>4048292</v>
      </c>
      <c r="E8" s="108" t="n">
        <v>5.48297320670383</v>
      </c>
    </row>
    <row r="9" customFormat="false" ht="17.1" hidden="false" customHeight="true" outlineLevel="0" collapsed="false">
      <c r="A9" s="40" t="s">
        <v>162</v>
      </c>
      <c r="B9" s="107" t="n">
        <v>94230</v>
      </c>
      <c r="C9" s="108" t="n">
        <v>0.876770401772802</v>
      </c>
      <c r="D9" s="107" t="n">
        <v>214074</v>
      </c>
      <c r="E9" s="108" t="n">
        <v>-0.969149137942992</v>
      </c>
    </row>
    <row r="10" customFormat="false" ht="17.1" hidden="false" customHeight="true" outlineLevel="0" collapsed="false">
      <c r="A10" s="40" t="s">
        <v>163</v>
      </c>
      <c r="B10" s="107" t="n">
        <v>5073</v>
      </c>
      <c r="C10" s="108" t="n">
        <v>7.61561306745864</v>
      </c>
      <c r="D10" s="107" t="n">
        <v>17983</v>
      </c>
      <c r="E10" s="108" t="n">
        <v>8.52745926372964</v>
      </c>
    </row>
    <row r="11" customFormat="false" ht="17.1" hidden="false" customHeight="true" outlineLevel="0" collapsed="false">
      <c r="A11" s="40" t="s">
        <v>164</v>
      </c>
      <c r="B11" s="107" t="n">
        <v>32805</v>
      </c>
      <c r="C11" s="108" t="n">
        <v>-0.86727910068899</v>
      </c>
      <c r="D11" s="107" t="n">
        <v>54028</v>
      </c>
      <c r="E11" s="108" t="n">
        <v>-0.151543152836823</v>
      </c>
    </row>
    <row r="12" customFormat="false" ht="17.1" hidden="false" customHeight="true" outlineLevel="0" collapsed="false">
      <c r="A12" s="40" t="s">
        <v>165</v>
      </c>
      <c r="B12" s="107" t="n">
        <v>2180</v>
      </c>
      <c r="C12" s="108" t="n">
        <v>-10.838445807771</v>
      </c>
      <c r="D12" s="107" t="n">
        <v>4188</v>
      </c>
      <c r="E12" s="108" t="n">
        <v>-2.51396648044692</v>
      </c>
    </row>
    <row r="13" customFormat="false" ht="17.1" hidden="false" customHeight="true" outlineLevel="0" collapsed="false">
      <c r="A13" s="40" t="s">
        <v>166</v>
      </c>
      <c r="B13" s="107" t="n">
        <v>12046</v>
      </c>
      <c r="C13" s="108" t="n">
        <v>-0.355695260153851</v>
      </c>
      <c r="D13" s="107" t="n">
        <v>23372</v>
      </c>
      <c r="E13" s="108" t="n">
        <v>-3.23355276777212</v>
      </c>
    </row>
    <row r="14" customFormat="false" ht="17.1" hidden="false" customHeight="true" outlineLevel="0" collapsed="false">
      <c r="A14" s="40" t="s">
        <v>167</v>
      </c>
      <c r="B14" s="107" t="n">
        <v>233088</v>
      </c>
      <c r="C14" s="108" t="n">
        <v>5.7520076221587</v>
      </c>
      <c r="D14" s="107" t="n">
        <v>416720</v>
      </c>
      <c r="E14" s="108" t="n">
        <v>5.60540900808665</v>
      </c>
    </row>
    <row r="15" customFormat="false" ht="17.1" hidden="false" customHeight="true" outlineLevel="0" collapsed="false">
      <c r="A15" s="40" t="s">
        <v>168</v>
      </c>
      <c r="B15" s="107" t="n">
        <v>6599</v>
      </c>
      <c r="C15" s="108" t="n">
        <v>-9.26715248178193</v>
      </c>
      <c r="D15" s="107" t="n">
        <v>19180</v>
      </c>
      <c r="E15" s="108" t="n">
        <v>-12.8934102366138</v>
      </c>
    </row>
    <row r="16" customFormat="false" ht="17.1" hidden="false" customHeight="true" outlineLevel="0" collapsed="false">
      <c r="A16" s="40" t="s">
        <v>169</v>
      </c>
      <c r="B16" s="107" t="n">
        <v>7092</v>
      </c>
      <c r="C16" s="108" t="n">
        <v>-5.7290974345341</v>
      </c>
      <c r="D16" s="107" t="n">
        <v>16219</v>
      </c>
      <c r="E16" s="108" t="n">
        <v>-0.752661852894391</v>
      </c>
    </row>
    <row r="17" customFormat="false" ht="17.1" hidden="false" customHeight="true" outlineLevel="0" collapsed="false">
      <c r="A17" s="40" t="s">
        <v>170</v>
      </c>
      <c r="B17" s="107" t="n">
        <v>2008</v>
      </c>
      <c r="C17" s="108" t="n">
        <v>-19.4544725230646</v>
      </c>
      <c r="D17" s="107" t="n">
        <v>5591</v>
      </c>
      <c r="E17" s="108" t="n">
        <v>-5.31752751905165</v>
      </c>
    </row>
    <row r="18" customFormat="false" ht="17.1" hidden="false" customHeight="true" outlineLevel="0" collapsed="false">
      <c r="A18" s="40" t="s">
        <v>171</v>
      </c>
      <c r="B18" s="107" t="n">
        <v>123009</v>
      </c>
      <c r="C18" s="108" t="n">
        <v>5.26005031575704</v>
      </c>
      <c r="D18" s="107" t="n">
        <v>238389</v>
      </c>
      <c r="E18" s="108" t="n">
        <v>3.41717567848963</v>
      </c>
    </row>
    <row r="19" customFormat="false" ht="17.1" hidden="false" customHeight="true" outlineLevel="0" collapsed="false">
      <c r="A19" s="40" t="s">
        <v>172</v>
      </c>
      <c r="B19" s="107" t="n">
        <v>5390</v>
      </c>
      <c r="C19" s="108" t="n">
        <v>9.15350344268934</v>
      </c>
      <c r="D19" s="107" t="n">
        <v>20665</v>
      </c>
      <c r="E19" s="108" t="n">
        <v>36.8090036411784</v>
      </c>
    </row>
    <row r="20" customFormat="false" ht="17.1" hidden="false" customHeight="true" outlineLevel="0" collapsed="false">
      <c r="A20" s="40" t="s">
        <v>173</v>
      </c>
      <c r="B20" s="107" t="n">
        <v>3410</v>
      </c>
      <c r="C20" s="108" t="n">
        <v>-0.727802037845706</v>
      </c>
      <c r="D20" s="107" t="n">
        <v>7397</v>
      </c>
      <c r="E20" s="108" t="n">
        <v>-12.4511776541602</v>
      </c>
    </row>
    <row r="21" customFormat="false" ht="17.1" hidden="false" customHeight="true" outlineLevel="0" collapsed="false">
      <c r="A21" s="40" t="s">
        <v>174</v>
      </c>
      <c r="B21" s="107" t="n">
        <v>4231</v>
      </c>
      <c r="C21" s="108" t="n">
        <v>-19.6696411619518</v>
      </c>
      <c r="D21" s="107" t="n">
        <v>9268</v>
      </c>
      <c r="E21" s="108" t="n">
        <v>-12.5577884706104</v>
      </c>
    </row>
    <row r="22" customFormat="false" ht="17.1" hidden="false" customHeight="true" outlineLevel="0" collapsed="false">
      <c r="A22" s="40" t="s">
        <v>175</v>
      </c>
      <c r="B22" s="107" t="n">
        <v>33282</v>
      </c>
      <c r="C22" s="108" t="n">
        <v>-2.14917825537295</v>
      </c>
      <c r="D22" s="107" t="n">
        <v>83634</v>
      </c>
      <c r="E22" s="108" t="n">
        <v>-5.12523822488428</v>
      </c>
    </row>
    <row r="23" customFormat="false" ht="17.1" hidden="false" customHeight="true" outlineLevel="0" collapsed="false">
      <c r="A23" s="40" t="s">
        <v>176</v>
      </c>
      <c r="B23" s="107" t="n">
        <v>1600</v>
      </c>
      <c r="C23" s="108" t="n">
        <v>-21.14342040414</v>
      </c>
      <c r="D23" s="107" t="n">
        <v>6848</v>
      </c>
      <c r="E23" s="108" t="n">
        <v>6.7830968345548</v>
      </c>
    </row>
    <row r="24" customFormat="false" ht="17.1" hidden="false" customHeight="true" outlineLevel="0" collapsed="false">
      <c r="A24" s="40" t="s">
        <v>177</v>
      </c>
      <c r="B24" s="107" t="n">
        <v>240032</v>
      </c>
      <c r="C24" s="108" t="n">
        <v>2.91025706984959</v>
      </c>
      <c r="D24" s="107" t="n">
        <v>414873</v>
      </c>
      <c r="E24" s="108" t="n">
        <v>2.16734963257747</v>
      </c>
    </row>
    <row r="25" customFormat="false" ht="17.1" hidden="false" customHeight="true" outlineLevel="0" collapsed="false">
      <c r="A25" s="40" t="s">
        <v>178</v>
      </c>
      <c r="B25" s="107" t="n">
        <v>13293</v>
      </c>
      <c r="C25" s="108" t="n">
        <v>-0.277569392348084</v>
      </c>
      <c r="D25" s="107" t="n">
        <v>25667</v>
      </c>
      <c r="E25" s="108" t="n">
        <v>5.27891714520099</v>
      </c>
    </row>
    <row r="26" customFormat="false" ht="17.1" hidden="false" customHeight="true" outlineLevel="0" collapsed="false">
      <c r="A26" s="40" t="s">
        <v>179</v>
      </c>
      <c r="B26" s="107" t="n">
        <v>124844</v>
      </c>
      <c r="C26" s="108" t="n">
        <v>1.71087792478654</v>
      </c>
      <c r="D26" s="107" t="n">
        <v>251849</v>
      </c>
      <c r="E26" s="108" t="n">
        <v>1.49922016370516</v>
      </c>
    </row>
    <row r="27" customFormat="false" ht="17.1" hidden="false" customHeight="true" outlineLevel="0" collapsed="false">
      <c r="A27" s="40" t="s">
        <v>180</v>
      </c>
      <c r="B27" s="107" t="n">
        <v>40953</v>
      </c>
      <c r="C27" s="108" t="n">
        <v>6.88503197181261</v>
      </c>
      <c r="D27" s="107" t="n">
        <v>116001</v>
      </c>
      <c r="E27" s="108" t="n">
        <v>8.53793180882518</v>
      </c>
    </row>
    <row r="28" customFormat="false" ht="17.1" hidden="false" customHeight="true" outlineLevel="0" collapsed="false">
      <c r="A28" s="40" t="s">
        <v>181</v>
      </c>
      <c r="B28" s="107" t="n">
        <v>6580</v>
      </c>
      <c r="C28" s="108" t="n">
        <v>9.55710955710956</v>
      </c>
      <c r="D28" s="107" t="n">
        <v>17984</v>
      </c>
      <c r="E28" s="108" t="n">
        <v>18.4170672285507</v>
      </c>
    </row>
    <row r="29" customFormat="false" ht="17.1" hidden="false" customHeight="true" outlineLevel="0" collapsed="false">
      <c r="A29" s="40" t="s">
        <v>182</v>
      </c>
      <c r="B29" s="107" t="n">
        <v>20285</v>
      </c>
      <c r="C29" s="108" t="n">
        <v>9.17653390742734</v>
      </c>
      <c r="D29" s="107" t="n">
        <v>61448</v>
      </c>
      <c r="E29" s="108" t="n">
        <v>10.9149654338369</v>
      </c>
    </row>
    <row r="30" customFormat="false" ht="17.1" hidden="false" customHeight="true" outlineLevel="0" collapsed="false">
      <c r="A30" s="40" t="s">
        <v>183</v>
      </c>
      <c r="B30" s="107" t="n">
        <v>32953</v>
      </c>
      <c r="C30" s="108" t="n">
        <v>-24.3833038848987</v>
      </c>
      <c r="D30" s="107" t="n">
        <v>90497</v>
      </c>
      <c r="E30" s="108" t="n">
        <v>-27.1390040658589</v>
      </c>
    </row>
    <row r="31" customFormat="false" ht="17.1" hidden="false" customHeight="true" outlineLevel="0" collapsed="false">
      <c r="A31" s="40" t="s">
        <v>184</v>
      </c>
      <c r="B31" s="107" t="n">
        <v>29575</v>
      </c>
      <c r="C31" s="108" t="n">
        <v>-0.249586832608188</v>
      </c>
      <c r="D31" s="107" t="n">
        <v>52116</v>
      </c>
      <c r="E31" s="108" t="n">
        <v>0.720870455907075</v>
      </c>
    </row>
    <row r="32" customFormat="false" ht="17.1" hidden="false" customHeight="true" outlineLevel="0" collapsed="false">
      <c r="A32" s="40" t="s">
        <v>185</v>
      </c>
      <c r="B32" s="107" t="n">
        <v>628112</v>
      </c>
      <c r="C32" s="108" t="n">
        <v>11.2691276142697</v>
      </c>
      <c r="D32" s="107" t="n">
        <v>1121526</v>
      </c>
      <c r="E32" s="108" t="n">
        <v>11.1107148270666</v>
      </c>
    </row>
    <row r="33" customFormat="false" ht="17.1" hidden="false" customHeight="true" outlineLevel="0" collapsed="false">
      <c r="A33" s="40" t="s">
        <v>186</v>
      </c>
      <c r="B33" s="107" t="n">
        <v>8068</v>
      </c>
      <c r="C33" s="108" t="n">
        <v>1.45875251509054</v>
      </c>
      <c r="D33" s="107" t="n">
        <v>25458</v>
      </c>
      <c r="E33" s="108" t="n">
        <v>-3.82682936043217</v>
      </c>
    </row>
    <row r="34" customFormat="false" ht="17.1" hidden="false" customHeight="true" outlineLevel="0" collapsed="false">
      <c r="A34" s="40" t="s">
        <v>187</v>
      </c>
      <c r="B34" s="107" t="n">
        <v>5806</v>
      </c>
      <c r="C34" s="108" t="n">
        <v>3.60456816559601</v>
      </c>
      <c r="D34" s="107" t="n">
        <v>20824</v>
      </c>
      <c r="E34" s="108" t="n">
        <v>19.6919186113346</v>
      </c>
    </row>
    <row r="35" customFormat="false" ht="17.1" hidden="false" customHeight="true" outlineLevel="0" collapsed="false">
      <c r="A35" s="40" t="s">
        <v>188</v>
      </c>
      <c r="B35" s="107" t="n">
        <v>82364</v>
      </c>
      <c r="C35" s="108" t="n">
        <v>24.3173894012347</v>
      </c>
      <c r="D35" s="107" t="n">
        <v>168675</v>
      </c>
      <c r="E35" s="108" t="n">
        <v>21.1162730582263</v>
      </c>
    </row>
    <row r="36" customFormat="false" ht="17.1" hidden="false" customHeight="true" outlineLevel="0" collapsed="false">
      <c r="A36" s="40" t="s">
        <v>189</v>
      </c>
      <c r="B36" s="107" t="n">
        <v>30350</v>
      </c>
      <c r="C36" s="108" t="n">
        <v>8.56345686078124</v>
      </c>
      <c r="D36" s="107" t="n">
        <v>69941</v>
      </c>
      <c r="E36" s="108" t="n">
        <v>9.74752467479483</v>
      </c>
    </row>
    <row r="37" customFormat="false" ht="17.1" hidden="false" customHeight="true" outlineLevel="0" collapsed="false">
      <c r="A37" s="40" t="s">
        <v>190</v>
      </c>
      <c r="B37" s="107" t="n">
        <v>19457</v>
      </c>
      <c r="C37" s="108" t="n">
        <v>20.8809642147117</v>
      </c>
      <c r="D37" s="107" t="n">
        <v>45854</v>
      </c>
      <c r="E37" s="108" t="n">
        <v>18.7773604455382</v>
      </c>
    </row>
    <row r="38" customFormat="false" ht="17.1" hidden="false" customHeight="true" outlineLevel="0" collapsed="false">
      <c r="A38" s="40" t="s">
        <v>191</v>
      </c>
      <c r="B38" s="107" t="n">
        <v>5729</v>
      </c>
      <c r="C38" s="108" t="n">
        <v>5.25445526364136</v>
      </c>
      <c r="D38" s="107" t="n">
        <v>14592</v>
      </c>
      <c r="E38" s="108" t="n">
        <v>-2.02108373061169</v>
      </c>
    </row>
    <row r="39" customFormat="false" ht="17.1" hidden="false" customHeight="true" outlineLevel="0" collapsed="false">
      <c r="A39" s="40" t="s">
        <v>192</v>
      </c>
      <c r="B39" s="107" t="n">
        <v>24919</v>
      </c>
      <c r="C39" s="108" t="n">
        <v>4.61376994122587</v>
      </c>
      <c r="D39" s="107" t="n">
        <v>69692</v>
      </c>
      <c r="E39" s="108" t="n">
        <v>-2.20588235294117</v>
      </c>
    </row>
    <row r="40" customFormat="false" ht="17.1" hidden="false" customHeight="true" outlineLevel="0" collapsed="false">
      <c r="A40" s="40" t="s">
        <v>193</v>
      </c>
      <c r="B40" s="107" t="n">
        <v>142944</v>
      </c>
      <c r="C40" s="108" t="n">
        <v>12.6110795991681</v>
      </c>
      <c r="D40" s="107" t="n">
        <v>288786</v>
      </c>
      <c r="E40" s="108" t="n">
        <v>12.0711267031717</v>
      </c>
    </row>
    <row r="41" customFormat="false" ht="17.1" hidden="false" customHeight="true" outlineLevel="0" collapsed="false">
      <c r="A41" s="40" t="s">
        <v>194</v>
      </c>
      <c r="B41" s="107" t="n">
        <v>940</v>
      </c>
      <c r="C41" s="108" t="n">
        <v>-11.0690633869442</v>
      </c>
      <c r="D41" s="107" t="n">
        <v>2568</v>
      </c>
      <c r="E41" s="108" t="n">
        <v>-30.2173913043478</v>
      </c>
    </row>
    <row r="42" customFormat="false" ht="17.1" hidden="false" customHeight="true" outlineLevel="0" collapsed="false">
      <c r="A42" s="40" t="s">
        <v>195</v>
      </c>
      <c r="B42" s="107" t="n">
        <v>22382</v>
      </c>
      <c r="C42" s="108" t="n">
        <v>3.09059923541062</v>
      </c>
      <c r="D42" s="107" t="n">
        <v>52385</v>
      </c>
      <c r="E42" s="108" t="n">
        <v>4.54001197365794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27">
      <formula>"."</formula>
    </cfRule>
    <cfRule type="cellIs" priority="3" operator="equal" aboveAverage="0" equalAverage="0" bottom="0" percent="0" rank="0" text="" dxfId="1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221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56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42</v>
      </c>
      <c r="C4" s="103" t="s">
        <v>157</v>
      </c>
      <c r="D4" s="18" t="s">
        <v>42</v>
      </c>
      <c r="E4" s="104" t="s">
        <v>157</v>
      </c>
    </row>
    <row r="5" customFormat="false" ht="30" hidden="false" customHeight="true" outlineLevel="0" collapsed="false">
      <c r="A5" s="61" t="s">
        <v>198</v>
      </c>
      <c r="B5" s="107" t="n">
        <v>11293</v>
      </c>
      <c r="C5" s="108" t="n">
        <v>-1.36256441610621</v>
      </c>
      <c r="D5" s="107" t="n">
        <v>33662</v>
      </c>
      <c r="E5" s="108" t="n">
        <v>-10.4876881348721</v>
      </c>
    </row>
    <row r="6" customFormat="false" ht="17.1" hidden="false" customHeight="true" outlineLevel="0" collapsed="false">
      <c r="A6" s="40" t="s">
        <v>199</v>
      </c>
      <c r="B6" s="107" t="n">
        <v>3847</v>
      </c>
      <c r="C6" s="108" t="n">
        <v>-2.8044466902476</v>
      </c>
      <c r="D6" s="107" t="n">
        <v>10638</v>
      </c>
      <c r="E6" s="108" t="n">
        <v>1.27570449352628</v>
      </c>
    </row>
    <row r="7" customFormat="false" ht="17.1" hidden="false" customHeight="true" outlineLevel="0" collapsed="false">
      <c r="A7" s="40" t="s">
        <v>200</v>
      </c>
      <c r="B7" s="107" t="n">
        <v>7446</v>
      </c>
      <c r="C7" s="108" t="n">
        <v>-0.600720865038042</v>
      </c>
      <c r="D7" s="107" t="n">
        <v>23024</v>
      </c>
      <c r="E7" s="108" t="n">
        <v>-15.0468600103313</v>
      </c>
    </row>
    <row r="8" customFormat="false" ht="30" hidden="false" customHeight="true" outlineLevel="0" collapsed="false">
      <c r="A8" s="61" t="s">
        <v>201</v>
      </c>
      <c r="B8" s="107" t="n">
        <v>208964</v>
      </c>
      <c r="C8" s="108" t="n">
        <v>5.32300418844474</v>
      </c>
      <c r="D8" s="107" t="n">
        <v>522714</v>
      </c>
      <c r="E8" s="108" t="n">
        <v>4.27127759314745</v>
      </c>
    </row>
    <row r="9" customFormat="false" ht="17.1" hidden="false" customHeight="true" outlineLevel="0" collapsed="false">
      <c r="A9" s="40" t="s">
        <v>202</v>
      </c>
      <c r="B9" s="107" t="n">
        <v>15874</v>
      </c>
      <c r="C9" s="108" t="n">
        <v>3.20525323451011</v>
      </c>
      <c r="D9" s="107" t="n">
        <v>34460</v>
      </c>
      <c r="E9" s="108" t="n">
        <v>-0.551210643271489</v>
      </c>
    </row>
    <row r="10" customFormat="false" ht="17.1" hidden="false" customHeight="true" outlineLevel="0" collapsed="false">
      <c r="A10" s="40" t="s">
        <v>203</v>
      </c>
      <c r="B10" s="107" t="n">
        <v>156297</v>
      </c>
      <c r="C10" s="108" t="n">
        <v>2.67836026803312</v>
      </c>
      <c r="D10" s="107" t="n">
        <v>401593</v>
      </c>
      <c r="E10" s="108" t="n">
        <v>3.186610173411</v>
      </c>
    </row>
    <row r="11" customFormat="false" ht="17.1" hidden="false" customHeight="true" outlineLevel="0" collapsed="false">
      <c r="A11" s="40" t="s">
        <v>204</v>
      </c>
      <c r="B11" s="107" t="n">
        <v>1976</v>
      </c>
      <c r="C11" s="108" t="n">
        <v>61.7021276595744</v>
      </c>
      <c r="D11" s="107" t="n">
        <v>4078</v>
      </c>
      <c r="E11" s="108" t="n">
        <v>47.8607686729514</v>
      </c>
    </row>
    <row r="12" customFormat="false" ht="17.1" hidden="false" customHeight="true" outlineLevel="0" collapsed="false">
      <c r="A12" s="40" t="s">
        <v>205</v>
      </c>
      <c r="B12" s="107" t="n">
        <v>7550</v>
      </c>
      <c r="C12" s="108" t="n">
        <v>32.3864632649483</v>
      </c>
      <c r="D12" s="107" t="n">
        <v>17833</v>
      </c>
      <c r="E12" s="108" t="n">
        <v>15.3492884864166</v>
      </c>
    </row>
    <row r="13" customFormat="false" ht="17.1" hidden="false" customHeight="true" outlineLevel="0" collapsed="false">
      <c r="A13" s="40" t="s">
        <v>206</v>
      </c>
      <c r="B13" s="107" t="n">
        <v>16827</v>
      </c>
      <c r="C13" s="108" t="n">
        <v>12.902576489533</v>
      </c>
      <c r="D13" s="107" t="n">
        <v>40470</v>
      </c>
      <c r="E13" s="108" t="n">
        <v>4.97509856816767</v>
      </c>
    </row>
    <row r="14" customFormat="false" ht="16.5" hidden="false" customHeight="true" outlineLevel="0" collapsed="false">
      <c r="A14" s="40" t="s">
        <v>207</v>
      </c>
      <c r="B14" s="107" t="n">
        <v>10440</v>
      </c>
      <c r="C14" s="108" t="n">
        <v>16.3490471414243</v>
      </c>
      <c r="D14" s="107" t="n">
        <v>24280</v>
      </c>
      <c r="E14" s="108" t="n">
        <v>17.3513774770421</v>
      </c>
    </row>
    <row r="15" customFormat="false" ht="30" hidden="false" customHeight="true" outlineLevel="0" collapsed="false">
      <c r="A15" s="61" t="s">
        <v>208</v>
      </c>
      <c r="B15" s="107" t="n">
        <v>351370</v>
      </c>
      <c r="C15" s="108" t="n">
        <v>25.8402902381285</v>
      </c>
      <c r="D15" s="107" t="n">
        <v>868871</v>
      </c>
      <c r="E15" s="108" t="n">
        <v>19.1283555241123</v>
      </c>
    </row>
    <row r="16" customFormat="false" ht="17.1" hidden="false" customHeight="true" outlineLevel="0" collapsed="false">
      <c r="A16" s="40" t="s">
        <v>209</v>
      </c>
      <c r="B16" s="107" t="n">
        <v>61156</v>
      </c>
      <c r="C16" s="108" t="n">
        <v>22.6283812235568</v>
      </c>
      <c r="D16" s="107" t="n">
        <v>187387</v>
      </c>
      <c r="E16" s="108" t="n">
        <v>20.0260053035447</v>
      </c>
    </row>
    <row r="17" customFormat="false" ht="17.1" hidden="false" customHeight="true" outlineLevel="0" collapsed="false">
      <c r="A17" s="40" t="s">
        <v>210</v>
      </c>
      <c r="B17" s="107" t="n">
        <v>130729</v>
      </c>
      <c r="C17" s="108" t="n">
        <v>50.7640322450439</v>
      </c>
      <c r="D17" s="107" t="n">
        <v>225107</v>
      </c>
      <c r="E17" s="108" t="n">
        <v>38.8212585411579</v>
      </c>
    </row>
    <row r="18" customFormat="false" ht="17.1" hidden="false" customHeight="true" outlineLevel="0" collapsed="false">
      <c r="A18" s="40" t="s">
        <v>211</v>
      </c>
      <c r="B18" s="107" t="n">
        <v>18458</v>
      </c>
      <c r="C18" s="108" t="n">
        <v>19.0070921985816</v>
      </c>
      <c r="D18" s="107" t="n">
        <v>93777</v>
      </c>
      <c r="E18" s="108" t="n">
        <v>15.249050621244</v>
      </c>
    </row>
    <row r="19" customFormat="false" ht="17.1" hidden="false" customHeight="true" outlineLevel="0" collapsed="false">
      <c r="A19" s="40" t="s">
        <v>212</v>
      </c>
      <c r="B19" s="107" t="n">
        <v>43390</v>
      </c>
      <c r="C19" s="108" t="n">
        <v>13.6458878994238</v>
      </c>
      <c r="D19" s="107" t="n">
        <v>154331</v>
      </c>
      <c r="E19" s="108" t="n">
        <v>16.6822917454221</v>
      </c>
    </row>
    <row r="20" customFormat="false" ht="17.1" hidden="false" customHeight="true" outlineLevel="0" collapsed="false">
      <c r="A20" s="40" t="s">
        <v>213</v>
      </c>
      <c r="B20" s="107" t="n">
        <v>28996</v>
      </c>
      <c r="C20" s="108" t="n">
        <v>-15.389553545375</v>
      </c>
      <c r="D20" s="107" t="n">
        <v>61850</v>
      </c>
      <c r="E20" s="108" t="n">
        <v>-17.1633295386058</v>
      </c>
    </row>
    <row r="21" customFormat="false" ht="17.1" hidden="false" customHeight="true" outlineLevel="0" collapsed="false">
      <c r="A21" s="40" t="s">
        <v>214</v>
      </c>
      <c r="B21" s="107" t="n">
        <v>15086</v>
      </c>
      <c r="C21" s="108" t="n">
        <v>32.9045899039732</v>
      </c>
      <c r="D21" s="107" t="n">
        <v>27385</v>
      </c>
      <c r="E21" s="108" t="n">
        <v>19.5903751255513</v>
      </c>
    </row>
    <row r="22" customFormat="false" ht="17.1" hidden="false" customHeight="true" outlineLevel="0" collapsed="false">
      <c r="A22" s="40" t="s">
        <v>215</v>
      </c>
      <c r="B22" s="107" t="n">
        <v>19719</v>
      </c>
      <c r="C22" s="108" t="n">
        <v>36.7855160932297</v>
      </c>
      <c r="D22" s="107" t="n">
        <v>31683</v>
      </c>
      <c r="E22" s="108" t="n">
        <v>28.4012158054711</v>
      </c>
    </row>
    <row r="23" customFormat="false" ht="16.5" hidden="false" customHeight="true" outlineLevel="0" collapsed="false">
      <c r="A23" s="40" t="s">
        <v>216</v>
      </c>
      <c r="B23" s="107" t="n">
        <v>33836</v>
      </c>
      <c r="C23" s="108" t="n">
        <v>17.0390868211692</v>
      </c>
      <c r="D23" s="107" t="n">
        <v>87351</v>
      </c>
      <c r="E23" s="108" t="n">
        <v>16.1505219067881</v>
      </c>
    </row>
    <row r="24" customFormat="false" ht="29.25" hidden="false" customHeight="true" outlineLevel="0" collapsed="false">
      <c r="A24" s="61" t="s">
        <v>217</v>
      </c>
      <c r="B24" s="107" t="n">
        <v>18502</v>
      </c>
      <c r="C24" s="108" t="n">
        <v>-12.6275028333963</v>
      </c>
      <c r="D24" s="107" t="n">
        <v>38485</v>
      </c>
      <c r="E24" s="108" t="n">
        <v>-7.22705686666826</v>
      </c>
    </row>
    <row r="25" customFormat="false" ht="17.1" hidden="false" customHeight="true" outlineLevel="0" collapsed="false">
      <c r="A25" s="40" t="s">
        <v>218</v>
      </c>
      <c r="B25" s="107" t="n">
        <v>15323</v>
      </c>
      <c r="C25" s="108" t="n">
        <v>-15.529217199559</v>
      </c>
      <c r="D25" s="107" t="n">
        <v>31714</v>
      </c>
      <c r="E25" s="108" t="n">
        <v>-9.63642580351038</v>
      </c>
    </row>
    <row r="26" customFormat="false" ht="17.1" hidden="false" customHeight="true" outlineLevel="0" collapsed="false">
      <c r="A26" s="40" t="s">
        <v>219</v>
      </c>
      <c r="B26" s="107" t="n">
        <v>3179</v>
      </c>
      <c r="C26" s="108" t="n">
        <v>4.71014492753623</v>
      </c>
      <c r="D26" s="107" t="n">
        <v>6771</v>
      </c>
      <c r="E26" s="108" t="n">
        <v>6.01221230624706</v>
      </c>
    </row>
    <row r="27" customFormat="false" ht="16.5" hidden="false" customHeight="true" outlineLevel="0" collapsed="false">
      <c r="A27" s="55" t="s">
        <v>220</v>
      </c>
      <c r="B27" s="107" t="n">
        <v>19598</v>
      </c>
      <c r="C27" s="108" t="n">
        <v>-14.8209318497914</v>
      </c>
      <c r="D27" s="107" t="n">
        <v>35707</v>
      </c>
      <c r="E27" s="108" t="n">
        <v>-12.8076772807189</v>
      </c>
    </row>
    <row r="28" customFormat="false" ht="14.85" hidden="false" customHeight="true" outlineLevel="0" collapsed="false">
      <c r="A28" s="109"/>
      <c r="B28" s="0"/>
      <c r="C28" s="0"/>
      <c r="D28" s="0"/>
      <c r="E28" s="0"/>
    </row>
    <row r="29" customFormat="false" ht="14.85" hidden="false" customHeight="true" outlineLevel="0" collapsed="false">
      <c r="A29" s="109"/>
      <c r="B29" s="0"/>
      <c r="C29" s="0"/>
      <c r="D29" s="0"/>
      <c r="E29" s="0"/>
    </row>
    <row r="30" customFormat="false" ht="14.85" hidden="false" customHeight="true" outlineLevel="0" collapsed="false">
      <c r="A30" s="109"/>
      <c r="B30" s="0"/>
      <c r="C30" s="0"/>
      <c r="D30" s="0"/>
      <c r="E30" s="0"/>
    </row>
    <row r="31" customFormat="false" ht="14.85" hidden="false" customHeight="true" outlineLevel="0" collapsed="false">
      <c r="A31" s="109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29">
      <formula>"."</formula>
    </cfRule>
    <cfRule type="cellIs" priority="3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3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13"/>
    </row>
    <row r="2" customFormat="false" ht="14.85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8.75" hidden="false" customHeight="true" outlineLevel="0" collapsed="false">
      <c r="A6" s="127" t="n">
        <v>136088</v>
      </c>
      <c r="B6" s="128" t="s">
        <v>228</v>
      </c>
      <c r="C6" s="129" t="s">
        <v>229</v>
      </c>
      <c r="D6" s="130" t="n">
        <v>61642</v>
      </c>
      <c r="E6" s="130" t="n">
        <v>11854</v>
      </c>
      <c r="F6" s="130" t="n">
        <v>110489</v>
      </c>
      <c r="G6" s="130" t="n">
        <v>21746</v>
      </c>
      <c r="H6" s="130" t="n">
        <v>1314</v>
      </c>
      <c r="I6" s="131" t="n">
        <v>46.1</v>
      </c>
    </row>
    <row r="7" customFormat="false" ht="13.5" hidden="false" customHeight="true" outlineLevel="0" collapsed="false">
      <c r="A7" s="127" t="n">
        <v>125001</v>
      </c>
      <c r="B7" s="128" t="s">
        <v>230</v>
      </c>
      <c r="C7" s="129" t="s">
        <v>229</v>
      </c>
      <c r="D7" s="130" t="n">
        <v>6036</v>
      </c>
      <c r="E7" s="130" t="n">
        <v>998</v>
      </c>
      <c r="F7" s="130" t="n">
        <v>9516</v>
      </c>
      <c r="G7" s="130" t="n">
        <v>2017</v>
      </c>
      <c r="H7" s="130" t="n">
        <v>140</v>
      </c>
      <c r="I7" s="131" t="n">
        <v>37.5</v>
      </c>
    </row>
    <row r="8" customFormat="false" ht="13.5" hidden="false" customHeight="true" outlineLevel="0" collapsed="false">
      <c r="A8" s="127" t="n">
        <v>136002</v>
      </c>
      <c r="B8" s="128" t="s">
        <v>231</v>
      </c>
      <c r="C8" s="129" t="s">
        <v>232</v>
      </c>
      <c r="D8" s="130" t="n">
        <v>5923</v>
      </c>
      <c r="E8" s="130" t="s">
        <v>233</v>
      </c>
      <c r="F8" s="130" t="n">
        <v>18143</v>
      </c>
      <c r="G8" s="130" t="s">
        <v>233</v>
      </c>
      <c r="H8" s="130" t="n">
        <v>139</v>
      </c>
      <c r="I8" s="131" t="n">
        <v>18.2</v>
      </c>
    </row>
    <row r="9" customFormat="false" ht="13.5" hidden="false" customHeight="true" outlineLevel="0" collapsed="false">
      <c r="A9" s="127" t="n">
        <v>317001</v>
      </c>
      <c r="B9" s="128" t="s">
        <v>234</v>
      </c>
      <c r="C9" s="129" t="s">
        <v>229</v>
      </c>
      <c r="D9" s="130" t="n">
        <v>13985</v>
      </c>
      <c r="E9" s="130" t="n">
        <v>3064</v>
      </c>
      <c r="F9" s="130" t="n">
        <v>28577</v>
      </c>
      <c r="G9" s="130" t="n">
        <v>5354</v>
      </c>
      <c r="H9" s="130" t="n">
        <v>1003</v>
      </c>
      <c r="I9" s="131" t="n">
        <v>15.6</v>
      </c>
    </row>
    <row r="10" customFormat="false" ht="13.5" hidden="false" customHeight="true" outlineLevel="0" collapsed="false">
      <c r="A10" s="127" t="n">
        <v>336004</v>
      </c>
      <c r="B10" s="128" t="s">
        <v>235</v>
      </c>
      <c r="C10" s="129" t="s">
        <v>232</v>
      </c>
      <c r="D10" s="130" t="n">
        <v>4415</v>
      </c>
      <c r="E10" s="130" t="n">
        <v>1360</v>
      </c>
      <c r="F10" s="130" t="n">
        <v>13299</v>
      </c>
      <c r="G10" s="130" t="n">
        <v>3604</v>
      </c>
      <c r="H10" s="130" t="n">
        <v>189</v>
      </c>
      <c r="I10" s="131" t="n">
        <v>39.9</v>
      </c>
    </row>
    <row r="11" customFormat="false" ht="13.5" hidden="false" customHeight="true" outlineLevel="0" collapsed="false">
      <c r="A11" s="127" t="n">
        <v>417079</v>
      </c>
      <c r="B11" s="128" t="s">
        <v>236</v>
      </c>
      <c r="C11" s="129" t="s">
        <v>229</v>
      </c>
      <c r="D11" s="130" t="n">
        <v>23696</v>
      </c>
      <c r="E11" s="130" t="n">
        <v>1812</v>
      </c>
      <c r="F11" s="130" t="n">
        <v>64322</v>
      </c>
      <c r="G11" s="130" t="n">
        <v>5525</v>
      </c>
      <c r="H11" s="130" t="n">
        <v>1451</v>
      </c>
      <c r="I11" s="131" t="n">
        <v>24.3</v>
      </c>
    </row>
    <row r="12" customFormat="false" ht="13.5" hidden="false" customHeight="true" outlineLevel="0" collapsed="false">
      <c r="A12" s="127" t="n">
        <v>119001</v>
      </c>
      <c r="B12" s="128" t="s">
        <v>237</v>
      </c>
      <c r="C12" s="129" t="s">
        <v>229</v>
      </c>
      <c r="D12" s="130" t="n">
        <v>3573</v>
      </c>
      <c r="E12" s="130" t="s">
        <v>233</v>
      </c>
      <c r="F12" s="130" t="n">
        <v>7414</v>
      </c>
      <c r="G12" s="130" t="n">
        <v>1540</v>
      </c>
      <c r="H12" s="130" t="n">
        <v>112</v>
      </c>
      <c r="I12" s="131" t="n">
        <v>11.7</v>
      </c>
    </row>
    <row r="13" customFormat="false" ht="13.5" hidden="false" customHeight="true" outlineLevel="0" collapsed="false">
      <c r="A13" s="127" t="n">
        <v>335002</v>
      </c>
      <c r="B13" s="128" t="s">
        <v>238</v>
      </c>
      <c r="C13" s="129" t="s">
        <v>232</v>
      </c>
      <c r="D13" s="130" t="n">
        <v>29737</v>
      </c>
      <c r="E13" s="130" t="n">
        <v>3381</v>
      </c>
      <c r="F13" s="130" t="n">
        <v>131431</v>
      </c>
      <c r="G13" s="130" t="n">
        <v>12952</v>
      </c>
      <c r="H13" s="130" t="n">
        <v>1337</v>
      </c>
      <c r="I13" s="131" t="n">
        <v>55</v>
      </c>
    </row>
    <row r="14" customFormat="false" ht="13.5" hidden="false" customHeight="true" outlineLevel="0" collapsed="false">
      <c r="A14" s="127" t="n">
        <v>237002</v>
      </c>
      <c r="B14" s="128" t="s">
        <v>239</v>
      </c>
      <c r="C14" s="129" t="s">
        <v>240</v>
      </c>
      <c r="D14" s="130" t="n">
        <v>11499</v>
      </c>
      <c r="E14" s="130" t="n">
        <v>2885</v>
      </c>
      <c r="F14" s="130" t="n">
        <v>29542</v>
      </c>
      <c r="G14" s="130" t="n">
        <v>8526</v>
      </c>
      <c r="H14" s="130" t="n">
        <v>675</v>
      </c>
      <c r="I14" s="131" t="n">
        <v>23.3</v>
      </c>
    </row>
    <row r="15" customFormat="false" ht="13.5" hidden="false" customHeight="true" outlineLevel="0" collapsed="false">
      <c r="A15" s="127" t="n">
        <v>235006</v>
      </c>
      <c r="B15" s="128" t="s">
        <v>241</v>
      </c>
      <c r="C15" s="129" t="s">
        <v>240</v>
      </c>
      <c r="D15" s="130" t="n">
        <v>17034</v>
      </c>
      <c r="E15" s="130" t="n">
        <v>2244</v>
      </c>
      <c r="F15" s="130" t="n">
        <v>39913</v>
      </c>
      <c r="G15" s="130" t="n">
        <v>5607</v>
      </c>
      <c r="H15" s="130" t="n">
        <v>932</v>
      </c>
      <c r="I15" s="131" t="n">
        <v>23.4</v>
      </c>
    </row>
    <row r="16" customFormat="false" ht="13.5" hidden="false" customHeight="true" outlineLevel="0" collapsed="false">
      <c r="A16" s="127" t="n">
        <v>119004</v>
      </c>
      <c r="B16" s="128" t="s">
        <v>242</v>
      </c>
      <c r="C16" s="129" t="s">
        <v>232</v>
      </c>
      <c r="D16" s="130" t="n">
        <v>9460</v>
      </c>
      <c r="E16" s="130" t="n">
        <v>85</v>
      </c>
      <c r="F16" s="130" t="n">
        <v>24969</v>
      </c>
      <c r="G16" s="130" t="n">
        <v>1051</v>
      </c>
      <c r="H16" s="130" t="n">
        <v>253</v>
      </c>
      <c r="I16" s="131" t="n">
        <v>41.7</v>
      </c>
    </row>
    <row r="17" customFormat="false" ht="13.5" hidden="false" customHeight="true" outlineLevel="0" collapsed="false">
      <c r="A17" s="127" t="n">
        <v>317005</v>
      </c>
      <c r="B17" s="128" t="s">
        <v>243</v>
      </c>
      <c r="C17" s="129" t="s">
        <v>229</v>
      </c>
      <c r="D17" s="130" t="n">
        <v>8004</v>
      </c>
      <c r="E17" s="130" t="s">
        <v>233</v>
      </c>
      <c r="F17" s="130" t="n">
        <v>11038</v>
      </c>
      <c r="G17" s="130" t="s">
        <v>233</v>
      </c>
      <c r="H17" s="130" t="n">
        <v>135</v>
      </c>
      <c r="I17" s="131" t="n">
        <v>44.9</v>
      </c>
    </row>
    <row r="18" customFormat="false" ht="13.5" hidden="false" customHeight="true" outlineLevel="0" collapsed="false">
      <c r="A18" s="127" t="n">
        <v>436094</v>
      </c>
      <c r="B18" s="128" t="s">
        <v>244</v>
      </c>
      <c r="C18" s="129" t="s">
        <v>240</v>
      </c>
      <c r="D18" s="130" t="n">
        <v>9208</v>
      </c>
      <c r="E18" s="130" t="n">
        <v>599</v>
      </c>
      <c r="F18" s="130" t="n">
        <v>68267</v>
      </c>
      <c r="G18" s="130" t="n">
        <v>3153</v>
      </c>
      <c r="H18" s="130" t="n">
        <v>577</v>
      </c>
      <c r="I18" s="131" t="n">
        <v>57.7</v>
      </c>
    </row>
    <row r="19" customFormat="false" ht="13.5" hidden="false" customHeight="true" outlineLevel="0" collapsed="false">
      <c r="A19" s="127" t="n">
        <v>118003</v>
      </c>
      <c r="B19" s="128" t="s">
        <v>245</v>
      </c>
      <c r="C19" s="129" t="s">
        <v>229</v>
      </c>
      <c r="D19" s="130" t="n">
        <v>8474</v>
      </c>
      <c r="E19" s="130" t="s">
        <v>233</v>
      </c>
      <c r="F19" s="130" t="n">
        <v>16019</v>
      </c>
      <c r="G19" s="130" t="n">
        <v>4431</v>
      </c>
      <c r="H19" s="130" t="n">
        <v>164</v>
      </c>
      <c r="I19" s="131" t="n">
        <v>53.6</v>
      </c>
    </row>
    <row r="20" customFormat="false" ht="13.5" hidden="false" customHeight="true" outlineLevel="0" collapsed="false">
      <c r="A20" s="127" t="n">
        <v>436008</v>
      </c>
      <c r="B20" s="128" t="s">
        <v>246</v>
      </c>
      <c r="C20" s="129" t="s">
        <v>247</v>
      </c>
      <c r="D20" s="130" t="n">
        <v>19464</v>
      </c>
      <c r="E20" s="130" t="n">
        <v>2579</v>
      </c>
      <c r="F20" s="130" t="n">
        <v>95015</v>
      </c>
      <c r="G20" s="130" t="n">
        <v>6410</v>
      </c>
      <c r="H20" s="130" t="n">
        <v>710</v>
      </c>
      <c r="I20" s="131" t="n">
        <v>74.6</v>
      </c>
    </row>
    <row r="21" customFormat="false" ht="18.75" hidden="false" customHeight="true" outlineLevel="0" collapsed="false">
      <c r="A21" s="127" t="n">
        <v>119008</v>
      </c>
      <c r="B21" s="128" t="s">
        <v>248</v>
      </c>
      <c r="C21" s="129" t="s">
        <v>229</v>
      </c>
      <c r="D21" s="130" t="n">
        <v>15707</v>
      </c>
      <c r="E21" s="130" t="n">
        <v>2044</v>
      </c>
      <c r="F21" s="130" t="n">
        <v>34764</v>
      </c>
      <c r="G21" s="130" t="n">
        <v>9177</v>
      </c>
      <c r="H21" s="130" t="n">
        <v>404</v>
      </c>
      <c r="I21" s="131" t="n">
        <v>46.6</v>
      </c>
    </row>
    <row r="22" customFormat="false" ht="13.5" hidden="false" customHeight="true" outlineLevel="0" collapsed="false">
      <c r="A22" s="127" t="n">
        <v>336006</v>
      </c>
      <c r="B22" s="128" t="s">
        <v>249</v>
      </c>
      <c r="C22" s="129" t="s">
        <v>250</v>
      </c>
      <c r="D22" s="130" t="n">
        <v>42316</v>
      </c>
      <c r="E22" s="130" t="n">
        <v>16454</v>
      </c>
      <c r="F22" s="130" t="n">
        <v>146486</v>
      </c>
      <c r="G22" s="130" t="n">
        <v>37364</v>
      </c>
      <c r="H22" s="130" t="n">
        <v>1678</v>
      </c>
      <c r="I22" s="131" t="n">
        <v>45</v>
      </c>
    </row>
    <row r="23" customFormat="false" ht="13.5" hidden="false" customHeight="true" outlineLevel="0" collapsed="false">
      <c r="A23" s="127" t="n">
        <v>426013</v>
      </c>
      <c r="B23" s="128" t="s">
        <v>251</v>
      </c>
      <c r="C23" s="129" t="s">
        <v>250</v>
      </c>
      <c r="D23" s="130" t="n">
        <v>17898</v>
      </c>
      <c r="E23" s="130" t="n">
        <v>739</v>
      </c>
      <c r="F23" s="130" t="n">
        <v>143593</v>
      </c>
      <c r="G23" s="130" t="n">
        <v>1978</v>
      </c>
      <c r="H23" s="130" t="n">
        <v>1254</v>
      </c>
      <c r="I23" s="131" t="n">
        <v>62.2</v>
      </c>
    </row>
    <row r="24" customFormat="false" ht="13.5" hidden="false" customHeight="true" outlineLevel="0" collapsed="false">
      <c r="A24" s="127" t="n">
        <v>117006</v>
      </c>
      <c r="B24" s="128" t="s">
        <v>252</v>
      </c>
      <c r="C24" s="129" t="s">
        <v>250</v>
      </c>
      <c r="D24" s="130" t="n">
        <v>6324</v>
      </c>
      <c r="E24" s="130" t="n">
        <v>716</v>
      </c>
      <c r="F24" s="130" t="n">
        <v>37794</v>
      </c>
      <c r="G24" s="130" t="n">
        <v>1235</v>
      </c>
      <c r="H24" s="130" t="n">
        <v>313</v>
      </c>
      <c r="I24" s="131" t="n">
        <v>66.6</v>
      </c>
    </row>
    <row r="25" customFormat="false" ht="13.5" hidden="false" customHeight="true" outlineLevel="0" collapsed="false">
      <c r="A25" s="127" t="n">
        <v>326003</v>
      </c>
      <c r="B25" s="128" t="s">
        <v>253</v>
      </c>
      <c r="C25" s="129" t="s">
        <v>250</v>
      </c>
      <c r="D25" s="130" t="n">
        <v>46730</v>
      </c>
      <c r="E25" s="130" t="n">
        <v>13687</v>
      </c>
      <c r="F25" s="130" t="n">
        <v>300282</v>
      </c>
      <c r="G25" s="130" t="n">
        <v>50375</v>
      </c>
      <c r="H25" s="130" t="n">
        <v>4172</v>
      </c>
      <c r="I25" s="131" t="n">
        <v>39.1</v>
      </c>
    </row>
    <row r="26" customFormat="false" ht="13.5" hidden="false" customHeight="true" outlineLevel="0" collapsed="false">
      <c r="A26" s="127" t="n">
        <v>125005</v>
      </c>
      <c r="B26" s="128" t="s">
        <v>254</v>
      </c>
      <c r="C26" s="129" t="s">
        <v>229</v>
      </c>
      <c r="D26" s="130" t="n">
        <v>9367</v>
      </c>
      <c r="E26" s="130" t="n">
        <v>748</v>
      </c>
      <c r="F26" s="130" t="n">
        <v>20344</v>
      </c>
      <c r="G26" s="130" t="n">
        <v>2698</v>
      </c>
      <c r="H26" s="130" t="n">
        <v>282</v>
      </c>
      <c r="I26" s="131" t="n">
        <v>39.3</v>
      </c>
    </row>
    <row r="27" customFormat="false" ht="13.5" hidden="false" customHeight="true" outlineLevel="0" collapsed="false">
      <c r="A27" s="127" t="n">
        <v>235033</v>
      </c>
      <c r="B27" s="128" t="s">
        <v>255</v>
      </c>
      <c r="C27" s="129" t="s">
        <v>250</v>
      </c>
      <c r="D27" s="130" t="n">
        <v>44785</v>
      </c>
      <c r="E27" s="130" t="n">
        <v>5128</v>
      </c>
      <c r="F27" s="130" t="n">
        <v>129350</v>
      </c>
      <c r="G27" s="130" t="n">
        <v>21393</v>
      </c>
      <c r="H27" s="130" t="n">
        <v>1759</v>
      </c>
      <c r="I27" s="131" t="n">
        <v>40.2</v>
      </c>
    </row>
    <row r="28" customFormat="false" ht="13.5" hidden="false" customHeight="true" outlineLevel="0" collapsed="false">
      <c r="A28" s="127" t="n">
        <v>315006</v>
      </c>
      <c r="B28" s="128" t="s">
        <v>256</v>
      </c>
      <c r="C28" s="129" t="s">
        <v>250</v>
      </c>
      <c r="D28" s="130" t="n">
        <v>37863</v>
      </c>
      <c r="E28" s="130" t="n">
        <v>8906</v>
      </c>
      <c r="F28" s="130" t="n">
        <v>268521</v>
      </c>
      <c r="G28" s="130" t="n">
        <v>23415</v>
      </c>
      <c r="H28" s="130" t="n">
        <v>2210</v>
      </c>
      <c r="I28" s="131" t="n">
        <v>66</v>
      </c>
    </row>
    <row r="29" customFormat="false" ht="13.5" hidden="false" customHeight="true" outlineLevel="0" collapsed="false">
      <c r="A29" s="127" t="n">
        <v>235008</v>
      </c>
      <c r="B29" s="128" t="s">
        <v>257</v>
      </c>
      <c r="C29" s="129" t="s">
        <v>250</v>
      </c>
      <c r="D29" s="130" t="n">
        <v>29945</v>
      </c>
      <c r="E29" s="130" t="n">
        <v>5820</v>
      </c>
      <c r="F29" s="130" t="n">
        <v>109705</v>
      </c>
      <c r="G29" s="130" t="n">
        <v>19702</v>
      </c>
      <c r="H29" s="130" t="n">
        <v>1360</v>
      </c>
      <c r="I29" s="131" t="n">
        <v>43</v>
      </c>
    </row>
    <row r="30" customFormat="false" ht="13.5" hidden="false" customHeight="true" outlineLevel="0" collapsed="false">
      <c r="A30" s="127" t="n">
        <v>128007</v>
      </c>
      <c r="B30" s="128" t="s">
        <v>258</v>
      </c>
      <c r="C30" s="129" t="s">
        <v>250</v>
      </c>
      <c r="D30" s="130" t="n">
        <v>77177</v>
      </c>
      <c r="E30" s="130" t="n">
        <v>6967</v>
      </c>
      <c r="F30" s="130" t="n">
        <v>318105</v>
      </c>
      <c r="G30" s="130" t="n">
        <v>14813</v>
      </c>
      <c r="H30" s="130" t="n">
        <v>3306</v>
      </c>
      <c r="I30" s="131" t="n">
        <v>51.5</v>
      </c>
    </row>
    <row r="31" customFormat="false" ht="13.5" hidden="false" customHeight="true" outlineLevel="0" collapsed="false">
      <c r="A31" s="127" t="n">
        <v>317008</v>
      </c>
      <c r="B31" s="128" t="s">
        <v>259</v>
      </c>
      <c r="C31" s="129" t="s">
        <v>250</v>
      </c>
      <c r="D31" s="130" t="n">
        <v>25256</v>
      </c>
      <c r="E31" s="130" t="n">
        <v>7314</v>
      </c>
      <c r="F31" s="130" t="n">
        <v>103702</v>
      </c>
      <c r="G31" s="130" t="n">
        <v>25338</v>
      </c>
      <c r="H31" s="130" t="n">
        <v>1193</v>
      </c>
      <c r="I31" s="131" t="n">
        <v>45.6</v>
      </c>
    </row>
    <row r="32" customFormat="false" ht="13.5" hidden="false" customHeight="true" outlineLevel="0" collapsed="false">
      <c r="A32" s="127" t="n">
        <v>125006</v>
      </c>
      <c r="B32" s="128" t="s">
        <v>260</v>
      </c>
      <c r="C32" s="129" t="s">
        <v>250</v>
      </c>
      <c r="D32" s="130" t="n">
        <v>21419</v>
      </c>
      <c r="E32" s="130" t="n">
        <v>1841</v>
      </c>
      <c r="F32" s="130" t="n">
        <v>157066</v>
      </c>
      <c r="G32" s="130" t="n">
        <v>2944</v>
      </c>
      <c r="H32" s="130" t="n">
        <v>1346</v>
      </c>
      <c r="I32" s="131" t="n">
        <v>63.4</v>
      </c>
    </row>
    <row r="33" customFormat="false" ht="13.5" hidden="false" customHeight="true" outlineLevel="0" collapsed="false">
      <c r="A33" s="127" t="n">
        <v>237075</v>
      </c>
      <c r="B33" s="128" t="s">
        <v>261</v>
      </c>
      <c r="C33" s="129" t="s">
        <v>250</v>
      </c>
      <c r="D33" s="130" t="n">
        <v>7004</v>
      </c>
      <c r="E33" s="130" t="n">
        <v>2039</v>
      </c>
      <c r="F33" s="130" t="n">
        <v>29638</v>
      </c>
      <c r="G33" s="130" t="n">
        <v>8699</v>
      </c>
      <c r="H33" s="130" t="n">
        <v>766</v>
      </c>
      <c r="I33" s="131" t="n">
        <v>20.6</v>
      </c>
    </row>
    <row r="34" customFormat="false" ht="13.5" hidden="false" customHeight="true" outlineLevel="0" collapsed="false">
      <c r="A34" s="127" t="n">
        <v>337096</v>
      </c>
      <c r="B34" s="128" t="s">
        <v>262</v>
      </c>
      <c r="C34" s="129" t="s">
        <v>250</v>
      </c>
      <c r="D34" s="130" t="n">
        <v>25585</v>
      </c>
      <c r="E34" s="130" t="n">
        <v>7511</v>
      </c>
      <c r="F34" s="130" t="n">
        <v>83544</v>
      </c>
      <c r="G34" s="130" t="n">
        <v>16059</v>
      </c>
      <c r="H34" s="130" t="n">
        <v>738</v>
      </c>
      <c r="I34" s="131" t="n">
        <v>61.5</v>
      </c>
    </row>
    <row r="35" customFormat="false" ht="13.5" hidden="false" customHeight="true" outlineLevel="0" collapsed="false">
      <c r="A35" s="127" t="n">
        <v>437100</v>
      </c>
      <c r="B35" s="128" t="s">
        <v>263</v>
      </c>
      <c r="C35" s="129" t="s">
        <v>250</v>
      </c>
      <c r="D35" s="130" t="n">
        <v>21067</v>
      </c>
      <c r="E35" s="130" t="n">
        <v>2673</v>
      </c>
      <c r="F35" s="130" t="n">
        <v>145611</v>
      </c>
      <c r="G35" s="130" t="n">
        <v>8668</v>
      </c>
      <c r="H35" s="130" t="n">
        <v>1264</v>
      </c>
      <c r="I35" s="131" t="n">
        <v>62.5</v>
      </c>
    </row>
    <row r="36" customFormat="false" ht="13.5" hidden="false" customHeight="true" outlineLevel="0" collapsed="false">
      <c r="A36" s="127" t="n">
        <v>215100</v>
      </c>
      <c r="B36" s="128" t="s">
        <v>264</v>
      </c>
      <c r="C36" s="129" t="s">
        <v>250</v>
      </c>
      <c r="D36" s="130" t="n">
        <v>31376</v>
      </c>
      <c r="E36" s="130" t="n">
        <v>4168</v>
      </c>
      <c r="F36" s="130" t="n">
        <v>173736</v>
      </c>
      <c r="G36" s="130" t="n">
        <v>8284</v>
      </c>
      <c r="H36" s="130" t="n">
        <v>1598</v>
      </c>
      <c r="I36" s="131" t="n">
        <v>59.6</v>
      </c>
    </row>
    <row r="37" customFormat="false" ht="13.5" hidden="false" customHeight="true" outlineLevel="0" collapsed="false">
      <c r="A37" s="127" t="n">
        <v>426014</v>
      </c>
      <c r="B37" s="128" t="s">
        <v>265</v>
      </c>
      <c r="C37" s="129" t="s">
        <v>229</v>
      </c>
      <c r="D37" s="130" t="n">
        <v>6273</v>
      </c>
      <c r="E37" s="130" t="s">
        <v>233</v>
      </c>
      <c r="F37" s="130" t="n">
        <v>11976</v>
      </c>
      <c r="G37" s="130" t="n">
        <v>1595</v>
      </c>
      <c r="H37" s="130" t="n">
        <v>351</v>
      </c>
      <c r="I37" s="131" t="n">
        <v>18.2</v>
      </c>
    </row>
    <row r="38" customFormat="false" ht="13.5" hidden="false" customHeight="true" outlineLevel="0" collapsed="false">
      <c r="A38" s="127" t="n">
        <v>235084</v>
      </c>
      <c r="B38" s="128" t="s">
        <v>266</v>
      </c>
      <c r="C38" s="129" t="s">
        <v>250</v>
      </c>
      <c r="D38" s="130" t="n">
        <v>13271</v>
      </c>
      <c r="E38" s="130" t="n">
        <v>1582</v>
      </c>
      <c r="F38" s="130" t="n">
        <v>35276</v>
      </c>
      <c r="G38" s="130" t="n">
        <v>4997</v>
      </c>
      <c r="H38" s="130" t="n">
        <v>612</v>
      </c>
      <c r="I38" s="131" t="n">
        <v>37.3</v>
      </c>
    </row>
    <row r="39" customFormat="false" ht="13.5" hidden="false" customHeight="true" outlineLevel="0" collapsed="false">
      <c r="A39" s="127" t="n">
        <v>117007</v>
      </c>
      <c r="B39" s="128" t="s">
        <v>267</v>
      </c>
      <c r="C39" s="129" t="s">
        <v>250</v>
      </c>
      <c r="D39" s="130" t="n">
        <v>4690</v>
      </c>
      <c r="E39" s="130" t="n">
        <v>307</v>
      </c>
      <c r="F39" s="130" t="n">
        <v>15044</v>
      </c>
      <c r="G39" s="130" t="n">
        <v>523</v>
      </c>
      <c r="H39" s="130" t="n">
        <v>225</v>
      </c>
      <c r="I39" s="131" t="n">
        <v>36.6</v>
      </c>
    </row>
    <row r="40" customFormat="false" ht="13.5" hidden="false" customHeight="true" outlineLevel="0" collapsed="false">
      <c r="A40" s="127" t="n">
        <v>415078</v>
      </c>
      <c r="B40" s="128" t="s">
        <v>268</v>
      </c>
      <c r="C40" s="129" t="s">
        <v>250</v>
      </c>
      <c r="D40" s="130" t="n">
        <v>37347</v>
      </c>
      <c r="E40" s="130" t="n">
        <v>4918</v>
      </c>
      <c r="F40" s="130" t="n">
        <v>202655</v>
      </c>
      <c r="G40" s="130" t="n">
        <v>9428</v>
      </c>
      <c r="H40" s="130" t="n">
        <v>1744</v>
      </c>
      <c r="I40" s="131" t="n">
        <v>63.4</v>
      </c>
    </row>
    <row r="41" customFormat="false" ht="13.5" hidden="false" customHeight="true" outlineLevel="0" collapsed="false">
      <c r="A41" s="127" t="n">
        <v>436009</v>
      </c>
      <c r="B41" s="128" t="s">
        <v>269</v>
      </c>
      <c r="C41" s="129" t="s">
        <v>250</v>
      </c>
      <c r="D41" s="130" t="n">
        <v>30434</v>
      </c>
      <c r="E41" s="130" t="n">
        <v>3601</v>
      </c>
      <c r="F41" s="130" t="n">
        <v>169064</v>
      </c>
      <c r="G41" s="130" t="n">
        <v>11183</v>
      </c>
      <c r="H41" s="130" t="n">
        <v>1525</v>
      </c>
      <c r="I41" s="131" t="n">
        <v>60.3</v>
      </c>
    </row>
    <row r="42" customFormat="false" ht="13.5" hidden="false" customHeight="true" outlineLevel="0" collapsed="false">
      <c r="A42" s="127" t="n">
        <v>235079</v>
      </c>
      <c r="B42" s="128" t="s">
        <v>270</v>
      </c>
      <c r="C42" s="129" t="s">
        <v>250</v>
      </c>
      <c r="D42" s="130" t="n">
        <v>31834</v>
      </c>
      <c r="E42" s="130" t="n">
        <v>4395</v>
      </c>
      <c r="F42" s="130" t="n">
        <v>102809</v>
      </c>
      <c r="G42" s="130" t="n">
        <v>14800</v>
      </c>
      <c r="H42" s="130" t="n">
        <v>1765</v>
      </c>
      <c r="I42" s="131" t="n">
        <v>30.5</v>
      </c>
    </row>
    <row r="43" customFormat="false" ht="13.5" hidden="false" customHeight="true" outlineLevel="0" collapsed="false">
      <c r="A43" s="127" t="n">
        <v>125007</v>
      </c>
      <c r="B43" s="128" t="s">
        <v>271</v>
      </c>
      <c r="C43" s="129" t="s">
        <v>250</v>
      </c>
      <c r="D43" s="130" t="n">
        <v>21220</v>
      </c>
      <c r="E43" s="130" t="n">
        <v>1650</v>
      </c>
      <c r="F43" s="130" t="n">
        <v>106586</v>
      </c>
      <c r="G43" s="130" t="n">
        <v>5021</v>
      </c>
      <c r="H43" s="130" t="n">
        <v>773</v>
      </c>
      <c r="I43" s="131" t="n">
        <v>74.9</v>
      </c>
    </row>
    <row r="44" customFormat="false" ht="13.5" hidden="false" customHeight="true" outlineLevel="0" collapsed="false">
      <c r="A44" s="127" t="n">
        <v>436010</v>
      </c>
      <c r="B44" s="128" t="s">
        <v>272</v>
      </c>
      <c r="C44" s="129" t="s">
        <v>250</v>
      </c>
      <c r="D44" s="130" t="n">
        <v>9916</v>
      </c>
      <c r="E44" s="130" t="n">
        <v>993</v>
      </c>
      <c r="F44" s="130" t="n">
        <v>70805</v>
      </c>
      <c r="G44" s="130" t="n">
        <v>3224</v>
      </c>
      <c r="H44" s="130" t="n">
        <v>763</v>
      </c>
      <c r="I44" s="131" t="n">
        <v>49.8</v>
      </c>
    </row>
    <row r="45" customFormat="false" ht="13.5" hidden="false" customHeight="true" outlineLevel="0" collapsed="false">
      <c r="A45" s="127" t="n">
        <v>211000</v>
      </c>
      <c r="B45" s="128" t="s">
        <v>273</v>
      </c>
      <c r="C45" s="129" t="s">
        <v>250</v>
      </c>
      <c r="D45" s="130" t="n">
        <v>220727</v>
      </c>
      <c r="E45" s="130" t="n">
        <v>103716</v>
      </c>
      <c r="F45" s="130" t="n">
        <v>526389</v>
      </c>
      <c r="G45" s="130" t="n">
        <v>223720</v>
      </c>
      <c r="H45" s="130" t="n">
        <v>4811</v>
      </c>
      <c r="I45" s="131" t="n">
        <v>60.1</v>
      </c>
    </row>
    <row r="46" customFormat="false" ht="13.5" hidden="false" customHeight="true" outlineLevel="0" collapsed="false">
      <c r="A46" s="127" t="n">
        <v>315007</v>
      </c>
      <c r="B46" s="128" t="s">
        <v>274</v>
      </c>
      <c r="C46" s="129" t="s">
        <v>250</v>
      </c>
      <c r="D46" s="130" t="n">
        <v>51474</v>
      </c>
      <c r="E46" s="130" t="n">
        <v>23164</v>
      </c>
      <c r="F46" s="130" t="n">
        <v>254264</v>
      </c>
      <c r="G46" s="130" t="n">
        <v>67266</v>
      </c>
      <c r="H46" s="130" t="n">
        <v>2322</v>
      </c>
      <c r="I46" s="131" t="n">
        <v>59.2</v>
      </c>
    </row>
    <row r="47" customFormat="false" ht="13.5" hidden="false" customHeight="true" outlineLevel="0" collapsed="false">
      <c r="A47" s="127" t="n">
        <v>237004</v>
      </c>
      <c r="B47" s="128" t="s">
        <v>275</v>
      </c>
      <c r="C47" s="129" t="s">
        <v>247</v>
      </c>
      <c r="D47" s="130" t="n">
        <v>117767</v>
      </c>
      <c r="E47" s="130" t="n">
        <v>28821</v>
      </c>
      <c r="F47" s="130" t="n">
        <v>417941</v>
      </c>
      <c r="G47" s="130" t="n">
        <v>93446</v>
      </c>
      <c r="H47" s="130" t="n">
        <v>4078</v>
      </c>
      <c r="I47" s="131" t="n">
        <v>55.8</v>
      </c>
    </row>
    <row r="48" customFormat="false" ht="13.5" hidden="false" customHeight="true" outlineLevel="0" collapsed="false">
      <c r="A48" s="127" t="n">
        <v>417002</v>
      </c>
      <c r="B48" s="128" t="s">
        <v>276</v>
      </c>
      <c r="C48" s="129" t="s">
        <v>229</v>
      </c>
      <c r="D48" s="130" t="n">
        <v>18889</v>
      </c>
      <c r="E48" s="130" t="n">
        <v>2811</v>
      </c>
      <c r="F48" s="130" t="n">
        <v>34330</v>
      </c>
      <c r="G48" s="130" t="n">
        <v>5008</v>
      </c>
      <c r="H48" s="130" t="n">
        <v>540</v>
      </c>
      <c r="I48" s="131" t="n">
        <v>34.6</v>
      </c>
    </row>
    <row r="49" customFormat="false" ht="13.5" hidden="false" customHeight="true" outlineLevel="0" collapsed="false">
      <c r="A49" s="127" t="n">
        <v>136007</v>
      </c>
      <c r="B49" s="128" t="s">
        <v>277</v>
      </c>
      <c r="C49" s="129" t="s">
        <v>232</v>
      </c>
      <c r="D49" s="130" t="n">
        <v>8240</v>
      </c>
      <c r="E49" s="130" t="s">
        <v>233</v>
      </c>
      <c r="F49" s="130" t="n">
        <v>21207</v>
      </c>
      <c r="G49" s="130" t="s">
        <v>233</v>
      </c>
      <c r="H49" s="130" t="n">
        <v>276</v>
      </c>
      <c r="I49" s="131" t="n">
        <v>28.8</v>
      </c>
    </row>
    <row r="50" customFormat="false" ht="13.5" hidden="false" customHeight="true" outlineLevel="0" collapsed="false">
      <c r="A50" s="127" t="n">
        <v>125008</v>
      </c>
      <c r="B50" s="128" t="s">
        <v>278</v>
      </c>
      <c r="C50" s="129" t="s">
        <v>229</v>
      </c>
      <c r="D50" s="130" t="n">
        <v>3021</v>
      </c>
      <c r="E50" s="130" t="s">
        <v>233</v>
      </c>
      <c r="F50" s="130" t="n">
        <v>9858</v>
      </c>
      <c r="G50" s="130" t="s">
        <v>233</v>
      </c>
      <c r="H50" s="130" t="n">
        <v>151</v>
      </c>
      <c r="I50" s="131" t="n">
        <v>35.7</v>
      </c>
    </row>
    <row r="51" customFormat="false" ht="13.5" hidden="false" customHeight="true" outlineLevel="0" collapsed="false">
      <c r="A51" s="127" t="n">
        <v>436013</v>
      </c>
      <c r="B51" s="128" t="s">
        <v>279</v>
      </c>
      <c r="C51" s="129" t="s">
        <v>229</v>
      </c>
      <c r="D51" s="130" t="n">
        <v>764</v>
      </c>
      <c r="E51" s="130" t="s">
        <v>233</v>
      </c>
      <c r="F51" s="130" t="n">
        <v>4097</v>
      </c>
      <c r="G51" s="130" t="s">
        <v>233</v>
      </c>
      <c r="H51" s="130" t="n">
        <v>63</v>
      </c>
      <c r="I51" s="131" t="n">
        <v>35.3</v>
      </c>
    </row>
    <row r="52" customFormat="false" ht="13.5" hidden="false" customHeight="true" outlineLevel="0" collapsed="false">
      <c r="A52" s="127" t="n">
        <v>426019</v>
      </c>
      <c r="B52" s="128" t="s">
        <v>280</v>
      </c>
      <c r="C52" s="129" t="s">
        <v>229</v>
      </c>
      <c r="D52" s="130" t="n">
        <v>4578</v>
      </c>
      <c r="E52" s="130" t="n">
        <v>296</v>
      </c>
      <c r="F52" s="130" t="n">
        <v>10648</v>
      </c>
      <c r="G52" s="130" t="n">
        <v>575</v>
      </c>
      <c r="H52" s="130" t="n">
        <v>180</v>
      </c>
      <c r="I52" s="131" t="n">
        <v>32.2</v>
      </c>
    </row>
    <row r="53" customFormat="false" ht="12.75" hidden="false" customHeight="true" outlineLevel="0" collapsed="false">
      <c r="A53" s="132"/>
      <c r="C53" s="133"/>
    </row>
    <row r="54" customFormat="false" ht="12.75" hidden="false" customHeight="true" outlineLevel="0" collapsed="false">
      <c r="A54" s="132"/>
      <c r="C54" s="133"/>
    </row>
    <row r="55" customFormat="false" ht="12.75" hidden="false" customHeight="true" outlineLevel="0" collapsed="false">
      <c r="A55" s="132"/>
      <c r="C55" s="133"/>
    </row>
    <row r="56" customFormat="false" ht="12.75" hidden="false" customHeight="true" outlineLevel="0" collapsed="false">
      <c r="A56" s="132"/>
      <c r="C56" s="133"/>
    </row>
    <row r="57" customFormat="false" ht="12.75" hidden="false" customHeight="true" outlineLevel="0" collapsed="false">
      <c r="A57" s="132"/>
      <c r="C57" s="133"/>
    </row>
    <row r="58" customFormat="false" ht="12.75" hidden="false" customHeight="true" outlineLevel="0" collapsed="false">
      <c r="A58" s="132"/>
      <c r="C58" s="133"/>
    </row>
    <row r="59" customFormat="false" ht="12.75" hidden="false" customHeight="true" outlineLevel="0" collapsed="false">
      <c r="A59" s="132"/>
      <c r="C59" s="133"/>
    </row>
    <row r="60" customFormat="false" ht="12.75" hidden="false" customHeight="true" outlineLevel="0" collapsed="false">
      <c r="A60" s="132"/>
      <c r="C60" s="133"/>
    </row>
    <row r="61" customFormat="false" ht="12.75" hidden="false" customHeight="true" outlineLevel="0" collapsed="false">
      <c r="A61" s="132"/>
      <c r="C61" s="133"/>
    </row>
    <row r="62" customFormat="false" ht="12.75" hidden="false" customHeight="true" outlineLevel="0" collapsed="false">
      <c r="A62" s="132"/>
      <c r="C62" s="133"/>
    </row>
    <row r="63" customFormat="false" ht="12.75" hidden="false" customHeight="true" outlineLevel="0" collapsed="false">
      <c r="A63" s="132"/>
      <c r="C63" s="133"/>
    </row>
    <row r="64" customFormat="false" ht="12.75" hidden="false" customHeight="true" outlineLevel="0" collapsed="false">
      <c r="A64" s="132"/>
      <c r="C64" s="133"/>
    </row>
    <row r="65" customFormat="false" ht="12.75" hidden="false" customHeight="true" outlineLevel="0" collapsed="false">
      <c r="A65" s="132"/>
      <c r="C65" s="133"/>
    </row>
    <row r="66" customFormat="false" ht="12.75" hidden="false" customHeight="true" outlineLevel="0" collapsed="false">
      <c r="A66" s="132"/>
      <c r="C66" s="133"/>
    </row>
    <row r="67" customFormat="false" ht="12.75" hidden="false" customHeight="true" outlineLevel="0" collapsed="false">
      <c r="A67" s="132"/>
      <c r="C67" s="133"/>
    </row>
    <row r="68" customFormat="false" ht="12.75" hidden="false" customHeight="true" outlineLevel="0" collapsed="false">
      <c r="A68" s="132"/>
      <c r="C68" s="133"/>
    </row>
    <row r="69" customFormat="false" ht="12.75" hidden="false" customHeight="true" outlineLevel="0" collapsed="false">
      <c r="A69" s="132"/>
      <c r="C69" s="133"/>
    </row>
    <row r="70" customFormat="false" ht="12.75" hidden="false" customHeight="true" outlineLevel="0" collapsed="false">
      <c r="A70" s="132"/>
      <c r="C70" s="133"/>
    </row>
    <row r="71" customFormat="false" ht="12.75" hidden="false" customHeight="true" outlineLevel="0" collapsed="false">
      <c r="A71" s="132"/>
      <c r="C71" s="133"/>
    </row>
    <row r="72" customFormat="false" ht="12.75" hidden="false" customHeight="true" outlineLevel="0" collapsed="false">
      <c r="A72" s="132"/>
      <c r="C72" s="133"/>
    </row>
    <row r="73" customFormat="false" ht="12.75" hidden="false" customHeight="true" outlineLevel="0" collapsed="false">
      <c r="A73" s="132"/>
      <c r="C73" s="133"/>
    </row>
    <row r="74" customFormat="false" ht="12.75" hidden="false" customHeight="true" outlineLevel="0" collapsed="false">
      <c r="A74" s="132"/>
      <c r="C74" s="133"/>
    </row>
    <row r="75" customFormat="false" ht="12.75" hidden="false" customHeight="true" outlineLevel="0" collapsed="false">
      <c r="A75" s="132"/>
      <c r="C75" s="133"/>
    </row>
    <row r="76" customFormat="false" ht="12.75" hidden="false" customHeight="true" outlineLevel="0" collapsed="false">
      <c r="A76" s="132"/>
      <c r="C76" s="133"/>
    </row>
    <row r="77" customFormat="false" ht="12.75" hidden="false" customHeight="true" outlineLevel="0" collapsed="false">
      <c r="A77" s="132"/>
      <c r="C77" s="133"/>
    </row>
    <row r="78" customFormat="false" ht="12.75" hidden="false" customHeight="true" outlineLevel="0" collapsed="false">
      <c r="A78" s="132"/>
      <c r="C78" s="133"/>
    </row>
    <row r="79" customFormat="false" ht="12.75" hidden="false" customHeight="true" outlineLevel="0" collapsed="false">
      <c r="A79" s="132"/>
      <c r="C79" s="133"/>
    </row>
    <row r="80" customFormat="false" ht="12.75" hidden="false" customHeight="true" outlineLevel="0" collapsed="false">
      <c r="A80" s="132"/>
      <c r="C80" s="133"/>
    </row>
    <row r="81" customFormat="false" ht="12.75" hidden="false" customHeight="true" outlineLevel="0" collapsed="false">
      <c r="A81" s="132"/>
      <c r="C81" s="133"/>
    </row>
    <row r="82" customFormat="false" ht="12.75" hidden="false" customHeight="true" outlineLevel="0" collapsed="false">
      <c r="A82" s="132"/>
      <c r="C82" s="133"/>
    </row>
    <row r="83" customFormat="false" ht="12.75" hidden="false" customHeight="true" outlineLevel="0" collapsed="false">
      <c r="A83" s="132"/>
      <c r="C83" s="133"/>
    </row>
    <row r="84" customFormat="false" ht="12.75" hidden="false" customHeight="true" outlineLevel="0" collapsed="false">
      <c r="A84" s="132"/>
      <c r="C84" s="133"/>
    </row>
    <row r="85" customFormat="false" ht="12.75" hidden="false" customHeight="true" outlineLevel="0" collapsed="false">
      <c r="A85" s="132"/>
      <c r="C85" s="133"/>
    </row>
    <row r="86" customFormat="false" ht="12.75" hidden="false" customHeight="true" outlineLevel="0" collapsed="false">
      <c r="A86" s="132"/>
      <c r="C86" s="133"/>
    </row>
    <row r="87" customFormat="false" ht="12.75" hidden="false" customHeight="true" outlineLevel="0" collapsed="false">
      <c r="A87" s="132"/>
      <c r="C87" s="133"/>
    </row>
    <row r="88" customFormat="false" ht="12.75" hidden="false" customHeight="true" outlineLevel="0" collapsed="false">
      <c r="A88" s="132"/>
      <c r="C88" s="133"/>
    </row>
    <row r="89" customFormat="false" ht="12.75" hidden="false" customHeight="true" outlineLevel="0" collapsed="false">
      <c r="A89" s="132"/>
      <c r="C89" s="133"/>
    </row>
    <row r="90" customFormat="false" ht="12.75" hidden="false" customHeight="true" outlineLevel="0" collapsed="false">
      <c r="A90" s="132"/>
      <c r="C90" s="133"/>
    </row>
    <row r="91" customFormat="false" ht="12.75" hidden="false" customHeight="true" outlineLevel="0" collapsed="false">
      <c r="A91" s="132"/>
      <c r="C91" s="133"/>
    </row>
    <row r="92" customFormat="false" ht="12.75" hidden="false" customHeight="true" outlineLevel="0" collapsed="false">
      <c r="A92" s="132"/>
      <c r="C92" s="133"/>
    </row>
    <row r="93" customFormat="false" ht="12.75" hidden="false" customHeight="true" outlineLevel="0" collapsed="false">
      <c r="A93" s="132"/>
      <c r="C93" s="133"/>
    </row>
    <row r="94" customFormat="false" ht="12.75" hidden="false" customHeight="true" outlineLevel="0" collapsed="false">
      <c r="A94" s="132"/>
      <c r="C94" s="133"/>
    </row>
    <row r="95" customFormat="false" ht="12.75" hidden="false" customHeight="true" outlineLevel="0" collapsed="false">
      <c r="A95" s="132"/>
      <c r="C95" s="133"/>
    </row>
    <row r="96" customFormat="false" ht="12.75" hidden="false" customHeight="true" outlineLevel="0" collapsed="false">
      <c r="A96" s="132"/>
      <c r="C96" s="133"/>
    </row>
    <row r="97" customFormat="false" ht="12.75" hidden="false" customHeight="true" outlineLevel="0" collapsed="false">
      <c r="A97" s="132"/>
      <c r="C97" s="133"/>
    </row>
    <row r="98" customFormat="false" ht="12.75" hidden="false" customHeight="true" outlineLevel="0" collapsed="false">
      <c r="A98" s="132"/>
      <c r="C98" s="133"/>
    </row>
    <row r="99" customFormat="false" ht="12.75" hidden="false" customHeight="true" outlineLevel="0" collapsed="false">
      <c r="A99" s="132"/>
      <c r="C99" s="133"/>
    </row>
    <row r="100" customFormat="false" ht="12.75" hidden="false" customHeight="true" outlineLevel="0" collapsed="false">
      <c r="A100" s="132"/>
      <c r="C100" s="133"/>
    </row>
    <row r="101" customFormat="false" ht="12.75" hidden="false" customHeight="true" outlineLevel="0" collapsed="false">
      <c r="A101" s="132"/>
      <c r="C101" s="133"/>
    </row>
    <row r="102" customFormat="false" ht="12.75" hidden="false" customHeight="true" outlineLevel="0" collapsed="false">
      <c r="A102" s="132"/>
      <c r="C102" s="133"/>
    </row>
    <row r="103" customFormat="false" ht="12.75" hidden="false" customHeight="true" outlineLevel="0" collapsed="false">
      <c r="A103" s="132"/>
      <c r="C103" s="133"/>
    </row>
    <row r="104" customFormat="false" ht="12.75" hidden="false" customHeight="true" outlineLevel="0" collapsed="false">
      <c r="A104" s="132"/>
      <c r="C104" s="133"/>
    </row>
    <row r="105" customFormat="false" ht="12.75" hidden="false" customHeight="true" outlineLevel="0" collapsed="false">
      <c r="A105" s="132"/>
      <c r="C105" s="133"/>
    </row>
    <row r="106" customFormat="false" ht="12.75" hidden="false" customHeight="true" outlineLevel="0" collapsed="false">
      <c r="A106" s="132"/>
      <c r="C106" s="133"/>
    </row>
    <row r="107" customFormat="false" ht="12.75" hidden="false" customHeight="true" outlineLevel="0" collapsed="false">
      <c r="A107" s="132"/>
      <c r="C107" s="133"/>
    </row>
    <row r="108" customFormat="false" ht="12.75" hidden="false" customHeight="true" outlineLevel="0" collapsed="false">
      <c r="A108" s="132"/>
      <c r="C108" s="133"/>
    </row>
    <row r="109" customFormat="false" ht="12.75" hidden="false" customHeight="true" outlineLevel="0" collapsed="false">
      <c r="A109" s="132"/>
      <c r="C109" s="133"/>
    </row>
    <row r="110" customFormat="false" ht="12.75" hidden="false" customHeight="true" outlineLevel="0" collapsed="false">
      <c r="A110" s="132"/>
      <c r="C110" s="133"/>
    </row>
    <row r="111" customFormat="false" ht="12.75" hidden="false" customHeight="true" outlineLevel="0" collapsed="false">
      <c r="A111" s="132"/>
      <c r="C111" s="133"/>
    </row>
    <row r="112" customFormat="false" ht="12.75" hidden="false" customHeight="true" outlineLevel="0" collapsed="false">
      <c r="A112" s="132"/>
      <c r="C112" s="133"/>
    </row>
    <row r="113" customFormat="false" ht="12.75" hidden="false" customHeight="true" outlineLevel="0" collapsed="false">
      <c r="A113" s="132"/>
      <c r="C113" s="133"/>
    </row>
    <row r="114" customFormat="false" ht="12.75" hidden="false" customHeight="true" outlineLevel="0" collapsed="false">
      <c r="A114" s="132"/>
      <c r="C114" s="133"/>
    </row>
    <row r="115" customFormat="false" ht="12.75" hidden="false" customHeight="true" outlineLevel="0" collapsed="false">
      <c r="A115" s="132"/>
      <c r="C115" s="133"/>
    </row>
    <row r="116" customFormat="false" ht="12.75" hidden="false" customHeight="true" outlineLevel="0" collapsed="false">
      <c r="A116" s="132"/>
      <c r="C116" s="133"/>
    </row>
    <row r="117" customFormat="false" ht="12.75" hidden="false" customHeight="true" outlineLevel="0" collapsed="false">
      <c r="A117" s="132"/>
      <c r="C117" s="133"/>
    </row>
    <row r="118" customFormat="false" ht="12.75" hidden="false" customHeight="true" outlineLevel="0" collapsed="false">
      <c r="A118" s="132"/>
      <c r="C118" s="133"/>
    </row>
    <row r="119" customFormat="false" ht="12.75" hidden="false" customHeight="true" outlineLevel="0" collapsed="false">
      <c r="A119" s="132"/>
      <c r="C119" s="133"/>
    </row>
    <row r="120" customFormat="false" ht="12.75" hidden="false" customHeight="true" outlineLevel="0" collapsed="false">
      <c r="A120" s="132"/>
      <c r="C120" s="133"/>
    </row>
    <row r="121" customFormat="false" ht="12.75" hidden="false" customHeight="true" outlineLevel="0" collapsed="false">
      <c r="A121" s="132"/>
      <c r="C121" s="133"/>
    </row>
    <row r="122" customFormat="false" ht="12.75" hidden="false" customHeight="true" outlineLevel="0" collapsed="false">
      <c r="A122" s="132"/>
      <c r="C122" s="133"/>
    </row>
    <row r="123" customFormat="false" ht="12.75" hidden="false" customHeight="true" outlineLevel="0" collapsed="false">
      <c r="A123" s="132"/>
      <c r="C123" s="133"/>
    </row>
    <row r="124" customFormat="false" ht="12.75" hidden="false" customHeight="true" outlineLevel="0" collapsed="false">
      <c r="A124" s="132"/>
      <c r="C124" s="133"/>
    </row>
    <row r="125" customFormat="false" ht="12.75" hidden="false" customHeight="true" outlineLevel="0" collapsed="false">
      <c r="A125" s="132"/>
      <c r="C125" s="133"/>
    </row>
    <row r="126" customFormat="false" ht="12.75" hidden="false" customHeight="true" outlineLevel="0" collapsed="false">
      <c r="A126" s="132"/>
      <c r="C126" s="133"/>
    </row>
    <row r="127" customFormat="false" ht="12.75" hidden="false" customHeight="true" outlineLevel="0" collapsed="false">
      <c r="A127" s="132"/>
      <c r="C127" s="133"/>
    </row>
    <row r="128" customFormat="false" ht="12.75" hidden="false" customHeight="true" outlineLevel="0" collapsed="false">
      <c r="A128" s="132"/>
      <c r="C128" s="133"/>
    </row>
    <row r="129" customFormat="false" ht="12.75" hidden="false" customHeight="true" outlineLevel="0" collapsed="false">
      <c r="A129" s="132"/>
      <c r="C129" s="133"/>
    </row>
    <row r="130" customFormat="false" ht="12.75" hidden="false" customHeight="true" outlineLevel="0" collapsed="false">
      <c r="A130" s="132"/>
      <c r="C130" s="133"/>
    </row>
    <row r="131" customFormat="false" ht="12.75" hidden="false" customHeight="true" outlineLevel="0" collapsed="false">
      <c r="A131" s="132"/>
      <c r="C131" s="133"/>
    </row>
    <row r="132" customFormat="false" ht="12.75" hidden="false" customHeight="true" outlineLevel="0" collapsed="false">
      <c r="A132" s="132"/>
      <c r="C132" s="133"/>
    </row>
    <row r="133" customFormat="false" ht="12.75" hidden="false" customHeight="true" outlineLevel="0" collapsed="false">
      <c r="A133" s="132"/>
      <c r="C133" s="133"/>
    </row>
    <row r="134" customFormat="false" ht="12.75" hidden="false" customHeight="true" outlineLevel="0" collapsed="false">
      <c r="A134" s="132"/>
      <c r="C134" s="133"/>
    </row>
    <row r="135" customFormat="false" ht="12.75" hidden="false" customHeight="true" outlineLevel="0" collapsed="false">
      <c r="A135" s="132"/>
      <c r="C135" s="133"/>
    </row>
    <row r="136" customFormat="false" ht="12.75" hidden="false" customHeight="true" outlineLevel="0" collapsed="false">
      <c r="A136" s="132"/>
      <c r="C136" s="133"/>
    </row>
    <row r="137" customFormat="false" ht="12.75" hidden="false" customHeight="true" outlineLevel="0" collapsed="false">
      <c r="A137" s="132"/>
      <c r="C137" s="133"/>
    </row>
    <row r="138" customFormat="false" ht="12.75" hidden="false" customHeight="true" outlineLevel="0" collapsed="false">
      <c r="A138" s="132"/>
      <c r="C138" s="133"/>
    </row>
    <row r="139" customFormat="false" ht="12.75" hidden="false" customHeight="true" outlineLevel="0" collapsed="false">
      <c r="A139" s="132"/>
      <c r="C139" s="133"/>
    </row>
    <row r="140" customFormat="false" ht="12.75" hidden="false" customHeight="true" outlineLevel="0" collapsed="false">
      <c r="A140" s="132"/>
      <c r="C140" s="133"/>
    </row>
    <row r="141" customFormat="false" ht="12.75" hidden="false" customHeight="true" outlineLevel="0" collapsed="false">
      <c r="A141" s="132"/>
      <c r="C141" s="133"/>
    </row>
    <row r="142" customFormat="false" ht="12.75" hidden="false" customHeight="true" outlineLevel="0" collapsed="false">
      <c r="A142" s="132"/>
      <c r="C142" s="133"/>
    </row>
    <row r="143" customFormat="false" ht="12.75" hidden="false" customHeight="true" outlineLevel="0" collapsed="false">
      <c r="A143" s="132"/>
      <c r="C143" s="133"/>
    </row>
    <row r="144" customFormat="false" ht="12.75" hidden="false" customHeight="true" outlineLevel="0" collapsed="false">
      <c r="A144" s="132"/>
      <c r="C144" s="133"/>
    </row>
    <row r="145" customFormat="false" ht="12.75" hidden="false" customHeight="true" outlineLevel="0" collapsed="false">
      <c r="A145" s="132"/>
      <c r="C145" s="133"/>
    </row>
    <row r="146" customFormat="false" ht="12.75" hidden="false" customHeight="true" outlineLevel="0" collapsed="false">
      <c r="A146" s="132"/>
      <c r="C146" s="133"/>
    </row>
    <row r="147" customFormat="false" ht="12.75" hidden="false" customHeight="true" outlineLevel="0" collapsed="false">
      <c r="A147" s="132"/>
      <c r="C147" s="133"/>
    </row>
    <row r="148" customFormat="false" ht="12.75" hidden="false" customHeight="true" outlineLevel="0" collapsed="false">
      <c r="A148" s="132"/>
      <c r="C148" s="133"/>
    </row>
    <row r="149" customFormat="false" ht="12.75" hidden="false" customHeight="true" outlineLevel="0" collapsed="false">
      <c r="A149" s="132"/>
      <c r="C149" s="133"/>
    </row>
    <row r="150" customFormat="false" ht="12.75" hidden="false" customHeight="true" outlineLevel="0" collapsed="false">
      <c r="A150" s="132"/>
      <c r="C150" s="133"/>
    </row>
    <row r="151" customFormat="false" ht="12.75" hidden="false" customHeight="true" outlineLevel="0" collapsed="false">
      <c r="A151" s="132"/>
      <c r="C151" s="133"/>
    </row>
    <row r="152" customFormat="false" ht="12.75" hidden="false" customHeight="true" outlineLevel="0" collapsed="false">
      <c r="A152" s="132"/>
      <c r="C152" s="133"/>
    </row>
    <row r="153" customFormat="false" ht="12.75" hidden="false" customHeight="true" outlineLevel="0" collapsed="false">
      <c r="A153" s="132"/>
      <c r="C153" s="133"/>
    </row>
    <row r="154" customFormat="false" ht="12.75" hidden="false" customHeight="true" outlineLevel="0" collapsed="false">
      <c r="A154" s="132"/>
      <c r="C154" s="133"/>
    </row>
    <row r="155" customFormat="false" ht="12.75" hidden="false" customHeight="true" outlineLevel="0" collapsed="false">
      <c r="A155" s="132"/>
      <c r="C155" s="133"/>
    </row>
    <row r="156" customFormat="false" ht="12.75" hidden="false" customHeight="true" outlineLevel="0" collapsed="false">
      <c r="A156" s="132"/>
      <c r="C156" s="133"/>
    </row>
    <row r="157" customFormat="false" ht="12.75" hidden="false" customHeight="true" outlineLevel="0" collapsed="false">
      <c r="A157" s="132"/>
      <c r="C157" s="133"/>
    </row>
    <row r="158" customFormat="false" ht="12.75" hidden="false" customHeight="true" outlineLevel="0" collapsed="false">
      <c r="A158" s="132"/>
      <c r="C158" s="133"/>
    </row>
    <row r="159" customFormat="false" ht="12.75" hidden="false" customHeight="true" outlineLevel="0" collapsed="false">
      <c r="A159" s="132"/>
      <c r="C159" s="133"/>
    </row>
    <row r="160" customFormat="false" ht="12.75" hidden="false" customHeight="true" outlineLevel="0" collapsed="false">
      <c r="A160" s="132"/>
      <c r="C160" s="133"/>
    </row>
    <row r="161" customFormat="false" ht="12.75" hidden="false" customHeight="true" outlineLevel="0" collapsed="false">
      <c r="A161" s="132"/>
      <c r="C161" s="133"/>
    </row>
    <row r="162" customFormat="false" ht="12.75" hidden="false" customHeight="true" outlineLevel="0" collapsed="false">
      <c r="A162" s="132"/>
      <c r="C162" s="133"/>
    </row>
    <row r="163" customFormat="false" ht="12.75" hidden="false" customHeight="true" outlineLevel="0" collapsed="false">
      <c r="A163" s="132"/>
      <c r="C163" s="133"/>
    </row>
    <row r="164" customFormat="false" ht="12.75" hidden="false" customHeight="true" outlineLevel="0" collapsed="false">
      <c r="A164" s="132"/>
      <c r="C164" s="133"/>
    </row>
    <row r="165" customFormat="false" ht="12.75" hidden="false" customHeight="true" outlineLevel="0" collapsed="false">
      <c r="A165" s="132"/>
      <c r="C165" s="133"/>
    </row>
    <row r="166" customFormat="false" ht="12.75" hidden="false" customHeight="true" outlineLevel="0" collapsed="false">
      <c r="A166" s="132"/>
      <c r="C166" s="133"/>
    </row>
    <row r="167" customFormat="false" ht="12.75" hidden="false" customHeight="true" outlineLevel="0" collapsed="false">
      <c r="A167" s="132"/>
      <c r="C167" s="133"/>
    </row>
    <row r="168" customFormat="false" ht="12.75" hidden="false" customHeight="true" outlineLevel="0" collapsed="false">
      <c r="A168" s="132"/>
      <c r="C168" s="133"/>
    </row>
    <row r="169" customFormat="false" ht="12.75" hidden="false" customHeight="true" outlineLevel="0" collapsed="false">
      <c r="A169" s="132"/>
      <c r="C169" s="133"/>
    </row>
    <row r="170" customFormat="false" ht="12.75" hidden="false" customHeight="true" outlineLevel="0" collapsed="false">
      <c r="A170" s="132"/>
      <c r="C170" s="133"/>
    </row>
    <row r="171" customFormat="false" ht="12.75" hidden="false" customHeight="true" outlineLevel="0" collapsed="false">
      <c r="A171" s="132"/>
      <c r="C171" s="133"/>
    </row>
    <row r="172" customFormat="false" ht="12.75" hidden="false" customHeight="true" outlineLevel="0" collapsed="false">
      <c r="A172" s="132"/>
      <c r="C172" s="133"/>
    </row>
    <row r="173" customFormat="false" ht="12.75" hidden="false" customHeight="true" outlineLevel="0" collapsed="false">
      <c r="A173" s="132"/>
      <c r="C173" s="133"/>
    </row>
    <row r="174" customFormat="false" ht="12.75" hidden="false" customHeight="true" outlineLevel="0" collapsed="false">
      <c r="A174" s="132"/>
      <c r="C174" s="133"/>
    </row>
    <row r="175" customFormat="false" ht="12.75" hidden="false" customHeight="true" outlineLevel="0" collapsed="false">
      <c r="A175" s="132"/>
      <c r="C175" s="133"/>
    </row>
    <row r="176" customFormat="false" ht="12.75" hidden="false" customHeight="true" outlineLevel="0" collapsed="false">
      <c r="A176" s="132"/>
      <c r="C176" s="133"/>
    </row>
    <row r="177" customFormat="false" ht="12.75" hidden="false" customHeight="true" outlineLevel="0" collapsed="false">
      <c r="A177" s="132"/>
      <c r="C177" s="133"/>
    </row>
    <row r="178" customFormat="false" ht="12.75" hidden="false" customHeight="true" outlineLevel="0" collapsed="false">
      <c r="A178" s="132"/>
      <c r="C178" s="133"/>
    </row>
    <row r="179" customFormat="false" ht="12.75" hidden="false" customHeight="true" outlineLevel="0" collapsed="false">
      <c r="A179" s="132"/>
      <c r="C179" s="133"/>
    </row>
    <row r="180" customFormat="false" ht="12.75" hidden="false" customHeight="true" outlineLevel="0" collapsed="false">
      <c r="A180" s="132"/>
      <c r="C180" s="133"/>
    </row>
    <row r="181" customFormat="false" ht="12.75" hidden="false" customHeight="true" outlineLevel="0" collapsed="false">
      <c r="A181" s="132"/>
      <c r="C181" s="133"/>
    </row>
    <row r="182" customFormat="false" ht="12.75" hidden="false" customHeight="true" outlineLevel="0" collapsed="false">
      <c r="A182" s="132"/>
      <c r="C182" s="133"/>
    </row>
    <row r="183" customFormat="false" ht="12.75" hidden="false" customHeight="true" outlineLevel="0" collapsed="false">
      <c r="A183" s="132"/>
      <c r="C183" s="133"/>
    </row>
    <row r="184" customFormat="false" ht="12.75" hidden="false" customHeight="true" outlineLevel="0" collapsed="false">
      <c r="A184" s="132"/>
      <c r="C184" s="133"/>
    </row>
    <row r="185" customFormat="false" ht="12.75" hidden="false" customHeight="true" outlineLevel="0" collapsed="false">
      <c r="A185" s="132"/>
      <c r="C185" s="133"/>
    </row>
    <row r="186" customFormat="false" ht="12.75" hidden="false" customHeight="true" outlineLevel="0" collapsed="false">
      <c r="A186" s="132"/>
      <c r="C186" s="133"/>
    </row>
    <row r="187" customFormat="false" ht="12.75" hidden="false" customHeight="true" outlineLevel="0" collapsed="false">
      <c r="A187" s="132"/>
      <c r="C187" s="133"/>
    </row>
    <row r="188" customFormat="false" ht="12.75" hidden="false" customHeight="true" outlineLevel="0" collapsed="false">
      <c r="A188" s="132"/>
      <c r="C188" s="133"/>
    </row>
    <row r="189" customFormat="false" ht="12.75" hidden="false" customHeight="true" outlineLevel="0" collapsed="false">
      <c r="A189" s="132"/>
      <c r="C189" s="133"/>
    </row>
    <row r="190" customFormat="false" ht="12.75" hidden="false" customHeight="true" outlineLevel="0" collapsed="false">
      <c r="A190" s="132"/>
      <c r="C190" s="133"/>
    </row>
    <row r="191" customFormat="false" ht="12.75" hidden="false" customHeight="true" outlineLevel="0" collapsed="false">
      <c r="A191" s="132"/>
      <c r="C191" s="133"/>
    </row>
    <row r="192" customFormat="false" ht="12.75" hidden="false" customHeight="true" outlineLevel="0" collapsed="false">
      <c r="A192" s="132"/>
      <c r="C192" s="133"/>
    </row>
    <row r="193" customFormat="false" ht="12.75" hidden="false" customHeight="true" outlineLevel="0" collapsed="false">
      <c r="A193" s="132"/>
      <c r="C193" s="133"/>
    </row>
    <row r="194" customFormat="false" ht="12.75" hidden="false" customHeight="true" outlineLevel="0" collapsed="false">
      <c r="A194" s="132"/>
      <c r="C194" s="133"/>
    </row>
    <row r="195" customFormat="false" ht="12.75" hidden="false" customHeight="true" outlineLevel="0" collapsed="false">
      <c r="A195" s="132"/>
      <c r="C195" s="133"/>
    </row>
    <row r="196" customFormat="false" ht="12.75" hidden="false" customHeight="true" outlineLevel="0" collapsed="false">
      <c r="A196" s="132"/>
      <c r="C196" s="133"/>
    </row>
    <row r="197" customFormat="false" ht="12.75" hidden="false" customHeight="true" outlineLevel="0" collapsed="false">
      <c r="A197" s="132"/>
      <c r="C197" s="133"/>
    </row>
    <row r="198" customFormat="false" ht="12.75" hidden="false" customHeight="true" outlineLevel="0" collapsed="false">
      <c r="A198" s="132"/>
      <c r="C198" s="133"/>
    </row>
    <row r="199" customFormat="false" ht="12.75" hidden="false" customHeight="true" outlineLevel="0" collapsed="false">
      <c r="A199" s="132"/>
      <c r="C199" s="133"/>
    </row>
    <row r="200" customFormat="false" ht="12.75" hidden="false" customHeight="true" outlineLevel="0" collapsed="false">
      <c r="A200" s="132"/>
      <c r="C200" s="133"/>
    </row>
    <row r="201" customFormat="false" ht="12.75" hidden="false" customHeight="true" outlineLevel="0" collapsed="false">
      <c r="A201" s="132"/>
      <c r="C201" s="133"/>
    </row>
    <row r="202" customFormat="false" ht="12.75" hidden="false" customHeight="true" outlineLevel="0" collapsed="false">
      <c r="A202" s="132"/>
      <c r="C202" s="133"/>
    </row>
    <row r="203" customFormat="false" ht="12.75" hidden="false" customHeight="true" outlineLevel="0" collapsed="false">
      <c r="A203" s="132"/>
      <c r="C203" s="133"/>
    </row>
    <row r="204" customFormat="false" ht="12.75" hidden="false" customHeight="true" outlineLevel="0" collapsed="false">
      <c r="A204" s="132"/>
      <c r="C204" s="133"/>
    </row>
    <row r="205" customFormat="false" ht="12.75" hidden="false" customHeight="true" outlineLevel="0" collapsed="false">
      <c r="A205" s="132"/>
      <c r="C205" s="133"/>
    </row>
    <row r="206" customFormat="false" ht="12.75" hidden="false" customHeight="true" outlineLevel="0" collapsed="false">
      <c r="A206" s="132"/>
      <c r="C206" s="133"/>
    </row>
    <row r="207" customFormat="false" ht="12.75" hidden="false" customHeight="true" outlineLevel="0" collapsed="false">
      <c r="A207" s="132"/>
      <c r="C207" s="133"/>
    </row>
    <row r="208" customFormat="false" ht="12.75" hidden="false" customHeight="true" outlineLevel="0" collapsed="false">
      <c r="A208" s="132"/>
      <c r="C208" s="133"/>
    </row>
    <row r="209" customFormat="false" ht="12.75" hidden="false" customHeight="true" outlineLevel="0" collapsed="false">
      <c r="A209" s="132"/>
      <c r="C209" s="133"/>
    </row>
    <row r="210" customFormat="false" ht="12.75" hidden="false" customHeight="true" outlineLevel="0" collapsed="false">
      <c r="A210" s="132"/>
      <c r="C210" s="133"/>
    </row>
    <row r="211" customFormat="false" ht="12.75" hidden="false" customHeight="true" outlineLevel="0" collapsed="false">
      <c r="A211" s="132"/>
      <c r="C211" s="133"/>
    </row>
    <row r="212" customFormat="false" ht="12.75" hidden="false" customHeight="true" outlineLevel="0" collapsed="false">
      <c r="C212" s="133"/>
    </row>
    <row r="213" customFormat="false" ht="12.75" hidden="false" customHeight="true" outlineLevel="0" collapsed="false">
      <c r="C213" s="133"/>
    </row>
    <row r="214" customFormat="false" ht="12.75" hidden="false" customHeight="true" outlineLevel="0" collapsed="false">
      <c r="C214" s="133"/>
    </row>
    <row r="215" customFormat="false" ht="12.75" hidden="false" customHeight="true" outlineLevel="0" collapsed="false">
      <c r="C215" s="133"/>
    </row>
    <row r="216" customFormat="false" ht="12.75" hidden="false" customHeight="true" outlineLevel="0" collapsed="false">
      <c r="C216" s="133"/>
    </row>
    <row r="217" customFormat="false" ht="12.75" hidden="false" customHeight="true" outlineLevel="0" collapsed="false">
      <c r="C217" s="133"/>
    </row>
    <row r="218" customFormat="false" ht="12.75" hidden="false" customHeight="true" outlineLevel="0" collapsed="false">
      <c r="C218" s="133"/>
    </row>
    <row r="219" customFormat="false" ht="12.75" hidden="false" customHeight="true" outlineLevel="0" collapsed="false">
      <c r="C219" s="133"/>
    </row>
    <row r="220" customFormat="false" ht="12.75" hidden="false" customHeight="true" outlineLevel="0" collapsed="false">
      <c r="C220" s="133"/>
    </row>
    <row r="221" customFormat="false" ht="12.75" hidden="false" customHeight="true" outlineLevel="0" collapsed="false">
      <c r="C221" s="133"/>
    </row>
    <row r="222" customFormat="false" ht="12.75" hidden="false" customHeight="true" outlineLevel="0" collapsed="false">
      <c r="C222" s="133"/>
    </row>
    <row r="223" customFormat="false" ht="12.75" hidden="false" customHeight="true" outlineLevel="0" collapsed="false">
      <c r="C223" s="133"/>
    </row>
    <row r="224" customFormat="false" ht="12.75" hidden="false" customHeight="true" outlineLevel="0" collapsed="false">
      <c r="C224" s="133"/>
    </row>
    <row r="225" customFormat="false" ht="12.75" hidden="false" customHeight="true" outlineLevel="0" collapsed="false">
      <c r="C225" s="133"/>
    </row>
    <row r="226" customFormat="false" ht="12.75" hidden="false" customHeight="true" outlineLevel="0" collapsed="false">
      <c r="C226" s="133"/>
    </row>
    <row r="227" customFormat="false" ht="12.75" hidden="false" customHeight="true" outlineLevel="0" collapsed="false">
      <c r="C227" s="133"/>
    </row>
    <row r="228" customFormat="false" ht="12.75" hidden="false" customHeight="true" outlineLevel="0" collapsed="false">
      <c r="C228" s="133"/>
    </row>
    <row r="229" customFormat="false" ht="12.75" hidden="false" customHeight="true" outlineLevel="0" collapsed="false">
      <c r="C229" s="133"/>
    </row>
    <row r="230" customFormat="false" ht="12.75" hidden="false" customHeight="true" outlineLevel="0" collapsed="false">
      <c r="C230" s="133"/>
    </row>
    <row r="231" customFormat="false" ht="12.75" hidden="false" customHeight="true" outlineLevel="0" collapsed="false">
      <c r="C231" s="133"/>
    </row>
    <row r="232" customFormat="false" ht="12.75" hidden="false" customHeight="true" outlineLevel="0" collapsed="false">
      <c r="C232" s="133"/>
    </row>
    <row r="233" customFormat="false" ht="12.75" hidden="false" customHeight="true" outlineLevel="0" collapsed="false">
      <c r="C233" s="133"/>
    </row>
    <row r="234" customFormat="false" ht="12.75" hidden="false" customHeight="true" outlineLevel="0" collapsed="false">
      <c r="C234" s="133"/>
    </row>
    <row r="235" customFormat="false" ht="12.75" hidden="false" customHeight="true" outlineLevel="0" collapsed="false">
      <c r="C235" s="133"/>
    </row>
    <row r="236" customFormat="false" ht="12.75" hidden="false" customHeight="true" outlineLevel="0" collapsed="false">
      <c r="C236" s="133"/>
    </row>
    <row r="237" customFormat="false" ht="12.75" hidden="false" customHeight="true" outlineLevel="0" collapsed="false">
      <c r="C237" s="133"/>
    </row>
    <row r="238" customFormat="false" ht="12.75" hidden="false" customHeight="true" outlineLevel="0" collapsed="false">
      <c r="C238" s="133"/>
    </row>
    <row r="239" customFormat="false" ht="12.75" hidden="false" customHeight="true" outlineLevel="0" collapsed="false">
      <c r="C239" s="133"/>
    </row>
    <row r="240" customFormat="false" ht="12.75" hidden="false" customHeight="true" outlineLevel="0" collapsed="false">
      <c r="C240" s="133"/>
    </row>
    <row r="241" customFormat="false" ht="12.75" hidden="false" customHeight="true" outlineLevel="0" collapsed="false">
      <c r="C241" s="133"/>
    </row>
    <row r="242" customFormat="false" ht="12.75" hidden="false" customHeight="true" outlineLevel="0" collapsed="false">
      <c r="C242" s="133"/>
    </row>
    <row r="243" customFormat="false" ht="12.75" hidden="false" customHeight="true" outlineLevel="0" collapsed="false">
      <c r="C243" s="133"/>
    </row>
    <row r="244" customFormat="false" ht="12.75" hidden="false" customHeight="true" outlineLevel="0" collapsed="false">
      <c r="C244" s="133"/>
    </row>
    <row r="245" customFormat="false" ht="12.75" hidden="false" customHeight="true" outlineLevel="0" collapsed="false">
      <c r="C245" s="133"/>
    </row>
    <row r="246" customFormat="false" ht="12.75" hidden="false" customHeight="true" outlineLevel="0" collapsed="false">
      <c r="C246" s="133"/>
    </row>
    <row r="247" customFormat="false" ht="12.75" hidden="false" customHeight="true" outlineLevel="0" collapsed="false">
      <c r="C247" s="133"/>
    </row>
    <row r="248" customFormat="false" ht="12.75" hidden="false" customHeight="true" outlineLevel="0" collapsed="false">
      <c r="C248" s="133"/>
    </row>
    <row r="249" customFormat="false" ht="12.75" hidden="false" customHeight="true" outlineLevel="0" collapsed="false">
      <c r="C249" s="133"/>
    </row>
    <row r="250" customFormat="false" ht="12.75" hidden="false" customHeight="true" outlineLevel="0" collapsed="false">
      <c r="C250" s="133"/>
    </row>
    <row r="251" customFormat="false" ht="12.75" hidden="false" customHeight="true" outlineLevel="0" collapsed="false">
      <c r="C251" s="133"/>
    </row>
    <row r="252" customFormat="false" ht="12.75" hidden="false" customHeight="true" outlineLevel="0" collapsed="false">
      <c r="C252" s="133"/>
    </row>
    <row r="253" customFormat="false" ht="12.75" hidden="false" customHeight="true" outlineLevel="0" collapsed="false">
      <c r="C253" s="133"/>
    </row>
    <row r="254" customFormat="false" ht="12.75" hidden="false" customHeight="true" outlineLevel="0" collapsed="false">
      <c r="C254" s="133"/>
    </row>
    <row r="255" customFormat="false" ht="12.75" hidden="false" customHeight="true" outlineLevel="0" collapsed="false">
      <c r="C255" s="133"/>
    </row>
    <row r="256" customFormat="false" ht="12.75" hidden="false" customHeight="true" outlineLevel="0" collapsed="false">
      <c r="C256" s="133"/>
    </row>
    <row r="257" customFormat="false" ht="12.75" hidden="false" customHeight="true" outlineLevel="0" collapsed="false">
      <c r="C257" s="133"/>
    </row>
    <row r="258" customFormat="false" ht="12.75" hidden="false" customHeight="true" outlineLevel="0" collapsed="false">
      <c r="C258" s="133"/>
    </row>
    <row r="259" customFormat="false" ht="12.75" hidden="false" customHeight="true" outlineLevel="0" collapsed="false">
      <c r="C259" s="133"/>
    </row>
    <row r="260" customFormat="false" ht="12.75" hidden="false" customHeight="true" outlineLevel="0" collapsed="false">
      <c r="C260" s="133"/>
    </row>
    <row r="261" customFormat="false" ht="12.75" hidden="false" customHeight="true" outlineLevel="0" collapsed="false">
      <c r="C261" s="133"/>
    </row>
    <row r="262" customFormat="false" ht="12.75" hidden="false" customHeight="true" outlineLevel="0" collapsed="false">
      <c r="C262" s="133"/>
    </row>
    <row r="263" customFormat="false" ht="12.75" hidden="false" customHeight="true" outlineLevel="0" collapsed="false">
      <c r="C263" s="133"/>
    </row>
    <row r="264" customFormat="false" ht="12.75" hidden="false" customHeight="true" outlineLevel="0" collapsed="false">
      <c r="C264" s="133"/>
    </row>
    <row r="265" customFormat="false" ht="12.75" hidden="false" customHeight="true" outlineLevel="0" collapsed="false">
      <c r="C265" s="133"/>
    </row>
    <row r="266" customFormat="false" ht="12.75" hidden="false" customHeight="true" outlineLevel="0" collapsed="false">
      <c r="C266" s="133"/>
    </row>
    <row r="267" customFormat="false" ht="12.75" hidden="false" customHeight="true" outlineLevel="0" collapsed="false">
      <c r="C267" s="133"/>
    </row>
    <row r="268" customFormat="false" ht="12.75" hidden="false" customHeight="true" outlineLevel="0" collapsed="false">
      <c r="C268" s="133"/>
    </row>
    <row r="269" customFormat="false" ht="12.75" hidden="false" customHeight="true" outlineLevel="0" collapsed="false">
      <c r="C269" s="133"/>
    </row>
    <row r="270" customFormat="false" ht="12.75" hidden="false" customHeight="true" outlineLevel="0" collapsed="false">
      <c r="C270" s="133"/>
    </row>
    <row r="271" customFormat="false" ht="12.75" hidden="false" customHeight="true" outlineLevel="0" collapsed="false">
      <c r="C271" s="133"/>
    </row>
    <row r="272" customFormat="false" ht="12.75" hidden="false" customHeight="true" outlineLevel="0" collapsed="false">
      <c r="C272" s="133"/>
    </row>
    <row r="273" customFormat="false" ht="12.75" hidden="false" customHeight="true" outlineLevel="0" collapsed="false">
      <c r="C273" s="133"/>
    </row>
    <row r="274" customFormat="false" ht="12.75" hidden="false" customHeight="true" outlineLevel="0" collapsed="false">
      <c r="C274" s="133"/>
    </row>
    <row r="275" customFormat="false" ht="12.75" hidden="false" customHeight="true" outlineLevel="0" collapsed="false">
      <c r="C275" s="133"/>
    </row>
    <row r="276" customFormat="false" ht="12.75" hidden="false" customHeight="true" outlineLevel="0" collapsed="false">
      <c r="C276" s="133"/>
    </row>
    <row r="277" customFormat="false" ht="12.75" hidden="false" customHeight="true" outlineLevel="0" collapsed="false">
      <c r="C277" s="133"/>
    </row>
    <row r="278" customFormat="false" ht="12.75" hidden="false" customHeight="true" outlineLevel="0" collapsed="false">
      <c r="C278" s="133"/>
    </row>
    <row r="279" customFormat="false" ht="12.75" hidden="false" customHeight="true" outlineLevel="0" collapsed="false">
      <c r="C279" s="133"/>
    </row>
    <row r="280" customFormat="false" ht="12.75" hidden="false" customHeight="true" outlineLevel="0" collapsed="false">
      <c r="C280" s="133"/>
    </row>
    <row r="281" customFormat="false" ht="12.75" hidden="false" customHeight="true" outlineLevel="0" collapsed="false">
      <c r="C281" s="133"/>
    </row>
    <row r="282" customFormat="false" ht="12.75" hidden="false" customHeight="true" outlineLevel="0" collapsed="false">
      <c r="C282" s="133"/>
    </row>
    <row r="283" customFormat="false" ht="12.75" hidden="false" customHeight="true" outlineLevel="0" collapsed="false">
      <c r="C283" s="133"/>
    </row>
    <row r="284" customFormat="false" ht="12.75" hidden="false" customHeight="true" outlineLevel="0" collapsed="false">
      <c r="C284" s="133"/>
    </row>
    <row r="285" customFormat="false" ht="12.75" hidden="false" customHeight="true" outlineLevel="0" collapsed="false">
      <c r="C285" s="133"/>
    </row>
    <row r="286" customFormat="false" ht="12.75" hidden="false" customHeight="true" outlineLevel="0" collapsed="false">
      <c r="C286" s="133"/>
    </row>
    <row r="287" customFormat="false" ht="12.75" hidden="false" customHeight="true" outlineLevel="0" collapsed="false">
      <c r="C287" s="133"/>
    </row>
    <row r="288" customFormat="false" ht="12.75" hidden="false" customHeight="true" outlineLevel="0" collapsed="false">
      <c r="C288" s="133"/>
    </row>
    <row r="289" customFormat="false" ht="12.75" hidden="false" customHeight="true" outlineLevel="0" collapsed="false">
      <c r="C289" s="133"/>
    </row>
    <row r="290" customFormat="false" ht="12.75" hidden="false" customHeight="true" outlineLevel="0" collapsed="false">
      <c r="C290" s="133"/>
    </row>
    <row r="291" customFormat="false" ht="12.75" hidden="false" customHeight="true" outlineLevel="0" collapsed="false">
      <c r="C291" s="133"/>
    </row>
    <row r="292" customFormat="false" ht="12.75" hidden="false" customHeight="true" outlineLevel="0" collapsed="false">
      <c r="C292" s="133"/>
    </row>
    <row r="293" customFormat="false" ht="12.75" hidden="false" customHeight="true" outlineLevel="0" collapsed="false">
      <c r="C293" s="133"/>
    </row>
    <row r="294" customFormat="false" ht="12.75" hidden="false" customHeight="true" outlineLevel="0" collapsed="false">
      <c r="C294" s="133"/>
    </row>
    <row r="295" customFormat="false" ht="12.75" hidden="false" customHeight="true" outlineLevel="0" collapsed="false">
      <c r="C295" s="133"/>
    </row>
    <row r="296" customFormat="false" ht="12.75" hidden="false" customHeight="true" outlineLevel="0" collapsed="false">
      <c r="C296" s="133"/>
    </row>
    <row r="297" customFormat="false" ht="12.75" hidden="false" customHeight="true" outlineLevel="0" collapsed="false">
      <c r="C297" s="133"/>
    </row>
    <row r="298" customFormat="false" ht="12.75" hidden="false" customHeight="true" outlineLevel="0" collapsed="false">
      <c r="C298" s="133"/>
    </row>
    <row r="299" customFormat="false" ht="12.75" hidden="false" customHeight="true" outlineLevel="0" collapsed="false">
      <c r="C299" s="133"/>
    </row>
    <row r="300" customFormat="false" ht="12.75" hidden="false" customHeight="true" outlineLevel="0" collapsed="false">
      <c r="C300" s="133"/>
    </row>
    <row r="301" customFormat="false" ht="12.75" hidden="false" customHeight="true" outlineLevel="0" collapsed="false">
      <c r="C301" s="133"/>
    </row>
    <row r="302" customFormat="false" ht="12.75" hidden="false" customHeight="true" outlineLevel="0" collapsed="false">
      <c r="C302" s="133"/>
    </row>
    <row r="303" customFormat="false" ht="12.75" hidden="false" customHeight="true" outlineLevel="0" collapsed="false">
      <c r="C303" s="133"/>
    </row>
    <row r="304" customFormat="false" ht="12.75" hidden="false" customHeight="true" outlineLevel="0" collapsed="false">
      <c r="C304" s="133"/>
    </row>
    <row r="305" customFormat="false" ht="12.75" hidden="false" customHeight="true" outlineLevel="0" collapsed="false">
      <c r="C305" s="133"/>
    </row>
    <row r="306" customFormat="false" ht="12.75" hidden="false" customHeight="true" outlineLevel="0" collapsed="false">
      <c r="C306" s="133"/>
    </row>
    <row r="307" customFormat="false" ht="12.75" hidden="false" customHeight="true" outlineLevel="0" collapsed="false">
      <c r="C307" s="133"/>
    </row>
    <row r="308" customFormat="false" ht="12.75" hidden="false" customHeight="true" outlineLevel="0" collapsed="false">
      <c r="C308" s="133"/>
    </row>
    <row r="309" customFormat="false" ht="12.75" hidden="false" customHeight="true" outlineLevel="0" collapsed="false">
      <c r="C309" s="133"/>
    </row>
    <row r="310" customFormat="false" ht="12.75" hidden="false" customHeight="true" outlineLevel="0" collapsed="false">
      <c r="C310" s="133"/>
    </row>
    <row r="311" customFormat="false" ht="12.75" hidden="false" customHeight="true" outlineLevel="0" collapsed="false">
      <c r="C311" s="133"/>
    </row>
    <row r="312" customFormat="false" ht="12.75" hidden="false" customHeight="true" outlineLevel="0" collapsed="false">
      <c r="C312" s="133"/>
    </row>
    <row r="313" customFormat="false" ht="12.75" hidden="false" customHeight="true" outlineLevel="0" collapsed="false">
      <c r="C313" s="133"/>
    </row>
    <row r="314" customFormat="false" ht="12.75" hidden="false" customHeight="true" outlineLevel="0" collapsed="false">
      <c r="C314" s="133"/>
    </row>
    <row r="315" customFormat="false" ht="12.75" hidden="false" customHeight="true" outlineLevel="0" collapsed="false">
      <c r="C315" s="133"/>
    </row>
    <row r="316" customFormat="false" ht="12.75" hidden="false" customHeight="true" outlineLevel="0" collapsed="false">
      <c r="C316" s="133"/>
    </row>
    <row r="317" customFormat="false" ht="12.75" hidden="false" customHeight="true" outlineLevel="0" collapsed="false">
      <c r="C317" s="133"/>
    </row>
    <row r="318" customFormat="false" ht="12.75" hidden="false" customHeight="true" outlineLevel="0" collapsed="false">
      <c r="C318" s="133"/>
    </row>
    <row r="319" customFormat="false" ht="12.75" hidden="false" customHeight="true" outlineLevel="0" collapsed="false">
      <c r="C319" s="133"/>
    </row>
    <row r="320" customFormat="false" ht="12.75" hidden="false" customHeight="true" outlineLevel="0" collapsed="false">
      <c r="C320" s="133"/>
    </row>
    <row r="321" customFormat="false" ht="12.75" hidden="false" customHeight="true" outlineLevel="0" collapsed="false">
      <c r="C321" s="133"/>
    </row>
    <row r="322" customFormat="false" ht="12.75" hidden="false" customHeight="true" outlineLevel="0" collapsed="false">
      <c r="C322" s="133"/>
    </row>
    <row r="323" customFormat="false" ht="12.75" hidden="false" customHeight="true" outlineLevel="0" collapsed="false">
      <c r="C323" s="133"/>
    </row>
    <row r="324" customFormat="false" ht="12.75" hidden="false" customHeight="true" outlineLevel="0" collapsed="false">
      <c r="C324" s="133"/>
    </row>
    <row r="325" customFormat="false" ht="12.75" hidden="false" customHeight="true" outlineLevel="0" collapsed="false">
      <c r="C325" s="133"/>
    </row>
    <row r="326" customFormat="false" ht="12.75" hidden="false" customHeight="true" outlineLevel="0" collapsed="false">
      <c r="C326" s="133"/>
    </row>
    <row r="327" customFormat="false" ht="12.75" hidden="false" customHeight="true" outlineLevel="0" collapsed="false">
      <c r="C327" s="133"/>
    </row>
    <row r="328" customFormat="false" ht="12.75" hidden="false" customHeight="true" outlineLevel="0" collapsed="false">
      <c r="C328" s="133"/>
    </row>
    <row r="329" customFormat="false" ht="12.75" hidden="false" customHeight="true" outlineLevel="0" collapsed="false">
      <c r="C329" s="133"/>
    </row>
    <row r="330" customFormat="false" ht="12.75" hidden="false" customHeight="true" outlineLevel="0" collapsed="false">
      <c r="C330" s="133"/>
    </row>
    <row r="331" customFormat="false" ht="12.75" hidden="false" customHeight="true" outlineLevel="0" collapsed="false">
      <c r="C331" s="133"/>
    </row>
    <row r="332" customFormat="false" ht="12.75" hidden="false" customHeight="true" outlineLevel="0" collapsed="false">
      <c r="C332" s="133"/>
    </row>
    <row r="333" customFormat="false" ht="12.75" hidden="false" customHeight="true" outlineLevel="0" collapsed="false">
      <c r="C333" s="133"/>
    </row>
    <row r="334" customFormat="false" ht="12.75" hidden="false" customHeight="true" outlineLevel="0" collapsed="false">
      <c r="C334" s="133"/>
    </row>
    <row r="335" customFormat="false" ht="12.75" hidden="false" customHeight="true" outlineLevel="0" collapsed="false">
      <c r="C335" s="133"/>
    </row>
    <row r="336" customFormat="false" ht="12.75" hidden="false" customHeight="true" outlineLevel="0" collapsed="false">
      <c r="C336" s="133"/>
    </row>
    <row r="337" customFormat="false" ht="12.75" hidden="false" customHeight="true" outlineLevel="0" collapsed="false">
      <c r="C337" s="133"/>
    </row>
    <row r="338" customFormat="false" ht="12.75" hidden="false" customHeight="true" outlineLevel="0" collapsed="false">
      <c r="C338" s="133"/>
    </row>
    <row r="339" customFormat="false" ht="12.75" hidden="false" customHeight="true" outlineLevel="0" collapsed="false">
      <c r="C339" s="133"/>
    </row>
    <row r="340" customFormat="false" ht="12.75" hidden="false" customHeight="true" outlineLevel="0" collapsed="false">
      <c r="C340" s="133"/>
    </row>
    <row r="341" customFormat="false" ht="12.75" hidden="false" customHeight="true" outlineLevel="0" collapsed="false">
      <c r="C341" s="133"/>
    </row>
    <row r="342" customFormat="false" ht="12.75" hidden="false" customHeight="true" outlineLevel="0" collapsed="false">
      <c r="C342" s="133"/>
    </row>
    <row r="343" customFormat="false" ht="12.75" hidden="false" customHeight="true" outlineLevel="0" collapsed="false">
      <c r="C343" s="133"/>
    </row>
    <row r="344" customFormat="false" ht="12.75" hidden="false" customHeight="true" outlineLevel="0" collapsed="false">
      <c r="C344" s="133"/>
    </row>
    <row r="345" customFormat="false" ht="12.75" hidden="false" customHeight="true" outlineLevel="0" collapsed="false">
      <c r="C345" s="133"/>
    </row>
    <row r="346" customFormat="false" ht="12.75" hidden="false" customHeight="true" outlineLevel="0" collapsed="false">
      <c r="C346" s="133"/>
    </row>
    <row r="347" customFormat="false" ht="12.75" hidden="false" customHeight="true" outlineLevel="0" collapsed="false">
      <c r="C347" s="133"/>
    </row>
    <row r="348" customFormat="false" ht="12.75" hidden="false" customHeight="true" outlineLevel="0" collapsed="false">
      <c r="C348" s="133"/>
    </row>
    <row r="349" customFormat="false" ht="12.75" hidden="false" customHeight="true" outlineLevel="0" collapsed="false">
      <c r="C349" s="133"/>
    </row>
    <row r="350" customFormat="false" ht="12.75" hidden="false" customHeight="true" outlineLevel="0" collapsed="false">
      <c r="C350" s="133"/>
    </row>
    <row r="351" customFormat="false" ht="12.75" hidden="false" customHeight="true" outlineLevel="0" collapsed="false">
      <c r="C351" s="133"/>
    </row>
    <row r="352" customFormat="false" ht="12.75" hidden="false" customHeight="true" outlineLevel="0" collapsed="false">
      <c r="C352" s="133"/>
    </row>
    <row r="353" customFormat="false" ht="12.75" hidden="false" customHeight="true" outlineLevel="0" collapsed="false">
      <c r="C353" s="133"/>
    </row>
    <row r="354" customFormat="false" ht="12.75" hidden="false" customHeight="true" outlineLevel="0" collapsed="false">
      <c r="C354" s="133"/>
    </row>
    <row r="355" customFormat="false" ht="12.75" hidden="false" customHeight="true" outlineLevel="0" collapsed="false">
      <c r="C355" s="133"/>
    </row>
    <row r="356" customFormat="false" ht="12.75" hidden="false" customHeight="true" outlineLevel="0" collapsed="false">
      <c r="C356" s="133"/>
    </row>
    <row r="357" customFormat="false" ht="12.75" hidden="false" customHeight="true" outlineLevel="0" collapsed="false">
      <c r="C357" s="133"/>
    </row>
    <row r="358" customFormat="false" ht="12.75" hidden="false" customHeight="true" outlineLevel="0" collapsed="false">
      <c r="C358" s="133"/>
    </row>
    <row r="359" customFormat="false" ht="12.75" hidden="false" customHeight="true" outlineLevel="0" collapsed="false">
      <c r="C359" s="133"/>
    </row>
    <row r="360" customFormat="false" ht="12.75" hidden="false" customHeight="true" outlineLevel="0" collapsed="false">
      <c r="C360" s="133"/>
    </row>
    <row r="361" customFormat="false" ht="12.75" hidden="false" customHeight="true" outlineLevel="0" collapsed="false">
      <c r="C361" s="133"/>
    </row>
    <row r="362" customFormat="false" ht="12.75" hidden="false" customHeight="true" outlineLevel="0" collapsed="false">
      <c r="C362" s="133"/>
    </row>
    <row r="363" customFormat="false" ht="12.75" hidden="false" customHeight="true" outlineLevel="0" collapsed="false">
      <c r="C363" s="133"/>
    </row>
    <row r="364" customFormat="false" ht="12.75" hidden="false" customHeight="true" outlineLevel="0" collapsed="false">
      <c r="C364" s="133"/>
    </row>
    <row r="365" customFormat="false" ht="12.75" hidden="false" customHeight="true" outlineLevel="0" collapsed="false">
      <c r="C365" s="133"/>
    </row>
    <row r="366" customFormat="false" ht="12.75" hidden="false" customHeight="true" outlineLevel="0" collapsed="false">
      <c r="C366" s="133"/>
    </row>
    <row r="367" customFormat="false" ht="12.75" hidden="false" customHeight="true" outlineLevel="0" collapsed="false">
      <c r="C367" s="133"/>
    </row>
    <row r="368" customFormat="false" ht="12.75" hidden="false" customHeight="true" outlineLevel="0" collapsed="false">
      <c r="C368" s="133"/>
    </row>
    <row r="369" customFormat="false" ht="12.75" hidden="false" customHeight="true" outlineLevel="0" collapsed="false">
      <c r="C369" s="133"/>
    </row>
    <row r="370" customFormat="false" ht="12.75" hidden="false" customHeight="true" outlineLevel="0" collapsed="false">
      <c r="C370" s="133"/>
    </row>
    <row r="371" customFormat="false" ht="12.75" hidden="false" customHeight="true" outlineLevel="0" collapsed="false">
      <c r="C371" s="133"/>
    </row>
    <row r="372" customFormat="false" ht="12.75" hidden="false" customHeight="true" outlineLevel="0" collapsed="false">
      <c r="C372" s="133"/>
    </row>
    <row r="373" customFormat="false" ht="12.75" hidden="false" customHeight="true" outlineLevel="0" collapsed="false">
      <c r="C373" s="133"/>
    </row>
    <row r="374" customFormat="false" ht="12.75" hidden="false" customHeight="true" outlineLevel="0" collapsed="false">
      <c r="C374" s="133"/>
    </row>
    <row r="375" customFormat="false" ht="12.75" hidden="false" customHeight="true" outlineLevel="0" collapsed="false">
      <c r="C375" s="133"/>
    </row>
    <row r="376" customFormat="false" ht="12.75" hidden="false" customHeight="true" outlineLevel="0" collapsed="false">
      <c r="C376" s="133"/>
    </row>
    <row r="377" customFormat="false" ht="12.75" hidden="false" customHeight="true" outlineLevel="0" collapsed="false">
      <c r="C377" s="133"/>
    </row>
    <row r="378" customFormat="false" ht="12.75" hidden="false" customHeight="true" outlineLevel="0" collapsed="false">
      <c r="C378" s="133"/>
    </row>
    <row r="379" customFormat="false" ht="12.75" hidden="false" customHeight="true" outlineLevel="0" collapsed="false">
      <c r="C379" s="133"/>
    </row>
    <row r="380" customFormat="false" ht="12.75" hidden="false" customHeight="true" outlineLevel="0" collapsed="false">
      <c r="C380" s="133"/>
    </row>
    <row r="381" customFormat="false" ht="12.75" hidden="false" customHeight="true" outlineLevel="0" collapsed="false">
      <c r="C381" s="133"/>
    </row>
    <row r="382" customFormat="false" ht="12.75" hidden="false" customHeight="true" outlineLevel="0" collapsed="false">
      <c r="C382" s="133"/>
    </row>
    <row r="383" customFormat="false" ht="12.75" hidden="false" customHeight="true" outlineLevel="0" collapsed="false">
      <c r="C383" s="133"/>
    </row>
    <row r="384" customFormat="false" ht="12.75" hidden="false" customHeight="true" outlineLevel="0" collapsed="false">
      <c r="C384" s="133"/>
    </row>
    <row r="385" customFormat="false" ht="12.75" hidden="false" customHeight="true" outlineLevel="0" collapsed="false">
      <c r="C385" s="133"/>
    </row>
    <row r="386" customFormat="false" ht="12.75" hidden="false" customHeight="true" outlineLevel="0" collapsed="false">
      <c r="C386" s="133"/>
    </row>
    <row r="387" customFormat="false" ht="12.75" hidden="false" customHeight="true" outlineLevel="0" collapsed="false">
      <c r="C387" s="133"/>
    </row>
    <row r="388" customFormat="false" ht="12.75" hidden="false" customHeight="true" outlineLevel="0" collapsed="false">
      <c r="C388" s="133"/>
    </row>
    <row r="389" customFormat="false" ht="12.75" hidden="false" customHeight="true" outlineLevel="0" collapsed="false">
      <c r="C389" s="133"/>
    </row>
    <row r="390" customFormat="false" ht="12.75" hidden="false" customHeight="true" outlineLevel="0" collapsed="false">
      <c r="C390" s="133"/>
    </row>
    <row r="391" customFormat="false" ht="12.75" hidden="false" customHeight="true" outlineLevel="0" collapsed="false">
      <c r="C391" s="133"/>
    </row>
    <row r="392" customFormat="false" ht="12.75" hidden="false" customHeight="true" outlineLevel="0" collapsed="false">
      <c r="C392" s="133"/>
    </row>
    <row r="393" customFormat="false" ht="12.75" hidden="false" customHeight="true" outlineLevel="0" collapsed="false">
      <c r="C393" s="133"/>
    </row>
    <row r="394" customFormat="false" ht="12.75" hidden="false" customHeight="true" outlineLevel="0" collapsed="false">
      <c r="C394" s="133"/>
    </row>
    <row r="395" customFormat="false" ht="12.75" hidden="false" customHeight="true" outlineLevel="0" collapsed="false">
      <c r="C395" s="133"/>
    </row>
    <row r="396" customFormat="false" ht="12.75" hidden="false" customHeight="true" outlineLevel="0" collapsed="false">
      <c r="C396" s="133"/>
    </row>
    <row r="397" customFormat="false" ht="12.75" hidden="false" customHeight="true" outlineLevel="0" collapsed="false">
      <c r="C397" s="133"/>
    </row>
    <row r="398" customFormat="false" ht="12.75" hidden="false" customHeight="true" outlineLevel="0" collapsed="false">
      <c r="C398" s="133"/>
    </row>
    <row r="399" customFormat="false" ht="12.75" hidden="false" customHeight="true" outlineLevel="0" collapsed="false">
      <c r="C399" s="133"/>
    </row>
    <row r="400" customFormat="false" ht="12.75" hidden="false" customHeight="true" outlineLevel="0" collapsed="false">
      <c r="C400" s="133"/>
    </row>
    <row r="401" customFormat="false" ht="12.75" hidden="false" customHeight="true" outlineLevel="0" collapsed="false">
      <c r="C401" s="133"/>
    </row>
    <row r="402" customFormat="false" ht="12.75" hidden="false" customHeight="true" outlineLevel="0" collapsed="false">
      <c r="C402" s="133"/>
    </row>
    <row r="403" customFormat="false" ht="12.75" hidden="false" customHeight="true" outlineLevel="0" collapsed="false">
      <c r="C403" s="133"/>
    </row>
    <row r="404" customFormat="false" ht="12.75" hidden="false" customHeight="true" outlineLevel="0" collapsed="false">
      <c r="C404" s="133"/>
    </row>
    <row r="405" customFormat="false" ht="12.75" hidden="false" customHeight="true" outlineLevel="0" collapsed="false">
      <c r="C405" s="133"/>
    </row>
    <row r="406" customFormat="false" ht="12.75" hidden="false" customHeight="true" outlineLevel="0" collapsed="false">
      <c r="C406" s="133"/>
    </row>
    <row r="407" customFormat="false" ht="12.75" hidden="false" customHeight="true" outlineLevel="0" collapsed="false">
      <c r="C407" s="133"/>
    </row>
    <row r="408" customFormat="false" ht="12.75" hidden="false" customHeight="true" outlineLevel="0" collapsed="false">
      <c r="C408" s="133"/>
    </row>
    <row r="409" customFormat="false" ht="12.75" hidden="false" customHeight="true" outlineLevel="0" collapsed="false">
      <c r="C409" s="133"/>
    </row>
    <row r="410" customFormat="false" ht="12.75" hidden="false" customHeight="true" outlineLevel="0" collapsed="false">
      <c r="C410" s="133"/>
    </row>
    <row r="411" customFormat="false" ht="12.75" hidden="false" customHeight="true" outlineLevel="0" collapsed="false">
      <c r="C411" s="133"/>
    </row>
    <row r="412" customFormat="false" ht="12.75" hidden="false" customHeight="true" outlineLevel="0" collapsed="false">
      <c r="C412" s="133"/>
    </row>
    <row r="413" customFormat="false" ht="12.75" hidden="false" customHeight="true" outlineLevel="0" collapsed="false">
      <c r="C413" s="133"/>
    </row>
    <row r="414" customFormat="false" ht="12.75" hidden="false" customHeight="true" outlineLevel="0" collapsed="false">
      <c r="C414" s="133"/>
    </row>
    <row r="415" customFormat="false" ht="12.75" hidden="false" customHeight="true" outlineLevel="0" collapsed="false">
      <c r="C415" s="133"/>
    </row>
    <row r="416" customFormat="false" ht="12.75" hidden="false" customHeight="true" outlineLevel="0" collapsed="false">
      <c r="C416" s="133"/>
    </row>
    <row r="417" customFormat="false" ht="12.75" hidden="false" customHeight="true" outlineLevel="0" collapsed="false">
      <c r="C417" s="133"/>
    </row>
    <row r="418" customFormat="false" ht="12.75" hidden="false" customHeight="true" outlineLevel="0" collapsed="false">
      <c r="C418" s="133"/>
    </row>
    <row r="419" customFormat="false" ht="12.75" hidden="false" customHeight="true" outlineLevel="0" collapsed="false">
      <c r="C419" s="133"/>
    </row>
    <row r="420" customFormat="false" ht="12.75" hidden="false" customHeight="true" outlineLevel="0" collapsed="false">
      <c r="C420" s="133"/>
    </row>
    <row r="421" customFormat="false" ht="12.75" hidden="false" customHeight="true" outlineLevel="0" collapsed="false">
      <c r="C421" s="133"/>
    </row>
    <row r="422" customFormat="false" ht="12.75" hidden="false" customHeight="true" outlineLevel="0" collapsed="false">
      <c r="C422" s="133"/>
    </row>
    <row r="423" customFormat="false" ht="12.75" hidden="false" customHeight="true" outlineLevel="0" collapsed="false">
      <c r="C423" s="133"/>
    </row>
    <row r="424" customFormat="false" ht="12.75" hidden="false" customHeight="true" outlineLevel="0" collapsed="false">
      <c r="C424" s="133"/>
    </row>
    <row r="425" customFormat="false" ht="12.75" hidden="false" customHeight="true" outlineLevel="0" collapsed="false">
      <c r="C425" s="133"/>
    </row>
    <row r="426" customFormat="false" ht="12.75" hidden="false" customHeight="true" outlineLevel="0" collapsed="false">
      <c r="C426" s="133"/>
    </row>
    <row r="427" customFormat="false" ht="12.75" hidden="false" customHeight="true" outlineLevel="0" collapsed="false">
      <c r="C427" s="133"/>
    </row>
    <row r="428" customFormat="false" ht="12.75" hidden="false" customHeight="true" outlineLevel="0" collapsed="false">
      <c r="C428" s="133"/>
    </row>
    <row r="429" customFormat="false" ht="12.75" hidden="false" customHeight="true" outlineLevel="0" collapsed="false">
      <c r="C429" s="133"/>
    </row>
    <row r="430" customFormat="false" ht="12.75" hidden="false" customHeight="true" outlineLevel="0" collapsed="false">
      <c r="C430" s="133"/>
    </row>
    <row r="431" customFormat="false" ht="12.75" hidden="false" customHeight="true" outlineLevel="0" collapsed="false">
      <c r="C431" s="133"/>
    </row>
    <row r="432" customFormat="false" ht="12.75" hidden="false" customHeight="true" outlineLevel="0" collapsed="false">
      <c r="C432" s="133"/>
    </row>
    <row r="433" customFormat="false" ht="12.75" hidden="false" customHeight="true" outlineLevel="0" collapsed="false">
      <c r="C433" s="133"/>
    </row>
    <row r="434" customFormat="false" ht="12.75" hidden="false" customHeight="true" outlineLevel="0" collapsed="false">
      <c r="C434" s="133"/>
    </row>
    <row r="435" customFormat="false" ht="12.75" hidden="false" customHeight="true" outlineLevel="0" collapsed="false">
      <c r="C435" s="133"/>
    </row>
    <row r="436" customFormat="false" ht="12.75" hidden="false" customHeight="true" outlineLevel="0" collapsed="false">
      <c r="C436" s="133"/>
    </row>
    <row r="437" customFormat="false" ht="12.75" hidden="false" customHeight="true" outlineLevel="0" collapsed="false">
      <c r="C437" s="133"/>
    </row>
    <row r="438" customFormat="false" ht="12.75" hidden="false" customHeight="true" outlineLevel="0" collapsed="false">
      <c r="C438" s="133"/>
    </row>
    <row r="439" customFormat="false" ht="12.75" hidden="false" customHeight="true" outlineLevel="0" collapsed="false">
      <c r="C439" s="133"/>
    </row>
    <row r="440" customFormat="false" ht="12.75" hidden="false" customHeight="true" outlineLevel="0" collapsed="false">
      <c r="C440" s="133"/>
    </row>
    <row r="441" customFormat="false" ht="12.75" hidden="false" customHeight="true" outlineLevel="0" collapsed="false">
      <c r="C441" s="133"/>
    </row>
    <row r="442" customFormat="false" ht="12.75" hidden="false" customHeight="true" outlineLevel="0" collapsed="false">
      <c r="C442" s="133"/>
    </row>
    <row r="443" customFormat="false" ht="12.75" hidden="false" customHeight="true" outlineLevel="0" collapsed="false">
      <c r="C443" s="133"/>
    </row>
    <row r="444" customFormat="false" ht="12.75" hidden="false" customHeight="true" outlineLevel="0" collapsed="false">
      <c r="C444" s="133"/>
    </row>
    <row r="445" customFormat="false" ht="12.75" hidden="false" customHeight="true" outlineLevel="0" collapsed="false">
      <c r="C445" s="133"/>
    </row>
    <row r="446" customFormat="false" ht="12.75" hidden="false" customHeight="true" outlineLevel="0" collapsed="false">
      <c r="C446" s="133"/>
    </row>
    <row r="447" customFormat="false" ht="12.75" hidden="false" customHeight="true" outlineLevel="0" collapsed="false">
      <c r="C447" s="133"/>
    </row>
    <row r="448" customFormat="false" ht="12.75" hidden="false" customHeight="true" outlineLevel="0" collapsed="false">
      <c r="C448" s="133"/>
    </row>
    <row r="449" customFormat="false" ht="12.75" hidden="false" customHeight="true" outlineLevel="0" collapsed="false">
      <c r="C449" s="133"/>
    </row>
    <row r="450" customFormat="false" ht="12.75" hidden="false" customHeight="true" outlineLevel="0" collapsed="false">
      <c r="C450" s="133"/>
    </row>
    <row r="451" customFormat="false" ht="12.75" hidden="false" customHeight="true" outlineLevel="0" collapsed="false">
      <c r="C451" s="133"/>
    </row>
    <row r="452" customFormat="false" ht="12.75" hidden="false" customHeight="true" outlineLevel="0" collapsed="false">
      <c r="C452" s="133"/>
    </row>
    <row r="453" customFormat="false" ht="12.75" hidden="false" customHeight="true" outlineLevel="0" collapsed="false">
      <c r="C453" s="133"/>
    </row>
    <row r="454" customFormat="false" ht="12.75" hidden="false" customHeight="true" outlineLevel="0" collapsed="false">
      <c r="C454" s="133"/>
    </row>
    <row r="455" customFormat="false" ht="12.75" hidden="false" customHeight="true" outlineLevel="0" collapsed="false">
      <c r="C455" s="133"/>
    </row>
    <row r="456" customFormat="false" ht="12.75" hidden="false" customHeight="true" outlineLevel="0" collapsed="false">
      <c r="C456" s="133"/>
    </row>
    <row r="457" customFormat="false" ht="12.75" hidden="false" customHeight="true" outlineLevel="0" collapsed="false">
      <c r="C457" s="133"/>
    </row>
    <row r="458" customFormat="false" ht="12.75" hidden="false" customHeight="true" outlineLevel="0" collapsed="false">
      <c r="C458" s="133"/>
    </row>
    <row r="459" customFormat="false" ht="12.75" hidden="false" customHeight="true" outlineLevel="0" collapsed="false">
      <c r="C459" s="133"/>
    </row>
    <row r="460" customFormat="false" ht="12.75" hidden="false" customHeight="true" outlineLevel="0" collapsed="false">
      <c r="C460" s="133"/>
    </row>
    <row r="461" customFormat="false" ht="12.75" hidden="false" customHeight="true" outlineLevel="0" collapsed="false">
      <c r="C461" s="133"/>
    </row>
    <row r="462" customFormat="false" ht="12.75" hidden="false" customHeight="true" outlineLevel="0" collapsed="false">
      <c r="C462" s="133"/>
    </row>
    <row r="463" customFormat="false" ht="12.75" hidden="false" customHeight="true" outlineLevel="0" collapsed="false">
      <c r="C463" s="133"/>
    </row>
    <row r="464" customFormat="false" ht="12.75" hidden="false" customHeight="true" outlineLevel="0" collapsed="false">
      <c r="C464" s="133"/>
    </row>
    <row r="465" customFormat="false" ht="12.75" hidden="false" customHeight="true" outlineLevel="0" collapsed="false">
      <c r="C465" s="133"/>
    </row>
    <row r="466" customFormat="false" ht="12.75" hidden="false" customHeight="true" outlineLevel="0" collapsed="false">
      <c r="C466" s="133"/>
    </row>
    <row r="467" customFormat="false" ht="12.75" hidden="false" customHeight="true" outlineLevel="0" collapsed="false">
      <c r="C467" s="133"/>
    </row>
    <row r="468" customFormat="false" ht="12.75" hidden="false" customHeight="true" outlineLevel="0" collapsed="false">
      <c r="C468" s="133"/>
    </row>
    <row r="469" customFormat="false" ht="12.75" hidden="false" customHeight="true" outlineLevel="0" collapsed="false">
      <c r="C469" s="133"/>
    </row>
    <row r="470" customFormat="false" ht="12.75" hidden="false" customHeight="true" outlineLevel="0" collapsed="false">
      <c r="C470" s="133"/>
    </row>
    <row r="471" customFormat="false" ht="12.75" hidden="false" customHeight="true" outlineLevel="0" collapsed="false">
      <c r="C471" s="133"/>
    </row>
    <row r="472" customFormat="false" ht="12.75" hidden="false" customHeight="true" outlineLevel="0" collapsed="false">
      <c r="C472" s="133"/>
    </row>
    <row r="473" customFormat="false" ht="12.75" hidden="false" customHeight="true" outlineLevel="0" collapsed="false">
      <c r="C473" s="133"/>
    </row>
    <row r="474" customFormat="false" ht="12.75" hidden="false" customHeight="true" outlineLevel="0" collapsed="false">
      <c r="C474" s="133"/>
    </row>
    <row r="475" customFormat="false" ht="12.75" hidden="false" customHeight="true" outlineLevel="0" collapsed="false">
      <c r="C475" s="133"/>
    </row>
    <row r="476" customFormat="false" ht="12.75" hidden="false" customHeight="true" outlineLevel="0" collapsed="false">
      <c r="C476" s="133"/>
    </row>
    <row r="477" customFormat="false" ht="12.75" hidden="false" customHeight="true" outlineLevel="0" collapsed="false">
      <c r="C477" s="133"/>
    </row>
    <row r="478" customFormat="false" ht="12.75" hidden="false" customHeight="true" outlineLevel="0" collapsed="false">
      <c r="C478" s="133"/>
    </row>
    <row r="479" customFormat="false" ht="12.75" hidden="false" customHeight="true" outlineLevel="0" collapsed="false">
      <c r="C479" s="133"/>
    </row>
    <row r="480" customFormat="false" ht="12.75" hidden="false" customHeight="true" outlineLevel="0" collapsed="false">
      <c r="C480" s="133"/>
    </row>
    <row r="481" customFormat="false" ht="12.75" hidden="false" customHeight="true" outlineLevel="0" collapsed="false">
      <c r="C481" s="133"/>
    </row>
    <row r="482" customFormat="false" ht="12.75" hidden="false" customHeight="true" outlineLevel="0" collapsed="false">
      <c r="C482" s="133"/>
    </row>
    <row r="483" customFormat="false" ht="12.75" hidden="false" customHeight="true" outlineLevel="0" collapsed="false">
      <c r="C483" s="133"/>
    </row>
    <row r="484" customFormat="false" ht="12.75" hidden="false" customHeight="true" outlineLevel="0" collapsed="false">
      <c r="C484" s="133"/>
    </row>
    <row r="485" customFormat="false" ht="12.75" hidden="false" customHeight="true" outlineLevel="0" collapsed="false">
      <c r="C485" s="133"/>
    </row>
    <row r="486" customFormat="false" ht="12.75" hidden="false" customHeight="true" outlineLevel="0" collapsed="false">
      <c r="C486" s="133"/>
    </row>
    <row r="487" customFormat="false" ht="12.75" hidden="false" customHeight="true" outlineLevel="0" collapsed="false">
      <c r="C487" s="133"/>
    </row>
    <row r="488" customFormat="false" ht="12.75" hidden="false" customHeight="true" outlineLevel="0" collapsed="false">
      <c r="C488" s="133"/>
    </row>
    <row r="489" customFormat="false" ht="12.75" hidden="false" customHeight="true" outlineLevel="0" collapsed="false">
      <c r="C489" s="133"/>
    </row>
    <row r="490" customFormat="false" ht="12.75" hidden="false" customHeight="true" outlineLevel="0" collapsed="false">
      <c r="C490" s="133"/>
    </row>
    <row r="491" customFormat="false" ht="12.75" hidden="false" customHeight="true" outlineLevel="0" collapsed="false">
      <c r="C491" s="133"/>
    </row>
    <row r="492" customFormat="false" ht="12.75" hidden="false" customHeight="true" outlineLevel="0" collapsed="false">
      <c r="C492" s="133"/>
    </row>
    <row r="493" customFormat="false" ht="12.75" hidden="false" customHeight="true" outlineLevel="0" collapsed="false">
      <c r="C493" s="133"/>
    </row>
    <row r="494" customFormat="false" ht="12.75" hidden="false" customHeight="true" outlineLevel="0" collapsed="false">
      <c r="C494" s="133"/>
    </row>
    <row r="495" customFormat="false" ht="12.75" hidden="false" customHeight="true" outlineLevel="0" collapsed="false">
      <c r="C495" s="133"/>
    </row>
    <row r="496" customFormat="false" ht="12.75" hidden="false" customHeight="true" outlineLevel="0" collapsed="false">
      <c r="C496" s="133"/>
    </row>
    <row r="497" customFormat="false" ht="12.75" hidden="false" customHeight="true" outlineLevel="0" collapsed="false">
      <c r="C497" s="133"/>
    </row>
    <row r="498" customFormat="false" ht="12.75" hidden="false" customHeight="true" outlineLevel="0" collapsed="false">
      <c r="C498" s="133"/>
    </row>
    <row r="499" customFormat="false" ht="12.75" hidden="false" customHeight="true" outlineLevel="0" collapsed="false">
      <c r="C499" s="133"/>
    </row>
    <row r="500" customFormat="false" ht="12.75" hidden="false" customHeight="true" outlineLevel="0" collapsed="false">
      <c r="C500" s="133"/>
    </row>
    <row r="501" customFormat="false" ht="12.75" hidden="false" customHeight="true" outlineLevel="0" collapsed="false">
      <c r="C501" s="133"/>
    </row>
    <row r="502" customFormat="false" ht="12.75" hidden="false" customHeight="true" outlineLevel="0" collapsed="false">
      <c r="C502" s="133"/>
    </row>
    <row r="503" customFormat="false" ht="12.75" hidden="false" customHeight="true" outlineLevel="0" collapsed="false">
      <c r="C503" s="133"/>
    </row>
    <row r="504" customFormat="false" ht="12.75" hidden="false" customHeight="true" outlineLevel="0" collapsed="false">
      <c r="C504" s="133"/>
    </row>
    <row r="505" customFormat="false" ht="12.75" hidden="false" customHeight="true" outlineLevel="0" collapsed="false">
      <c r="C505" s="133"/>
    </row>
    <row r="506" customFormat="false" ht="12.75" hidden="false" customHeight="true" outlineLevel="0" collapsed="false">
      <c r="C506" s="133"/>
    </row>
    <row r="507" customFormat="false" ht="12.75" hidden="false" customHeight="true" outlineLevel="0" collapsed="false">
      <c r="C507" s="133"/>
    </row>
    <row r="508" customFormat="false" ht="12.75" hidden="false" customHeight="true" outlineLevel="0" collapsed="false">
      <c r="C508" s="133"/>
    </row>
    <row r="509" customFormat="false" ht="12.75" hidden="false" customHeight="true" outlineLevel="0" collapsed="false">
      <c r="C509" s="133"/>
    </row>
    <row r="510" customFormat="false" ht="12.75" hidden="false" customHeight="true" outlineLevel="0" collapsed="false">
      <c r="C510" s="133"/>
    </row>
    <row r="511" customFormat="false" ht="12.75" hidden="false" customHeight="true" outlineLevel="0" collapsed="false">
      <c r="C511" s="133"/>
    </row>
    <row r="512" customFormat="false" ht="12.75" hidden="false" customHeight="true" outlineLevel="0" collapsed="false">
      <c r="C512" s="133"/>
    </row>
    <row r="513" customFormat="false" ht="12.75" hidden="false" customHeight="true" outlineLevel="0" collapsed="false">
      <c r="C513" s="133"/>
    </row>
    <row r="514" customFormat="false" ht="12.75" hidden="false" customHeight="true" outlineLevel="0" collapsed="false">
      <c r="C514" s="133"/>
    </row>
    <row r="515" customFormat="false" ht="12.75" hidden="false" customHeight="true" outlineLevel="0" collapsed="false">
      <c r="C515" s="133"/>
    </row>
    <row r="516" customFormat="false" ht="12.75" hidden="false" customHeight="true" outlineLevel="0" collapsed="false">
      <c r="C516" s="133"/>
    </row>
    <row r="517" customFormat="false" ht="12.75" hidden="false" customHeight="true" outlineLevel="0" collapsed="false">
      <c r="C517" s="133"/>
    </row>
    <row r="518" customFormat="false" ht="12.75" hidden="false" customHeight="true" outlineLevel="0" collapsed="false">
      <c r="C518" s="133"/>
    </row>
    <row r="519" customFormat="false" ht="12.75" hidden="false" customHeight="true" outlineLevel="0" collapsed="false">
      <c r="C519" s="133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3:I51 D6:I20">
    <cfRule type="cellIs" priority="2" operator="equal" aboveAverage="0" equalAverage="0" bottom="0" percent="0" rank="0" text="" dxfId="131">
      <formula>"."</formula>
    </cfRule>
    <cfRule type="cellIs" priority="3" operator="equal" aboveAverage="0" equalAverage="0" bottom="0" percent="0" rank="0" text="" dxfId="132">
      <formula>"..."</formula>
    </cfRule>
  </conditionalFormatting>
  <conditionalFormatting sqref="D21:I21">
    <cfRule type="cellIs" priority="4" operator="equal" aboveAverage="0" equalAverage="0" bottom="0" percent="0" rank="0" text="" dxfId="133">
      <formula>"."</formula>
    </cfRule>
    <cfRule type="cellIs" priority="5" operator="equal" aboveAverage="0" equalAverage="0" bottom="0" percent="0" rank="0" text="" dxfId="134">
      <formula>"..."</formula>
    </cfRule>
  </conditionalFormatting>
  <conditionalFormatting sqref="D22:I22">
    <cfRule type="cellIs" priority="6" operator="equal" aboveAverage="0" equalAverage="0" bottom="0" percent="0" rank="0" text="" dxfId="135">
      <formula>"."</formula>
    </cfRule>
    <cfRule type="cellIs" priority="7" operator="equal" aboveAverage="0" equalAverage="0" bottom="0" percent="0" rank="0" text="" dxfId="136">
      <formula>"..."</formula>
    </cfRule>
  </conditionalFormatting>
  <conditionalFormatting sqref="D52:I52">
    <cfRule type="cellIs" priority="8" operator="equal" aboveAverage="0" equalAverage="0" bottom="0" percent="0" rank="0" text="" dxfId="137">
      <formula>"."</formula>
    </cfRule>
    <cfRule type="cellIs" priority="9" operator="equal" aboveAverage="0" equalAverage="0" bottom="0" percent="0" rank="0" text="" dxfId="1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37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8.75" hidden="false" customHeight="true" outlineLevel="0" collapsed="false">
      <c r="A6" s="127" t="n">
        <v>435005</v>
      </c>
      <c r="B6" s="128" t="s">
        <v>282</v>
      </c>
      <c r="C6" s="129" t="s">
        <v>232</v>
      </c>
      <c r="D6" s="130" t="n">
        <v>3888</v>
      </c>
      <c r="E6" s="130" t="n">
        <v>599</v>
      </c>
      <c r="F6" s="130" t="n">
        <v>8524</v>
      </c>
      <c r="G6" s="130" t="n">
        <v>1363</v>
      </c>
      <c r="H6" s="130" t="n">
        <v>114</v>
      </c>
      <c r="I6" s="131" t="n">
        <v>41</v>
      </c>
    </row>
    <row r="7" customFormat="false" ht="13.5" hidden="false" customHeight="true" outlineLevel="0" collapsed="false">
      <c r="A7" s="127" t="n">
        <v>337013</v>
      </c>
      <c r="B7" s="128" t="s">
        <v>283</v>
      </c>
      <c r="C7" s="129" t="s">
        <v>240</v>
      </c>
      <c r="D7" s="130" t="n">
        <v>17445</v>
      </c>
      <c r="E7" s="130" t="n">
        <v>6988</v>
      </c>
      <c r="F7" s="130" t="n">
        <v>61022</v>
      </c>
      <c r="G7" s="130" t="n">
        <v>24895</v>
      </c>
      <c r="H7" s="130" t="n">
        <v>731</v>
      </c>
      <c r="I7" s="131" t="n">
        <v>44.3</v>
      </c>
    </row>
    <row r="8" customFormat="false" ht="13.5" hidden="false" customHeight="true" outlineLevel="0" collapsed="false">
      <c r="A8" s="127" t="n">
        <v>118007</v>
      </c>
      <c r="B8" s="128" t="s">
        <v>284</v>
      </c>
      <c r="C8" s="129" t="s">
        <v>232</v>
      </c>
      <c r="D8" s="130" t="n">
        <v>5205</v>
      </c>
      <c r="E8" s="130" t="n">
        <v>406</v>
      </c>
      <c r="F8" s="130" t="n">
        <v>10369</v>
      </c>
      <c r="G8" s="130" t="n">
        <v>1856</v>
      </c>
      <c r="H8" s="130" t="n">
        <v>105</v>
      </c>
      <c r="I8" s="131" t="n">
        <v>46.4</v>
      </c>
    </row>
    <row r="9" customFormat="false" ht="13.5" hidden="false" customHeight="true" outlineLevel="0" collapsed="false">
      <c r="A9" s="127" t="n">
        <v>437005</v>
      </c>
      <c r="B9" s="128" t="s">
        <v>285</v>
      </c>
      <c r="C9" s="129" t="s">
        <v>232</v>
      </c>
      <c r="D9" s="130" t="n">
        <v>18677</v>
      </c>
      <c r="E9" s="130" t="n">
        <v>1590</v>
      </c>
      <c r="F9" s="130" t="n">
        <v>46036</v>
      </c>
      <c r="G9" s="130" t="n">
        <v>3439</v>
      </c>
      <c r="H9" s="130" t="n">
        <v>548</v>
      </c>
      <c r="I9" s="131" t="n">
        <v>27.7</v>
      </c>
    </row>
    <row r="10" customFormat="false" ht="13.5" hidden="false" customHeight="true" outlineLevel="0" collapsed="false">
      <c r="A10" s="127" t="n">
        <v>317011</v>
      </c>
      <c r="B10" s="128" t="s">
        <v>138</v>
      </c>
      <c r="C10" s="129" t="s">
        <v>232</v>
      </c>
      <c r="D10" s="130" t="n">
        <v>5691</v>
      </c>
      <c r="E10" s="130" t="n">
        <v>1886</v>
      </c>
      <c r="F10" s="130" t="n">
        <v>15982</v>
      </c>
      <c r="G10" s="130" t="n">
        <v>4963</v>
      </c>
      <c r="H10" s="130" t="n">
        <v>239</v>
      </c>
      <c r="I10" s="131" t="n">
        <v>37.7</v>
      </c>
    </row>
    <row r="11" customFormat="false" ht="13.5" hidden="false" customHeight="true" outlineLevel="0" collapsed="false">
      <c r="A11" s="127" t="n">
        <v>426021</v>
      </c>
      <c r="B11" s="128" t="s">
        <v>286</v>
      </c>
      <c r="C11" s="129" t="s">
        <v>247</v>
      </c>
      <c r="D11" s="130" t="n">
        <v>36386</v>
      </c>
      <c r="E11" s="130" t="n">
        <v>5975</v>
      </c>
      <c r="F11" s="130" t="n">
        <v>68934</v>
      </c>
      <c r="G11" s="130" t="n">
        <v>10333</v>
      </c>
      <c r="H11" s="130" t="n">
        <v>800</v>
      </c>
      <c r="I11" s="131" t="n">
        <v>43.8</v>
      </c>
    </row>
    <row r="12" customFormat="false" ht="13.5" hidden="false" customHeight="true" outlineLevel="0" collapsed="false">
      <c r="A12" s="127" t="n">
        <v>118079</v>
      </c>
      <c r="B12" s="128" t="s">
        <v>287</v>
      </c>
      <c r="C12" s="129" t="s">
        <v>229</v>
      </c>
      <c r="D12" s="130" t="n">
        <v>20287</v>
      </c>
      <c r="E12" s="130" t="n">
        <v>4056</v>
      </c>
      <c r="F12" s="130" t="n">
        <v>49409</v>
      </c>
      <c r="G12" s="130" t="n">
        <v>15379</v>
      </c>
      <c r="H12" s="130" t="n">
        <v>585</v>
      </c>
      <c r="I12" s="131" t="n">
        <v>46.2</v>
      </c>
    </row>
    <row r="13" customFormat="false" ht="13.5" hidden="false" customHeight="true" outlineLevel="0" collapsed="false">
      <c r="A13" s="127" t="n">
        <v>336008</v>
      </c>
      <c r="B13" s="128" t="s">
        <v>288</v>
      </c>
      <c r="C13" s="129" t="s">
        <v>229</v>
      </c>
      <c r="D13" s="130" t="n">
        <v>6341</v>
      </c>
      <c r="E13" s="130" t="n">
        <v>1388</v>
      </c>
      <c r="F13" s="130" t="n">
        <v>9643</v>
      </c>
      <c r="G13" s="130" t="n">
        <v>2116</v>
      </c>
      <c r="H13" s="130" t="n">
        <v>123</v>
      </c>
      <c r="I13" s="131" t="n">
        <v>44.5</v>
      </c>
    </row>
    <row r="14" customFormat="false" ht="13.5" hidden="false" customHeight="true" outlineLevel="0" collapsed="false">
      <c r="A14" s="127" t="n">
        <v>116012</v>
      </c>
      <c r="B14" s="128" t="s">
        <v>289</v>
      </c>
      <c r="C14" s="129" t="s">
        <v>229</v>
      </c>
      <c r="D14" s="130" t="n">
        <v>4361</v>
      </c>
      <c r="E14" s="130" t="s">
        <v>233</v>
      </c>
      <c r="F14" s="130" t="n">
        <v>11617</v>
      </c>
      <c r="G14" s="130" t="s">
        <v>233</v>
      </c>
      <c r="H14" s="130" t="n">
        <v>169</v>
      </c>
      <c r="I14" s="131" t="n">
        <v>37.5</v>
      </c>
    </row>
    <row r="15" customFormat="false" ht="13.5" hidden="false" customHeight="true" outlineLevel="0" collapsed="false">
      <c r="A15" s="127" t="n">
        <v>425020</v>
      </c>
      <c r="B15" s="128" t="s">
        <v>290</v>
      </c>
      <c r="C15" s="129" t="s">
        <v>232</v>
      </c>
      <c r="D15" s="130" t="n">
        <v>22105</v>
      </c>
      <c r="E15" s="130" t="n">
        <v>4373</v>
      </c>
      <c r="F15" s="130" t="n">
        <v>56512</v>
      </c>
      <c r="G15" s="130" t="n">
        <v>15768</v>
      </c>
      <c r="H15" s="130" t="n">
        <v>919</v>
      </c>
      <c r="I15" s="131" t="n">
        <v>33.3</v>
      </c>
    </row>
    <row r="16" customFormat="false" ht="13.5" hidden="false" customHeight="true" outlineLevel="0" collapsed="false">
      <c r="A16" s="127" t="n">
        <v>425141</v>
      </c>
      <c r="B16" s="128" t="s">
        <v>291</v>
      </c>
      <c r="C16" s="129" t="s">
        <v>229</v>
      </c>
      <c r="D16" s="130" t="n">
        <v>8229</v>
      </c>
      <c r="E16" s="130" t="s">
        <v>233</v>
      </c>
      <c r="F16" s="130" t="n">
        <v>24202</v>
      </c>
      <c r="G16" s="130" t="s">
        <v>233</v>
      </c>
      <c r="H16" s="130" t="n">
        <v>284</v>
      </c>
      <c r="I16" s="131" t="n">
        <v>46.6</v>
      </c>
    </row>
    <row r="17" customFormat="false" ht="13.5" hidden="false" customHeight="true" outlineLevel="0" collapsed="false">
      <c r="A17" s="127" t="n">
        <v>326005</v>
      </c>
      <c r="B17" s="128" t="s">
        <v>292</v>
      </c>
      <c r="C17" s="129" t="s">
        <v>232</v>
      </c>
      <c r="D17" s="130" t="n">
        <v>12920</v>
      </c>
      <c r="E17" s="130" t="n">
        <v>3592</v>
      </c>
      <c r="F17" s="130" t="n">
        <v>21148</v>
      </c>
      <c r="G17" s="130" t="n">
        <v>6297</v>
      </c>
      <c r="H17" s="130" t="n">
        <v>388</v>
      </c>
      <c r="I17" s="131" t="n">
        <v>28.7</v>
      </c>
    </row>
    <row r="18" customFormat="false" ht="13.5" hidden="false" customHeight="true" outlineLevel="0" collapsed="false">
      <c r="A18" s="127" t="n">
        <v>115003</v>
      </c>
      <c r="B18" s="128" t="s">
        <v>293</v>
      </c>
      <c r="C18" s="129" t="s">
        <v>229</v>
      </c>
      <c r="D18" s="130" t="n">
        <v>48142</v>
      </c>
      <c r="E18" s="130" t="n">
        <v>12032</v>
      </c>
      <c r="F18" s="130" t="n">
        <v>102639</v>
      </c>
      <c r="G18" s="130" t="n">
        <v>34018</v>
      </c>
      <c r="H18" s="130" t="n">
        <v>1367</v>
      </c>
      <c r="I18" s="131" t="n">
        <v>41.2</v>
      </c>
    </row>
    <row r="19" customFormat="false" ht="13.5" hidden="false" customHeight="true" outlineLevel="0" collapsed="false">
      <c r="A19" s="127" t="n">
        <v>335098</v>
      </c>
      <c r="B19" s="128" t="s">
        <v>294</v>
      </c>
      <c r="C19" s="129" t="s">
        <v>232</v>
      </c>
      <c r="D19" s="130" t="n">
        <v>31362</v>
      </c>
      <c r="E19" s="130" t="n">
        <v>3695</v>
      </c>
      <c r="F19" s="130" t="n">
        <v>88251</v>
      </c>
      <c r="G19" s="130" t="n">
        <v>8550</v>
      </c>
      <c r="H19" s="130" t="n">
        <v>1318</v>
      </c>
      <c r="I19" s="131" t="n">
        <v>41.6</v>
      </c>
    </row>
    <row r="20" customFormat="false" ht="13.5" hidden="false" customHeight="true" outlineLevel="0" collapsed="false">
      <c r="A20" s="127" t="n">
        <v>117012</v>
      </c>
      <c r="B20" s="128" t="s">
        <v>295</v>
      </c>
      <c r="C20" s="129" t="s">
        <v>250</v>
      </c>
      <c r="D20" s="130" t="n">
        <v>24863</v>
      </c>
      <c r="E20" s="130" t="n">
        <v>3109</v>
      </c>
      <c r="F20" s="130" t="n">
        <v>79452</v>
      </c>
      <c r="G20" s="130" t="n">
        <v>6373</v>
      </c>
      <c r="H20" s="130" t="n">
        <v>773</v>
      </c>
      <c r="I20" s="131" t="n">
        <v>56.4</v>
      </c>
    </row>
    <row r="21" customFormat="false" ht="13.5" hidden="false" customHeight="true" outlineLevel="0" collapsed="false">
      <c r="A21" s="127" t="n">
        <v>337022</v>
      </c>
      <c r="B21" s="128" t="s">
        <v>296</v>
      </c>
      <c r="C21" s="129" t="s">
        <v>240</v>
      </c>
      <c r="D21" s="130" t="n">
        <v>17232</v>
      </c>
      <c r="E21" s="130" t="n">
        <v>3941</v>
      </c>
      <c r="F21" s="130" t="n">
        <v>46585</v>
      </c>
      <c r="G21" s="130" t="n">
        <v>11855</v>
      </c>
      <c r="H21" s="130" t="n">
        <v>776</v>
      </c>
      <c r="I21" s="131" t="n">
        <v>32</v>
      </c>
    </row>
    <row r="22" customFormat="false" ht="13.5" hidden="false" customHeight="true" outlineLevel="0" collapsed="false">
      <c r="A22" s="127" t="n">
        <v>118010</v>
      </c>
      <c r="B22" s="128" t="s">
        <v>297</v>
      </c>
      <c r="C22" s="129" t="s">
        <v>229</v>
      </c>
      <c r="D22" s="130" t="n">
        <v>3925</v>
      </c>
      <c r="E22" s="130" t="n">
        <v>396</v>
      </c>
      <c r="F22" s="130" t="n">
        <v>9432</v>
      </c>
      <c r="G22" s="130" t="n">
        <v>1229</v>
      </c>
      <c r="H22" s="130" t="n">
        <v>120</v>
      </c>
      <c r="I22" s="131" t="n">
        <v>42.5</v>
      </c>
    </row>
    <row r="23" customFormat="false" ht="13.5" hidden="false" customHeight="true" outlineLevel="0" collapsed="false">
      <c r="A23" s="127" t="n">
        <v>136010</v>
      </c>
      <c r="B23" s="128" t="s">
        <v>298</v>
      </c>
      <c r="C23" s="129" t="s">
        <v>229</v>
      </c>
      <c r="D23" s="130" t="n">
        <v>3780</v>
      </c>
      <c r="E23" s="130" t="n">
        <v>186</v>
      </c>
      <c r="F23" s="130" t="n">
        <v>10608</v>
      </c>
      <c r="G23" s="130" t="n">
        <v>682</v>
      </c>
      <c r="H23" s="130" t="n">
        <v>143</v>
      </c>
      <c r="I23" s="131" t="n">
        <v>40.3</v>
      </c>
    </row>
    <row r="24" customFormat="false" ht="13.5" hidden="false" customHeight="true" outlineLevel="0" collapsed="false">
      <c r="A24" s="127" t="n">
        <v>315013</v>
      </c>
      <c r="B24" s="128" t="s">
        <v>299</v>
      </c>
      <c r="C24" s="129" t="s">
        <v>229</v>
      </c>
      <c r="D24" s="130" t="n">
        <v>4392</v>
      </c>
      <c r="E24" s="130" t="n">
        <v>430</v>
      </c>
      <c r="F24" s="130" t="n">
        <v>10075</v>
      </c>
      <c r="G24" s="130" t="n">
        <v>1177</v>
      </c>
      <c r="H24" s="130" t="n">
        <v>116</v>
      </c>
      <c r="I24" s="131" t="n">
        <v>47.2</v>
      </c>
    </row>
    <row r="25" customFormat="false" ht="13.5" hidden="false" customHeight="true" outlineLevel="0" collapsed="false">
      <c r="A25" s="127" t="n">
        <v>125013</v>
      </c>
      <c r="B25" s="128" t="s">
        <v>300</v>
      </c>
      <c r="C25" s="129" t="s">
        <v>229</v>
      </c>
      <c r="D25" s="130" t="n">
        <v>6529</v>
      </c>
      <c r="E25" s="130" t="n">
        <v>423</v>
      </c>
      <c r="F25" s="130" t="n">
        <v>12660</v>
      </c>
      <c r="G25" s="130" t="n">
        <v>880</v>
      </c>
      <c r="H25" s="130" t="n">
        <v>190</v>
      </c>
      <c r="I25" s="131" t="n">
        <v>36.2</v>
      </c>
    </row>
    <row r="26" customFormat="false" ht="13.5" hidden="false" customHeight="true" outlineLevel="0" collapsed="false">
      <c r="A26" s="127" t="n">
        <v>326006</v>
      </c>
      <c r="B26" s="128" t="s">
        <v>301</v>
      </c>
      <c r="C26" s="129" t="s">
        <v>232</v>
      </c>
      <c r="D26" s="130" t="n">
        <v>8433</v>
      </c>
      <c r="E26" s="130" t="n">
        <v>2239</v>
      </c>
      <c r="F26" s="130" t="n">
        <v>18494</v>
      </c>
      <c r="G26" s="130" t="n">
        <v>5667</v>
      </c>
      <c r="H26" s="130" t="n">
        <v>389</v>
      </c>
      <c r="I26" s="131" t="n">
        <v>26.1</v>
      </c>
    </row>
    <row r="27" customFormat="false" ht="13.5" hidden="false" customHeight="true" outlineLevel="0" collapsed="false">
      <c r="A27" s="127" t="n">
        <v>127009</v>
      </c>
      <c r="B27" s="128" t="s">
        <v>302</v>
      </c>
      <c r="C27" s="129" t="s">
        <v>232</v>
      </c>
      <c r="D27" s="130" t="n">
        <v>7772</v>
      </c>
      <c r="E27" s="130" t="s">
        <v>233</v>
      </c>
      <c r="F27" s="130" t="n">
        <v>17757</v>
      </c>
      <c r="G27" s="130" t="s">
        <v>233</v>
      </c>
      <c r="H27" s="130" t="n">
        <v>232</v>
      </c>
      <c r="I27" s="131" t="n">
        <v>17.6</v>
      </c>
    </row>
    <row r="28" customFormat="false" ht="13.5" hidden="false" customHeight="true" outlineLevel="0" collapsed="false">
      <c r="A28" s="127" t="n">
        <v>315015</v>
      </c>
      <c r="B28" s="128" t="s">
        <v>303</v>
      </c>
      <c r="C28" s="129" t="s">
        <v>229</v>
      </c>
      <c r="D28" s="130" t="n">
        <v>33214</v>
      </c>
      <c r="E28" s="130" t="n">
        <v>7527</v>
      </c>
      <c r="F28" s="130" t="n">
        <v>79118</v>
      </c>
      <c r="G28" s="130" t="n">
        <v>15439</v>
      </c>
      <c r="H28" s="130" t="n">
        <v>864</v>
      </c>
      <c r="I28" s="131" t="n">
        <v>50</v>
      </c>
    </row>
    <row r="29" customFormat="false" ht="13.5" hidden="false" customHeight="true" outlineLevel="0" collapsed="false">
      <c r="A29" s="127" t="n">
        <v>315016</v>
      </c>
      <c r="B29" s="128" t="s">
        <v>304</v>
      </c>
      <c r="C29" s="129" t="s">
        <v>240</v>
      </c>
      <c r="D29" s="130" t="n">
        <v>19488</v>
      </c>
      <c r="E29" s="130" t="n">
        <v>8102</v>
      </c>
      <c r="F29" s="130" t="n">
        <v>60337</v>
      </c>
      <c r="G29" s="130" t="n">
        <v>17404</v>
      </c>
      <c r="H29" s="130" t="n">
        <v>625</v>
      </c>
      <c r="I29" s="131" t="n">
        <v>53.3</v>
      </c>
    </row>
    <row r="30" customFormat="false" ht="13.5" hidden="false" customHeight="true" outlineLevel="0" collapsed="false">
      <c r="A30" s="127" t="n">
        <v>215007</v>
      </c>
      <c r="B30" s="128" t="s">
        <v>305</v>
      </c>
      <c r="C30" s="129" t="s">
        <v>229</v>
      </c>
      <c r="D30" s="130" t="n">
        <v>13140</v>
      </c>
      <c r="E30" s="130" t="n">
        <v>3781</v>
      </c>
      <c r="F30" s="130" t="n">
        <v>23475</v>
      </c>
      <c r="G30" s="130" t="n">
        <v>7213</v>
      </c>
      <c r="H30" s="130" t="n">
        <v>270</v>
      </c>
      <c r="I30" s="131" t="n">
        <v>48</v>
      </c>
    </row>
    <row r="31" customFormat="false" ht="13.5" hidden="false" customHeight="true" outlineLevel="0" collapsed="false">
      <c r="A31" s="127" t="n">
        <v>126011</v>
      </c>
      <c r="B31" s="128" t="s">
        <v>306</v>
      </c>
      <c r="C31" s="129" t="s">
        <v>229</v>
      </c>
      <c r="D31" s="130" t="n">
        <v>6615</v>
      </c>
      <c r="E31" s="130" t="n">
        <v>820</v>
      </c>
      <c r="F31" s="130" t="n">
        <v>13148</v>
      </c>
      <c r="G31" s="130" t="n">
        <v>1289</v>
      </c>
      <c r="H31" s="130" t="n">
        <v>184</v>
      </c>
      <c r="I31" s="131" t="n">
        <v>38.8</v>
      </c>
    </row>
    <row r="32" customFormat="false" ht="13.5" hidden="false" customHeight="true" outlineLevel="0" collapsed="false">
      <c r="A32" s="127" t="n">
        <v>215009</v>
      </c>
      <c r="B32" s="128" t="s">
        <v>307</v>
      </c>
      <c r="C32" s="129" t="s">
        <v>229</v>
      </c>
      <c r="D32" s="130" t="n">
        <v>31115</v>
      </c>
      <c r="E32" s="130" t="n">
        <v>5630</v>
      </c>
      <c r="F32" s="130" t="n">
        <v>64963</v>
      </c>
      <c r="G32" s="130" t="n">
        <v>9661</v>
      </c>
      <c r="H32" s="130" t="n">
        <v>967</v>
      </c>
      <c r="I32" s="131" t="n">
        <v>33.4</v>
      </c>
    </row>
    <row r="33" customFormat="false" ht="13.5" hidden="false" customHeight="true" outlineLevel="0" collapsed="false">
      <c r="A33" s="127" t="n">
        <v>225014</v>
      </c>
      <c r="B33" s="128" t="s">
        <v>308</v>
      </c>
      <c r="C33" s="129" t="s">
        <v>232</v>
      </c>
      <c r="D33" s="130" t="n">
        <v>15481</v>
      </c>
      <c r="E33" s="130" t="n">
        <v>633</v>
      </c>
      <c r="F33" s="130" t="n">
        <v>78267</v>
      </c>
      <c r="G33" s="130" t="n">
        <v>1617</v>
      </c>
      <c r="H33" s="130" t="n">
        <v>662</v>
      </c>
      <c r="I33" s="131" t="n">
        <v>53.8</v>
      </c>
    </row>
    <row r="34" customFormat="false" ht="13.5" hidden="false" customHeight="true" outlineLevel="0" collapsed="false">
      <c r="A34" s="127" t="n">
        <v>315020</v>
      </c>
      <c r="B34" s="128" t="s">
        <v>309</v>
      </c>
      <c r="C34" s="129" t="s">
        <v>232</v>
      </c>
      <c r="D34" s="130" t="n">
        <v>5720</v>
      </c>
      <c r="E34" s="130" t="n">
        <v>843</v>
      </c>
      <c r="F34" s="130" t="n">
        <v>17879</v>
      </c>
      <c r="G34" s="130" t="n">
        <v>2230</v>
      </c>
      <c r="H34" s="130" t="n">
        <v>208</v>
      </c>
      <c r="I34" s="131" t="n">
        <v>46.7</v>
      </c>
    </row>
    <row r="35" customFormat="false" ht="13.5" hidden="false" customHeight="true" outlineLevel="0" collapsed="false">
      <c r="A35" s="127" t="n">
        <v>216007</v>
      </c>
      <c r="B35" s="128" t="s">
        <v>310</v>
      </c>
      <c r="C35" s="129" t="s">
        <v>232</v>
      </c>
      <c r="D35" s="130" t="n">
        <v>43969</v>
      </c>
      <c r="E35" s="130" t="n">
        <v>11354</v>
      </c>
      <c r="F35" s="130" t="n">
        <v>95250</v>
      </c>
      <c r="G35" s="130" t="n">
        <v>19532</v>
      </c>
      <c r="H35" s="130" t="n">
        <v>1591</v>
      </c>
      <c r="I35" s="131" t="n">
        <v>32.5</v>
      </c>
    </row>
    <row r="36" customFormat="false" ht="13.5" hidden="false" customHeight="true" outlineLevel="0" collapsed="false">
      <c r="A36" s="127" t="n">
        <v>216008</v>
      </c>
      <c r="B36" s="128" t="s">
        <v>311</v>
      </c>
      <c r="C36" s="129" t="s">
        <v>240</v>
      </c>
      <c r="D36" s="130" t="n">
        <v>4861</v>
      </c>
      <c r="E36" s="130" t="n">
        <v>592</v>
      </c>
      <c r="F36" s="130" t="n">
        <v>12530</v>
      </c>
      <c r="G36" s="130" t="n">
        <v>2626</v>
      </c>
      <c r="H36" s="130" t="n">
        <v>351</v>
      </c>
      <c r="I36" s="131" t="n">
        <v>19.2</v>
      </c>
    </row>
    <row r="37" customFormat="false" ht="17.25" hidden="false" customHeight="true" outlineLevel="0" collapsed="false">
      <c r="A37" s="127" t="n">
        <v>235085</v>
      </c>
      <c r="B37" s="128" t="s">
        <v>312</v>
      </c>
      <c r="C37" s="129" t="s">
        <v>240</v>
      </c>
      <c r="D37" s="130" t="n">
        <v>15447</v>
      </c>
      <c r="E37" s="130" t="n">
        <v>1648</v>
      </c>
      <c r="F37" s="130" t="n">
        <v>45825</v>
      </c>
      <c r="G37" s="130" t="n">
        <v>4025</v>
      </c>
      <c r="H37" s="130" t="n">
        <v>1145</v>
      </c>
      <c r="I37" s="131" t="n">
        <v>21.7</v>
      </c>
    </row>
    <row r="38" customFormat="false" ht="13.5" hidden="false" customHeight="true" outlineLevel="0" collapsed="false">
      <c r="A38" s="127" t="n">
        <v>125017</v>
      </c>
      <c r="B38" s="128" t="s">
        <v>313</v>
      </c>
      <c r="C38" s="129" t="s">
        <v>229</v>
      </c>
      <c r="D38" s="130" t="n">
        <v>13417</v>
      </c>
      <c r="E38" s="130" t="s">
        <v>233</v>
      </c>
      <c r="F38" s="130" t="n">
        <v>21166</v>
      </c>
      <c r="G38" s="130" t="n">
        <v>2781</v>
      </c>
      <c r="H38" s="130" t="n">
        <v>317</v>
      </c>
      <c r="I38" s="131" t="n">
        <v>37.5</v>
      </c>
    </row>
    <row r="39" customFormat="false" ht="13.5" hidden="false" customHeight="true" outlineLevel="0" collapsed="false">
      <c r="A39" s="127" t="n">
        <v>127014</v>
      </c>
      <c r="B39" s="128" t="s">
        <v>314</v>
      </c>
      <c r="C39" s="129" t="s">
        <v>229</v>
      </c>
      <c r="D39" s="130" t="n">
        <v>9910</v>
      </c>
      <c r="E39" s="130" t="n">
        <v>1654</v>
      </c>
      <c r="F39" s="130" t="n">
        <v>24588</v>
      </c>
      <c r="G39" s="130" t="n">
        <v>5167</v>
      </c>
      <c r="H39" s="130" t="n">
        <v>411</v>
      </c>
      <c r="I39" s="131" t="n">
        <v>33.4</v>
      </c>
    </row>
    <row r="40" customFormat="false" ht="13.5" hidden="false" customHeight="true" outlineLevel="0" collapsed="false">
      <c r="A40" s="127" t="n">
        <v>128020</v>
      </c>
      <c r="B40" s="128" t="s">
        <v>315</v>
      </c>
      <c r="C40" s="129" t="s">
        <v>232</v>
      </c>
      <c r="D40" s="130" t="n">
        <v>12118</v>
      </c>
      <c r="E40" s="130" t="n">
        <v>2463</v>
      </c>
      <c r="F40" s="130" t="n">
        <v>35396</v>
      </c>
      <c r="G40" s="130" t="n">
        <v>9576</v>
      </c>
      <c r="H40" s="130" t="n">
        <v>737</v>
      </c>
      <c r="I40" s="131" t="n">
        <v>25.3</v>
      </c>
    </row>
    <row r="41" customFormat="false" ht="17.25" hidden="false" customHeight="true" outlineLevel="0" collapsed="false">
      <c r="A41" s="127" t="n">
        <v>337027</v>
      </c>
      <c r="B41" s="128" t="s">
        <v>316</v>
      </c>
      <c r="C41" s="129" t="s">
        <v>232</v>
      </c>
      <c r="D41" s="130" t="n">
        <v>3560</v>
      </c>
      <c r="E41" s="130" t="n">
        <v>653</v>
      </c>
      <c r="F41" s="130" t="n">
        <v>14304</v>
      </c>
      <c r="G41" s="130" t="n">
        <v>2240</v>
      </c>
      <c r="H41" s="130" t="n">
        <v>281</v>
      </c>
      <c r="I41" s="131" t="n">
        <v>26.8</v>
      </c>
    </row>
    <row r="42" customFormat="false" ht="13.5" hidden="false" customHeight="true" outlineLevel="0" collapsed="false">
      <c r="A42" s="127" t="n">
        <v>435067</v>
      </c>
      <c r="B42" s="128" t="s">
        <v>317</v>
      </c>
      <c r="C42" s="129" t="s">
        <v>232</v>
      </c>
      <c r="D42" s="130" t="n">
        <v>16310</v>
      </c>
      <c r="E42" s="130" t="n">
        <v>1041</v>
      </c>
      <c r="F42" s="130" t="n">
        <v>54097</v>
      </c>
      <c r="G42" s="130" t="n">
        <v>2329</v>
      </c>
      <c r="H42" s="130" t="n">
        <v>557</v>
      </c>
      <c r="I42" s="131" t="n">
        <v>51.7</v>
      </c>
    </row>
    <row r="43" customFormat="false" ht="13.5" hidden="false" customHeight="true" outlineLevel="0" collapsed="false">
      <c r="A43" s="127" t="n">
        <v>316009</v>
      </c>
      <c r="B43" s="128" t="s">
        <v>318</v>
      </c>
      <c r="C43" s="129" t="s">
        <v>229</v>
      </c>
      <c r="D43" s="130" t="n">
        <v>3367</v>
      </c>
      <c r="E43" s="130" t="s">
        <v>233</v>
      </c>
      <c r="F43" s="130" t="n">
        <v>5868</v>
      </c>
      <c r="G43" s="130" t="s">
        <v>233</v>
      </c>
      <c r="H43" s="130" t="n">
        <v>78</v>
      </c>
      <c r="I43" s="131" t="n">
        <v>40.9</v>
      </c>
    </row>
    <row r="44" customFormat="false" ht="13.5" hidden="false" customHeight="true" outlineLevel="0" collapsed="false">
      <c r="A44" s="127" t="n">
        <v>415014</v>
      </c>
      <c r="B44" s="128" t="s">
        <v>319</v>
      </c>
      <c r="C44" s="129" t="s">
        <v>229</v>
      </c>
      <c r="D44" s="130" t="n">
        <v>5835</v>
      </c>
      <c r="E44" s="130" t="n">
        <v>1253</v>
      </c>
      <c r="F44" s="130" t="n">
        <v>10664</v>
      </c>
      <c r="G44" s="130" t="n">
        <v>2367</v>
      </c>
      <c r="H44" s="130" t="n">
        <v>176</v>
      </c>
      <c r="I44" s="131" t="n">
        <v>32.8</v>
      </c>
    </row>
    <row r="45" customFormat="false" ht="13.5" hidden="false" customHeight="true" outlineLevel="0" collapsed="false">
      <c r="A45" s="127" t="n">
        <v>116016</v>
      </c>
      <c r="B45" s="128" t="s">
        <v>320</v>
      </c>
      <c r="C45" s="129" t="s">
        <v>229</v>
      </c>
      <c r="D45" s="130" t="n">
        <v>9112</v>
      </c>
      <c r="E45" s="130" t="n">
        <v>728</v>
      </c>
      <c r="F45" s="130" t="n">
        <v>20489</v>
      </c>
      <c r="G45" s="130" t="n">
        <v>2092</v>
      </c>
      <c r="H45" s="130" t="n">
        <v>317</v>
      </c>
      <c r="I45" s="131" t="n">
        <v>37.9</v>
      </c>
    </row>
    <row r="46" customFormat="false" ht="13.5" hidden="false" customHeight="true" outlineLevel="0" collapsed="false">
      <c r="A46" s="127" t="n">
        <v>118011</v>
      </c>
      <c r="B46" s="128" t="s">
        <v>321</v>
      </c>
      <c r="C46" s="129" t="s">
        <v>229</v>
      </c>
      <c r="D46" s="130" t="n">
        <v>15389</v>
      </c>
      <c r="E46" s="130" t="s">
        <v>233</v>
      </c>
      <c r="F46" s="130" t="n">
        <v>30381</v>
      </c>
      <c r="G46" s="130" t="s">
        <v>233</v>
      </c>
      <c r="H46" s="130" t="n">
        <v>339</v>
      </c>
      <c r="I46" s="131" t="n">
        <v>48.7</v>
      </c>
    </row>
    <row r="47" customFormat="false" ht="13.5" hidden="false" customHeight="true" outlineLevel="0" collapsed="false">
      <c r="A47" s="127" t="n">
        <v>235018</v>
      </c>
      <c r="B47" s="128" t="s">
        <v>322</v>
      </c>
      <c r="C47" s="129" t="s">
        <v>323</v>
      </c>
      <c r="D47" s="130" t="n">
        <v>9233</v>
      </c>
      <c r="E47" s="130" t="n">
        <v>374</v>
      </c>
      <c r="F47" s="130" t="n">
        <v>22343</v>
      </c>
      <c r="G47" s="130" t="n">
        <v>572</v>
      </c>
      <c r="H47" s="130" t="n">
        <v>244</v>
      </c>
      <c r="I47" s="131" t="n">
        <v>54.4</v>
      </c>
    </row>
    <row r="48" customFormat="false" ht="13.5" hidden="false" customHeight="true" outlineLevel="0" collapsed="false">
      <c r="A48" s="127" t="n">
        <v>326012</v>
      </c>
      <c r="B48" s="128" t="s">
        <v>324</v>
      </c>
      <c r="C48" s="129" t="s">
        <v>232</v>
      </c>
      <c r="D48" s="130" t="n">
        <v>52872</v>
      </c>
      <c r="E48" s="130" t="n">
        <v>18422</v>
      </c>
      <c r="F48" s="130" t="n">
        <v>131750</v>
      </c>
      <c r="G48" s="130" t="n">
        <v>32551</v>
      </c>
      <c r="H48" s="130" t="n">
        <v>1452</v>
      </c>
      <c r="I48" s="131" t="n">
        <v>49.9</v>
      </c>
    </row>
    <row r="49" customFormat="false" ht="13.5" hidden="false" customHeight="true" outlineLevel="0" collapsed="false">
      <c r="A49" s="127" t="n">
        <v>117015</v>
      </c>
      <c r="B49" s="128" t="s">
        <v>325</v>
      </c>
      <c r="C49" s="129" t="s">
        <v>229</v>
      </c>
      <c r="D49" s="130" t="n">
        <v>5321</v>
      </c>
      <c r="E49" s="130" t="s">
        <v>233</v>
      </c>
      <c r="F49" s="130" t="n">
        <v>9836</v>
      </c>
      <c r="G49" s="130" t="n">
        <v>959</v>
      </c>
      <c r="H49" s="130" t="n">
        <v>176</v>
      </c>
      <c r="I49" s="131" t="n">
        <v>30.6</v>
      </c>
    </row>
    <row r="50" customFormat="false" ht="13.5" hidden="false" customHeight="true" outlineLevel="0" collapsed="false">
      <c r="A50" s="127" t="n">
        <v>226012</v>
      </c>
      <c r="B50" s="128" t="s">
        <v>326</v>
      </c>
      <c r="C50" s="129" t="s">
        <v>229</v>
      </c>
      <c r="D50" s="130" t="n">
        <v>9369</v>
      </c>
      <c r="E50" s="130" t="s">
        <v>233</v>
      </c>
      <c r="F50" s="130" t="n">
        <v>17817</v>
      </c>
      <c r="G50" s="130" t="s">
        <v>233</v>
      </c>
      <c r="H50" s="130" t="n">
        <v>195</v>
      </c>
      <c r="I50" s="131" t="n">
        <v>41.4</v>
      </c>
    </row>
    <row r="51" customFormat="false" ht="13.5" hidden="false" customHeight="true" outlineLevel="0" collapsed="false">
      <c r="A51" s="127" t="n">
        <v>317021</v>
      </c>
      <c r="B51" s="128" t="s">
        <v>327</v>
      </c>
      <c r="C51" s="129" t="s">
        <v>232</v>
      </c>
      <c r="D51" s="130" t="n">
        <v>30466</v>
      </c>
      <c r="E51" s="130" t="n">
        <v>3416</v>
      </c>
      <c r="F51" s="130" t="n">
        <v>99668</v>
      </c>
      <c r="G51" s="130" t="n">
        <v>6757</v>
      </c>
      <c r="H51" s="130" t="n">
        <v>942</v>
      </c>
      <c r="I51" s="131" t="n">
        <v>57.7</v>
      </c>
    </row>
    <row r="52" customFormat="false" ht="12.75" hidden="false" customHeight="true" outlineLevel="0" collapsed="false">
      <c r="A52" s="132"/>
      <c r="C52" s="133"/>
    </row>
    <row r="53" customFormat="false" ht="12.75" hidden="false" customHeight="true" outlineLevel="0" collapsed="false">
      <c r="A53" s="132"/>
      <c r="C53" s="133"/>
    </row>
    <row r="54" customFormat="false" ht="12.75" hidden="false" customHeight="true" outlineLevel="0" collapsed="false">
      <c r="A54" s="132"/>
      <c r="C54" s="133"/>
    </row>
    <row r="55" customFormat="false" ht="12.75" hidden="false" customHeight="true" outlineLevel="0" collapsed="false">
      <c r="A55" s="132"/>
      <c r="C55" s="133"/>
    </row>
    <row r="56" customFormat="false" ht="12.75" hidden="false" customHeight="true" outlineLevel="0" collapsed="false">
      <c r="A56" s="132"/>
      <c r="C56" s="133"/>
    </row>
    <row r="57" customFormat="false" ht="12.75" hidden="false" customHeight="true" outlineLevel="0" collapsed="false">
      <c r="A57" s="132"/>
      <c r="C57" s="133"/>
    </row>
    <row r="58" customFormat="false" ht="12.75" hidden="false" customHeight="true" outlineLevel="0" collapsed="false">
      <c r="A58" s="132"/>
      <c r="C58" s="133"/>
    </row>
    <row r="59" customFormat="false" ht="12.75" hidden="false" customHeight="true" outlineLevel="0" collapsed="false">
      <c r="A59" s="132"/>
      <c r="C59" s="133"/>
    </row>
    <row r="60" customFormat="false" ht="12.75" hidden="false" customHeight="true" outlineLevel="0" collapsed="false">
      <c r="A60" s="132"/>
      <c r="C60" s="133"/>
    </row>
    <row r="61" customFormat="false" ht="12.75" hidden="false" customHeight="true" outlineLevel="0" collapsed="false">
      <c r="A61" s="132"/>
      <c r="C61" s="133"/>
    </row>
    <row r="62" customFormat="false" ht="12.75" hidden="false" customHeight="true" outlineLevel="0" collapsed="false">
      <c r="A62" s="132"/>
      <c r="C62" s="133"/>
    </row>
    <row r="63" customFormat="false" ht="12.75" hidden="false" customHeight="true" outlineLevel="0" collapsed="false">
      <c r="A63" s="132"/>
      <c r="C63" s="133"/>
    </row>
    <row r="64" customFormat="false" ht="12.75" hidden="false" customHeight="true" outlineLevel="0" collapsed="false">
      <c r="A64" s="132"/>
      <c r="C64" s="133"/>
    </row>
    <row r="65" customFormat="false" ht="12.75" hidden="false" customHeight="true" outlineLevel="0" collapsed="false">
      <c r="A65" s="132"/>
      <c r="C65" s="133"/>
    </row>
    <row r="66" customFormat="false" ht="12.75" hidden="false" customHeight="true" outlineLevel="0" collapsed="false">
      <c r="A66" s="132"/>
      <c r="C66" s="133"/>
    </row>
    <row r="67" customFormat="false" ht="12.75" hidden="false" customHeight="true" outlineLevel="0" collapsed="false">
      <c r="A67" s="132"/>
      <c r="C67" s="133"/>
    </row>
    <row r="68" customFormat="false" ht="12.75" hidden="false" customHeight="true" outlineLevel="0" collapsed="false">
      <c r="A68" s="132"/>
      <c r="C68" s="133"/>
    </row>
    <row r="69" customFormat="false" ht="12.75" hidden="false" customHeight="true" outlineLevel="0" collapsed="false">
      <c r="A69" s="132"/>
      <c r="C69" s="133"/>
    </row>
    <row r="70" customFormat="false" ht="12.75" hidden="false" customHeight="true" outlineLevel="0" collapsed="false">
      <c r="A70" s="132"/>
      <c r="C70" s="133"/>
    </row>
    <row r="71" customFormat="false" ht="12.75" hidden="false" customHeight="true" outlineLevel="0" collapsed="false">
      <c r="A71" s="132"/>
      <c r="C71" s="133"/>
    </row>
    <row r="72" customFormat="false" ht="12.75" hidden="false" customHeight="true" outlineLevel="0" collapsed="false">
      <c r="A72" s="132"/>
      <c r="C72" s="133"/>
    </row>
    <row r="73" customFormat="false" ht="12.75" hidden="false" customHeight="true" outlineLevel="0" collapsed="false">
      <c r="A73" s="132"/>
      <c r="C73" s="133"/>
    </row>
    <row r="74" customFormat="false" ht="12.75" hidden="false" customHeight="true" outlineLevel="0" collapsed="false">
      <c r="A74" s="132"/>
      <c r="C74" s="133"/>
    </row>
    <row r="75" customFormat="false" ht="12.75" hidden="false" customHeight="true" outlineLevel="0" collapsed="false">
      <c r="A75" s="132"/>
      <c r="C75" s="133"/>
    </row>
    <row r="76" customFormat="false" ht="12.75" hidden="false" customHeight="true" outlineLevel="0" collapsed="false">
      <c r="A76" s="132"/>
      <c r="C76" s="133"/>
    </row>
    <row r="77" customFormat="false" ht="12.75" hidden="false" customHeight="true" outlineLevel="0" collapsed="false">
      <c r="A77" s="132"/>
      <c r="C77" s="133"/>
    </row>
    <row r="78" customFormat="false" ht="12.75" hidden="false" customHeight="true" outlineLevel="0" collapsed="false">
      <c r="A78" s="132"/>
      <c r="C78" s="133"/>
    </row>
    <row r="79" customFormat="false" ht="12.75" hidden="false" customHeight="true" outlineLevel="0" collapsed="false">
      <c r="A79" s="132"/>
      <c r="C79" s="133"/>
    </row>
    <row r="80" customFormat="false" ht="12.75" hidden="false" customHeight="true" outlineLevel="0" collapsed="false">
      <c r="A80" s="132"/>
      <c r="C80" s="133"/>
    </row>
    <row r="81" customFormat="false" ht="12.75" hidden="false" customHeight="true" outlineLevel="0" collapsed="false">
      <c r="A81" s="132"/>
      <c r="C81" s="133"/>
    </row>
    <row r="82" customFormat="false" ht="12.75" hidden="false" customHeight="true" outlineLevel="0" collapsed="false">
      <c r="A82" s="132"/>
      <c r="C82" s="133"/>
    </row>
    <row r="83" customFormat="false" ht="12.75" hidden="false" customHeight="true" outlineLevel="0" collapsed="false">
      <c r="A83" s="132"/>
      <c r="C83" s="133"/>
    </row>
    <row r="84" customFormat="false" ht="12.75" hidden="false" customHeight="true" outlineLevel="0" collapsed="false">
      <c r="A84" s="132"/>
      <c r="C84" s="133"/>
    </row>
    <row r="85" customFormat="false" ht="12.75" hidden="false" customHeight="true" outlineLevel="0" collapsed="false">
      <c r="A85" s="132"/>
      <c r="C85" s="133"/>
    </row>
    <row r="86" customFormat="false" ht="12.75" hidden="false" customHeight="true" outlineLevel="0" collapsed="false">
      <c r="A86" s="132"/>
      <c r="C86" s="133"/>
    </row>
    <row r="87" customFormat="false" ht="12.75" hidden="false" customHeight="true" outlineLevel="0" collapsed="false">
      <c r="A87" s="132"/>
      <c r="C87" s="133"/>
    </row>
    <row r="88" customFormat="false" ht="12.75" hidden="false" customHeight="true" outlineLevel="0" collapsed="false">
      <c r="A88" s="132"/>
      <c r="C88" s="133"/>
    </row>
    <row r="89" customFormat="false" ht="12.75" hidden="false" customHeight="true" outlineLevel="0" collapsed="false">
      <c r="A89" s="132"/>
      <c r="C89" s="133"/>
    </row>
    <row r="90" customFormat="false" ht="12.75" hidden="false" customHeight="true" outlineLevel="0" collapsed="false">
      <c r="A90" s="132"/>
      <c r="C90" s="133"/>
    </row>
    <row r="91" customFormat="false" ht="12.75" hidden="false" customHeight="true" outlineLevel="0" collapsed="false">
      <c r="A91" s="132"/>
      <c r="C91" s="133"/>
    </row>
    <row r="92" customFormat="false" ht="12.75" hidden="false" customHeight="true" outlineLevel="0" collapsed="false">
      <c r="A92" s="132"/>
      <c r="C92" s="133"/>
    </row>
    <row r="93" customFormat="false" ht="12.75" hidden="false" customHeight="true" outlineLevel="0" collapsed="false">
      <c r="A93" s="132"/>
      <c r="C93" s="133"/>
    </row>
    <row r="94" customFormat="false" ht="12.75" hidden="false" customHeight="true" outlineLevel="0" collapsed="false">
      <c r="A94" s="132"/>
      <c r="C94" s="133"/>
    </row>
    <row r="95" customFormat="false" ht="12.75" hidden="false" customHeight="true" outlineLevel="0" collapsed="false">
      <c r="A95" s="132"/>
      <c r="C95" s="133"/>
    </row>
    <row r="96" customFormat="false" ht="12.75" hidden="false" customHeight="true" outlineLevel="0" collapsed="false">
      <c r="A96" s="132"/>
      <c r="C96" s="133"/>
    </row>
    <row r="97" customFormat="false" ht="12.75" hidden="false" customHeight="true" outlineLevel="0" collapsed="false">
      <c r="A97" s="132"/>
      <c r="C97" s="133"/>
    </row>
    <row r="98" customFormat="false" ht="12.75" hidden="false" customHeight="true" outlineLevel="0" collapsed="false">
      <c r="A98" s="132"/>
      <c r="C98" s="133"/>
    </row>
    <row r="99" customFormat="false" ht="12.75" hidden="false" customHeight="true" outlineLevel="0" collapsed="false">
      <c r="A99" s="132"/>
      <c r="C99" s="133"/>
    </row>
    <row r="100" customFormat="false" ht="12.75" hidden="false" customHeight="true" outlineLevel="0" collapsed="false">
      <c r="A100" s="132"/>
      <c r="C100" s="133"/>
    </row>
    <row r="101" customFormat="false" ht="12.75" hidden="false" customHeight="true" outlineLevel="0" collapsed="false">
      <c r="A101" s="132"/>
      <c r="C101" s="133"/>
    </row>
    <row r="102" customFormat="false" ht="12.75" hidden="false" customHeight="true" outlineLevel="0" collapsed="false">
      <c r="A102" s="132"/>
      <c r="C102" s="133"/>
    </row>
    <row r="103" customFormat="false" ht="12.75" hidden="false" customHeight="true" outlineLevel="0" collapsed="false">
      <c r="A103" s="132"/>
      <c r="C103" s="133"/>
    </row>
    <row r="104" customFormat="false" ht="12.75" hidden="false" customHeight="true" outlineLevel="0" collapsed="false">
      <c r="A104" s="132"/>
      <c r="C104" s="133"/>
    </row>
    <row r="105" customFormat="false" ht="12.75" hidden="false" customHeight="true" outlineLevel="0" collapsed="false">
      <c r="A105" s="132"/>
      <c r="C105" s="133"/>
    </row>
    <row r="106" customFormat="false" ht="12.75" hidden="false" customHeight="true" outlineLevel="0" collapsed="false">
      <c r="A106" s="132"/>
      <c r="C106" s="133"/>
    </row>
    <row r="107" customFormat="false" ht="12.75" hidden="false" customHeight="true" outlineLevel="0" collapsed="false">
      <c r="A107" s="132"/>
      <c r="C107" s="133"/>
    </row>
    <row r="108" customFormat="false" ht="12.75" hidden="false" customHeight="true" outlineLevel="0" collapsed="false">
      <c r="A108" s="132"/>
      <c r="C108" s="133"/>
    </row>
    <row r="109" customFormat="false" ht="12.75" hidden="false" customHeight="true" outlineLevel="0" collapsed="false">
      <c r="A109" s="132"/>
      <c r="C109" s="133"/>
    </row>
    <row r="110" customFormat="false" ht="12.75" hidden="false" customHeight="true" outlineLevel="0" collapsed="false">
      <c r="A110" s="132"/>
      <c r="C110" s="133"/>
    </row>
    <row r="111" customFormat="false" ht="12.75" hidden="false" customHeight="true" outlineLevel="0" collapsed="false">
      <c r="A111" s="132"/>
      <c r="C111" s="133"/>
    </row>
    <row r="112" customFormat="false" ht="12.75" hidden="false" customHeight="true" outlineLevel="0" collapsed="false">
      <c r="A112" s="132"/>
      <c r="C112" s="133"/>
    </row>
    <row r="113" customFormat="false" ht="12.75" hidden="false" customHeight="true" outlineLevel="0" collapsed="false">
      <c r="A113" s="132"/>
      <c r="C113" s="133"/>
    </row>
    <row r="114" customFormat="false" ht="12.75" hidden="false" customHeight="true" outlineLevel="0" collapsed="false">
      <c r="A114" s="132"/>
      <c r="C114" s="133"/>
    </row>
    <row r="115" customFormat="false" ht="12.75" hidden="false" customHeight="true" outlineLevel="0" collapsed="false">
      <c r="A115" s="132"/>
      <c r="C115" s="133"/>
    </row>
    <row r="116" customFormat="false" ht="12.75" hidden="false" customHeight="true" outlineLevel="0" collapsed="false">
      <c r="A116" s="132"/>
      <c r="C116" s="133"/>
    </row>
    <row r="117" customFormat="false" ht="12.75" hidden="false" customHeight="true" outlineLevel="0" collapsed="false">
      <c r="A117" s="132"/>
      <c r="C117" s="133"/>
    </row>
    <row r="118" customFormat="false" ht="12.75" hidden="false" customHeight="true" outlineLevel="0" collapsed="false">
      <c r="A118" s="132"/>
      <c r="C118" s="133"/>
    </row>
    <row r="119" customFormat="false" ht="12.75" hidden="false" customHeight="true" outlineLevel="0" collapsed="false">
      <c r="A119" s="132"/>
      <c r="C119" s="133"/>
    </row>
    <row r="120" customFormat="false" ht="12.75" hidden="false" customHeight="true" outlineLevel="0" collapsed="false">
      <c r="A120" s="132"/>
      <c r="C120" s="133"/>
    </row>
    <row r="121" customFormat="false" ht="12.75" hidden="false" customHeight="true" outlineLevel="0" collapsed="false">
      <c r="A121" s="132"/>
      <c r="C121" s="133"/>
    </row>
    <row r="122" customFormat="false" ht="12.75" hidden="false" customHeight="true" outlineLevel="0" collapsed="false">
      <c r="A122" s="132"/>
      <c r="C122" s="133"/>
    </row>
    <row r="123" customFormat="false" ht="12.75" hidden="false" customHeight="true" outlineLevel="0" collapsed="false">
      <c r="A123" s="132"/>
      <c r="C123" s="133"/>
    </row>
    <row r="124" customFormat="false" ht="12.75" hidden="false" customHeight="true" outlineLevel="0" collapsed="false">
      <c r="A124" s="132"/>
      <c r="C124" s="133"/>
    </row>
    <row r="125" customFormat="false" ht="12.75" hidden="false" customHeight="true" outlineLevel="0" collapsed="false">
      <c r="A125" s="132"/>
      <c r="C125" s="133"/>
    </row>
    <row r="126" customFormat="false" ht="12.75" hidden="false" customHeight="true" outlineLevel="0" collapsed="false">
      <c r="A126" s="132"/>
      <c r="C126" s="133"/>
    </row>
    <row r="127" customFormat="false" ht="12.75" hidden="false" customHeight="true" outlineLevel="0" collapsed="false">
      <c r="A127" s="132"/>
      <c r="C127" s="133"/>
    </row>
    <row r="128" customFormat="false" ht="12.75" hidden="false" customHeight="true" outlineLevel="0" collapsed="false">
      <c r="A128" s="132"/>
      <c r="C128" s="133"/>
    </row>
    <row r="129" customFormat="false" ht="12.75" hidden="false" customHeight="true" outlineLevel="0" collapsed="false">
      <c r="A129" s="132"/>
      <c r="C129" s="133"/>
    </row>
    <row r="130" customFormat="false" ht="12.75" hidden="false" customHeight="true" outlineLevel="0" collapsed="false">
      <c r="A130" s="132"/>
      <c r="C130" s="133"/>
    </row>
    <row r="131" customFormat="false" ht="12.75" hidden="false" customHeight="true" outlineLevel="0" collapsed="false">
      <c r="A131" s="132"/>
      <c r="C131" s="133"/>
    </row>
    <row r="132" customFormat="false" ht="12.75" hidden="false" customHeight="true" outlineLevel="0" collapsed="false">
      <c r="A132" s="132"/>
      <c r="C132" s="133"/>
    </row>
    <row r="133" customFormat="false" ht="12.75" hidden="false" customHeight="true" outlineLevel="0" collapsed="false">
      <c r="A133" s="132"/>
      <c r="C133" s="133"/>
    </row>
    <row r="134" customFormat="false" ht="12.75" hidden="false" customHeight="true" outlineLevel="0" collapsed="false">
      <c r="A134" s="132"/>
      <c r="C134" s="133"/>
    </row>
    <row r="135" customFormat="false" ht="12.75" hidden="false" customHeight="true" outlineLevel="0" collapsed="false">
      <c r="A135" s="132"/>
      <c r="C135" s="133"/>
    </row>
    <row r="136" customFormat="false" ht="12.75" hidden="false" customHeight="true" outlineLevel="0" collapsed="false">
      <c r="A136" s="132"/>
      <c r="C136" s="133"/>
    </row>
    <row r="137" customFormat="false" ht="12.75" hidden="false" customHeight="true" outlineLevel="0" collapsed="false">
      <c r="A137" s="132"/>
      <c r="C137" s="133"/>
    </row>
    <row r="138" customFormat="false" ht="12.75" hidden="false" customHeight="true" outlineLevel="0" collapsed="false">
      <c r="A138" s="132"/>
      <c r="C138" s="133"/>
    </row>
    <row r="139" customFormat="false" ht="12.75" hidden="false" customHeight="true" outlineLevel="0" collapsed="false">
      <c r="A139" s="132"/>
      <c r="C139" s="133"/>
    </row>
    <row r="140" customFormat="false" ht="12.75" hidden="false" customHeight="true" outlineLevel="0" collapsed="false">
      <c r="A140" s="132"/>
      <c r="C140" s="133"/>
    </row>
    <row r="141" customFormat="false" ht="12.75" hidden="false" customHeight="true" outlineLevel="0" collapsed="false">
      <c r="A141" s="132"/>
      <c r="C141" s="133"/>
    </row>
    <row r="142" customFormat="false" ht="12.75" hidden="false" customHeight="true" outlineLevel="0" collapsed="false">
      <c r="A142" s="132"/>
      <c r="C142" s="133"/>
    </row>
    <row r="143" customFormat="false" ht="12.75" hidden="false" customHeight="true" outlineLevel="0" collapsed="false">
      <c r="A143" s="132"/>
      <c r="C143" s="133"/>
    </row>
    <row r="144" customFormat="false" ht="12.75" hidden="false" customHeight="true" outlineLevel="0" collapsed="false">
      <c r="A144" s="132"/>
      <c r="C144" s="133"/>
    </row>
    <row r="145" customFormat="false" ht="12.75" hidden="false" customHeight="true" outlineLevel="0" collapsed="false">
      <c r="A145" s="132"/>
      <c r="C145" s="133"/>
    </row>
    <row r="146" customFormat="false" ht="12.75" hidden="false" customHeight="true" outlineLevel="0" collapsed="false">
      <c r="A146" s="132"/>
      <c r="C146" s="133"/>
    </row>
    <row r="147" customFormat="false" ht="12.75" hidden="false" customHeight="true" outlineLevel="0" collapsed="false">
      <c r="A147" s="132"/>
      <c r="C147" s="133"/>
    </row>
    <row r="148" customFormat="false" ht="12.75" hidden="false" customHeight="true" outlineLevel="0" collapsed="false">
      <c r="A148" s="132"/>
      <c r="C148" s="133"/>
    </row>
    <row r="149" customFormat="false" ht="12.75" hidden="false" customHeight="true" outlineLevel="0" collapsed="false">
      <c r="A149" s="132"/>
      <c r="C149" s="133"/>
    </row>
    <row r="150" customFormat="false" ht="12.75" hidden="false" customHeight="true" outlineLevel="0" collapsed="false">
      <c r="A150" s="132"/>
      <c r="C150" s="133"/>
    </row>
    <row r="151" customFormat="false" ht="12.75" hidden="false" customHeight="true" outlineLevel="0" collapsed="false">
      <c r="A151" s="132"/>
      <c r="C151" s="133"/>
    </row>
    <row r="152" customFormat="false" ht="12.75" hidden="false" customHeight="true" outlineLevel="0" collapsed="false">
      <c r="A152" s="132"/>
      <c r="C152" s="133"/>
    </row>
    <row r="153" customFormat="false" ht="12.75" hidden="false" customHeight="true" outlineLevel="0" collapsed="false">
      <c r="A153" s="132"/>
      <c r="C153" s="133"/>
    </row>
    <row r="154" customFormat="false" ht="12.75" hidden="false" customHeight="true" outlineLevel="0" collapsed="false">
      <c r="A154" s="132"/>
      <c r="C154" s="133"/>
    </row>
    <row r="155" customFormat="false" ht="12.75" hidden="false" customHeight="true" outlineLevel="0" collapsed="false">
      <c r="A155" s="132"/>
      <c r="C155" s="133"/>
    </row>
    <row r="156" customFormat="false" ht="12.75" hidden="false" customHeight="true" outlineLevel="0" collapsed="false">
      <c r="A156" s="132"/>
      <c r="C156" s="133"/>
    </row>
    <row r="157" customFormat="false" ht="12.75" hidden="false" customHeight="true" outlineLevel="0" collapsed="false">
      <c r="A157" s="132"/>
      <c r="C157" s="133"/>
    </row>
    <row r="158" customFormat="false" ht="12.75" hidden="false" customHeight="true" outlineLevel="0" collapsed="false">
      <c r="A158" s="132"/>
      <c r="C158" s="133"/>
    </row>
    <row r="159" customFormat="false" ht="12.75" hidden="false" customHeight="true" outlineLevel="0" collapsed="false">
      <c r="A159" s="132"/>
      <c r="C159" s="133"/>
    </row>
    <row r="160" customFormat="false" ht="12.75" hidden="false" customHeight="true" outlineLevel="0" collapsed="false">
      <c r="A160" s="132"/>
      <c r="C160" s="133"/>
    </row>
    <row r="161" customFormat="false" ht="12.75" hidden="false" customHeight="true" outlineLevel="0" collapsed="false">
      <c r="A161" s="132"/>
      <c r="C161" s="133"/>
    </row>
    <row r="162" customFormat="false" ht="12.75" hidden="false" customHeight="true" outlineLevel="0" collapsed="false">
      <c r="A162" s="132"/>
      <c r="C162" s="133"/>
    </row>
    <row r="163" customFormat="false" ht="12.75" hidden="false" customHeight="true" outlineLevel="0" collapsed="false">
      <c r="A163" s="132"/>
      <c r="C163" s="133"/>
    </row>
    <row r="164" customFormat="false" ht="12.75" hidden="false" customHeight="true" outlineLevel="0" collapsed="false">
      <c r="A164" s="132"/>
      <c r="C164" s="133"/>
    </row>
    <row r="165" customFormat="false" ht="12.75" hidden="false" customHeight="true" outlineLevel="0" collapsed="false">
      <c r="A165" s="132"/>
      <c r="C165" s="133"/>
    </row>
    <row r="166" customFormat="false" ht="12.75" hidden="false" customHeight="true" outlineLevel="0" collapsed="false">
      <c r="A166" s="132"/>
      <c r="C166" s="133"/>
    </row>
    <row r="167" customFormat="false" ht="12.75" hidden="false" customHeight="true" outlineLevel="0" collapsed="false">
      <c r="A167" s="132"/>
      <c r="C167" s="133"/>
    </row>
    <row r="168" customFormat="false" ht="12.75" hidden="false" customHeight="true" outlineLevel="0" collapsed="false">
      <c r="A168" s="132"/>
      <c r="C168" s="133"/>
    </row>
    <row r="169" customFormat="false" ht="12.75" hidden="false" customHeight="true" outlineLevel="0" collapsed="false">
      <c r="A169" s="132"/>
      <c r="C169" s="133"/>
    </row>
    <row r="170" customFormat="false" ht="12.75" hidden="false" customHeight="true" outlineLevel="0" collapsed="false">
      <c r="A170" s="132"/>
      <c r="C170" s="133"/>
    </row>
    <row r="171" customFormat="false" ht="12.75" hidden="false" customHeight="true" outlineLevel="0" collapsed="false">
      <c r="A171" s="132"/>
      <c r="C171" s="133"/>
    </row>
    <row r="172" customFormat="false" ht="12.75" hidden="false" customHeight="true" outlineLevel="0" collapsed="false">
      <c r="A172" s="132"/>
      <c r="C172" s="133"/>
    </row>
    <row r="173" customFormat="false" ht="12.75" hidden="false" customHeight="true" outlineLevel="0" collapsed="false">
      <c r="A173" s="132"/>
      <c r="C173" s="133"/>
    </row>
    <row r="174" customFormat="false" ht="12.75" hidden="false" customHeight="true" outlineLevel="0" collapsed="false">
      <c r="A174" s="132"/>
      <c r="C174" s="133"/>
    </row>
    <row r="175" customFormat="false" ht="12.75" hidden="false" customHeight="true" outlineLevel="0" collapsed="false">
      <c r="A175" s="132"/>
      <c r="C175" s="133"/>
    </row>
    <row r="176" customFormat="false" ht="12.75" hidden="false" customHeight="true" outlineLevel="0" collapsed="false">
      <c r="A176" s="132"/>
      <c r="C176" s="133"/>
    </row>
    <row r="177" customFormat="false" ht="12.75" hidden="false" customHeight="true" outlineLevel="0" collapsed="false">
      <c r="A177" s="132"/>
      <c r="C177" s="133"/>
    </row>
    <row r="178" customFormat="false" ht="12.75" hidden="false" customHeight="true" outlineLevel="0" collapsed="false">
      <c r="A178" s="132"/>
      <c r="C178" s="133"/>
    </row>
    <row r="179" customFormat="false" ht="12.75" hidden="false" customHeight="true" outlineLevel="0" collapsed="false">
      <c r="A179" s="132"/>
      <c r="C179" s="133"/>
    </row>
    <row r="180" customFormat="false" ht="12.75" hidden="false" customHeight="true" outlineLevel="0" collapsed="false">
      <c r="A180" s="132"/>
      <c r="C180" s="133"/>
    </row>
    <row r="181" customFormat="false" ht="12.75" hidden="false" customHeight="true" outlineLevel="0" collapsed="false">
      <c r="A181" s="132"/>
      <c r="C181" s="133"/>
    </row>
    <row r="182" customFormat="false" ht="12.75" hidden="false" customHeight="true" outlineLevel="0" collapsed="false">
      <c r="A182" s="132"/>
      <c r="C182" s="133"/>
    </row>
    <row r="183" customFormat="false" ht="12.75" hidden="false" customHeight="true" outlineLevel="0" collapsed="false">
      <c r="A183" s="132"/>
      <c r="C183" s="133"/>
    </row>
    <row r="184" customFormat="false" ht="12.75" hidden="false" customHeight="true" outlineLevel="0" collapsed="false">
      <c r="A184" s="132"/>
      <c r="C184" s="133"/>
    </row>
    <row r="185" customFormat="false" ht="12.75" hidden="false" customHeight="true" outlineLevel="0" collapsed="false">
      <c r="A185" s="132"/>
      <c r="C185" s="133"/>
    </row>
    <row r="186" customFormat="false" ht="12.75" hidden="false" customHeight="true" outlineLevel="0" collapsed="false">
      <c r="A186" s="132"/>
      <c r="C186" s="133"/>
    </row>
    <row r="187" customFormat="false" ht="12.75" hidden="false" customHeight="true" outlineLevel="0" collapsed="false">
      <c r="A187" s="132"/>
      <c r="C187" s="133"/>
    </row>
    <row r="188" customFormat="false" ht="12.75" hidden="false" customHeight="true" outlineLevel="0" collapsed="false">
      <c r="A188" s="132"/>
      <c r="C188" s="133"/>
    </row>
    <row r="189" customFormat="false" ht="12.75" hidden="false" customHeight="true" outlineLevel="0" collapsed="false">
      <c r="A189" s="132"/>
      <c r="C189" s="133"/>
    </row>
    <row r="190" customFormat="false" ht="12.75" hidden="false" customHeight="true" outlineLevel="0" collapsed="false">
      <c r="A190" s="132"/>
      <c r="C190" s="133"/>
    </row>
    <row r="191" customFormat="false" ht="12.75" hidden="false" customHeight="true" outlineLevel="0" collapsed="false">
      <c r="A191" s="132"/>
      <c r="C191" s="133"/>
    </row>
    <row r="192" customFormat="false" ht="12.75" hidden="false" customHeight="true" outlineLevel="0" collapsed="false">
      <c r="A192" s="132"/>
      <c r="C192" s="133"/>
    </row>
    <row r="193" customFormat="false" ht="12.75" hidden="false" customHeight="true" outlineLevel="0" collapsed="false">
      <c r="A193" s="132"/>
      <c r="C193" s="133"/>
    </row>
    <row r="194" customFormat="false" ht="12.75" hidden="false" customHeight="true" outlineLevel="0" collapsed="false">
      <c r="A194" s="132"/>
      <c r="C194" s="133"/>
    </row>
    <row r="195" customFormat="false" ht="12.75" hidden="false" customHeight="true" outlineLevel="0" collapsed="false">
      <c r="A195" s="132"/>
      <c r="C195" s="133"/>
    </row>
    <row r="196" customFormat="false" ht="12.75" hidden="false" customHeight="true" outlineLevel="0" collapsed="false">
      <c r="A196" s="132"/>
      <c r="C196" s="133"/>
    </row>
    <row r="197" customFormat="false" ht="12.75" hidden="false" customHeight="true" outlineLevel="0" collapsed="false">
      <c r="A197" s="132"/>
      <c r="C197" s="133"/>
    </row>
    <row r="198" customFormat="false" ht="12.75" hidden="false" customHeight="true" outlineLevel="0" collapsed="false">
      <c r="A198" s="132"/>
      <c r="C198" s="133"/>
    </row>
    <row r="199" customFormat="false" ht="12.75" hidden="false" customHeight="true" outlineLevel="0" collapsed="false">
      <c r="A199" s="132"/>
      <c r="C199" s="133"/>
    </row>
    <row r="200" customFormat="false" ht="12.75" hidden="false" customHeight="true" outlineLevel="0" collapsed="false">
      <c r="A200" s="132"/>
      <c r="C200" s="133"/>
    </row>
    <row r="201" customFormat="false" ht="12.75" hidden="false" customHeight="true" outlineLevel="0" collapsed="false">
      <c r="A201" s="132"/>
      <c r="C201" s="133"/>
    </row>
    <row r="202" customFormat="false" ht="12.75" hidden="false" customHeight="true" outlineLevel="0" collapsed="false">
      <c r="A202" s="132"/>
      <c r="C202" s="133"/>
    </row>
    <row r="203" customFormat="false" ht="12.75" hidden="false" customHeight="true" outlineLevel="0" collapsed="false">
      <c r="A203" s="132"/>
      <c r="C203" s="133"/>
    </row>
    <row r="204" customFormat="false" ht="12.75" hidden="false" customHeight="true" outlineLevel="0" collapsed="false">
      <c r="A204" s="132"/>
      <c r="C204" s="133"/>
    </row>
    <row r="205" customFormat="false" ht="12.75" hidden="false" customHeight="true" outlineLevel="0" collapsed="false">
      <c r="A205" s="132"/>
      <c r="C205" s="133"/>
    </row>
    <row r="206" customFormat="false" ht="12.75" hidden="false" customHeight="true" outlineLevel="0" collapsed="false">
      <c r="C206" s="133"/>
    </row>
    <row r="207" customFormat="false" ht="12.75" hidden="false" customHeight="true" outlineLevel="0" collapsed="false">
      <c r="C207" s="133"/>
    </row>
    <row r="208" customFormat="false" ht="12.75" hidden="false" customHeight="true" outlineLevel="0" collapsed="false">
      <c r="C208" s="133"/>
    </row>
    <row r="209" customFormat="false" ht="12.75" hidden="false" customHeight="true" outlineLevel="0" collapsed="false">
      <c r="C209" s="133"/>
    </row>
    <row r="210" customFormat="false" ht="12.75" hidden="false" customHeight="true" outlineLevel="0" collapsed="false">
      <c r="C210" s="133"/>
    </row>
    <row r="211" customFormat="false" ht="12.75" hidden="false" customHeight="true" outlineLevel="0" collapsed="false">
      <c r="C211" s="133"/>
    </row>
    <row r="212" customFormat="false" ht="12.75" hidden="false" customHeight="true" outlineLevel="0" collapsed="false">
      <c r="C212" s="133"/>
    </row>
    <row r="213" customFormat="false" ht="12.75" hidden="false" customHeight="true" outlineLevel="0" collapsed="false">
      <c r="C213" s="133"/>
    </row>
    <row r="214" customFormat="false" ht="12.75" hidden="false" customHeight="true" outlineLevel="0" collapsed="false">
      <c r="C214" s="133"/>
    </row>
    <row r="215" customFormat="false" ht="12.75" hidden="false" customHeight="true" outlineLevel="0" collapsed="false">
      <c r="C215" s="133"/>
    </row>
    <row r="216" customFormat="false" ht="12.75" hidden="false" customHeight="true" outlineLevel="0" collapsed="false">
      <c r="C216" s="133"/>
    </row>
    <row r="217" customFormat="false" ht="12.75" hidden="false" customHeight="true" outlineLevel="0" collapsed="false">
      <c r="C217" s="133"/>
    </row>
    <row r="218" customFormat="false" ht="12.75" hidden="false" customHeight="true" outlineLevel="0" collapsed="false">
      <c r="C218" s="133"/>
    </row>
    <row r="219" customFormat="false" ht="12.75" hidden="false" customHeight="true" outlineLevel="0" collapsed="false">
      <c r="C219" s="133"/>
    </row>
    <row r="220" customFormat="false" ht="12.75" hidden="false" customHeight="true" outlineLevel="0" collapsed="false">
      <c r="C220" s="133"/>
    </row>
    <row r="221" customFormat="false" ht="12.75" hidden="false" customHeight="true" outlineLevel="0" collapsed="false">
      <c r="C221" s="133"/>
    </row>
    <row r="222" customFormat="false" ht="12.75" hidden="false" customHeight="true" outlineLevel="0" collapsed="false">
      <c r="C222" s="133"/>
    </row>
    <row r="223" customFormat="false" ht="12.75" hidden="false" customHeight="true" outlineLevel="0" collapsed="false">
      <c r="C223" s="133"/>
    </row>
    <row r="224" customFormat="false" ht="12.75" hidden="false" customHeight="true" outlineLevel="0" collapsed="false">
      <c r="C224" s="133"/>
    </row>
    <row r="225" customFormat="false" ht="12.75" hidden="false" customHeight="true" outlineLevel="0" collapsed="false">
      <c r="C225" s="133"/>
    </row>
    <row r="226" customFormat="false" ht="12.75" hidden="false" customHeight="true" outlineLevel="0" collapsed="false">
      <c r="C226" s="133"/>
    </row>
    <row r="227" customFormat="false" ht="12.75" hidden="false" customHeight="true" outlineLevel="0" collapsed="false">
      <c r="C227" s="133"/>
    </row>
    <row r="228" customFormat="false" ht="12.75" hidden="false" customHeight="true" outlineLevel="0" collapsed="false">
      <c r="C228" s="133"/>
    </row>
    <row r="229" customFormat="false" ht="12.75" hidden="false" customHeight="true" outlineLevel="0" collapsed="false">
      <c r="C229" s="133"/>
    </row>
    <row r="230" customFormat="false" ht="12.75" hidden="false" customHeight="true" outlineLevel="0" collapsed="false">
      <c r="C230" s="133"/>
    </row>
    <row r="231" customFormat="false" ht="12.75" hidden="false" customHeight="true" outlineLevel="0" collapsed="false">
      <c r="C231" s="133"/>
    </row>
    <row r="232" customFormat="false" ht="12.75" hidden="false" customHeight="true" outlineLevel="0" collapsed="false">
      <c r="C232" s="133"/>
    </row>
    <row r="233" customFormat="false" ht="12.75" hidden="false" customHeight="true" outlineLevel="0" collapsed="false">
      <c r="C233" s="133"/>
    </row>
    <row r="234" customFormat="false" ht="12.75" hidden="false" customHeight="true" outlineLevel="0" collapsed="false">
      <c r="C234" s="133"/>
    </row>
    <row r="235" customFormat="false" ht="12.75" hidden="false" customHeight="true" outlineLevel="0" collapsed="false">
      <c r="C235" s="133"/>
    </row>
    <row r="236" customFormat="false" ht="12.75" hidden="false" customHeight="true" outlineLevel="0" collapsed="false">
      <c r="C236" s="133"/>
    </row>
    <row r="237" customFormat="false" ht="12.75" hidden="false" customHeight="true" outlineLevel="0" collapsed="false">
      <c r="C237" s="133"/>
    </row>
    <row r="238" customFormat="false" ht="12.75" hidden="false" customHeight="true" outlineLevel="0" collapsed="false">
      <c r="C238" s="133"/>
    </row>
    <row r="239" customFormat="false" ht="12.75" hidden="false" customHeight="true" outlineLevel="0" collapsed="false">
      <c r="C239" s="133"/>
    </row>
    <row r="240" customFormat="false" ht="12.75" hidden="false" customHeight="true" outlineLevel="0" collapsed="false">
      <c r="C240" s="133"/>
    </row>
    <row r="241" customFormat="false" ht="12.75" hidden="false" customHeight="true" outlineLevel="0" collapsed="false">
      <c r="C241" s="133"/>
    </row>
    <row r="242" customFormat="false" ht="12.75" hidden="false" customHeight="true" outlineLevel="0" collapsed="false">
      <c r="C242" s="133"/>
    </row>
    <row r="243" customFormat="false" ht="12.75" hidden="false" customHeight="true" outlineLevel="0" collapsed="false">
      <c r="C243" s="133"/>
    </row>
    <row r="244" customFormat="false" ht="12.75" hidden="false" customHeight="true" outlineLevel="0" collapsed="false">
      <c r="C244" s="133"/>
    </row>
    <row r="245" customFormat="false" ht="12.75" hidden="false" customHeight="true" outlineLevel="0" collapsed="false">
      <c r="C245" s="133"/>
    </row>
    <row r="246" customFormat="false" ht="12.75" hidden="false" customHeight="true" outlineLevel="0" collapsed="false">
      <c r="C246" s="133"/>
    </row>
    <row r="247" customFormat="false" ht="12.75" hidden="false" customHeight="true" outlineLevel="0" collapsed="false">
      <c r="C247" s="133"/>
    </row>
    <row r="248" customFormat="false" ht="12.75" hidden="false" customHeight="true" outlineLevel="0" collapsed="false">
      <c r="C248" s="133"/>
    </row>
    <row r="249" customFormat="false" ht="12.75" hidden="false" customHeight="true" outlineLevel="0" collapsed="false">
      <c r="C249" s="133"/>
    </row>
    <row r="250" customFormat="false" ht="12.75" hidden="false" customHeight="true" outlineLevel="0" collapsed="false">
      <c r="C250" s="133"/>
    </row>
    <row r="251" customFormat="false" ht="12.75" hidden="false" customHeight="true" outlineLevel="0" collapsed="false">
      <c r="C251" s="133"/>
    </row>
    <row r="252" customFormat="false" ht="12.75" hidden="false" customHeight="true" outlineLevel="0" collapsed="false">
      <c r="C252" s="133"/>
    </row>
    <row r="253" customFormat="false" ht="12.75" hidden="false" customHeight="true" outlineLevel="0" collapsed="false">
      <c r="C253" s="133"/>
    </row>
    <row r="254" customFormat="false" ht="12.75" hidden="false" customHeight="true" outlineLevel="0" collapsed="false">
      <c r="C254" s="133"/>
    </row>
    <row r="255" customFormat="false" ht="12.75" hidden="false" customHeight="true" outlineLevel="0" collapsed="false">
      <c r="C255" s="133"/>
    </row>
    <row r="256" customFormat="false" ht="12.75" hidden="false" customHeight="true" outlineLevel="0" collapsed="false">
      <c r="C256" s="133"/>
    </row>
    <row r="257" customFormat="false" ht="12.75" hidden="false" customHeight="true" outlineLevel="0" collapsed="false">
      <c r="C257" s="133"/>
    </row>
    <row r="258" customFormat="false" ht="12.75" hidden="false" customHeight="true" outlineLevel="0" collapsed="false">
      <c r="C258" s="133"/>
    </row>
    <row r="259" customFormat="false" ht="12.75" hidden="false" customHeight="true" outlineLevel="0" collapsed="false">
      <c r="C259" s="133"/>
    </row>
    <row r="260" customFormat="false" ht="12.75" hidden="false" customHeight="true" outlineLevel="0" collapsed="false">
      <c r="C260" s="133"/>
    </row>
    <row r="261" customFormat="false" ht="12.75" hidden="false" customHeight="true" outlineLevel="0" collapsed="false">
      <c r="C261" s="133"/>
    </row>
    <row r="262" customFormat="false" ht="12.75" hidden="false" customHeight="true" outlineLevel="0" collapsed="false">
      <c r="C262" s="133"/>
    </row>
    <row r="263" customFormat="false" ht="12.75" hidden="false" customHeight="true" outlineLevel="0" collapsed="false">
      <c r="C263" s="133"/>
    </row>
    <row r="264" customFormat="false" ht="12.75" hidden="false" customHeight="true" outlineLevel="0" collapsed="false">
      <c r="C264" s="133"/>
    </row>
    <row r="265" customFormat="false" ht="12.75" hidden="false" customHeight="true" outlineLevel="0" collapsed="false">
      <c r="C265" s="133"/>
    </row>
    <row r="266" customFormat="false" ht="12.75" hidden="false" customHeight="true" outlineLevel="0" collapsed="false">
      <c r="C266" s="133"/>
    </row>
    <row r="267" customFormat="false" ht="12.75" hidden="false" customHeight="true" outlineLevel="0" collapsed="false">
      <c r="C267" s="133"/>
    </row>
    <row r="268" customFormat="false" ht="12.75" hidden="false" customHeight="true" outlineLevel="0" collapsed="false">
      <c r="C268" s="133"/>
    </row>
    <row r="269" customFormat="false" ht="12.75" hidden="false" customHeight="true" outlineLevel="0" collapsed="false">
      <c r="C269" s="133"/>
    </row>
    <row r="270" customFormat="false" ht="12.75" hidden="false" customHeight="true" outlineLevel="0" collapsed="false">
      <c r="C270" s="133"/>
    </row>
    <row r="271" customFormat="false" ht="12.75" hidden="false" customHeight="true" outlineLevel="0" collapsed="false">
      <c r="C271" s="133"/>
    </row>
    <row r="272" customFormat="false" ht="12.75" hidden="false" customHeight="true" outlineLevel="0" collapsed="false">
      <c r="C272" s="133"/>
    </row>
    <row r="273" customFormat="false" ht="12.75" hidden="false" customHeight="true" outlineLevel="0" collapsed="false">
      <c r="C273" s="133"/>
    </row>
    <row r="274" customFormat="false" ht="12.75" hidden="false" customHeight="true" outlineLevel="0" collapsed="false">
      <c r="C274" s="133"/>
    </row>
    <row r="275" customFormat="false" ht="12.75" hidden="false" customHeight="true" outlineLevel="0" collapsed="false">
      <c r="C275" s="133"/>
    </row>
    <row r="276" customFormat="false" ht="12.75" hidden="false" customHeight="true" outlineLevel="0" collapsed="false">
      <c r="C276" s="133"/>
    </row>
    <row r="277" customFormat="false" ht="12.75" hidden="false" customHeight="true" outlineLevel="0" collapsed="false">
      <c r="C277" s="133"/>
    </row>
    <row r="278" customFormat="false" ht="12.75" hidden="false" customHeight="true" outlineLevel="0" collapsed="false">
      <c r="C278" s="133"/>
    </row>
    <row r="279" customFormat="false" ht="12.75" hidden="false" customHeight="true" outlineLevel="0" collapsed="false">
      <c r="C279" s="133"/>
    </row>
    <row r="280" customFormat="false" ht="12.75" hidden="false" customHeight="true" outlineLevel="0" collapsed="false">
      <c r="C280" s="133"/>
    </row>
    <row r="281" customFormat="false" ht="12.75" hidden="false" customHeight="true" outlineLevel="0" collapsed="false">
      <c r="C281" s="133"/>
    </row>
    <row r="282" customFormat="false" ht="12.75" hidden="false" customHeight="true" outlineLevel="0" collapsed="false">
      <c r="C282" s="133"/>
    </row>
    <row r="283" customFormat="false" ht="12.75" hidden="false" customHeight="true" outlineLevel="0" collapsed="false">
      <c r="C283" s="133"/>
    </row>
    <row r="284" customFormat="false" ht="12.75" hidden="false" customHeight="true" outlineLevel="0" collapsed="false">
      <c r="C284" s="133"/>
    </row>
    <row r="285" customFormat="false" ht="12.75" hidden="false" customHeight="true" outlineLevel="0" collapsed="false">
      <c r="C285" s="133"/>
    </row>
    <row r="286" customFormat="false" ht="12.75" hidden="false" customHeight="true" outlineLevel="0" collapsed="false">
      <c r="C286" s="133"/>
    </row>
    <row r="287" customFormat="false" ht="12.75" hidden="false" customHeight="true" outlineLevel="0" collapsed="false">
      <c r="C287" s="133"/>
    </row>
    <row r="288" customFormat="false" ht="12.75" hidden="false" customHeight="true" outlineLevel="0" collapsed="false">
      <c r="C288" s="133"/>
    </row>
    <row r="289" customFormat="false" ht="12.75" hidden="false" customHeight="true" outlineLevel="0" collapsed="false">
      <c r="C289" s="133"/>
    </row>
    <row r="290" customFormat="false" ht="12.75" hidden="false" customHeight="true" outlineLevel="0" collapsed="false">
      <c r="C290" s="133"/>
    </row>
    <row r="291" customFormat="false" ht="12.75" hidden="false" customHeight="true" outlineLevel="0" collapsed="false">
      <c r="C291" s="133"/>
    </row>
    <row r="292" customFormat="false" ht="12.75" hidden="false" customHeight="true" outlineLevel="0" collapsed="false">
      <c r="C292" s="133"/>
    </row>
    <row r="293" customFormat="false" ht="12.75" hidden="false" customHeight="true" outlineLevel="0" collapsed="false">
      <c r="C293" s="133"/>
    </row>
    <row r="294" customFormat="false" ht="12.75" hidden="false" customHeight="true" outlineLevel="0" collapsed="false">
      <c r="C294" s="133"/>
    </row>
    <row r="295" customFormat="false" ht="12.75" hidden="false" customHeight="true" outlineLevel="0" collapsed="false">
      <c r="C295" s="133"/>
    </row>
    <row r="296" customFormat="false" ht="12.75" hidden="false" customHeight="true" outlineLevel="0" collapsed="false">
      <c r="C296" s="133"/>
    </row>
    <row r="297" customFormat="false" ht="12.75" hidden="false" customHeight="true" outlineLevel="0" collapsed="false">
      <c r="C297" s="133"/>
    </row>
    <row r="298" customFormat="false" ht="12.75" hidden="false" customHeight="true" outlineLevel="0" collapsed="false">
      <c r="C298" s="133"/>
    </row>
    <row r="299" customFormat="false" ht="12.75" hidden="false" customHeight="true" outlineLevel="0" collapsed="false">
      <c r="C299" s="133"/>
    </row>
    <row r="300" customFormat="false" ht="12.75" hidden="false" customHeight="true" outlineLevel="0" collapsed="false">
      <c r="C300" s="133"/>
    </row>
    <row r="301" customFormat="false" ht="12.75" hidden="false" customHeight="true" outlineLevel="0" collapsed="false">
      <c r="C301" s="133"/>
    </row>
    <row r="302" customFormat="false" ht="12.75" hidden="false" customHeight="true" outlineLevel="0" collapsed="false">
      <c r="C302" s="133"/>
    </row>
    <row r="303" customFormat="false" ht="12.75" hidden="false" customHeight="true" outlineLevel="0" collapsed="false">
      <c r="C303" s="133"/>
    </row>
    <row r="304" customFormat="false" ht="12.75" hidden="false" customHeight="true" outlineLevel="0" collapsed="false">
      <c r="C304" s="133"/>
    </row>
    <row r="305" customFormat="false" ht="12.75" hidden="false" customHeight="true" outlineLevel="0" collapsed="false">
      <c r="C305" s="133"/>
    </row>
    <row r="306" customFormat="false" ht="12.75" hidden="false" customHeight="true" outlineLevel="0" collapsed="false">
      <c r="C306" s="133"/>
    </row>
    <row r="307" customFormat="false" ht="12.75" hidden="false" customHeight="true" outlineLevel="0" collapsed="false">
      <c r="C307" s="133"/>
    </row>
    <row r="308" customFormat="false" ht="12.75" hidden="false" customHeight="true" outlineLevel="0" collapsed="false">
      <c r="C308" s="133"/>
    </row>
    <row r="309" customFormat="false" ht="12.75" hidden="false" customHeight="true" outlineLevel="0" collapsed="false">
      <c r="C309" s="133"/>
    </row>
    <row r="310" customFormat="false" ht="12.75" hidden="false" customHeight="true" outlineLevel="0" collapsed="false">
      <c r="C310" s="133"/>
    </row>
    <row r="311" customFormat="false" ht="12.75" hidden="false" customHeight="true" outlineLevel="0" collapsed="false">
      <c r="C311" s="133"/>
    </row>
    <row r="312" customFormat="false" ht="12.75" hidden="false" customHeight="true" outlineLevel="0" collapsed="false">
      <c r="C312" s="133"/>
    </row>
    <row r="313" customFormat="false" ht="12.75" hidden="false" customHeight="true" outlineLevel="0" collapsed="false">
      <c r="C313" s="133"/>
    </row>
    <row r="314" customFormat="false" ht="12.75" hidden="false" customHeight="true" outlineLevel="0" collapsed="false">
      <c r="C314" s="133"/>
    </row>
    <row r="315" customFormat="false" ht="12.75" hidden="false" customHeight="true" outlineLevel="0" collapsed="false">
      <c r="C315" s="133"/>
    </row>
    <row r="316" customFormat="false" ht="12.75" hidden="false" customHeight="true" outlineLevel="0" collapsed="false">
      <c r="C316" s="133"/>
    </row>
    <row r="317" customFormat="false" ht="12.75" hidden="false" customHeight="true" outlineLevel="0" collapsed="false">
      <c r="C317" s="133"/>
    </row>
    <row r="318" customFormat="false" ht="12.75" hidden="false" customHeight="true" outlineLevel="0" collapsed="false">
      <c r="C318" s="133"/>
    </row>
    <row r="319" customFormat="false" ht="12.75" hidden="false" customHeight="true" outlineLevel="0" collapsed="false">
      <c r="C319" s="133"/>
    </row>
    <row r="320" customFormat="false" ht="12.75" hidden="false" customHeight="true" outlineLevel="0" collapsed="false">
      <c r="C320" s="133"/>
    </row>
    <row r="321" customFormat="false" ht="12.75" hidden="false" customHeight="true" outlineLevel="0" collapsed="false">
      <c r="C321" s="133"/>
    </row>
    <row r="322" customFormat="false" ht="12.75" hidden="false" customHeight="true" outlineLevel="0" collapsed="false">
      <c r="C322" s="133"/>
    </row>
    <row r="323" customFormat="false" ht="12.75" hidden="false" customHeight="true" outlineLevel="0" collapsed="false">
      <c r="C323" s="133"/>
    </row>
    <row r="324" customFormat="false" ht="12.75" hidden="false" customHeight="true" outlineLevel="0" collapsed="false">
      <c r="C324" s="133"/>
    </row>
    <row r="325" customFormat="false" ht="12.75" hidden="false" customHeight="true" outlineLevel="0" collapsed="false">
      <c r="C325" s="133"/>
    </row>
    <row r="326" customFormat="false" ht="12.75" hidden="false" customHeight="true" outlineLevel="0" collapsed="false">
      <c r="C326" s="133"/>
    </row>
    <row r="327" customFormat="false" ht="12.75" hidden="false" customHeight="true" outlineLevel="0" collapsed="false">
      <c r="C327" s="133"/>
    </row>
    <row r="328" customFormat="false" ht="12.75" hidden="false" customHeight="true" outlineLevel="0" collapsed="false">
      <c r="C328" s="133"/>
    </row>
    <row r="329" customFormat="false" ht="12.75" hidden="false" customHeight="true" outlineLevel="0" collapsed="false">
      <c r="C329" s="133"/>
    </row>
    <row r="330" customFormat="false" ht="12.75" hidden="false" customHeight="true" outlineLevel="0" collapsed="false">
      <c r="C330" s="133"/>
    </row>
    <row r="331" customFormat="false" ht="12.75" hidden="false" customHeight="true" outlineLevel="0" collapsed="false">
      <c r="C331" s="133"/>
    </row>
    <row r="332" customFormat="false" ht="12.75" hidden="false" customHeight="true" outlineLevel="0" collapsed="false">
      <c r="C332" s="133"/>
    </row>
    <row r="333" customFormat="false" ht="12.75" hidden="false" customHeight="true" outlineLevel="0" collapsed="false">
      <c r="C333" s="133"/>
    </row>
    <row r="334" customFormat="false" ht="12.75" hidden="false" customHeight="true" outlineLevel="0" collapsed="false">
      <c r="C334" s="133"/>
    </row>
    <row r="335" customFormat="false" ht="12.75" hidden="false" customHeight="true" outlineLevel="0" collapsed="false">
      <c r="C335" s="133"/>
    </row>
    <row r="336" customFormat="false" ht="12.75" hidden="false" customHeight="true" outlineLevel="0" collapsed="false">
      <c r="C336" s="133"/>
    </row>
    <row r="337" customFormat="false" ht="12.75" hidden="false" customHeight="true" outlineLevel="0" collapsed="false">
      <c r="C337" s="133"/>
    </row>
    <row r="338" customFormat="false" ht="12.75" hidden="false" customHeight="true" outlineLevel="0" collapsed="false">
      <c r="C338" s="133"/>
    </row>
    <row r="339" customFormat="false" ht="12.75" hidden="false" customHeight="true" outlineLevel="0" collapsed="false">
      <c r="C339" s="133"/>
    </row>
    <row r="340" customFormat="false" ht="12.75" hidden="false" customHeight="true" outlineLevel="0" collapsed="false">
      <c r="C340" s="133"/>
    </row>
    <row r="341" customFormat="false" ht="12.75" hidden="false" customHeight="true" outlineLevel="0" collapsed="false">
      <c r="C341" s="133"/>
    </row>
    <row r="342" customFormat="false" ht="12.75" hidden="false" customHeight="true" outlineLevel="0" collapsed="false">
      <c r="C342" s="133"/>
    </row>
    <row r="343" customFormat="false" ht="12.75" hidden="false" customHeight="true" outlineLevel="0" collapsed="false">
      <c r="C343" s="133"/>
    </row>
    <row r="344" customFormat="false" ht="12.75" hidden="false" customHeight="true" outlineLevel="0" collapsed="false">
      <c r="C344" s="133"/>
    </row>
    <row r="345" customFormat="false" ht="12.75" hidden="false" customHeight="true" outlineLevel="0" collapsed="false">
      <c r="C345" s="133"/>
    </row>
    <row r="346" customFormat="false" ht="12.75" hidden="false" customHeight="true" outlineLevel="0" collapsed="false">
      <c r="C346" s="133"/>
    </row>
    <row r="347" customFormat="false" ht="12.75" hidden="false" customHeight="true" outlineLevel="0" collapsed="false">
      <c r="C347" s="133"/>
    </row>
    <row r="348" customFormat="false" ht="12.75" hidden="false" customHeight="true" outlineLevel="0" collapsed="false">
      <c r="C348" s="133"/>
    </row>
    <row r="349" customFormat="false" ht="12.75" hidden="false" customHeight="true" outlineLevel="0" collapsed="false">
      <c r="C349" s="133"/>
    </row>
    <row r="350" customFormat="false" ht="12.75" hidden="false" customHeight="true" outlineLevel="0" collapsed="false">
      <c r="C350" s="133"/>
    </row>
    <row r="351" customFormat="false" ht="12.75" hidden="false" customHeight="true" outlineLevel="0" collapsed="false">
      <c r="C351" s="133"/>
    </row>
    <row r="352" customFormat="false" ht="12.75" hidden="false" customHeight="true" outlineLevel="0" collapsed="false">
      <c r="C352" s="133"/>
    </row>
    <row r="353" customFormat="false" ht="12.75" hidden="false" customHeight="true" outlineLevel="0" collapsed="false">
      <c r="C353" s="133"/>
    </row>
    <row r="354" customFormat="false" ht="12.75" hidden="false" customHeight="true" outlineLevel="0" collapsed="false">
      <c r="C354" s="133"/>
    </row>
    <row r="355" customFormat="false" ht="12.75" hidden="false" customHeight="true" outlineLevel="0" collapsed="false">
      <c r="C355" s="133"/>
    </row>
    <row r="356" customFormat="false" ht="12.75" hidden="false" customHeight="true" outlineLevel="0" collapsed="false">
      <c r="C356" s="133"/>
    </row>
    <row r="357" customFormat="false" ht="12.75" hidden="false" customHeight="true" outlineLevel="0" collapsed="false">
      <c r="C357" s="133"/>
    </row>
    <row r="358" customFormat="false" ht="12.75" hidden="false" customHeight="true" outlineLevel="0" collapsed="false">
      <c r="C358" s="133"/>
    </row>
    <row r="359" customFormat="false" ht="12.75" hidden="false" customHeight="true" outlineLevel="0" collapsed="false">
      <c r="C359" s="133"/>
    </row>
    <row r="360" customFormat="false" ht="12.75" hidden="false" customHeight="true" outlineLevel="0" collapsed="false">
      <c r="C360" s="133"/>
    </row>
    <row r="361" customFormat="false" ht="12.75" hidden="false" customHeight="true" outlineLevel="0" collapsed="false">
      <c r="C361" s="133"/>
    </row>
    <row r="362" customFormat="false" ht="12.75" hidden="false" customHeight="true" outlineLevel="0" collapsed="false">
      <c r="C362" s="133"/>
    </row>
    <row r="363" customFormat="false" ht="12.75" hidden="false" customHeight="true" outlineLevel="0" collapsed="false">
      <c r="C363" s="133"/>
    </row>
    <row r="364" customFormat="false" ht="12.75" hidden="false" customHeight="true" outlineLevel="0" collapsed="false">
      <c r="C364" s="133"/>
    </row>
    <row r="365" customFormat="false" ht="12.75" hidden="false" customHeight="true" outlineLevel="0" collapsed="false">
      <c r="C365" s="133"/>
    </row>
    <row r="366" customFormat="false" ht="12.75" hidden="false" customHeight="true" outlineLevel="0" collapsed="false">
      <c r="C366" s="133"/>
    </row>
    <row r="367" customFormat="false" ht="12.75" hidden="false" customHeight="true" outlineLevel="0" collapsed="false">
      <c r="C367" s="133"/>
    </row>
    <row r="368" customFormat="false" ht="12.75" hidden="false" customHeight="true" outlineLevel="0" collapsed="false">
      <c r="C368" s="133"/>
    </row>
    <row r="369" customFormat="false" ht="12.75" hidden="false" customHeight="true" outlineLevel="0" collapsed="false">
      <c r="C369" s="133"/>
    </row>
    <row r="370" customFormat="false" ht="12.75" hidden="false" customHeight="true" outlineLevel="0" collapsed="false">
      <c r="C370" s="133"/>
    </row>
    <row r="371" customFormat="false" ht="12.75" hidden="false" customHeight="true" outlineLevel="0" collapsed="false">
      <c r="C371" s="133"/>
    </row>
    <row r="372" customFormat="false" ht="12.75" hidden="false" customHeight="true" outlineLevel="0" collapsed="false">
      <c r="C372" s="133"/>
    </row>
    <row r="373" customFormat="false" ht="12.75" hidden="false" customHeight="true" outlineLevel="0" collapsed="false">
      <c r="C373" s="133"/>
    </row>
    <row r="374" customFormat="false" ht="12.75" hidden="false" customHeight="true" outlineLevel="0" collapsed="false">
      <c r="C374" s="133"/>
    </row>
    <row r="375" customFormat="false" ht="12.75" hidden="false" customHeight="true" outlineLevel="0" collapsed="false">
      <c r="C375" s="133"/>
    </row>
    <row r="376" customFormat="false" ht="12.75" hidden="false" customHeight="true" outlineLevel="0" collapsed="false">
      <c r="C376" s="133"/>
    </row>
    <row r="377" customFormat="false" ht="12.75" hidden="false" customHeight="true" outlineLevel="0" collapsed="false">
      <c r="C377" s="133"/>
    </row>
    <row r="378" customFormat="false" ht="12.75" hidden="false" customHeight="true" outlineLevel="0" collapsed="false">
      <c r="C378" s="133"/>
    </row>
    <row r="379" customFormat="false" ht="12.75" hidden="false" customHeight="true" outlineLevel="0" collapsed="false">
      <c r="C379" s="133"/>
    </row>
    <row r="380" customFormat="false" ht="12.75" hidden="false" customHeight="true" outlineLevel="0" collapsed="false">
      <c r="C380" s="133"/>
    </row>
    <row r="381" customFormat="false" ht="12.75" hidden="false" customHeight="true" outlineLevel="0" collapsed="false">
      <c r="C381" s="133"/>
    </row>
    <row r="382" customFormat="false" ht="12.75" hidden="false" customHeight="true" outlineLevel="0" collapsed="false">
      <c r="C382" s="133"/>
    </row>
    <row r="383" customFormat="false" ht="12.75" hidden="false" customHeight="true" outlineLevel="0" collapsed="false">
      <c r="C383" s="133"/>
    </row>
    <row r="384" customFormat="false" ht="12.75" hidden="false" customHeight="true" outlineLevel="0" collapsed="false">
      <c r="C384" s="133"/>
    </row>
    <row r="385" customFormat="false" ht="12.75" hidden="false" customHeight="true" outlineLevel="0" collapsed="false">
      <c r="C385" s="133"/>
    </row>
    <row r="386" customFormat="false" ht="12.75" hidden="false" customHeight="true" outlineLevel="0" collapsed="false">
      <c r="C386" s="133"/>
    </row>
    <row r="387" customFormat="false" ht="12.75" hidden="false" customHeight="true" outlineLevel="0" collapsed="false">
      <c r="C387" s="133"/>
    </row>
    <row r="388" customFormat="false" ht="12.75" hidden="false" customHeight="true" outlineLevel="0" collapsed="false">
      <c r="C388" s="133"/>
    </row>
    <row r="389" customFormat="false" ht="12.75" hidden="false" customHeight="true" outlineLevel="0" collapsed="false">
      <c r="C389" s="133"/>
    </row>
    <row r="390" customFormat="false" ht="12.75" hidden="false" customHeight="true" outlineLevel="0" collapsed="false">
      <c r="C390" s="133"/>
    </row>
    <row r="391" customFormat="false" ht="12.75" hidden="false" customHeight="true" outlineLevel="0" collapsed="false">
      <c r="C391" s="133"/>
    </row>
    <row r="392" customFormat="false" ht="12.75" hidden="false" customHeight="true" outlineLevel="0" collapsed="false">
      <c r="C392" s="133"/>
    </row>
    <row r="393" customFormat="false" ht="12.75" hidden="false" customHeight="true" outlineLevel="0" collapsed="false">
      <c r="C393" s="133"/>
    </row>
    <row r="394" customFormat="false" ht="12.75" hidden="false" customHeight="true" outlineLevel="0" collapsed="false">
      <c r="C394" s="133"/>
    </row>
    <row r="395" customFormat="false" ht="12.75" hidden="false" customHeight="true" outlineLevel="0" collapsed="false">
      <c r="C395" s="133"/>
    </row>
    <row r="396" customFormat="false" ht="12.75" hidden="false" customHeight="true" outlineLevel="0" collapsed="false">
      <c r="C396" s="133"/>
    </row>
    <row r="397" customFormat="false" ht="12.75" hidden="false" customHeight="true" outlineLevel="0" collapsed="false">
      <c r="C397" s="133"/>
    </row>
    <row r="398" customFormat="false" ht="12.75" hidden="false" customHeight="true" outlineLevel="0" collapsed="false">
      <c r="C398" s="133"/>
    </row>
    <row r="399" customFormat="false" ht="12.75" hidden="false" customHeight="true" outlineLevel="0" collapsed="false">
      <c r="C399" s="133"/>
    </row>
    <row r="400" customFormat="false" ht="12.75" hidden="false" customHeight="true" outlineLevel="0" collapsed="false">
      <c r="C400" s="133"/>
    </row>
    <row r="401" customFormat="false" ht="12.75" hidden="false" customHeight="true" outlineLevel="0" collapsed="false">
      <c r="C401" s="133"/>
    </row>
    <row r="402" customFormat="false" ht="12.75" hidden="false" customHeight="true" outlineLevel="0" collapsed="false">
      <c r="C402" s="133"/>
    </row>
    <row r="403" customFormat="false" ht="12.75" hidden="false" customHeight="true" outlineLevel="0" collapsed="false">
      <c r="C403" s="133"/>
    </row>
    <row r="404" customFormat="false" ht="12.75" hidden="false" customHeight="true" outlineLevel="0" collapsed="false">
      <c r="C404" s="133"/>
    </row>
    <row r="405" customFormat="false" ht="12.75" hidden="false" customHeight="true" outlineLevel="0" collapsed="false">
      <c r="C405" s="133"/>
    </row>
    <row r="406" customFormat="false" ht="12.75" hidden="false" customHeight="true" outlineLevel="0" collapsed="false">
      <c r="C406" s="133"/>
    </row>
    <row r="407" customFormat="false" ht="12.75" hidden="false" customHeight="true" outlineLevel="0" collapsed="false">
      <c r="C407" s="133"/>
    </row>
    <row r="408" customFormat="false" ht="12.75" hidden="false" customHeight="true" outlineLevel="0" collapsed="false">
      <c r="C408" s="133"/>
    </row>
    <row r="409" customFormat="false" ht="12.75" hidden="false" customHeight="true" outlineLevel="0" collapsed="false">
      <c r="C409" s="133"/>
    </row>
    <row r="410" customFormat="false" ht="12.75" hidden="false" customHeight="true" outlineLevel="0" collapsed="false">
      <c r="C410" s="133"/>
    </row>
    <row r="411" customFormat="false" ht="12.75" hidden="false" customHeight="true" outlineLevel="0" collapsed="false">
      <c r="C411" s="133"/>
    </row>
    <row r="412" customFormat="false" ht="12.75" hidden="false" customHeight="true" outlineLevel="0" collapsed="false">
      <c r="C412" s="133"/>
    </row>
    <row r="413" customFormat="false" ht="12.75" hidden="false" customHeight="true" outlineLevel="0" collapsed="false">
      <c r="C413" s="133"/>
    </row>
    <row r="414" customFormat="false" ht="12.75" hidden="false" customHeight="true" outlineLevel="0" collapsed="false">
      <c r="C414" s="133"/>
    </row>
    <row r="415" customFormat="false" ht="12.75" hidden="false" customHeight="true" outlineLevel="0" collapsed="false">
      <c r="C415" s="133"/>
    </row>
    <row r="416" customFormat="false" ht="12.75" hidden="false" customHeight="true" outlineLevel="0" collapsed="false">
      <c r="C416" s="133"/>
    </row>
    <row r="417" customFormat="false" ht="12.75" hidden="false" customHeight="true" outlineLevel="0" collapsed="false">
      <c r="C417" s="133"/>
    </row>
    <row r="418" customFormat="false" ht="12.75" hidden="false" customHeight="true" outlineLevel="0" collapsed="false">
      <c r="C418" s="133"/>
    </row>
    <row r="419" customFormat="false" ht="12.75" hidden="false" customHeight="true" outlineLevel="0" collapsed="false">
      <c r="C419" s="133"/>
    </row>
    <row r="420" customFormat="false" ht="12.75" hidden="false" customHeight="true" outlineLevel="0" collapsed="false">
      <c r="C420" s="133"/>
    </row>
    <row r="421" customFormat="false" ht="12.75" hidden="false" customHeight="true" outlineLevel="0" collapsed="false">
      <c r="C421" s="133"/>
    </row>
    <row r="422" customFormat="false" ht="12.75" hidden="false" customHeight="true" outlineLevel="0" collapsed="false">
      <c r="C422" s="133"/>
    </row>
    <row r="423" customFormat="false" ht="12.75" hidden="false" customHeight="true" outlineLevel="0" collapsed="false">
      <c r="C423" s="133"/>
    </row>
    <row r="424" customFormat="false" ht="12.75" hidden="false" customHeight="true" outlineLevel="0" collapsed="false">
      <c r="C424" s="133"/>
    </row>
    <row r="425" customFormat="false" ht="12.75" hidden="false" customHeight="true" outlineLevel="0" collapsed="false">
      <c r="C425" s="133"/>
    </row>
    <row r="426" customFormat="false" ht="12.75" hidden="false" customHeight="true" outlineLevel="0" collapsed="false">
      <c r="C426" s="133"/>
    </row>
    <row r="427" customFormat="false" ht="12.75" hidden="false" customHeight="true" outlineLevel="0" collapsed="false">
      <c r="C427" s="133"/>
    </row>
    <row r="428" customFormat="false" ht="12.75" hidden="false" customHeight="true" outlineLevel="0" collapsed="false">
      <c r="C428" s="133"/>
    </row>
    <row r="429" customFormat="false" ht="12.75" hidden="false" customHeight="true" outlineLevel="0" collapsed="false">
      <c r="C429" s="133"/>
    </row>
    <row r="430" customFormat="false" ht="12.75" hidden="false" customHeight="true" outlineLevel="0" collapsed="false">
      <c r="C430" s="133"/>
    </row>
    <row r="431" customFormat="false" ht="12.75" hidden="false" customHeight="true" outlineLevel="0" collapsed="false">
      <c r="C431" s="133"/>
    </row>
    <row r="432" customFormat="false" ht="12.75" hidden="false" customHeight="true" outlineLevel="0" collapsed="false">
      <c r="C432" s="133"/>
    </row>
    <row r="433" customFormat="false" ht="12.75" hidden="false" customHeight="true" outlineLevel="0" collapsed="false">
      <c r="C433" s="133"/>
    </row>
    <row r="434" customFormat="false" ht="12.75" hidden="false" customHeight="true" outlineLevel="0" collapsed="false">
      <c r="C434" s="133"/>
    </row>
    <row r="435" customFormat="false" ht="12.75" hidden="false" customHeight="true" outlineLevel="0" collapsed="false">
      <c r="C435" s="133"/>
    </row>
    <row r="436" customFormat="false" ht="12.75" hidden="false" customHeight="true" outlineLevel="0" collapsed="false">
      <c r="C436" s="133"/>
    </row>
    <row r="437" customFormat="false" ht="12.75" hidden="false" customHeight="true" outlineLevel="0" collapsed="false">
      <c r="C437" s="133"/>
    </row>
    <row r="438" customFormat="false" ht="12.75" hidden="false" customHeight="true" outlineLevel="0" collapsed="false">
      <c r="C438" s="133"/>
    </row>
    <row r="439" customFormat="false" ht="12.75" hidden="false" customHeight="true" outlineLevel="0" collapsed="false">
      <c r="C439" s="133"/>
    </row>
    <row r="440" customFormat="false" ht="12.75" hidden="false" customHeight="true" outlineLevel="0" collapsed="false">
      <c r="C440" s="133"/>
    </row>
    <row r="441" customFormat="false" ht="12.75" hidden="false" customHeight="true" outlineLevel="0" collapsed="false">
      <c r="C441" s="133"/>
    </row>
    <row r="442" customFormat="false" ht="12.75" hidden="false" customHeight="true" outlineLevel="0" collapsed="false">
      <c r="C442" s="133"/>
    </row>
    <row r="443" customFormat="false" ht="12.75" hidden="false" customHeight="true" outlineLevel="0" collapsed="false">
      <c r="C443" s="133"/>
    </row>
    <row r="444" customFormat="false" ht="12.75" hidden="false" customHeight="true" outlineLevel="0" collapsed="false">
      <c r="C444" s="133"/>
    </row>
    <row r="445" customFormat="false" ht="12.75" hidden="false" customHeight="true" outlineLevel="0" collapsed="false">
      <c r="C445" s="133"/>
    </row>
    <row r="446" customFormat="false" ht="12.75" hidden="false" customHeight="true" outlineLevel="0" collapsed="false">
      <c r="C446" s="133"/>
    </row>
    <row r="447" customFormat="false" ht="12.75" hidden="false" customHeight="true" outlineLevel="0" collapsed="false">
      <c r="C447" s="133"/>
    </row>
    <row r="448" customFormat="false" ht="12.75" hidden="false" customHeight="true" outlineLevel="0" collapsed="false">
      <c r="C448" s="133"/>
    </row>
    <row r="449" customFormat="false" ht="12.75" hidden="false" customHeight="true" outlineLevel="0" collapsed="false">
      <c r="C449" s="133"/>
    </row>
    <row r="450" customFormat="false" ht="12.75" hidden="false" customHeight="true" outlineLevel="0" collapsed="false">
      <c r="C450" s="133"/>
    </row>
    <row r="451" customFormat="false" ht="12.75" hidden="false" customHeight="true" outlineLevel="0" collapsed="false">
      <c r="C451" s="133"/>
    </row>
    <row r="452" customFormat="false" ht="12.75" hidden="false" customHeight="true" outlineLevel="0" collapsed="false">
      <c r="C452" s="133"/>
    </row>
    <row r="453" customFormat="false" ht="12.75" hidden="false" customHeight="true" outlineLevel="0" collapsed="false">
      <c r="C453" s="133"/>
    </row>
    <row r="454" customFormat="false" ht="12.75" hidden="false" customHeight="true" outlineLevel="0" collapsed="false">
      <c r="C454" s="133"/>
    </row>
    <row r="455" customFormat="false" ht="12.75" hidden="false" customHeight="true" outlineLevel="0" collapsed="false">
      <c r="C455" s="133"/>
    </row>
    <row r="456" customFormat="false" ht="12.75" hidden="false" customHeight="true" outlineLevel="0" collapsed="false">
      <c r="C456" s="133"/>
    </row>
    <row r="457" customFormat="false" ht="12.75" hidden="false" customHeight="true" outlineLevel="0" collapsed="false">
      <c r="C457" s="133"/>
    </row>
    <row r="458" customFormat="false" ht="12.75" hidden="false" customHeight="true" outlineLevel="0" collapsed="false">
      <c r="C458" s="133"/>
    </row>
    <row r="459" customFormat="false" ht="12.75" hidden="false" customHeight="true" outlineLevel="0" collapsed="false">
      <c r="C459" s="133"/>
    </row>
    <row r="460" customFormat="false" ht="12.75" hidden="false" customHeight="true" outlineLevel="0" collapsed="false">
      <c r="C460" s="133"/>
    </row>
    <row r="461" customFormat="false" ht="12.75" hidden="false" customHeight="true" outlineLevel="0" collapsed="false">
      <c r="C461" s="133"/>
    </row>
    <row r="462" customFormat="false" ht="12.75" hidden="false" customHeight="true" outlineLevel="0" collapsed="false">
      <c r="C462" s="133"/>
    </row>
    <row r="463" customFormat="false" ht="12.75" hidden="false" customHeight="true" outlineLevel="0" collapsed="false">
      <c r="C463" s="133"/>
    </row>
    <row r="464" customFormat="false" ht="12.75" hidden="false" customHeight="true" outlineLevel="0" collapsed="false">
      <c r="C464" s="133"/>
    </row>
    <row r="465" customFormat="false" ht="12.75" hidden="false" customHeight="true" outlineLevel="0" collapsed="false">
      <c r="C465" s="133"/>
    </row>
    <row r="466" customFormat="false" ht="12.75" hidden="false" customHeight="true" outlineLevel="0" collapsed="false">
      <c r="C466" s="133"/>
    </row>
    <row r="467" customFormat="false" ht="12.75" hidden="false" customHeight="true" outlineLevel="0" collapsed="false">
      <c r="C467" s="133"/>
    </row>
    <row r="468" customFormat="false" ht="12.75" hidden="false" customHeight="true" outlineLevel="0" collapsed="false">
      <c r="C468" s="133"/>
    </row>
    <row r="469" customFormat="false" ht="12.75" hidden="false" customHeight="true" outlineLevel="0" collapsed="false">
      <c r="C469" s="133"/>
    </row>
    <row r="470" customFormat="false" ht="12.75" hidden="false" customHeight="true" outlineLevel="0" collapsed="false">
      <c r="C470" s="133"/>
    </row>
    <row r="471" customFormat="false" ht="12.75" hidden="false" customHeight="true" outlineLevel="0" collapsed="false">
      <c r="C471" s="133"/>
    </row>
    <row r="472" customFormat="false" ht="12.75" hidden="false" customHeight="true" outlineLevel="0" collapsed="false">
      <c r="C472" s="133"/>
    </row>
    <row r="473" customFormat="false" ht="12.75" hidden="false" customHeight="true" outlineLevel="0" collapsed="false">
      <c r="C473" s="133"/>
    </row>
    <row r="474" customFormat="false" ht="12.75" hidden="false" customHeight="true" outlineLevel="0" collapsed="false">
      <c r="C474" s="133"/>
    </row>
    <row r="475" customFormat="false" ht="12.75" hidden="false" customHeight="true" outlineLevel="0" collapsed="false">
      <c r="C475" s="133"/>
    </row>
    <row r="476" customFormat="false" ht="12.75" hidden="false" customHeight="true" outlineLevel="0" collapsed="false">
      <c r="C476" s="133"/>
    </row>
    <row r="477" customFormat="false" ht="12.75" hidden="false" customHeight="true" outlineLevel="0" collapsed="false">
      <c r="C477" s="133"/>
    </row>
    <row r="478" customFormat="false" ht="12.75" hidden="false" customHeight="true" outlineLevel="0" collapsed="false">
      <c r="C478" s="133"/>
    </row>
    <row r="479" customFormat="false" ht="12.75" hidden="false" customHeight="true" outlineLevel="0" collapsed="false">
      <c r="C479" s="133"/>
    </row>
    <row r="480" customFormat="false" ht="12.75" hidden="false" customHeight="true" outlineLevel="0" collapsed="false">
      <c r="C480" s="133"/>
    </row>
    <row r="481" customFormat="false" ht="12.75" hidden="false" customHeight="true" outlineLevel="0" collapsed="false">
      <c r="C481" s="133"/>
    </row>
    <row r="482" customFormat="false" ht="12.75" hidden="false" customHeight="true" outlineLevel="0" collapsed="false">
      <c r="C482" s="133"/>
    </row>
    <row r="483" customFormat="false" ht="12.75" hidden="false" customHeight="true" outlineLevel="0" collapsed="false">
      <c r="C483" s="133"/>
    </row>
    <row r="484" customFormat="false" ht="12.75" hidden="false" customHeight="true" outlineLevel="0" collapsed="false">
      <c r="C484" s="133"/>
    </row>
    <row r="485" customFormat="false" ht="12.75" hidden="false" customHeight="true" outlineLevel="0" collapsed="false">
      <c r="C485" s="133"/>
    </row>
    <row r="486" customFormat="false" ht="12.75" hidden="false" customHeight="true" outlineLevel="0" collapsed="false">
      <c r="C486" s="133"/>
    </row>
    <row r="487" customFormat="false" ht="12.75" hidden="false" customHeight="true" outlineLevel="0" collapsed="false">
      <c r="C487" s="133"/>
    </row>
    <row r="488" customFormat="false" ht="12.75" hidden="false" customHeight="true" outlineLevel="0" collapsed="false">
      <c r="C488" s="133"/>
    </row>
    <row r="489" customFormat="false" ht="12.75" hidden="false" customHeight="true" outlineLevel="0" collapsed="false">
      <c r="C489" s="133"/>
    </row>
    <row r="490" customFormat="false" ht="12.75" hidden="false" customHeight="true" outlineLevel="0" collapsed="false">
      <c r="C490" s="133"/>
    </row>
    <row r="491" customFormat="false" ht="12.75" hidden="false" customHeight="true" outlineLevel="0" collapsed="false">
      <c r="C491" s="133"/>
    </row>
    <row r="492" customFormat="false" ht="12.75" hidden="false" customHeight="true" outlineLevel="0" collapsed="false">
      <c r="C492" s="133"/>
    </row>
    <row r="493" customFormat="false" ht="12.75" hidden="false" customHeight="true" outlineLevel="0" collapsed="false">
      <c r="C493" s="133"/>
    </row>
    <row r="494" customFormat="false" ht="12.75" hidden="false" customHeight="true" outlineLevel="0" collapsed="false">
      <c r="C494" s="133"/>
    </row>
    <row r="495" customFormat="false" ht="12.75" hidden="false" customHeight="true" outlineLevel="0" collapsed="false">
      <c r="C495" s="133"/>
    </row>
    <row r="496" customFormat="false" ht="12.75" hidden="false" customHeight="true" outlineLevel="0" collapsed="false">
      <c r="C496" s="133"/>
    </row>
    <row r="497" customFormat="false" ht="12.75" hidden="false" customHeight="true" outlineLevel="0" collapsed="false">
      <c r="C497" s="133"/>
    </row>
    <row r="498" customFormat="false" ht="12.75" hidden="false" customHeight="true" outlineLevel="0" collapsed="false">
      <c r="C498" s="133"/>
    </row>
    <row r="499" customFormat="false" ht="12.75" hidden="false" customHeight="true" outlineLevel="0" collapsed="false">
      <c r="C499" s="133"/>
    </row>
    <row r="500" customFormat="false" ht="12.75" hidden="false" customHeight="true" outlineLevel="0" collapsed="false">
      <c r="C500" s="133"/>
    </row>
    <row r="501" customFormat="false" ht="12.75" hidden="false" customHeight="true" outlineLevel="0" collapsed="false">
      <c r="C501" s="133"/>
    </row>
    <row r="502" customFormat="false" ht="12.75" hidden="false" customHeight="true" outlineLevel="0" collapsed="false">
      <c r="C502" s="133"/>
    </row>
    <row r="503" customFormat="false" ht="12.75" hidden="false" customHeight="true" outlineLevel="0" collapsed="false">
      <c r="C503" s="133"/>
    </row>
    <row r="504" customFormat="false" ht="12.75" hidden="false" customHeight="true" outlineLevel="0" collapsed="false">
      <c r="C504" s="133"/>
    </row>
    <row r="505" customFormat="false" ht="12.75" hidden="false" customHeight="true" outlineLevel="0" collapsed="false">
      <c r="C505" s="133"/>
    </row>
    <row r="506" customFormat="false" ht="12.75" hidden="false" customHeight="true" outlineLevel="0" collapsed="false">
      <c r="C506" s="133"/>
    </row>
    <row r="507" customFormat="false" ht="12.75" hidden="false" customHeight="true" outlineLevel="0" collapsed="false">
      <c r="C507" s="133"/>
    </row>
    <row r="508" customFormat="false" ht="12.75" hidden="false" customHeight="true" outlineLevel="0" collapsed="false">
      <c r="C508" s="133"/>
    </row>
    <row r="509" customFormat="false" ht="12.75" hidden="false" customHeight="true" outlineLevel="0" collapsed="false">
      <c r="C509" s="133"/>
    </row>
    <row r="510" customFormat="false" ht="12.75" hidden="false" customHeight="true" outlineLevel="0" collapsed="false">
      <c r="C510" s="133"/>
    </row>
    <row r="511" customFormat="false" ht="12.75" hidden="false" customHeight="true" outlineLevel="0" collapsed="false">
      <c r="C511" s="133"/>
    </row>
    <row r="512" customFormat="false" ht="12.75" hidden="false" customHeight="true" outlineLevel="0" collapsed="false">
      <c r="C512" s="133"/>
    </row>
    <row r="513" customFormat="false" ht="12.75" hidden="false" customHeight="true" outlineLevel="0" collapsed="false">
      <c r="C513" s="133"/>
    </row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49">
    <cfRule type="cellIs" priority="2" operator="equal" aboveAverage="0" equalAverage="0" bottom="0" percent="0" rank="0" text="" dxfId="139">
      <formula>"."</formula>
    </cfRule>
    <cfRule type="cellIs" priority="3" operator="equal" aboveAverage="0" equalAverage="0" bottom="0" percent="0" rank="0" text="" dxfId="140">
      <formula>"..."</formula>
    </cfRule>
  </conditionalFormatting>
  <conditionalFormatting sqref="D50:I50">
    <cfRule type="cellIs" priority="4" operator="equal" aboveAverage="0" equalAverage="0" bottom="0" percent="0" rank="0" text="" dxfId="141">
      <formula>"."</formula>
    </cfRule>
    <cfRule type="cellIs" priority="5" operator="equal" aboveAverage="0" equalAverage="0" bottom="0" percent="0" rank="0" text="" dxfId="142">
      <formula>"..."</formula>
    </cfRule>
  </conditionalFormatting>
  <conditionalFormatting sqref="D51:I51">
    <cfRule type="cellIs" priority="6" operator="equal" aboveAverage="0" equalAverage="0" bottom="0" percent="0" rank="0" text="" dxfId="143">
      <formula>"."</formula>
    </cfRule>
    <cfRule type="cellIs" priority="7" operator="equal" aboveAverage="0" equalAverage="0" bottom="0" percent="0" rank="0" text="" dxfId="1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18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8.75" hidden="false" customHeight="true" outlineLevel="0" collapsed="false">
      <c r="A6" s="127" t="n">
        <v>226013</v>
      </c>
      <c r="B6" s="128" t="s">
        <v>328</v>
      </c>
      <c r="C6" s="129" t="s">
        <v>232</v>
      </c>
      <c r="D6" s="130" t="n">
        <v>15876</v>
      </c>
      <c r="E6" s="130" t="n">
        <v>2258</v>
      </c>
      <c r="F6" s="130" t="n">
        <v>33914</v>
      </c>
      <c r="G6" s="130" t="n">
        <v>5216</v>
      </c>
      <c r="H6" s="130" t="n">
        <v>617</v>
      </c>
      <c r="I6" s="131" t="n">
        <v>30</v>
      </c>
    </row>
    <row r="7" customFormat="false" ht="13.5" hidden="false" customHeight="true" outlineLevel="0" collapsed="false">
      <c r="A7" s="127" t="n">
        <v>336014</v>
      </c>
      <c r="B7" s="128" t="s">
        <v>329</v>
      </c>
      <c r="C7" s="129" t="s">
        <v>229</v>
      </c>
      <c r="D7" s="130" t="n">
        <v>7673</v>
      </c>
      <c r="E7" s="130" t="n">
        <v>3611</v>
      </c>
      <c r="F7" s="130" t="n">
        <v>10080</v>
      </c>
      <c r="G7" s="130" t="n">
        <v>4191</v>
      </c>
      <c r="H7" s="130" t="n">
        <v>141</v>
      </c>
      <c r="I7" s="131" t="n">
        <v>39.4</v>
      </c>
    </row>
    <row r="8" customFormat="false" ht="13.5" hidden="false" customHeight="true" outlineLevel="0" collapsed="false">
      <c r="A8" s="127" t="n">
        <v>215102</v>
      </c>
      <c r="B8" s="128" t="s">
        <v>330</v>
      </c>
      <c r="C8" s="129" t="s">
        <v>229</v>
      </c>
      <c r="D8" s="130" t="n">
        <v>5420</v>
      </c>
      <c r="E8" s="130" t="n">
        <v>276</v>
      </c>
      <c r="F8" s="130" t="n">
        <v>9943</v>
      </c>
      <c r="G8" s="130" t="n">
        <v>498</v>
      </c>
      <c r="H8" s="130" t="n">
        <v>127</v>
      </c>
      <c r="I8" s="131" t="n">
        <v>42.4</v>
      </c>
    </row>
    <row r="9" customFormat="false" ht="13.5" hidden="false" customHeight="true" outlineLevel="0" collapsed="false">
      <c r="A9" s="127" t="n">
        <v>425033</v>
      </c>
      <c r="B9" s="128" t="s">
        <v>331</v>
      </c>
      <c r="C9" s="129" t="s">
        <v>229</v>
      </c>
      <c r="D9" s="130" t="n">
        <v>22558</v>
      </c>
      <c r="E9" s="130" t="n">
        <v>2925</v>
      </c>
      <c r="F9" s="130" t="n">
        <v>42138</v>
      </c>
      <c r="G9" s="130" t="n">
        <v>6308</v>
      </c>
      <c r="H9" s="130" t="n">
        <v>646</v>
      </c>
      <c r="I9" s="131" t="n">
        <v>35.6</v>
      </c>
    </row>
    <row r="10" customFormat="false" ht="13.5" hidden="false" customHeight="true" outlineLevel="0" collapsed="false">
      <c r="A10" s="127" t="n">
        <v>115013</v>
      </c>
      <c r="B10" s="128" t="s">
        <v>332</v>
      </c>
      <c r="C10" s="129" t="s">
        <v>229</v>
      </c>
      <c r="D10" s="130" t="n">
        <v>5354</v>
      </c>
      <c r="E10" s="130" t="s">
        <v>233</v>
      </c>
      <c r="F10" s="130" t="n">
        <v>10752</v>
      </c>
      <c r="G10" s="130" t="s">
        <v>233</v>
      </c>
      <c r="H10" s="130" t="n">
        <v>165</v>
      </c>
      <c r="I10" s="131" t="n">
        <v>35.4</v>
      </c>
    </row>
    <row r="11" customFormat="false" ht="13.5" hidden="false" customHeight="true" outlineLevel="0" collapsed="false">
      <c r="A11" s="127" t="n">
        <v>315031</v>
      </c>
      <c r="B11" s="128" t="s">
        <v>333</v>
      </c>
      <c r="C11" s="129" t="s">
        <v>240</v>
      </c>
      <c r="D11" s="130" t="n">
        <v>5211</v>
      </c>
      <c r="E11" s="130" t="n">
        <v>1959</v>
      </c>
      <c r="F11" s="130" t="n">
        <v>13466</v>
      </c>
      <c r="G11" s="130" t="n">
        <v>5600</v>
      </c>
      <c r="H11" s="130" t="n">
        <v>334</v>
      </c>
      <c r="I11" s="131" t="n">
        <v>19.6</v>
      </c>
    </row>
    <row r="12" customFormat="false" ht="13.5" hidden="false" customHeight="true" outlineLevel="0" collapsed="false">
      <c r="A12" s="127" t="n">
        <v>136019</v>
      </c>
      <c r="B12" s="128" t="s">
        <v>334</v>
      </c>
      <c r="C12" s="129" t="s">
        <v>232</v>
      </c>
      <c r="D12" s="130" t="n">
        <v>32916</v>
      </c>
      <c r="E12" s="130" t="n">
        <v>5639</v>
      </c>
      <c r="F12" s="130" t="n">
        <v>66916</v>
      </c>
      <c r="G12" s="130" t="n">
        <v>11266</v>
      </c>
      <c r="H12" s="130" t="n">
        <v>1204</v>
      </c>
      <c r="I12" s="131" t="n">
        <v>30.2</v>
      </c>
    </row>
    <row r="13" customFormat="false" ht="13.5" hidden="false" customHeight="true" outlineLevel="0" collapsed="false">
      <c r="A13" s="127" t="n">
        <v>316010</v>
      </c>
      <c r="B13" s="128" t="s">
        <v>335</v>
      </c>
      <c r="C13" s="129" t="s">
        <v>240</v>
      </c>
      <c r="D13" s="130" t="n">
        <v>8546</v>
      </c>
      <c r="E13" s="130" t="n">
        <v>1487</v>
      </c>
      <c r="F13" s="130" t="n">
        <v>30672</v>
      </c>
      <c r="G13" s="130" t="n">
        <v>6026</v>
      </c>
      <c r="H13" s="130" t="n">
        <v>447</v>
      </c>
      <c r="I13" s="131" t="n">
        <v>38</v>
      </c>
    </row>
    <row r="14" customFormat="false" ht="13.5" hidden="false" customHeight="true" outlineLevel="0" collapsed="false">
      <c r="A14" s="127" t="n">
        <v>316011</v>
      </c>
      <c r="B14" s="128" t="s">
        <v>336</v>
      </c>
      <c r="C14" s="129" t="s">
        <v>229</v>
      </c>
      <c r="D14" s="130" t="n">
        <v>17037</v>
      </c>
      <c r="E14" s="130" t="n">
        <v>2302</v>
      </c>
      <c r="F14" s="130" t="n">
        <v>29799</v>
      </c>
      <c r="G14" s="130" t="n">
        <v>4408</v>
      </c>
      <c r="H14" s="130" t="n">
        <v>374</v>
      </c>
      <c r="I14" s="131" t="n">
        <v>43.4</v>
      </c>
    </row>
    <row r="15" customFormat="false" ht="13.5" hidden="false" customHeight="true" outlineLevel="0" collapsed="false">
      <c r="A15" s="127" t="n">
        <v>316012</v>
      </c>
      <c r="B15" s="128" t="s">
        <v>337</v>
      </c>
      <c r="C15" s="129" t="s">
        <v>229</v>
      </c>
      <c r="D15" s="130" t="n">
        <v>17429</v>
      </c>
      <c r="E15" s="130" t="n">
        <v>3556</v>
      </c>
      <c r="F15" s="130" t="n">
        <v>42260</v>
      </c>
      <c r="G15" s="130" t="n">
        <v>7887</v>
      </c>
      <c r="H15" s="130" t="n">
        <v>476</v>
      </c>
      <c r="I15" s="131" t="n">
        <v>48.3</v>
      </c>
    </row>
    <row r="16" customFormat="false" ht="13.5" hidden="false" customHeight="true" outlineLevel="0" collapsed="false">
      <c r="A16" s="127" t="n">
        <v>335022</v>
      </c>
      <c r="B16" s="128" t="s">
        <v>338</v>
      </c>
      <c r="C16" s="129" t="s">
        <v>229</v>
      </c>
      <c r="D16" s="130" t="n">
        <v>8114</v>
      </c>
      <c r="E16" s="130" t="n">
        <v>1547</v>
      </c>
      <c r="F16" s="130" t="n">
        <v>17126</v>
      </c>
      <c r="G16" s="130" t="n">
        <v>2164</v>
      </c>
      <c r="H16" s="130" t="n">
        <v>543</v>
      </c>
      <c r="I16" s="131" t="n">
        <v>16.7</v>
      </c>
    </row>
    <row r="17" customFormat="false" ht="13.5" hidden="false" customHeight="true" outlineLevel="0" collapsed="false">
      <c r="A17" s="127" t="n">
        <v>235025</v>
      </c>
      <c r="B17" s="128" t="s">
        <v>339</v>
      </c>
      <c r="C17" s="129" t="s">
        <v>240</v>
      </c>
      <c r="D17" s="130" t="n">
        <v>12591</v>
      </c>
      <c r="E17" s="130" t="n">
        <v>2406</v>
      </c>
      <c r="F17" s="130" t="n">
        <v>47074</v>
      </c>
      <c r="G17" s="130" t="n">
        <v>9686</v>
      </c>
      <c r="H17" s="130" t="n">
        <v>726</v>
      </c>
      <c r="I17" s="131" t="n">
        <v>36.3</v>
      </c>
    </row>
    <row r="18" customFormat="false" ht="13.5" hidden="false" customHeight="true" outlineLevel="0" collapsed="false">
      <c r="A18" s="127" t="n">
        <v>226018</v>
      </c>
      <c r="B18" s="128" t="s">
        <v>340</v>
      </c>
      <c r="C18" s="129" t="s">
        <v>229</v>
      </c>
      <c r="D18" s="130" t="s">
        <v>233</v>
      </c>
      <c r="E18" s="130" t="s">
        <v>233</v>
      </c>
      <c r="F18" s="130" t="n">
        <v>9638</v>
      </c>
      <c r="G18" s="130" t="s">
        <v>233</v>
      </c>
      <c r="H18" s="130" t="n">
        <v>108</v>
      </c>
      <c r="I18" s="131" t="n">
        <v>48.7</v>
      </c>
    </row>
    <row r="19" customFormat="false" ht="13.5" hidden="false" customHeight="true" outlineLevel="0" collapsed="false">
      <c r="A19" s="127" t="n">
        <v>125026</v>
      </c>
      <c r="B19" s="128" t="s">
        <v>341</v>
      </c>
      <c r="C19" s="129" t="s">
        <v>229</v>
      </c>
      <c r="D19" s="130" t="n">
        <v>5232</v>
      </c>
      <c r="E19" s="130" t="n">
        <v>547</v>
      </c>
      <c r="F19" s="130" t="n">
        <v>12148</v>
      </c>
      <c r="G19" s="130" t="n">
        <v>1569</v>
      </c>
      <c r="H19" s="130" t="n">
        <v>189</v>
      </c>
      <c r="I19" s="131" t="n">
        <v>34.7</v>
      </c>
    </row>
    <row r="20" customFormat="false" ht="13.5" hidden="false" customHeight="true" outlineLevel="0" collapsed="false">
      <c r="A20" s="127" t="n">
        <v>425039</v>
      </c>
      <c r="B20" s="128" t="s">
        <v>342</v>
      </c>
      <c r="C20" s="129" t="s">
        <v>229</v>
      </c>
      <c r="D20" s="130" t="n">
        <v>5713</v>
      </c>
      <c r="E20" s="130" t="n">
        <v>618</v>
      </c>
      <c r="F20" s="130" t="n">
        <v>11489</v>
      </c>
      <c r="G20" s="130" t="n">
        <v>2006</v>
      </c>
      <c r="H20" s="130" t="n">
        <v>215</v>
      </c>
      <c r="I20" s="131" t="n">
        <v>20.3</v>
      </c>
    </row>
    <row r="21" customFormat="false" ht="13.5" hidden="false" customHeight="true" outlineLevel="0" collapsed="false">
      <c r="A21" s="127" t="n">
        <v>435013</v>
      </c>
      <c r="B21" s="128" t="s">
        <v>343</v>
      </c>
      <c r="C21" s="129" t="s">
        <v>232</v>
      </c>
      <c r="D21" s="130" t="n">
        <v>5193</v>
      </c>
      <c r="E21" s="130" t="n">
        <v>786</v>
      </c>
      <c r="F21" s="130" t="n">
        <v>14480</v>
      </c>
      <c r="G21" s="130" t="n">
        <v>1978</v>
      </c>
      <c r="H21" s="130" t="n">
        <v>140</v>
      </c>
      <c r="I21" s="131" t="n">
        <v>56.7</v>
      </c>
    </row>
    <row r="22" customFormat="false" ht="13.5" hidden="false" customHeight="true" outlineLevel="0" collapsed="false">
      <c r="A22" s="127" t="n">
        <v>136021</v>
      </c>
      <c r="B22" s="128" t="s">
        <v>344</v>
      </c>
      <c r="C22" s="129" t="s">
        <v>229</v>
      </c>
      <c r="D22" s="130" t="n">
        <v>5017</v>
      </c>
      <c r="E22" s="130" t="s">
        <v>233</v>
      </c>
      <c r="F22" s="130" t="n">
        <v>10564</v>
      </c>
      <c r="G22" s="130" t="s">
        <v>233</v>
      </c>
      <c r="H22" s="130" t="n">
        <v>353</v>
      </c>
      <c r="I22" s="131" t="n">
        <v>16.3</v>
      </c>
    </row>
    <row r="23" customFormat="false" ht="13.5" hidden="false" customHeight="true" outlineLevel="0" collapsed="false">
      <c r="A23" s="127" t="n">
        <v>116019</v>
      </c>
      <c r="B23" s="128" t="s">
        <v>345</v>
      </c>
      <c r="C23" s="129" t="s">
        <v>229</v>
      </c>
      <c r="D23" s="130" t="n">
        <v>55727</v>
      </c>
      <c r="E23" s="130" t="n">
        <v>10852</v>
      </c>
      <c r="F23" s="130" t="n">
        <v>118080</v>
      </c>
      <c r="G23" s="130" t="n">
        <v>32899</v>
      </c>
      <c r="H23" s="130" t="n">
        <v>1395</v>
      </c>
      <c r="I23" s="131" t="n">
        <v>48.1</v>
      </c>
    </row>
    <row r="24" customFormat="false" ht="13.5" hidden="false" customHeight="true" outlineLevel="0" collapsed="false">
      <c r="A24" s="127" t="n">
        <v>317026</v>
      </c>
      <c r="B24" s="128" t="s">
        <v>346</v>
      </c>
      <c r="C24" s="129" t="s">
        <v>229</v>
      </c>
      <c r="D24" s="130" t="n">
        <v>16298</v>
      </c>
      <c r="E24" s="130" t="n">
        <v>6881</v>
      </c>
      <c r="F24" s="130" t="n">
        <v>44338</v>
      </c>
      <c r="G24" s="130" t="n">
        <v>23747</v>
      </c>
      <c r="H24" s="130" t="n">
        <v>789</v>
      </c>
      <c r="I24" s="131" t="n">
        <v>33.8</v>
      </c>
    </row>
    <row r="25" customFormat="false" ht="13.5" hidden="false" customHeight="true" outlineLevel="0" collapsed="false">
      <c r="A25" s="127" t="n">
        <v>215017</v>
      </c>
      <c r="B25" s="128" t="s">
        <v>347</v>
      </c>
      <c r="C25" s="129" t="s">
        <v>232</v>
      </c>
      <c r="D25" s="130" t="n">
        <v>38823</v>
      </c>
      <c r="E25" s="130" t="n">
        <v>11301</v>
      </c>
      <c r="F25" s="130" t="n">
        <v>71662</v>
      </c>
      <c r="G25" s="130" t="n">
        <v>23288</v>
      </c>
      <c r="H25" s="130" t="n">
        <v>942</v>
      </c>
      <c r="I25" s="131" t="n">
        <v>41.3</v>
      </c>
    </row>
    <row r="26" customFormat="false" ht="17.25" hidden="false" customHeight="true" outlineLevel="0" collapsed="false">
      <c r="A26" s="127" t="n">
        <v>315037</v>
      </c>
      <c r="B26" s="128" t="s">
        <v>348</v>
      </c>
      <c r="C26" s="129" t="s">
        <v>240</v>
      </c>
      <c r="D26" s="130" t="n">
        <v>57768</v>
      </c>
      <c r="E26" s="130" t="n">
        <v>14366</v>
      </c>
      <c r="F26" s="130" t="n">
        <v>264846</v>
      </c>
      <c r="G26" s="130" t="n">
        <v>52714</v>
      </c>
      <c r="H26" s="130" t="n">
        <v>2941</v>
      </c>
      <c r="I26" s="131" t="n">
        <v>49.2</v>
      </c>
    </row>
    <row r="27" customFormat="false" ht="13.5" hidden="false" customHeight="true" outlineLevel="0" collapsed="false">
      <c r="A27" s="127" t="n">
        <v>119020</v>
      </c>
      <c r="B27" s="128" t="s">
        <v>349</v>
      </c>
      <c r="C27" s="129" t="s">
        <v>229</v>
      </c>
      <c r="D27" s="130" t="n">
        <v>33037</v>
      </c>
      <c r="E27" s="130" t="n">
        <v>6585</v>
      </c>
      <c r="F27" s="130" t="n">
        <v>65539</v>
      </c>
      <c r="G27" s="130" t="n">
        <v>16447</v>
      </c>
      <c r="H27" s="130" t="n">
        <v>792</v>
      </c>
      <c r="I27" s="131" t="n">
        <v>46.5</v>
      </c>
    </row>
    <row r="28" customFormat="false" ht="13.5" hidden="false" customHeight="true" outlineLevel="0" collapsed="false">
      <c r="A28" s="127" t="n">
        <v>127102</v>
      </c>
      <c r="B28" s="128" t="s">
        <v>350</v>
      </c>
      <c r="C28" s="129" t="s">
        <v>232</v>
      </c>
      <c r="D28" s="130" t="n">
        <v>10006</v>
      </c>
      <c r="E28" s="130" t="s">
        <v>233</v>
      </c>
      <c r="F28" s="130" t="n">
        <v>21872</v>
      </c>
      <c r="G28" s="130" t="s">
        <v>233</v>
      </c>
      <c r="H28" s="130" t="n">
        <v>245</v>
      </c>
      <c r="I28" s="131" t="n">
        <v>48.6</v>
      </c>
    </row>
    <row r="29" customFormat="false" ht="13.5" hidden="false" customHeight="true" outlineLevel="0" collapsed="false">
      <c r="A29" s="127" t="n">
        <v>116077</v>
      </c>
      <c r="B29" s="128" t="s">
        <v>351</v>
      </c>
      <c r="C29" s="129" t="s">
        <v>229</v>
      </c>
      <c r="D29" s="130" t="n">
        <v>54081</v>
      </c>
      <c r="E29" s="130" t="n">
        <v>18404</v>
      </c>
      <c r="F29" s="130" t="n">
        <v>107954</v>
      </c>
      <c r="G29" s="130" t="n">
        <v>40043</v>
      </c>
      <c r="H29" s="130" t="n">
        <v>1239</v>
      </c>
      <c r="I29" s="131" t="n">
        <v>47.7</v>
      </c>
    </row>
    <row r="30" customFormat="false" ht="13.5" hidden="false" customHeight="true" outlineLevel="0" collapsed="false">
      <c r="A30" s="127" t="n">
        <v>317029</v>
      </c>
      <c r="B30" s="128" t="s">
        <v>352</v>
      </c>
      <c r="C30" s="129" t="s">
        <v>232</v>
      </c>
      <c r="D30" s="130" t="n">
        <v>2283</v>
      </c>
      <c r="E30" s="130" t="n">
        <v>410</v>
      </c>
      <c r="F30" s="130" t="n">
        <v>8355</v>
      </c>
      <c r="G30" s="130" t="n">
        <v>1345</v>
      </c>
      <c r="H30" s="130" t="n">
        <v>103</v>
      </c>
      <c r="I30" s="131" t="n">
        <v>44.1</v>
      </c>
    </row>
    <row r="31" customFormat="false" ht="13.5" hidden="false" customHeight="true" outlineLevel="0" collapsed="false">
      <c r="A31" s="127" t="n">
        <v>216013</v>
      </c>
      <c r="B31" s="128" t="s">
        <v>353</v>
      </c>
      <c r="C31" s="129" t="s">
        <v>240</v>
      </c>
      <c r="D31" s="130" t="n">
        <v>14406</v>
      </c>
      <c r="E31" s="130" t="n">
        <v>781</v>
      </c>
      <c r="F31" s="130" t="n">
        <v>31728</v>
      </c>
      <c r="G31" s="130" t="n">
        <v>1903</v>
      </c>
      <c r="H31" s="130" t="n">
        <v>780</v>
      </c>
      <c r="I31" s="131" t="n">
        <v>20.8</v>
      </c>
    </row>
    <row r="32" customFormat="false" ht="13.5" hidden="false" customHeight="true" outlineLevel="0" collapsed="false">
      <c r="A32" s="127" t="n">
        <v>126028</v>
      </c>
      <c r="B32" s="128" t="s">
        <v>354</v>
      </c>
      <c r="C32" s="129" t="s">
        <v>229</v>
      </c>
      <c r="D32" s="130" t="n">
        <v>6923</v>
      </c>
      <c r="E32" s="130" t="n">
        <v>372</v>
      </c>
      <c r="F32" s="130" t="n">
        <v>14843</v>
      </c>
      <c r="G32" s="130" t="n">
        <v>855</v>
      </c>
      <c r="H32" s="130" t="n">
        <v>148</v>
      </c>
      <c r="I32" s="131" t="n">
        <v>37.7</v>
      </c>
    </row>
    <row r="33" customFormat="false" ht="13.5" hidden="false" customHeight="true" outlineLevel="0" collapsed="false">
      <c r="A33" s="127" t="n">
        <v>316054</v>
      </c>
      <c r="B33" s="128" t="s">
        <v>355</v>
      </c>
      <c r="C33" s="129" t="s">
        <v>232</v>
      </c>
      <c r="D33" s="130" t="n">
        <v>12739</v>
      </c>
      <c r="E33" s="130" t="n">
        <v>2593</v>
      </c>
      <c r="F33" s="130" t="n">
        <v>34589</v>
      </c>
      <c r="G33" s="130" t="n">
        <v>6717</v>
      </c>
      <c r="H33" s="130" t="n">
        <v>363</v>
      </c>
      <c r="I33" s="131" t="n">
        <v>51.7</v>
      </c>
    </row>
    <row r="34" customFormat="false" ht="13.5" hidden="false" customHeight="true" outlineLevel="0" collapsed="false">
      <c r="A34" s="127" t="n">
        <v>118078</v>
      </c>
      <c r="B34" s="128" t="s">
        <v>356</v>
      </c>
      <c r="C34" s="129" t="s">
        <v>229</v>
      </c>
      <c r="D34" s="130" t="n">
        <v>5768</v>
      </c>
      <c r="E34" s="130" t="n">
        <v>1049</v>
      </c>
      <c r="F34" s="130" t="n">
        <v>12817</v>
      </c>
      <c r="G34" s="130" t="n">
        <v>3564</v>
      </c>
      <c r="H34" s="130" t="n">
        <v>161</v>
      </c>
      <c r="I34" s="131" t="n">
        <v>43.3</v>
      </c>
    </row>
    <row r="35" customFormat="false" ht="13.5" hidden="false" customHeight="true" outlineLevel="0" collapsed="false">
      <c r="A35" s="127" t="n">
        <v>311000</v>
      </c>
      <c r="B35" s="128" t="s">
        <v>357</v>
      </c>
      <c r="C35" s="129" t="s">
        <v>229</v>
      </c>
      <c r="D35" s="130" t="n">
        <v>458051</v>
      </c>
      <c r="E35" s="130" t="n">
        <v>168253</v>
      </c>
      <c r="F35" s="130" t="n">
        <v>897871</v>
      </c>
      <c r="G35" s="130" t="n">
        <v>346833</v>
      </c>
      <c r="H35" s="130" t="n">
        <v>8506</v>
      </c>
      <c r="I35" s="131" t="n">
        <v>57.5</v>
      </c>
    </row>
    <row r="36" customFormat="false" ht="13.5" hidden="false" customHeight="true" outlineLevel="0" collapsed="false">
      <c r="A36" s="127" t="n">
        <v>128039</v>
      </c>
      <c r="B36" s="128" t="s">
        <v>358</v>
      </c>
      <c r="C36" s="129" t="s">
        <v>232</v>
      </c>
      <c r="D36" s="130" t="n">
        <v>4025</v>
      </c>
      <c r="E36" s="130" t="n">
        <v>259</v>
      </c>
      <c r="F36" s="130" t="n">
        <v>9441</v>
      </c>
      <c r="G36" s="130" t="n">
        <v>697</v>
      </c>
      <c r="H36" s="130" t="n">
        <v>302</v>
      </c>
      <c r="I36" s="131" t="n">
        <v>17.2</v>
      </c>
    </row>
    <row r="37" customFormat="false" ht="13.5" hidden="false" customHeight="true" outlineLevel="0" collapsed="false">
      <c r="A37" s="127" t="n">
        <v>237028</v>
      </c>
      <c r="B37" s="128" t="s">
        <v>359</v>
      </c>
      <c r="C37" s="129" t="s">
        <v>323</v>
      </c>
      <c r="D37" s="130" t="n">
        <v>78114</v>
      </c>
      <c r="E37" s="130" t="n">
        <v>17552</v>
      </c>
      <c r="F37" s="130" t="n">
        <v>228987</v>
      </c>
      <c r="G37" s="130" t="n">
        <v>54803</v>
      </c>
      <c r="H37" s="130" t="n">
        <v>2692</v>
      </c>
      <c r="I37" s="131" t="n">
        <v>46.5</v>
      </c>
    </row>
    <row r="38" customFormat="false" ht="13.5" hidden="false" customHeight="true" outlineLevel="0" collapsed="false">
      <c r="A38" s="127" t="n">
        <v>435015</v>
      </c>
      <c r="B38" s="128" t="s">
        <v>360</v>
      </c>
      <c r="C38" s="129" t="s">
        <v>232</v>
      </c>
      <c r="D38" s="130" t="n">
        <v>2092</v>
      </c>
      <c r="E38" s="130" t="s">
        <v>233</v>
      </c>
      <c r="F38" s="130" t="n">
        <v>7645</v>
      </c>
      <c r="G38" s="130" t="s">
        <v>233</v>
      </c>
      <c r="H38" s="130" t="n">
        <v>80</v>
      </c>
      <c r="I38" s="131" t="n">
        <v>52.6</v>
      </c>
    </row>
    <row r="39" customFormat="false" ht="13.5" hidden="false" customHeight="true" outlineLevel="0" collapsed="false">
      <c r="A39" s="127" t="n">
        <v>327016</v>
      </c>
      <c r="B39" s="128" t="s">
        <v>361</v>
      </c>
      <c r="C39" s="129" t="s">
        <v>232</v>
      </c>
      <c r="D39" s="130" t="n">
        <v>4981</v>
      </c>
      <c r="E39" s="130" t="n">
        <v>338</v>
      </c>
      <c r="F39" s="130" t="n">
        <v>9615</v>
      </c>
      <c r="G39" s="130" t="n">
        <v>470</v>
      </c>
      <c r="H39" s="130" t="n">
        <v>157</v>
      </c>
      <c r="I39" s="131" t="n">
        <v>33.5</v>
      </c>
    </row>
    <row r="40" customFormat="false" ht="13.5" hidden="false" customHeight="true" outlineLevel="0" collapsed="false">
      <c r="A40" s="127" t="n">
        <v>315039</v>
      </c>
      <c r="B40" s="128" t="s">
        <v>362</v>
      </c>
      <c r="C40" s="129" t="s">
        <v>240</v>
      </c>
      <c r="D40" s="130" t="n">
        <v>4719</v>
      </c>
      <c r="E40" s="130" t="n">
        <v>3410</v>
      </c>
      <c r="F40" s="130" t="n">
        <v>8409</v>
      </c>
      <c r="G40" s="130" t="n">
        <v>5726</v>
      </c>
      <c r="H40" s="130" t="n">
        <v>110</v>
      </c>
      <c r="I40" s="131" t="n">
        <v>36.8</v>
      </c>
    </row>
    <row r="41" customFormat="false" ht="13.5" hidden="false" customHeight="true" outlineLevel="0" collapsed="false">
      <c r="A41" s="127" t="n">
        <v>435016</v>
      </c>
      <c r="B41" s="128" t="s">
        <v>363</v>
      </c>
      <c r="C41" s="129" t="s">
        <v>229</v>
      </c>
      <c r="D41" s="130" t="n">
        <v>201929</v>
      </c>
      <c r="E41" s="130" t="n">
        <v>40922</v>
      </c>
      <c r="F41" s="130" t="n">
        <v>478230</v>
      </c>
      <c r="G41" s="130" t="n">
        <v>92224</v>
      </c>
      <c r="H41" s="130" t="n">
        <v>4369</v>
      </c>
      <c r="I41" s="131" t="n">
        <v>59.6</v>
      </c>
    </row>
    <row r="42" customFormat="false" ht="13.5" hidden="false" customHeight="true" outlineLevel="0" collapsed="false">
      <c r="A42" s="127" t="n">
        <v>317031</v>
      </c>
      <c r="B42" s="128" t="s">
        <v>364</v>
      </c>
      <c r="C42" s="129" t="s">
        <v>229</v>
      </c>
      <c r="D42" s="130" t="n">
        <v>15518</v>
      </c>
      <c r="E42" s="130" t="n">
        <v>4032</v>
      </c>
      <c r="F42" s="130" t="n">
        <v>37955</v>
      </c>
      <c r="G42" s="130" t="n">
        <v>8008</v>
      </c>
      <c r="H42" s="130" t="n">
        <v>661</v>
      </c>
      <c r="I42" s="131" t="n">
        <v>31.4</v>
      </c>
    </row>
    <row r="43" customFormat="false" ht="13.5" hidden="false" customHeight="true" outlineLevel="0" collapsed="false">
      <c r="A43" s="127" t="n">
        <v>326017</v>
      </c>
      <c r="B43" s="128" t="s">
        <v>365</v>
      </c>
      <c r="C43" s="129" t="s">
        <v>232</v>
      </c>
      <c r="D43" s="130" t="n">
        <v>14163</v>
      </c>
      <c r="E43" s="130" t="n">
        <v>2167</v>
      </c>
      <c r="F43" s="130" t="n">
        <v>58145</v>
      </c>
      <c r="G43" s="130" t="n">
        <v>5990</v>
      </c>
      <c r="H43" s="130" t="n">
        <v>848</v>
      </c>
      <c r="I43" s="131" t="n">
        <v>30.1</v>
      </c>
    </row>
    <row r="44" customFormat="false" ht="17.25" hidden="false" customHeight="true" outlineLevel="0" collapsed="false">
      <c r="A44" s="127" t="n">
        <v>216015</v>
      </c>
      <c r="B44" s="128" t="s">
        <v>366</v>
      </c>
      <c r="C44" s="129" t="s">
        <v>229</v>
      </c>
      <c r="D44" s="130" t="n">
        <v>5861</v>
      </c>
      <c r="E44" s="130" t="n">
        <v>163</v>
      </c>
      <c r="F44" s="130" t="n">
        <v>14617</v>
      </c>
      <c r="G44" s="130" t="n">
        <v>866</v>
      </c>
      <c r="H44" s="130" t="n">
        <v>317</v>
      </c>
      <c r="I44" s="131" t="n">
        <v>25</v>
      </c>
    </row>
    <row r="45" customFormat="false" ht="13.5" hidden="false" customHeight="true" outlineLevel="0" collapsed="false">
      <c r="A45" s="127" t="n">
        <v>335025</v>
      </c>
      <c r="B45" s="128" t="s">
        <v>367</v>
      </c>
      <c r="C45" s="129" t="s">
        <v>232</v>
      </c>
      <c r="D45" s="130" t="n">
        <v>36457</v>
      </c>
      <c r="E45" s="130" t="n">
        <v>5992</v>
      </c>
      <c r="F45" s="130" t="n">
        <v>124582</v>
      </c>
      <c r="G45" s="130" t="n">
        <v>19417</v>
      </c>
      <c r="H45" s="130" t="n">
        <v>1289</v>
      </c>
      <c r="I45" s="131" t="n">
        <v>54.1</v>
      </c>
    </row>
    <row r="46" customFormat="false" ht="13.5" hidden="false" customHeight="true" outlineLevel="0" collapsed="false">
      <c r="A46" s="127" t="n">
        <v>335026</v>
      </c>
      <c r="B46" s="128" t="s">
        <v>368</v>
      </c>
      <c r="C46" s="129" t="s">
        <v>232</v>
      </c>
      <c r="D46" s="130" t="n">
        <v>4535</v>
      </c>
      <c r="E46" s="130" t="n">
        <v>527</v>
      </c>
      <c r="F46" s="130" t="n">
        <v>78545</v>
      </c>
      <c r="G46" s="130" t="n">
        <v>2098</v>
      </c>
      <c r="H46" s="130" t="n">
        <v>579</v>
      </c>
      <c r="I46" s="131" t="n">
        <v>73.9</v>
      </c>
    </row>
    <row r="47" customFormat="false" ht="13.5" hidden="false" customHeight="true" outlineLevel="0" collapsed="false">
      <c r="A47" s="127" t="n">
        <v>115015</v>
      </c>
      <c r="B47" s="128" t="s">
        <v>369</v>
      </c>
      <c r="C47" s="129" t="s">
        <v>229</v>
      </c>
      <c r="D47" s="130" t="s">
        <v>233</v>
      </c>
      <c r="E47" s="130" t="s">
        <v>233</v>
      </c>
      <c r="F47" s="130" t="n">
        <v>7549</v>
      </c>
      <c r="G47" s="130" t="s">
        <v>233</v>
      </c>
      <c r="H47" s="130" t="n">
        <v>101</v>
      </c>
      <c r="I47" s="131" t="n">
        <v>41.3</v>
      </c>
    </row>
    <row r="48" customFormat="false" ht="13.5" hidden="false" customHeight="true" outlineLevel="0" collapsed="false">
      <c r="A48" s="127" t="n">
        <v>327018</v>
      </c>
      <c r="B48" s="128" t="s">
        <v>370</v>
      </c>
      <c r="C48" s="129" t="s">
        <v>229</v>
      </c>
      <c r="D48" s="130" t="n">
        <v>10205</v>
      </c>
      <c r="E48" s="130" t="n">
        <v>667</v>
      </c>
      <c r="F48" s="130" t="n">
        <v>15703</v>
      </c>
      <c r="G48" s="130" t="n">
        <v>1706</v>
      </c>
      <c r="H48" s="130" t="n">
        <v>305</v>
      </c>
      <c r="I48" s="131" t="n">
        <v>28.1</v>
      </c>
    </row>
    <row r="49" customFormat="false" ht="13.5" hidden="false" customHeight="true" outlineLevel="0" collapsed="false">
      <c r="A49" s="127" t="n">
        <v>117024</v>
      </c>
      <c r="B49" s="128" t="s">
        <v>371</v>
      </c>
      <c r="C49" s="129" t="s">
        <v>229</v>
      </c>
      <c r="D49" s="130" t="n">
        <v>4826</v>
      </c>
      <c r="E49" s="130" t="n">
        <v>453</v>
      </c>
      <c r="F49" s="130" t="n">
        <v>9435</v>
      </c>
      <c r="G49" s="130" t="n">
        <v>1674</v>
      </c>
      <c r="H49" s="130" t="n">
        <v>207</v>
      </c>
      <c r="I49" s="131" t="n">
        <v>24.8</v>
      </c>
    </row>
    <row r="50" customFormat="false" ht="13.5" hidden="false" customHeight="true" outlineLevel="0" collapsed="false">
      <c r="A50" s="127" t="n">
        <v>317034</v>
      </c>
      <c r="B50" s="128" t="s">
        <v>372</v>
      </c>
      <c r="C50" s="129" t="s">
        <v>232</v>
      </c>
      <c r="D50" s="130" t="n">
        <v>26576</v>
      </c>
      <c r="E50" s="130" t="n">
        <v>5225</v>
      </c>
      <c r="F50" s="130" t="n">
        <v>94420</v>
      </c>
      <c r="G50" s="130" t="n">
        <v>12363</v>
      </c>
      <c r="H50" s="130" t="n">
        <v>976</v>
      </c>
      <c r="I50" s="131" t="n">
        <v>50.9</v>
      </c>
    </row>
    <row r="51" customFormat="false" ht="13.5" hidden="false" customHeight="true" outlineLevel="0" collapsed="false">
      <c r="A51" s="127" t="n">
        <v>118019</v>
      </c>
      <c r="B51" s="128" t="s">
        <v>373</v>
      </c>
      <c r="C51" s="129" t="s">
        <v>229</v>
      </c>
      <c r="D51" s="130" t="n">
        <v>30171</v>
      </c>
      <c r="E51" s="130" t="n">
        <v>6162</v>
      </c>
      <c r="F51" s="130" t="n">
        <v>63435</v>
      </c>
      <c r="G51" s="130" t="n">
        <v>15079</v>
      </c>
      <c r="H51" s="130" t="n">
        <v>794</v>
      </c>
      <c r="I51" s="131" t="n">
        <v>43.3</v>
      </c>
    </row>
    <row r="52" customFormat="false" ht="13.5" hidden="false" customHeight="true" outlineLevel="0" collapsed="false"/>
    <row r="53" customFormat="false" ht="12.75" hidden="false" customHeight="true" outlineLevel="0" collapsed="false">
      <c r="C53" s="133"/>
    </row>
    <row r="54" customFormat="false" ht="12.75" hidden="false" customHeight="true" outlineLevel="0" collapsed="false">
      <c r="C54" s="133"/>
    </row>
    <row r="55" customFormat="false" ht="12.75" hidden="false" customHeight="true" outlineLevel="0" collapsed="false">
      <c r="C55" s="133"/>
    </row>
    <row r="56" customFormat="false" ht="12.75" hidden="false" customHeight="true" outlineLevel="0" collapsed="false">
      <c r="C56" s="133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>
      <c r="C196" s="133"/>
    </row>
    <row r="197" customFormat="false" ht="12.75" hidden="false" customHeight="true" outlineLevel="0" collapsed="false">
      <c r="C197" s="133"/>
    </row>
    <row r="198" customFormat="false" ht="12.75" hidden="false" customHeight="true" outlineLevel="0" collapsed="false">
      <c r="C198" s="133"/>
    </row>
    <row r="199" customFormat="false" ht="12.75" hidden="false" customHeight="true" outlineLevel="0" collapsed="false">
      <c r="C199" s="133"/>
    </row>
    <row r="200" customFormat="false" ht="12.75" hidden="false" customHeight="true" outlineLevel="0" collapsed="false">
      <c r="C200" s="133"/>
    </row>
    <row r="201" customFormat="false" ht="12.75" hidden="false" customHeight="true" outlineLevel="0" collapsed="false">
      <c r="C201" s="133"/>
    </row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I23 D25:I25 D43:I43 D27:I40 D45:I46">
    <cfRule type="cellIs" priority="2" operator="equal" aboveAverage="0" equalAverage="0" bottom="0" percent="0" rank="0" text="" dxfId="145">
      <formula>"."</formula>
    </cfRule>
    <cfRule type="cellIs" priority="3" operator="equal" aboveAverage="0" equalAverage="0" bottom="0" percent="0" rank="0" text="" dxfId="146">
      <formula>"..."</formula>
    </cfRule>
  </conditionalFormatting>
  <conditionalFormatting sqref="D6:I6">
    <cfRule type="cellIs" priority="4" operator="equal" aboveAverage="0" equalAverage="0" bottom="0" percent="0" rank="0" text="" dxfId="147">
      <formula>"."</formula>
    </cfRule>
    <cfRule type="cellIs" priority="5" operator="equal" aboveAverage="0" equalAverage="0" bottom="0" percent="0" rank="0" text="" dxfId="148">
      <formula>"..."</formula>
    </cfRule>
  </conditionalFormatting>
  <conditionalFormatting sqref="D42:I42">
    <cfRule type="cellIs" priority="6" operator="equal" aboveAverage="0" equalAverage="0" bottom="0" percent="0" rank="0" text="" dxfId="149">
      <formula>"."</formula>
    </cfRule>
    <cfRule type="cellIs" priority="7" operator="equal" aboveAverage="0" equalAverage="0" bottom="0" percent="0" rank="0" text="" dxfId="150">
      <formula>"..."</formula>
    </cfRule>
  </conditionalFormatting>
  <conditionalFormatting sqref="D47:I48">
    <cfRule type="cellIs" priority="8" operator="equal" aboveAverage="0" equalAverage="0" bottom="0" percent="0" rank="0" text="" dxfId="151">
      <formula>"."</formula>
    </cfRule>
    <cfRule type="cellIs" priority="9" operator="equal" aboveAverage="0" equalAverage="0" bottom="0" percent="0" rank="0" text="" dxfId="152">
      <formula>"..."</formula>
    </cfRule>
  </conditionalFormatting>
  <conditionalFormatting sqref="D24:I24">
    <cfRule type="cellIs" priority="10" operator="equal" aboveAverage="0" equalAverage="0" bottom="0" percent="0" rank="0" text="" dxfId="153">
      <formula>"."</formula>
    </cfRule>
    <cfRule type="cellIs" priority="11" operator="equal" aboveAverage="0" equalAverage="0" bottom="0" percent="0" rank="0" text="" dxfId="154">
      <formula>"..."</formula>
    </cfRule>
  </conditionalFormatting>
  <conditionalFormatting sqref="D44:I44">
    <cfRule type="cellIs" priority="12" operator="equal" aboveAverage="0" equalAverage="0" bottom="0" percent="0" rank="0" text="" dxfId="155">
      <formula>"."</formula>
    </cfRule>
    <cfRule type="cellIs" priority="13" operator="equal" aboveAverage="0" equalAverage="0" bottom="0" percent="0" rank="0" text="" dxfId="156">
      <formula>"..."</formula>
    </cfRule>
  </conditionalFormatting>
  <conditionalFormatting sqref="D26:I26">
    <cfRule type="cellIs" priority="14" operator="equal" aboveAverage="0" equalAverage="0" bottom="0" percent="0" rank="0" text="" dxfId="157">
      <formula>"."</formula>
    </cfRule>
    <cfRule type="cellIs" priority="15" operator="equal" aboveAverage="0" equalAverage="0" bottom="0" percent="0" rank="0" text="" dxfId="158">
      <formula>"..."</formula>
    </cfRule>
  </conditionalFormatting>
  <conditionalFormatting sqref="D41:I41">
    <cfRule type="cellIs" priority="16" operator="equal" aboveAverage="0" equalAverage="0" bottom="0" percent="0" rank="0" text="" dxfId="159">
      <formula>"."</formula>
    </cfRule>
    <cfRule type="cellIs" priority="17" operator="equal" aboveAverage="0" equalAverage="0" bottom="0" percent="0" rank="0" text="" dxfId="160">
      <formula>"..."</formula>
    </cfRule>
  </conditionalFormatting>
  <conditionalFormatting sqref="D49:I49">
    <cfRule type="cellIs" priority="18" operator="equal" aboveAverage="0" equalAverage="0" bottom="0" percent="0" rank="0" text="" dxfId="161">
      <formula>"."</formula>
    </cfRule>
    <cfRule type="cellIs" priority="19" operator="equal" aboveAverage="0" equalAverage="0" bottom="0" percent="0" rank="0" text="" dxfId="162">
      <formula>"..."</formula>
    </cfRule>
  </conditionalFormatting>
  <conditionalFormatting sqref="D50:I50">
    <cfRule type="cellIs" priority="20" operator="equal" aboveAverage="0" equalAverage="0" bottom="0" percent="0" rank="0" text="" dxfId="163">
      <formula>"."</formula>
    </cfRule>
    <cfRule type="cellIs" priority="21" operator="equal" aboveAverage="0" equalAverage="0" bottom="0" percent="0" rank="0" text="" dxfId="164">
      <formula>"..."</formula>
    </cfRule>
  </conditionalFormatting>
  <conditionalFormatting sqref="D51:I51">
    <cfRule type="cellIs" priority="22" operator="equal" aboveAverage="0" equalAverage="0" bottom="0" percent="0" rank="0" text="" dxfId="165">
      <formula>"."</formula>
    </cfRule>
    <cfRule type="cellIs" priority="23" operator="equal" aboveAverage="0" equalAverage="0" bottom="0" percent="0" rank="0" text="" dxfId="1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3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8.75" hidden="false" customHeight="true" outlineLevel="0" collapsed="false">
      <c r="A6" s="127" t="n">
        <v>216017</v>
      </c>
      <c r="B6" s="128" t="s">
        <v>374</v>
      </c>
      <c r="C6" s="129" t="s">
        <v>240</v>
      </c>
      <c r="D6" s="130" t="n">
        <v>18460</v>
      </c>
      <c r="E6" s="130" t="n">
        <v>2232</v>
      </c>
      <c r="F6" s="130" t="n">
        <v>30867</v>
      </c>
      <c r="G6" s="130" t="n">
        <v>4011</v>
      </c>
      <c r="H6" s="130" t="n">
        <v>501</v>
      </c>
      <c r="I6" s="131" t="n">
        <v>33.7</v>
      </c>
    </row>
    <row r="7" customFormat="false" ht="13.5" hidden="false" customHeight="true" outlineLevel="0" collapsed="false">
      <c r="A7" s="127" t="n">
        <v>135016</v>
      </c>
      <c r="B7" s="128" t="s">
        <v>375</v>
      </c>
      <c r="C7" s="129" t="s">
        <v>229</v>
      </c>
      <c r="D7" s="130" t="n">
        <v>12931</v>
      </c>
      <c r="E7" s="130" t="n">
        <v>2503</v>
      </c>
      <c r="F7" s="130" t="n">
        <v>20219</v>
      </c>
      <c r="G7" s="130" t="n">
        <v>4663</v>
      </c>
      <c r="H7" s="130" t="n">
        <v>320</v>
      </c>
      <c r="I7" s="131" t="n">
        <v>34.8</v>
      </c>
    </row>
    <row r="8" customFormat="false" ht="13.5" hidden="false" customHeight="true" outlineLevel="0" collapsed="false">
      <c r="A8" s="127" t="n">
        <v>315041</v>
      </c>
      <c r="B8" s="128" t="s">
        <v>376</v>
      </c>
      <c r="C8" s="129" t="s">
        <v>232</v>
      </c>
      <c r="D8" s="130" t="n">
        <v>23756</v>
      </c>
      <c r="E8" s="130" t="n">
        <v>5499</v>
      </c>
      <c r="F8" s="130" t="n">
        <v>91994</v>
      </c>
      <c r="G8" s="130" t="n">
        <v>13536</v>
      </c>
      <c r="H8" s="130" t="n">
        <v>704</v>
      </c>
      <c r="I8" s="131" t="n">
        <v>71.2</v>
      </c>
    </row>
    <row r="9" customFormat="false" ht="13.5" hidden="false" customHeight="true" outlineLevel="0" collapsed="false">
      <c r="A9" s="127" t="n">
        <v>416015</v>
      </c>
      <c r="B9" s="128" t="s">
        <v>377</v>
      </c>
      <c r="C9" s="129" t="s">
        <v>229</v>
      </c>
      <c r="D9" s="130" t="n">
        <v>5654</v>
      </c>
      <c r="E9" s="130" t="n">
        <v>619</v>
      </c>
      <c r="F9" s="130" t="n">
        <v>10309</v>
      </c>
      <c r="G9" s="130" t="n">
        <v>1382</v>
      </c>
      <c r="H9" s="130" t="n">
        <v>117</v>
      </c>
      <c r="I9" s="131" t="n">
        <v>48.3</v>
      </c>
    </row>
    <row r="10" customFormat="false" ht="13.5" hidden="false" customHeight="true" outlineLevel="0" collapsed="false">
      <c r="A10" s="127" t="n">
        <v>117026</v>
      </c>
      <c r="B10" s="128" t="s">
        <v>378</v>
      </c>
      <c r="C10" s="129" t="s">
        <v>229</v>
      </c>
      <c r="D10" s="130" t="n">
        <v>15385</v>
      </c>
      <c r="E10" s="130" t="n">
        <v>2018</v>
      </c>
      <c r="F10" s="130" t="n">
        <v>45218</v>
      </c>
      <c r="G10" s="130" t="n">
        <v>6533</v>
      </c>
      <c r="H10" s="130" t="n">
        <v>636</v>
      </c>
      <c r="I10" s="131" t="n">
        <v>37.4</v>
      </c>
    </row>
    <row r="11" customFormat="false" ht="13.5" hidden="false" customHeight="true" outlineLevel="0" collapsed="false">
      <c r="A11" s="127" t="n">
        <v>337038</v>
      </c>
      <c r="B11" s="128" t="s">
        <v>379</v>
      </c>
      <c r="C11" s="129" t="s">
        <v>232</v>
      </c>
      <c r="D11" s="130" t="n">
        <v>2586</v>
      </c>
      <c r="E11" s="130" t="n">
        <v>880</v>
      </c>
      <c r="F11" s="130" t="n">
        <v>12217</v>
      </c>
      <c r="G11" s="130" t="s">
        <v>233</v>
      </c>
      <c r="H11" s="130" t="n">
        <v>145</v>
      </c>
      <c r="I11" s="131" t="n">
        <v>46.6</v>
      </c>
    </row>
    <row r="12" customFormat="false" ht="13.5" hidden="false" customHeight="true" outlineLevel="0" collapsed="false">
      <c r="A12" s="127" t="n">
        <v>335028</v>
      </c>
      <c r="B12" s="128" t="s">
        <v>380</v>
      </c>
      <c r="C12" s="129" t="s">
        <v>229</v>
      </c>
      <c r="D12" s="130" t="n">
        <v>6981</v>
      </c>
      <c r="E12" s="130" t="n">
        <v>565</v>
      </c>
      <c r="F12" s="130" t="n">
        <v>13376</v>
      </c>
      <c r="G12" s="130" t="n">
        <v>1158</v>
      </c>
      <c r="H12" s="130" t="n">
        <v>201</v>
      </c>
      <c r="I12" s="131" t="n">
        <v>36.9</v>
      </c>
    </row>
    <row r="13" customFormat="false" ht="13.5" hidden="false" customHeight="true" outlineLevel="0" collapsed="false">
      <c r="A13" s="127" t="n">
        <v>337039</v>
      </c>
      <c r="B13" s="128" t="s">
        <v>381</v>
      </c>
      <c r="C13" s="129" t="s">
        <v>240</v>
      </c>
      <c r="D13" s="130" t="n">
        <v>16139</v>
      </c>
      <c r="E13" s="130" t="n">
        <v>6061</v>
      </c>
      <c r="F13" s="130" t="n">
        <v>45658</v>
      </c>
      <c r="G13" s="130" t="n">
        <v>14046</v>
      </c>
      <c r="H13" s="130" t="n">
        <v>711</v>
      </c>
      <c r="I13" s="131" t="n">
        <v>34.8</v>
      </c>
    </row>
    <row r="14" customFormat="false" ht="13.5" hidden="false" customHeight="true" outlineLevel="0" collapsed="false">
      <c r="A14" s="127" t="n">
        <v>336105</v>
      </c>
      <c r="B14" s="128" t="s">
        <v>382</v>
      </c>
      <c r="C14" s="129" t="s">
        <v>229</v>
      </c>
      <c r="D14" s="130" t="n">
        <v>11635</v>
      </c>
      <c r="E14" s="130" t="n">
        <v>1836</v>
      </c>
      <c r="F14" s="130" t="n">
        <v>24310</v>
      </c>
      <c r="G14" s="130" t="n">
        <v>4408</v>
      </c>
      <c r="H14" s="130" t="n">
        <v>319</v>
      </c>
      <c r="I14" s="131" t="n">
        <v>42</v>
      </c>
    </row>
    <row r="15" customFormat="false" ht="13.5" hidden="false" customHeight="true" outlineLevel="0" collapsed="false">
      <c r="A15" s="127" t="n">
        <v>125039</v>
      </c>
      <c r="B15" s="128" t="s">
        <v>383</v>
      </c>
      <c r="C15" s="129" t="s">
        <v>229</v>
      </c>
      <c r="D15" s="130" t="n">
        <v>4628</v>
      </c>
      <c r="E15" s="130" t="n">
        <v>695</v>
      </c>
      <c r="F15" s="130" t="n">
        <v>17248</v>
      </c>
      <c r="G15" s="130" t="n">
        <v>7625</v>
      </c>
      <c r="H15" s="130" t="n">
        <v>247</v>
      </c>
      <c r="I15" s="131" t="n">
        <v>38</v>
      </c>
    </row>
    <row r="16" customFormat="false" ht="13.5" hidden="false" customHeight="true" outlineLevel="0" collapsed="false">
      <c r="A16" s="127" t="n">
        <v>317039</v>
      </c>
      <c r="B16" s="128" t="s">
        <v>384</v>
      </c>
      <c r="C16" s="129" t="s">
        <v>232</v>
      </c>
      <c r="D16" s="130" t="n">
        <v>4347</v>
      </c>
      <c r="E16" s="130" t="n">
        <v>1281</v>
      </c>
      <c r="F16" s="130" t="n">
        <v>11360</v>
      </c>
      <c r="G16" s="130" t="n">
        <v>2516</v>
      </c>
      <c r="H16" s="130" t="n">
        <v>218</v>
      </c>
      <c r="I16" s="131" t="n">
        <v>28.5</v>
      </c>
    </row>
    <row r="17" customFormat="false" ht="13.5" hidden="false" customHeight="true" outlineLevel="0" collapsed="false">
      <c r="A17" s="127" t="n">
        <v>316014</v>
      </c>
      <c r="B17" s="128" t="s">
        <v>385</v>
      </c>
      <c r="C17" s="129" t="s">
        <v>232</v>
      </c>
      <c r="D17" s="130" t="n">
        <v>7096</v>
      </c>
      <c r="E17" s="130" t="s">
        <v>233</v>
      </c>
      <c r="F17" s="130" t="n">
        <v>15073</v>
      </c>
      <c r="G17" s="130" t="s">
        <v>233</v>
      </c>
      <c r="H17" s="130" t="n">
        <v>171</v>
      </c>
      <c r="I17" s="131" t="n">
        <v>48.9</v>
      </c>
    </row>
    <row r="18" customFormat="false" ht="18" hidden="false" customHeight="true" outlineLevel="0" collapsed="false">
      <c r="A18" s="127" t="n">
        <v>435018</v>
      </c>
      <c r="B18" s="128" t="s">
        <v>386</v>
      </c>
      <c r="C18" s="129" t="s">
        <v>232</v>
      </c>
      <c r="D18" s="130" t="n">
        <v>40792</v>
      </c>
      <c r="E18" s="130" t="n">
        <v>5342</v>
      </c>
      <c r="F18" s="130" t="n">
        <v>171905</v>
      </c>
      <c r="G18" s="130" t="n">
        <v>14642</v>
      </c>
      <c r="H18" s="130" t="n">
        <v>1291</v>
      </c>
      <c r="I18" s="131" t="n">
        <v>70.9</v>
      </c>
    </row>
    <row r="19" customFormat="false" ht="13.5" hidden="false" customHeight="true" outlineLevel="0" collapsed="false">
      <c r="A19" s="127" t="n">
        <v>417025</v>
      </c>
      <c r="B19" s="128" t="s">
        <v>387</v>
      </c>
      <c r="C19" s="129" t="s">
        <v>250</v>
      </c>
      <c r="D19" s="130" t="n">
        <v>5084</v>
      </c>
      <c r="E19" s="130" t="n">
        <v>465</v>
      </c>
      <c r="F19" s="130" t="n">
        <v>7903</v>
      </c>
      <c r="G19" s="130" t="n">
        <v>803</v>
      </c>
      <c r="H19" s="130" t="n">
        <v>184</v>
      </c>
      <c r="I19" s="131" t="n">
        <v>31.9</v>
      </c>
    </row>
    <row r="20" customFormat="false" ht="13.5" hidden="false" customHeight="true" outlineLevel="0" collapsed="false">
      <c r="A20" s="127" t="n">
        <v>317040</v>
      </c>
      <c r="B20" s="128" t="s">
        <v>388</v>
      </c>
      <c r="C20" s="129" t="s">
        <v>232</v>
      </c>
      <c r="D20" s="130" t="n">
        <v>4682</v>
      </c>
      <c r="E20" s="130" t="n">
        <v>716</v>
      </c>
      <c r="F20" s="130" t="n">
        <v>9517</v>
      </c>
      <c r="G20" s="130" t="n">
        <v>1587</v>
      </c>
      <c r="H20" s="130" t="n">
        <v>135</v>
      </c>
      <c r="I20" s="131" t="n">
        <v>39</v>
      </c>
    </row>
    <row r="21" customFormat="false" ht="13.5" hidden="false" customHeight="true" outlineLevel="0" collapsed="false">
      <c r="A21" s="127" t="n">
        <v>225033</v>
      </c>
      <c r="B21" s="128" t="s">
        <v>389</v>
      </c>
      <c r="C21" s="129" t="s">
        <v>229</v>
      </c>
      <c r="D21" s="130" t="n">
        <v>5117</v>
      </c>
      <c r="E21" s="130" t="s">
        <v>233</v>
      </c>
      <c r="F21" s="130" t="n">
        <v>8313</v>
      </c>
      <c r="G21" s="130" t="s">
        <v>233</v>
      </c>
      <c r="H21" s="130" t="n">
        <v>177</v>
      </c>
      <c r="I21" s="131" t="n">
        <v>25.5</v>
      </c>
    </row>
    <row r="22" customFormat="false" ht="13.5" hidden="false" customHeight="true" outlineLevel="0" collapsed="false">
      <c r="A22" s="127" t="n">
        <v>317041</v>
      </c>
      <c r="B22" s="128" t="s">
        <v>390</v>
      </c>
      <c r="C22" s="129" t="s">
        <v>232</v>
      </c>
      <c r="D22" s="130" t="n">
        <v>5539</v>
      </c>
      <c r="E22" s="130" t="n">
        <v>866</v>
      </c>
      <c r="F22" s="130" t="n">
        <v>11013</v>
      </c>
      <c r="G22" s="130" t="n">
        <v>2007</v>
      </c>
      <c r="H22" s="130" t="n">
        <v>127</v>
      </c>
      <c r="I22" s="131" t="n">
        <v>47.1</v>
      </c>
    </row>
    <row r="23" customFormat="false" ht="13.5" hidden="false" customHeight="true" outlineLevel="0" collapsed="false">
      <c r="A23" s="127" t="n">
        <v>337045</v>
      </c>
      <c r="B23" s="128" t="s">
        <v>391</v>
      </c>
      <c r="C23" s="129" t="s">
        <v>240</v>
      </c>
      <c r="D23" s="130" t="n">
        <v>10297</v>
      </c>
      <c r="E23" s="130" t="n">
        <v>5289</v>
      </c>
      <c r="F23" s="130" t="n">
        <v>28177</v>
      </c>
      <c r="G23" s="130" t="n">
        <v>14724</v>
      </c>
      <c r="H23" s="130" t="n">
        <v>314</v>
      </c>
      <c r="I23" s="131" t="n">
        <v>47.4</v>
      </c>
    </row>
    <row r="24" customFormat="false" ht="13.5" hidden="false" customHeight="true" outlineLevel="0" collapsed="false">
      <c r="A24" s="127" t="n">
        <v>415034</v>
      </c>
      <c r="B24" s="128" t="s">
        <v>392</v>
      </c>
      <c r="C24" s="129" t="s">
        <v>240</v>
      </c>
      <c r="D24" s="130" t="n">
        <v>16908</v>
      </c>
      <c r="E24" s="130" t="n">
        <v>1434</v>
      </c>
      <c r="F24" s="130" t="n">
        <v>47848</v>
      </c>
      <c r="G24" s="130" t="n">
        <v>5168</v>
      </c>
      <c r="H24" s="130" t="n">
        <v>870</v>
      </c>
      <c r="I24" s="131" t="n">
        <v>30.1</v>
      </c>
    </row>
    <row r="25" customFormat="false" ht="13.5" hidden="false" customHeight="true" outlineLevel="0" collapsed="false">
      <c r="A25" s="127" t="n">
        <v>417031</v>
      </c>
      <c r="B25" s="128" t="s">
        <v>393</v>
      </c>
      <c r="C25" s="129" t="s">
        <v>229</v>
      </c>
      <c r="D25" s="130" t="n">
        <v>13054</v>
      </c>
      <c r="E25" s="130" t="n">
        <v>1874</v>
      </c>
      <c r="F25" s="130" t="n">
        <v>22071</v>
      </c>
      <c r="G25" s="130" t="n">
        <v>4182</v>
      </c>
      <c r="H25" s="130" t="n">
        <v>480</v>
      </c>
      <c r="I25" s="131" t="n">
        <v>25.3</v>
      </c>
    </row>
    <row r="26" customFormat="false" ht="13.5" hidden="false" customHeight="true" outlineLevel="0" collapsed="false">
      <c r="A26" s="127" t="n">
        <v>221000</v>
      </c>
      <c r="B26" s="128" t="s">
        <v>394</v>
      </c>
      <c r="C26" s="129" t="s">
        <v>229</v>
      </c>
      <c r="D26" s="130" t="n">
        <v>425017</v>
      </c>
      <c r="E26" s="130" t="n">
        <v>173725</v>
      </c>
      <c r="F26" s="130" t="n">
        <v>821175</v>
      </c>
      <c r="G26" s="130" t="n">
        <v>338886</v>
      </c>
      <c r="H26" s="130" t="n">
        <v>7331</v>
      </c>
      <c r="I26" s="131" t="n">
        <v>62.6</v>
      </c>
    </row>
    <row r="27" customFormat="false" ht="13.5" hidden="false" customHeight="true" outlineLevel="0" collapsed="false">
      <c r="A27" s="127" t="n">
        <v>135019</v>
      </c>
      <c r="B27" s="128" t="s">
        <v>395</v>
      </c>
      <c r="C27" s="129" t="s">
        <v>229</v>
      </c>
      <c r="D27" s="130" t="n">
        <v>30107</v>
      </c>
      <c r="E27" s="130" t="n">
        <v>5993</v>
      </c>
      <c r="F27" s="130" t="n">
        <v>61928</v>
      </c>
      <c r="G27" s="130" t="n">
        <v>15994</v>
      </c>
      <c r="H27" s="130" t="n">
        <v>802</v>
      </c>
      <c r="I27" s="131" t="n">
        <v>42.7</v>
      </c>
    </row>
    <row r="28" customFormat="false" ht="13.5" hidden="false" customHeight="true" outlineLevel="0" collapsed="false">
      <c r="A28" s="127" t="n">
        <v>121000</v>
      </c>
      <c r="B28" s="128" t="s">
        <v>396</v>
      </c>
      <c r="C28" s="129" t="s">
        <v>229</v>
      </c>
      <c r="D28" s="130" t="n">
        <v>92740</v>
      </c>
      <c r="E28" s="130" t="n">
        <v>13912</v>
      </c>
      <c r="F28" s="130" t="n">
        <v>179619</v>
      </c>
      <c r="G28" s="130" t="n">
        <v>37505</v>
      </c>
      <c r="H28" s="130" t="n">
        <v>1859</v>
      </c>
      <c r="I28" s="131" t="n">
        <v>51.8</v>
      </c>
    </row>
    <row r="29" customFormat="false" ht="13.5" hidden="false" customHeight="true" outlineLevel="0" collapsed="false">
      <c r="A29" s="127" t="n">
        <v>435020</v>
      </c>
      <c r="B29" s="128" t="s">
        <v>397</v>
      </c>
      <c r="C29" s="129" t="s">
        <v>240</v>
      </c>
      <c r="D29" s="130" t="n">
        <v>6191</v>
      </c>
      <c r="E29" s="130" t="n">
        <v>945</v>
      </c>
      <c r="F29" s="130" t="n">
        <v>15544</v>
      </c>
      <c r="G29" s="130" t="n">
        <v>2584</v>
      </c>
      <c r="H29" s="130" t="n">
        <v>224</v>
      </c>
      <c r="I29" s="131" t="n">
        <v>37.7</v>
      </c>
    </row>
    <row r="30" customFormat="false" ht="13.5" hidden="false" customHeight="true" outlineLevel="0" collapsed="false">
      <c r="A30" s="127" t="n">
        <v>315050</v>
      </c>
      <c r="B30" s="128" t="s">
        <v>398</v>
      </c>
      <c r="C30" s="129" t="s">
        <v>229</v>
      </c>
      <c r="D30" s="130" t="n">
        <v>12733</v>
      </c>
      <c r="E30" s="130" t="n">
        <v>3152</v>
      </c>
      <c r="F30" s="130" t="n">
        <v>20260</v>
      </c>
      <c r="G30" s="130" t="n">
        <v>4370</v>
      </c>
      <c r="H30" s="130" t="n">
        <v>184</v>
      </c>
      <c r="I30" s="131" t="n">
        <v>59.8</v>
      </c>
    </row>
    <row r="31" customFormat="false" ht="13.5" hidden="false" customHeight="true" outlineLevel="0" collapsed="false">
      <c r="A31" s="127" t="n">
        <v>226031</v>
      </c>
      <c r="B31" s="128" t="s">
        <v>399</v>
      </c>
      <c r="C31" s="129" t="s">
        <v>229</v>
      </c>
      <c r="D31" s="130" t="n">
        <v>10768</v>
      </c>
      <c r="E31" s="130" t="s">
        <v>233</v>
      </c>
      <c r="F31" s="130" t="n">
        <v>18350</v>
      </c>
      <c r="G31" s="130" t="s">
        <v>233</v>
      </c>
      <c r="H31" s="130" t="n">
        <v>388</v>
      </c>
      <c r="I31" s="131" t="n">
        <v>25.7</v>
      </c>
    </row>
    <row r="32" customFormat="false" ht="13.5" hidden="false" customHeight="true" outlineLevel="0" collapsed="false">
      <c r="A32" s="127" t="n">
        <v>316017</v>
      </c>
      <c r="B32" s="128" t="s">
        <v>400</v>
      </c>
      <c r="C32" s="129" t="s">
        <v>229</v>
      </c>
      <c r="D32" s="130" t="n">
        <v>18072</v>
      </c>
      <c r="E32" s="130" t="n">
        <v>7236</v>
      </c>
      <c r="F32" s="130" t="n">
        <v>30583</v>
      </c>
      <c r="G32" s="130" t="n">
        <v>12386</v>
      </c>
      <c r="H32" s="130" t="n">
        <v>229</v>
      </c>
      <c r="I32" s="131" t="n">
        <v>36.1</v>
      </c>
    </row>
    <row r="33" customFormat="false" ht="13.5" hidden="false" customHeight="true" outlineLevel="0" collapsed="false">
      <c r="A33" s="127" t="n">
        <v>135020</v>
      </c>
      <c r="B33" s="128" t="s">
        <v>401</v>
      </c>
      <c r="C33" s="129" t="s">
        <v>229</v>
      </c>
      <c r="D33" s="130" t="n">
        <v>5530</v>
      </c>
      <c r="E33" s="130" t="n">
        <v>692</v>
      </c>
      <c r="F33" s="130" t="n">
        <v>11200</v>
      </c>
      <c r="G33" s="130" t="n">
        <v>1171</v>
      </c>
      <c r="H33" s="130" t="n">
        <v>192</v>
      </c>
      <c r="I33" s="131" t="n">
        <v>32.4</v>
      </c>
    </row>
    <row r="34" customFormat="false" ht="13.5" hidden="false" customHeight="true" outlineLevel="0" collapsed="false">
      <c r="A34" s="127" t="n">
        <v>115021</v>
      </c>
      <c r="B34" s="128" t="s">
        <v>402</v>
      </c>
      <c r="C34" s="129" t="s">
        <v>229</v>
      </c>
      <c r="D34" s="130" t="n">
        <v>32486</v>
      </c>
      <c r="E34" s="130" t="n">
        <v>5947</v>
      </c>
      <c r="F34" s="130" t="n">
        <v>66587</v>
      </c>
      <c r="G34" s="130" t="n">
        <v>14526</v>
      </c>
      <c r="H34" s="130" t="n">
        <v>764</v>
      </c>
      <c r="I34" s="131" t="n">
        <v>47.1</v>
      </c>
    </row>
    <row r="35" customFormat="false" ht="13.5" hidden="false" customHeight="true" outlineLevel="0" collapsed="false">
      <c r="A35" s="127" t="n">
        <v>337049</v>
      </c>
      <c r="B35" s="128" t="s">
        <v>403</v>
      </c>
      <c r="C35" s="129" t="s">
        <v>240</v>
      </c>
      <c r="D35" s="130" t="n">
        <v>4300</v>
      </c>
      <c r="E35" s="130" t="n">
        <v>831</v>
      </c>
      <c r="F35" s="130" t="n">
        <v>16077</v>
      </c>
      <c r="G35" s="130" t="n">
        <v>3147</v>
      </c>
      <c r="H35" s="130" t="n">
        <v>328</v>
      </c>
      <c r="I35" s="131" t="n">
        <v>25.9</v>
      </c>
    </row>
    <row r="36" customFormat="false" ht="13.5" hidden="false" customHeight="true" outlineLevel="0" collapsed="false">
      <c r="A36" s="127" t="n">
        <v>335035</v>
      </c>
      <c r="B36" s="128" t="s">
        <v>404</v>
      </c>
      <c r="C36" s="129" t="s">
        <v>229</v>
      </c>
      <c r="D36" s="130" t="n">
        <v>4884</v>
      </c>
      <c r="E36" s="130" t="s">
        <v>233</v>
      </c>
      <c r="F36" s="130" t="n">
        <v>11577</v>
      </c>
      <c r="G36" s="130" t="n">
        <v>2549</v>
      </c>
      <c r="H36" s="130" t="n">
        <v>205</v>
      </c>
      <c r="I36" s="131" t="n">
        <v>30.6</v>
      </c>
    </row>
    <row r="37" customFormat="false" ht="13.5" hidden="false" customHeight="true" outlineLevel="0" collapsed="false">
      <c r="A37" s="127" t="n">
        <v>315052</v>
      </c>
      <c r="B37" s="128" t="s">
        <v>405</v>
      </c>
      <c r="C37" s="129" t="s">
        <v>323</v>
      </c>
      <c r="D37" s="130" t="n">
        <v>80348</v>
      </c>
      <c r="E37" s="130" t="n">
        <v>30946</v>
      </c>
      <c r="F37" s="130" t="n">
        <v>308927</v>
      </c>
      <c r="G37" s="130" t="n">
        <v>110808</v>
      </c>
      <c r="H37" s="130" t="n">
        <v>3729</v>
      </c>
      <c r="I37" s="131" t="n">
        <v>44</v>
      </c>
    </row>
    <row r="38" customFormat="false" ht="13.5" hidden="false" customHeight="true" outlineLevel="0" collapsed="false">
      <c r="A38" s="127" t="n">
        <v>226107</v>
      </c>
      <c r="B38" s="128" t="s">
        <v>406</v>
      </c>
      <c r="C38" s="129" t="s">
        <v>229</v>
      </c>
      <c r="D38" s="130" t="n">
        <v>10836</v>
      </c>
      <c r="E38" s="130" t="n">
        <v>945</v>
      </c>
      <c r="F38" s="130" t="n">
        <v>23370</v>
      </c>
      <c r="G38" s="130" t="n">
        <v>1522</v>
      </c>
      <c r="H38" s="130" t="n">
        <v>233</v>
      </c>
      <c r="I38" s="131" t="n">
        <v>55.2</v>
      </c>
    </row>
    <row r="39" customFormat="false" ht="13.5" hidden="false" customHeight="true" outlineLevel="0" collapsed="false">
      <c r="A39" s="127" t="n">
        <v>337051</v>
      </c>
      <c r="B39" s="128" t="s">
        <v>407</v>
      </c>
      <c r="C39" s="129" t="s">
        <v>323</v>
      </c>
      <c r="D39" s="130" t="n">
        <v>17311</v>
      </c>
      <c r="E39" s="130" t="n">
        <v>6005</v>
      </c>
      <c r="F39" s="130" t="n">
        <v>101730</v>
      </c>
      <c r="G39" s="130" t="n">
        <v>17363</v>
      </c>
      <c r="H39" s="130" t="n">
        <v>944</v>
      </c>
      <c r="I39" s="131" t="n">
        <v>58.8</v>
      </c>
    </row>
    <row r="40" customFormat="false" ht="13.5" hidden="false" customHeight="true" outlineLevel="0" collapsed="false">
      <c r="A40" s="127" t="n">
        <v>226032</v>
      </c>
      <c r="B40" s="128" t="s">
        <v>408</v>
      </c>
      <c r="C40" s="129" t="s">
        <v>229</v>
      </c>
      <c r="D40" s="130" t="n">
        <v>35659</v>
      </c>
      <c r="E40" s="130" t="n">
        <v>17096</v>
      </c>
      <c r="F40" s="130" t="n">
        <v>55668</v>
      </c>
      <c r="G40" s="130" t="n">
        <v>21466</v>
      </c>
      <c r="H40" s="130" t="n">
        <v>589</v>
      </c>
      <c r="I40" s="131" t="n">
        <v>51.5</v>
      </c>
    </row>
    <row r="41" customFormat="false" ht="13.5" hidden="false" customHeight="true" outlineLevel="0" collapsed="false">
      <c r="A41" s="127" t="n">
        <v>235035</v>
      </c>
      <c r="B41" s="128" t="s">
        <v>409</v>
      </c>
      <c r="C41" s="129" t="s">
        <v>240</v>
      </c>
      <c r="D41" s="130" t="n">
        <v>5754</v>
      </c>
      <c r="E41" s="130" t="s">
        <v>233</v>
      </c>
      <c r="F41" s="130" t="n">
        <v>11392</v>
      </c>
      <c r="G41" s="130" t="s">
        <v>233</v>
      </c>
      <c r="H41" s="130" t="n">
        <v>308</v>
      </c>
      <c r="I41" s="131" t="n">
        <v>20.3</v>
      </c>
    </row>
    <row r="42" customFormat="false" ht="13.5" hidden="false" customHeight="true" outlineLevel="0" collapsed="false">
      <c r="A42" s="127" t="n">
        <v>317046</v>
      </c>
      <c r="B42" s="128" t="s">
        <v>410</v>
      </c>
      <c r="C42" s="129" t="s">
        <v>232</v>
      </c>
      <c r="D42" s="130" t="n">
        <v>2894</v>
      </c>
      <c r="E42" s="130" t="n">
        <v>185</v>
      </c>
      <c r="F42" s="130" t="n">
        <v>9227</v>
      </c>
      <c r="G42" s="130" t="n">
        <v>776</v>
      </c>
      <c r="H42" s="130" t="n">
        <v>182</v>
      </c>
      <c r="I42" s="131" t="n">
        <v>28.3</v>
      </c>
    </row>
    <row r="43" customFormat="false" ht="13.5" hidden="false" customHeight="true" outlineLevel="0" collapsed="false">
      <c r="A43" s="127" t="n">
        <v>317047</v>
      </c>
      <c r="B43" s="128" t="s">
        <v>411</v>
      </c>
      <c r="C43" s="129" t="s">
        <v>229</v>
      </c>
      <c r="D43" s="130" t="n">
        <v>4195</v>
      </c>
      <c r="E43" s="130" t="s">
        <v>233</v>
      </c>
      <c r="F43" s="130" t="n">
        <v>9095</v>
      </c>
      <c r="G43" s="130" t="s">
        <v>233</v>
      </c>
      <c r="H43" s="130" t="s">
        <v>233</v>
      </c>
      <c r="I43" s="131" t="n">
        <v>13.4</v>
      </c>
    </row>
    <row r="44" customFormat="false" ht="13.5" hidden="false" customHeight="true" outlineLevel="0" collapsed="false">
      <c r="A44" s="127" t="n">
        <v>237040</v>
      </c>
      <c r="B44" s="128" t="s">
        <v>412</v>
      </c>
      <c r="C44" s="129" t="s">
        <v>232</v>
      </c>
      <c r="D44" s="130" t="n">
        <v>8142</v>
      </c>
      <c r="E44" s="130" t="n">
        <v>1185</v>
      </c>
      <c r="F44" s="130" t="n">
        <v>27458</v>
      </c>
      <c r="G44" s="130" t="n">
        <v>4011</v>
      </c>
      <c r="H44" s="130" t="n">
        <v>388</v>
      </c>
      <c r="I44" s="131" t="n">
        <v>38.6</v>
      </c>
    </row>
    <row r="45" customFormat="false" ht="13.5" hidden="false" customHeight="true" outlineLevel="0" collapsed="false">
      <c r="A45" s="127" t="n">
        <v>317051</v>
      </c>
      <c r="B45" s="128" t="s">
        <v>413</v>
      </c>
      <c r="C45" s="129" t="s">
        <v>232</v>
      </c>
      <c r="D45" s="130" t="n">
        <v>19500</v>
      </c>
      <c r="E45" s="130" t="n">
        <v>4666</v>
      </c>
      <c r="F45" s="130" t="n">
        <v>46427</v>
      </c>
      <c r="G45" s="130" t="n">
        <v>12759</v>
      </c>
      <c r="H45" s="130" t="n">
        <v>536</v>
      </c>
      <c r="I45" s="131" t="n">
        <v>47.1</v>
      </c>
    </row>
    <row r="46" customFormat="false" ht="13.5" hidden="false" customHeight="true" outlineLevel="0" collapsed="false">
      <c r="A46" s="127" t="n">
        <v>326027</v>
      </c>
      <c r="B46" s="128" t="s">
        <v>414</v>
      </c>
      <c r="C46" s="129" t="s">
        <v>232</v>
      </c>
      <c r="D46" s="130" t="n">
        <v>9191</v>
      </c>
      <c r="E46" s="130" t="n">
        <v>1638</v>
      </c>
      <c r="F46" s="130" t="n">
        <v>15812</v>
      </c>
      <c r="G46" s="130" t="n">
        <v>3043</v>
      </c>
      <c r="H46" s="130" t="n">
        <v>264</v>
      </c>
      <c r="I46" s="131" t="n">
        <v>33.8</v>
      </c>
    </row>
    <row r="47" customFormat="false" ht="13.5" hidden="false" customHeight="true" outlineLevel="0" collapsed="false">
      <c r="A47" s="127" t="n">
        <v>216022</v>
      </c>
      <c r="B47" s="128" t="s">
        <v>415</v>
      </c>
      <c r="C47" s="129" t="s">
        <v>229</v>
      </c>
      <c r="D47" s="130" t="n">
        <v>3299</v>
      </c>
      <c r="E47" s="130" t="n">
        <v>444</v>
      </c>
      <c r="F47" s="130" t="n">
        <v>5911</v>
      </c>
      <c r="G47" s="130" t="n">
        <v>793</v>
      </c>
      <c r="H47" s="130" t="n">
        <v>120</v>
      </c>
      <c r="I47" s="131" t="n">
        <v>27.4</v>
      </c>
    </row>
    <row r="48" customFormat="false" ht="17.25" hidden="false" customHeight="true" outlineLevel="0" collapsed="false">
      <c r="A48" s="127" t="n">
        <v>128058</v>
      </c>
      <c r="B48" s="128" t="s">
        <v>416</v>
      </c>
      <c r="C48" s="129" t="s">
        <v>229</v>
      </c>
      <c r="D48" s="130" t="n">
        <v>2120</v>
      </c>
      <c r="E48" s="130" t="n">
        <v>245</v>
      </c>
      <c r="F48" s="130" t="n">
        <v>8378</v>
      </c>
      <c r="G48" s="130" t="n">
        <v>1075</v>
      </c>
      <c r="H48" s="130" t="n">
        <v>101</v>
      </c>
      <c r="I48" s="131" t="n">
        <v>46</v>
      </c>
    </row>
    <row r="49" customFormat="false" ht="13.5" hidden="false" customHeight="true" outlineLevel="0" collapsed="false">
      <c r="A49" s="127" t="n">
        <v>315059</v>
      </c>
      <c r="B49" s="128" t="s">
        <v>417</v>
      </c>
      <c r="C49" s="129" t="s">
        <v>229</v>
      </c>
      <c r="D49" s="130" t="n">
        <v>19432</v>
      </c>
      <c r="E49" s="130" t="n">
        <v>3264</v>
      </c>
      <c r="F49" s="130" t="n">
        <v>72757</v>
      </c>
      <c r="G49" s="130" t="n">
        <v>12918</v>
      </c>
      <c r="H49" s="130" t="n">
        <v>887</v>
      </c>
      <c r="I49" s="131" t="n">
        <v>44.7</v>
      </c>
    </row>
    <row r="50" customFormat="false" ht="13.5" hidden="false" customHeight="true" outlineLevel="0" collapsed="false">
      <c r="A50" s="127" t="n">
        <v>437056</v>
      </c>
      <c r="B50" s="128" t="s">
        <v>418</v>
      </c>
      <c r="C50" s="129" t="s">
        <v>232</v>
      </c>
      <c r="D50" s="130" t="n">
        <v>9676</v>
      </c>
      <c r="E50" s="130" t="n">
        <v>683</v>
      </c>
      <c r="F50" s="130" t="n">
        <v>25087</v>
      </c>
      <c r="G50" s="130" t="n">
        <v>1870</v>
      </c>
      <c r="H50" s="130" t="n">
        <v>186</v>
      </c>
      <c r="I50" s="131" t="n">
        <v>42.9</v>
      </c>
    </row>
    <row r="51" s="136" customFormat="true" ht="13.5" hidden="false" customHeight="true" outlineLevel="0" collapsed="false">
      <c r="A51" s="127" t="n">
        <v>125046</v>
      </c>
      <c r="B51" s="128" t="s">
        <v>419</v>
      </c>
      <c r="C51" s="129" t="s">
        <v>229</v>
      </c>
      <c r="D51" s="130" t="n">
        <v>3995</v>
      </c>
      <c r="E51" s="130" t="n">
        <v>438</v>
      </c>
      <c r="F51" s="130" t="n">
        <v>7589</v>
      </c>
      <c r="G51" s="130" t="n">
        <v>1053</v>
      </c>
      <c r="H51" s="130" t="n">
        <v>107</v>
      </c>
      <c r="I51" s="131" t="n">
        <v>34.2</v>
      </c>
    </row>
    <row r="52" customFormat="false" ht="13.5" hidden="false" customHeight="true" outlineLevel="0" collapsed="false">
      <c r="C52" s="133"/>
    </row>
    <row r="53" customFormat="false" ht="12.75" hidden="false" customHeight="true" outlineLevel="0" collapsed="false">
      <c r="C53" s="133"/>
    </row>
    <row r="54" customFormat="false" ht="12.75" hidden="false" customHeight="true" outlineLevel="0" collapsed="false">
      <c r="C54" s="133"/>
    </row>
    <row r="55" customFormat="false" ht="12.75" hidden="false" customHeight="true" outlineLevel="0" collapsed="false">
      <c r="C55" s="133"/>
    </row>
    <row r="56" customFormat="false" ht="12.75" hidden="false" customHeight="true" outlineLevel="0" collapsed="false">
      <c r="C56" s="133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6:I46 D17:I17 D7:I14 D19:I43">
    <cfRule type="cellIs" priority="2" operator="equal" aboveAverage="0" equalAverage="0" bottom="0" percent="0" rank="0" text="" dxfId="167">
      <formula>"."</formula>
    </cfRule>
    <cfRule type="cellIs" priority="3" operator="equal" aboveAverage="0" equalAverage="0" bottom="0" percent="0" rank="0" text="" dxfId="168">
      <formula>"..."</formula>
    </cfRule>
  </conditionalFormatting>
  <conditionalFormatting sqref="D45:I45 D16:I16">
    <cfRule type="cellIs" priority="4" operator="equal" aboveAverage="0" equalAverage="0" bottom="0" percent="0" rank="0" text="" dxfId="169">
      <formula>"."</formula>
    </cfRule>
    <cfRule type="cellIs" priority="5" operator="equal" aboveAverage="0" equalAverage="0" bottom="0" percent="0" rank="0" text="" dxfId="170">
      <formula>"..."</formula>
    </cfRule>
  </conditionalFormatting>
  <conditionalFormatting sqref="D47:I47">
    <cfRule type="cellIs" priority="6" operator="equal" aboveAverage="0" equalAverage="0" bottom="0" percent="0" rank="0" text="" dxfId="171">
      <formula>"."</formula>
    </cfRule>
    <cfRule type="cellIs" priority="7" operator="equal" aboveAverage="0" equalAverage="0" bottom="0" percent="0" rank="0" text="" dxfId="172">
      <formula>"..."</formula>
    </cfRule>
  </conditionalFormatting>
  <conditionalFormatting sqref="D44:I44">
    <cfRule type="cellIs" priority="8" operator="equal" aboveAverage="0" equalAverage="0" bottom="0" percent="0" rank="0" text="" dxfId="173">
      <formula>"."</formula>
    </cfRule>
    <cfRule type="cellIs" priority="9" operator="equal" aboveAverage="0" equalAverage="0" bottom="0" percent="0" rank="0" text="" dxfId="174">
      <formula>"..."</formula>
    </cfRule>
  </conditionalFormatting>
  <conditionalFormatting sqref="D15:I15">
    <cfRule type="cellIs" priority="10" operator="equal" aboveAverage="0" equalAverage="0" bottom="0" percent="0" rank="0" text="" dxfId="175">
      <formula>"."</formula>
    </cfRule>
    <cfRule type="cellIs" priority="11" operator="equal" aboveAverage="0" equalAverage="0" bottom="0" percent="0" rank="0" text="" dxfId="176">
      <formula>"..."</formula>
    </cfRule>
  </conditionalFormatting>
  <conditionalFormatting sqref="D18:I18">
    <cfRule type="cellIs" priority="12" operator="equal" aboveAverage="0" equalAverage="0" bottom="0" percent="0" rank="0" text="" dxfId="177">
      <formula>"."</formula>
    </cfRule>
    <cfRule type="cellIs" priority="13" operator="equal" aboveAverage="0" equalAverage="0" bottom="0" percent="0" rank="0" text="" dxfId="178">
      <formula>"..."</formula>
    </cfRule>
  </conditionalFormatting>
  <conditionalFormatting sqref="D49:I49">
    <cfRule type="cellIs" priority="14" operator="equal" aboveAverage="0" equalAverage="0" bottom="0" percent="0" rank="0" text="" dxfId="179">
      <formula>"."</formula>
    </cfRule>
    <cfRule type="cellIs" priority="15" operator="equal" aboveAverage="0" equalAverage="0" bottom="0" percent="0" rank="0" text="" dxfId="180">
      <formula>"..."</formula>
    </cfRule>
  </conditionalFormatting>
  <conditionalFormatting sqref="D48:I48">
    <cfRule type="cellIs" priority="16" operator="equal" aboveAverage="0" equalAverage="0" bottom="0" percent="0" rank="0" text="" dxfId="181">
      <formula>"."</formula>
    </cfRule>
    <cfRule type="cellIs" priority="17" operator="equal" aboveAverage="0" equalAverage="0" bottom="0" percent="0" rank="0" text="" dxfId="182">
      <formula>"..."</formula>
    </cfRule>
  </conditionalFormatting>
  <conditionalFormatting sqref="D50:I50">
    <cfRule type="cellIs" priority="18" operator="equal" aboveAverage="0" equalAverage="0" bottom="0" percent="0" rank="0" text="" dxfId="183">
      <formula>"."</formula>
    </cfRule>
    <cfRule type="cellIs" priority="19" operator="equal" aboveAverage="0" equalAverage="0" bottom="0" percent="0" rank="0" text="" dxfId="184">
      <formula>"..."</formula>
    </cfRule>
  </conditionalFormatting>
  <conditionalFormatting sqref="D6:I6">
    <cfRule type="cellIs" priority="20" operator="equal" aboveAverage="0" equalAverage="0" bottom="0" percent="0" rank="0" text="" dxfId="185">
      <formula>"."</formula>
    </cfRule>
    <cfRule type="cellIs" priority="21" operator="equal" aboveAverage="0" equalAverage="0" bottom="0" percent="0" rank="0" text="" dxfId="186">
      <formula>"..."</formula>
    </cfRule>
  </conditionalFormatting>
  <conditionalFormatting sqref="D51:I51">
    <cfRule type="cellIs" priority="22" operator="equal" aboveAverage="0" equalAverage="0" bottom="0" percent="0" rank="0" text="" dxfId="187">
      <formula>"."</formula>
    </cfRule>
    <cfRule type="cellIs" priority="23" operator="equal" aboveAverage="0" equalAverage="0" bottom="0" percent="0" rank="0" text="" dxfId="1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18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1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20</v>
      </c>
      <c r="E4" s="17" t="s">
        <v>8</v>
      </c>
      <c r="F4" s="15" t="s">
        <v>7</v>
      </c>
      <c r="G4" s="16" t="s">
        <v>8</v>
      </c>
      <c r="H4" s="16" t="s">
        <v>20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5" t="s">
        <v>21</v>
      </c>
      <c r="B6" s="35"/>
      <c r="C6" s="35"/>
      <c r="D6" s="35"/>
      <c r="E6" s="35"/>
      <c r="F6" s="35"/>
      <c r="G6" s="35"/>
      <c r="H6" s="35"/>
      <c r="I6" s="35"/>
      <c r="J6" s="35"/>
    </row>
    <row r="7" s="39" customFormat="true" ht="36" hidden="false" customHeight="true" outlineLevel="0" collapsed="false">
      <c r="A7" s="36" t="s">
        <v>22</v>
      </c>
      <c r="B7" s="37" t="n">
        <v>11829.652</v>
      </c>
      <c r="C7" s="38" t="n">
        <v>4.5</v>
      </c>
      <c r="D7" s="37" t="n">
        <v>2877.114</v>
      </c>
      <c r="E7" s="38" t="n">
        <v>6</v>
      </c>
      <c r="F7" s="37" t="n">
        <v>30154.614</v>
      </c>
      <c r="G7" s="38" t="n">
        <v>2.6</v>
      </c>
      <c r="H7" s="37" t="n">
        <v>6641.238</v>
      </c>
      <c r="I7" s="38" t="n">
        <v>4.2</v>
      </c>
      <c r="J7" s="37" t="n">
        <v>2.54907025160165</v>
      </c>
    </row>
    <row r="8" customFormat="false" ht="18" hidden="false" customHeight="true" outlineLevel="0" collapsed="false">
      <c r="A8" s="40" t="s">
        <v>23</v>
      </c>
      <c r="B8" s="41" t="n">
        <v>1876.8</v>
      </c>
      <c r="C8" s="27" t="n">
        <v>9.6</v>
      </c>
      <c r="D8" s="41" t="n">
        <v>409.712</v>
      </c>
      <c r="E8" s="27" t="n">
        <v>8.3</v>
      </c>
      <c r="F8" s="41" t="n">
        <v>4556.642</v>
      </c>
      <c r="G8" s="27" t="n">
        <v>3.4</v>
      </c>
      <c r="H8" s="41" t="n">
        <v>913.888</v>
      </c>
      <c r="I8" s="27" t="n">
        <v>7.7</v>
      </c>
      <c r="J8" s="41" t="n">
        <v>2.42787830349531</v>
      </c>
    </row>
    <row r="9" customFormat="false" ht="18" hidden="false" customHeight="true" outlineLevel="0" collapsed="false">
      <c r="A9" s="40" t="s">
        <v>24</v>
      </c>
      <c r="B9" s="41" t="n">
        <v>1898.107</v>
      </c>
      <c r="C9" s="27" t="n">
        <v>3.4</v>
      </c>
      <c r="D9" s="41" t="n">
        <v>438.359</v>
      </c>
      <c r="E9" s="27" t="n">
        <v>6.4</v>
      </c>
      <c r="F9" s="41" t="n">
        <v>4777.884</v>
      </c>
      <c r="G9" s="27" t="n">
        <v>6.6</v>
      </c>
      <c r="H9" s="41" t="n">
        <v>973.897</v>
      </c>
      <c r="I9" s="27" t="n">
        <v>4.7</v>
      </c>
      <c r="J9" s="41" t="n">
        <v>2.51718369933834</v>
      </c>
    </row>
    <row r="10" customFormat="false" ht="18" hidden="false" customHeight="true" outlineLevel="0" collapsed="false">
      <c r="A10" s="40" t="s">
        <v>25</v>
      </c>
      <c r="B10" s="41" t="n">
        <v>2116.367</v>
      </c>
      <c r="C10" s="27" t="n">
        <v>0</v>
      </c>
      <c r="D10" s="41" t="n">
        <v>595.25</v>
      </c>
      <c r="E10" s="27" t="n">
        <v>3.2</v>
      </c>
      <c r="F10" s="41" t="n">
        <v>5321.521</v>
      </c>
      <c r="G10" s="27" t="n">
        <v>-3.1</v>
      </c>
      <c r="H10" s="41" t="n">
        <v>1403.345</v>
      </c>
      <c r="I10" s="27" t="n">
        <v>1.6</v>
      </c>
      <c r="J10" s="41" t="n">
        <v>2.51446039368408</v>
      </c>
    </row>
    <row r="11" customFormat="false" ht="18" hidden="false" customHeight="true" outlineLevel="0" collapsed="false">
      <c r="A11" s="40" t="s">
        <v>26</v>
      </c>
      <c r="B11" s="41" t="n">
        <v>2011.644</v>
      </c>
      <c r="C11" s="27" t="n">
        <v>3.7</v>
      </c>
      <c r="D11" s="41" t="n">
        <v>583.304</v>
      </c>
      <c r="E11" s="27" t="n">
        <v>7.5</v>
      </c>
      <c r="F11" s="41" t="n">
        <v>5805.55</v>
      </c>
      <c r="G11" s="27" t="n">
        <v>1.7</v>
      </c>
      <c r="H11" s="41" t="n">
        <v>1468.08</v>
      </c>
      <c r="I11" s="27" t="n">
        <v>5.8</v>
      </c>
      <c r="J11" s="41" t="n">
        <v>2.8859728659743</v>
      </c>
    </row>
    <row r="12" customFormat="false" ht="18" hidden="false" customHeight="true" outlineLevel="0" collapsed="false">
      <c r="A12" s="40" t="s">
        <v>27</v>
      </c>
      <c r="B12" s="41" t="n">
        <v>1950.963</v>
      </c>
      <c r="C12" s="27" t="n">
        <v>3.4</v>
      </c>
      <c r="D12" s="41" t="n">
        <v>431.383</v>
      </c>
      <c r="E12" s="27" t="n">
        <v>3.2</v>
      </c>
      <c r="F12" s="41" t="n">
        <v>4903.111</v>
      </c>
      <c r="G12" s="27" t="n">
        <v>3.1</v>
      </c>
      <c r="H12" s="41" t="n">
        <v>953.355</v>
      </c>
      <c r="I12" s="27" t="n">
        <v>0</v>
      </c>
      <c r="J12" s="41" t="n">
        <v>2.51317477573896</v>
      </c>
    </row>
    <row r="13" customFormat="false" ht="18" hidden="false" customHeight="true" outlineLevel="0" collapsed="false">
      <c r="A13" s="40" t="s">
        <v>28</v>
      </c>
      <c r="B13" s="41" t="n">
        <v>1975.771</v>
      </c>
      <c r="C13" s="27" t="n">
        <v>7.7</v>
      </c>
      <c r="D13" s="41" t="n">
        <v>419.106</v>
      </c>
      <c r="E13" s="27" t="n">
        <v>8.4</v>
      </c>
      <c r="F13" s="41" t="n">
        <v>4789.906</v>
      </c>
      <c r="G13" s="27" t="n">
        <v>5.4</v>
      </c>
      <c r="H13" s="41" t="n">
        <v>928.673</v>
      </c>
      <c r="I13" s="27" t="n">
        <v>6.1</v>
      </c>
      <c r="J13" s="41" t="n">
        <v>2.42432245437351</v>
      </c>
    </row>
    <row r="14" s="39" customFormat="true" ht="36" hidden="false" customHeight="true" outlineLevel="0" collapsed="false">
      <c r="A14" s="36" t="s">
        <v>29</v>
      </c>
      <c r="B14" s="37" t="n">
        <v>12323.457</v>
      </c>
      <c r="C14" s="38" t="n">
        <v>4.2</v>
      </c>
      <c r="D14" s="37" t="n">
        <v>3100.016</v>
      </c>
      <c r="E14" s="38" t="n">
        <v>7.7</v>
      </c>
      <c r="F14" s="37" t="n">
        <v>31119.332</v>
      </c>
      <c r="G14" s="38" t="n">
        <v>3.2</v>
      </c>
      <c r="H14" s="37" t="n">
        <v>7129.282</v>
      </c>
      <c r="I14" s="38" t="n">
        <v>7.3</v>
      </c>
      <c r="J14" s="37" t="n">
        <v>2.52521122928412</v>
      </c>
    </row>
    <row r="15" customFormat="false" ht="18" hidden="false" customHeight="true" outlineLevel="0" collapsed="false">
      <c r="A15" s="40" t="s">
        <v>23</v>
      </c>
      <c r="B15" s="41" t="n">
        <v>1956.123</v>
      </c>
      <c r="C15" s="27" t="n">
        <v>4.2</v>
      </c>
      <c r="D15" s="41" t="n">
        <v>455.285</v>
      </c>
      <c r="E15" s="27" t="n">
        <v>11.1</v>
      </c>
      <c r="F15" s="41" t="n">
        <v>4789.398</v>
      </c>
      <c r="G15" s="27" t="n">
        <v>5.1</v>
      </c>
      <c r="H15" s="41" t="n">
        <v>990.386</v>
      </c>
      <c r="I15" s="27" t="n">
        <v>8.4</v>
      </c>
      <c r="J15" s="41" t="n">
        <v>2.44841352000871</v>
      </c>
    </row>
    <row r="16" customFormat="false" ht="18" hidden="false" customHeight="true" outlineLevel="0" collapsed="false">
      <c r="A16" s="40" t="s">
        <v>24</v>
      </c>
      <c r="B16" s="41" t="n">
        <v>2011.933</v>
      </c>
      <c r="C16" s="27" t="n">
        <v>6</v>
      </c>
      <c r="D16" s="41" t="n">
        <v>458.152</v>
      </c>
      <c r="E16" s="27" t="n">
        <v>4.5</v>
      </c>
      <c r="F16" s="41" t="n">
        <v>4886.459</v>
      </c>
      <c r="G16" s="27" t="n">
        <v>2.3</v>
      </c>
      <c r="H16" s="41" t="n">
        <v>1012.096</v>
      </c>
      <c r="I16" s="27" t="n">
        <v>3.9</v>
      </c>
      <c r="J16" s="41" t="n">
        <v>2.42873843214461</v>
      </c>
    </row>
    <row r="17" customFormat="false" ht="18" hidden="false" customHeight="true" outlineLevel="0" collapsed="false">
      <c r="A17" s="40" t="s">
        <v>25</v>
      </c>
      <c r="B17" s="41" t="n">
        <v>2267.018</v>
      </c>
      <c r="C17" s="27" t="n">
        <v>7.1</v>
      </c>
      <c r="D17" s="41" t="n">
        <v>658.124</v>
      </c>
      <c r="E17" s="27" t="n">
        <v>10.6</v>
      </c>
      <c r="F17" s="41" t="n">
        <v>5644.945</v>
      </c>
      <c r="G17" s="27" t="n">
        <v>6.1</v>
      </c>
      <c r="H17" s="41" t="n">
        <v>1559.62</v>
      </c>
      <c r="I17" s="27" t="n">
        <v>11.1</v>
      </c>
      <c r="J17" s="41" t="n">
        <v>2.49003095696638</v>
      </c>
    </row>
    <row r="18" customFormat="false" ht="18" hidden="false" customHeight="true" outlineLevel="0" collapsed="false">
      <c r="A18" s="40" t="s">
        <v>26</v>
      </c>
      <c r="B18" s="41" t="n">
        <v>2094.513</v>
      </c>
      <c r="C18" s="27" t="n">
        <v>4.1</v>
      </c>
      <c r="D18" s="41" t="n">
        <v>614.518</v>
      </c>
      <c r="E18" s="27" t="n">
        <v>5.4</v>
      </c>
      <c r="F18" s="41" t="n">
        <v>6021.956</v>
      </c>
      <c r="G18" s="27" t="n">
        <v>3.7</v>
      </c>
      <c r="H18" s="41" t="n">
        <v>1540.632</v>
      </c>
      <c r="I18" s="27" t="n">
        <v>4.9</v>
      </c>
      <c r="J18" s="41" t="n">
        <v>2.87511034784697</v>
      </c>
    </row>
    <row r="19" customFormat="false" ht="18" hidden="false" customHeight="true" outlineLevel="0" collapsed="false">
      <c r="A19" s="40" t="s">
        <v>27</v>
      </c>
      <c r="B19" s="41" t="n">
        <v>1986.454</v>
      </c>
      <c r="C19" s="27" t="n">
        <v>1.8</v>
      </c>
      <c r="D19" s="41" t="n">
        <v>464.292</v>
      </c>
      <c r="E19" s="27" t="n">
        <v>7.6</v>
      </c>
      <c r="F19" s="41" t="n">
        <v>5001.478</v>
      </c>
      <c r="G19" s="27" t="n">
        <v>2</v>
      </c>
      <c r="H19" s="41" t="n">
        <v>1045.69</v>
      </c>
      <c r="I19" s="27" t="n">
        <v>9.7</v>
      </c>
      <c r="J19" s="41" t="n">
        <v>2.51779200525157</v>
      </c>
    </row>
    <row r="20" customFormat="false" ht="18" hidden="false" customHeight="true" outlineLevel="0" collapsed="false">
      <c r="A20" s="40" t="s">
        <v>28</v>
      </c>
      <c r="B20" s="41" t="n">
        <v>2007.416</v>
      </c>
      <c r="C20" s="27" t="n">
        <v>1.6</v>
      </c>
      <c r="D20" s="41" t="n">
        <v>449.645</v>
      </c>
      <c r="E20" s="27" t="n">
        <v>7.3</v>
      </c>
      <c r="F20" s="41" t="n">
        <v>4775.096</v>
      </c>
      <c r="G20" s="27" t="n">
        <v>-0.3</v>
      </c>
      <c r="H20" s="41" t="n">
        <v>980.858</v>
      </c>
      <c r="I20" s="27" t="n">
        <v>5.6</v>
      </c>
      <c r="J20" s="41" t="n">
        <v>2.37872767777083</v>
      </c>
    </row>
    <row r="21" customFormat="false" ht="24.7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</row>
    <row r="22" s="39" customFormat="true" ht="36" hidden="false" customHeight="true" outlineLevel="0" collapsed="false">
      <c r="A22" s="36" t="s">
        <v>22</v>
      </c>
      <c r="B22" s="37" t="n">
        <v>9359.856</v>
      </c>
      <c r="C22" s="38" t="n">
        <v>4.94692194127435</v>
      </c>
      <c r="D22" s="37" t="n">
        <v>2456.022</v>
      </c>
      <c r="E22" s="38" t="n">
        <v>6.72120291447085</v>
      </c>
      <c r="F22" s="37" t="n">
        <v>19142.086</v>
      </c>
      <c r="G22" s="38" t="n">
        <v>3.88931924145615</v>
      </c>
      <c r="H22" s="37" t="n">
        <v>5188.563</v>
      </c>
      <c r="I22" s="38" t="n">
        <v>5.40201895689731</v>
      </c>
      <c r="J22" s="37" t="n">
        <v>2.04512612159845</v>
      </c>
    </row>
    <row r="23" customFormat="false" ht="18" hidden="false" customHeight="true" outlineLevel="0" collapsed="false">
      <c r="A23" s="40" t="s">
        <v>23</v>
      </c>
      <c r="B23" s="41" t="n">
        <v>1512.362</v>
      </c>
      <c r="C23" s="27" t="n">
        <v>11.4515596535806</v>
      </c>
      <c r="D23" s="41" t="n">
        <v>362.292</v>
      </c>
      <c r="E23" s="27" t="n">
        <v>9.87668549037686</v>
      </c>
      <c r="F23" s="41" t="n">
        <v>3026.692</v>
      </c>
      <c r="G23" s="27" t="n">
        <v>8.59451410939489</v>
      </c>
      <c r="H23" s="41" t="n">
        <v>760.126</v>
      </c>
      <c r="I23" s="27" t="n">
        <v>10.0620589197752</v>
      </c>
      <c r="J23" s="41" t="n">
        <v>2.00130127575276</v>
      </c>
    </row>
    <row r="24" customFormat="false" ht="18" hidden="false" customHeight="true" outlineLevel="0" collapsed="false">
      <c r="A24" s="40" t="s">
        <v>24</v>
      </c>
      <c r="B24" s="41" t="n">
        <v>1458.196</v>
      </c>
      <c r="C24" s="27" t="n">
        <v>0.275686689538546</v>
      </c>
      <c r="D24" s="41" t="n">
        <v>369.63</v>
      </c>
      <c r="E24" s="27" t="n">
        <v>3.98901677024399</v>
      </c>
      <c r="F24" s="41" t="n">
        <v>2929.392</v>
      </c>
      <c r="G24" s="27" t="n">
        <v>0.442725477287695</v>
      </c>
      <c r="H24" s="41" t="n">
        <v>760.577</v>
      </c>
      <c r="I24" s="27" t="n">
        <v>1.50026356702944</v>
      </c>
      <c r="J24" s="41" t="n">
        <v>2.00891512526437</v>
      </c>
    </row>
    <row r="25" customFormat="false" ht="18" hidden="false" customHeight="true" outlineLevel="0" collapsed="false">
      <c r="A25" s="40" t="s">
        <v>25</v>
      </c>
      <c r="B25" s="41" t="n">
        <v>1630.519</v>
      </c>
      <c r="C25" s="27" t="n">
        <v>2.46639166654099</v>
      </c>
      <c r="D25" s="41" t="n">
        <v>480.974</v>
      </c>
      <c r="E25" s="27" t="n">
        <v>6.23836229460761</v>
      </c>
      <c r="F25" s="41" t="n">
        <v>3300.193</v>
      </c>
      <c r="G25" s="27" t="n">
        <v>1.97492243406703</v>
      </c>
      <c r="H25" s="41" t="n">
        <v>1006.648</v>
      </c>
      <c r="I25" s="27" t="n">
        <v>6.42561874253333</v>
      </c>
      <c r="J25" s="41" t="n">
        <v>2.02401382627249</v>
      </c>
    </row>
    <row r="26" customFormat="false" ht="18" hidden="false" customHeight="true" outlineLevel="0" collapsed="false">
      <c r="A26" s="40" t="s">
        <v>26</v>
      </c>
      <c r="B26" s="41" t="n">
        <v>1551.593</v>
      </c>
      <c r="C26" s="27" t="n">
        <v>5.22556187014256</v>
      </c>
      <c r="D26" s="41" t="n">
        <v>475.798</v>
      </c>
      <c r="E26" s="27" t="n">
        <v>9.30999784044073</v>
      </c>
      <c r="F26" s="41" t="n">
        <v>3374.331</v>
      </c>
      <c r="G26" s="27" t="n">
        <v>4.24463265403847</v>
      </c>
      <c r="H26" s="41" t="n">
        <v>1060.347</v>
      </c>
      <c r="I26" s="27" t="n">
        <v>8.61351058174232</v>
      </c>
      <c r="J26" s="41" t="n">
        <v>2.17475265743014</v>
      </c>
    </row>
    <row r="27" customFormat="false" ht="18" hidden="false" customHeight="true" outlineLevel="0" collapsed="false">
      <c r="A27" s="40" t="s">
        <v>27</v>
      </c>
      <c r="B27" s="41" t="n">
        <v>1595.047</v>
      </c>
      <c r="C27" s="27" t="n">
        <v>3.5847717338151</v>
      </c>
      <c r="D27" s="41" t="n">
        <v>384.528</v>
      </c>
      <c r="E27" s="27" t="n">
        <v>3.33662983187857</v>
      </c>
      <c r="F27" s="41" t="n">
        <v>3284.663</v>
      </c>
      <c r="G27" s="27" t="n">
        <v>3.13583959773838</v>
      </c>
      <c r="H27" s="41" t="n">
        <v>801.604</v>
      </c>
      <c r="I27" s="27" t="n">
        <v>0.224052652373302</v>
      </c>
      <c r="J27" s="41" t="n">
        <v>2.05928916201215</v>
      </c>
    </row>
    <row r="28" customFormat="false" ht="18" hidden="false" customHeight="true" outlineLevel="0" collapsed="false">
      <c r="A28" s="40" t="s">
        <v>28</v>
      </c>
      <c r="B28" s="41" t="n">
        <v>1612.139</v>
      </c>
      <c r="C28" s="27" t="n">
        <v>7.34404328548324</v>
      </c>
      <c r="D28" s="41" t="n">
        <v>382.8</v>
      </c>
      <c r="E28" s="27" t="n">
        <v>7.51298974863082</v>
      </c>
      <c r="F28" s="41" t="n">
        <v>3226.815</v>
      </c>
      <c r="G28" s="27" t="n">
        <v>5.31985518750425</v>
      </c>
      <c r="H28" s="41" t="n">
        <v>799.261</v>
      </c>
      <c r="I28" s="27" t="n">
        <v>5.06458902137807</v>
      </c>
      <c r="J28" s="41" t="n">
        <v>2.00157368564373</v>
      </c>
    </row>
    <row r="29" s="39" customFormat="true" ht="36" hidden="false" customHeight="true" outlineLevel="0" collapsed="false">
      <c r="A29" s="36" t="s">
        <v>29</v>
      </c>
      <c r="B29" s="37" t="n">
        <v>9773.097</v>
      </c>
      <c r="C29" s="38" t="n">
        <v>4.41503587234675</v>
      </c>
      <c r="D29" s="37" t="n">
        <v>2655.356</v>
      </c>
      <c r="E29" s="38" t="n">
        <v>8.11613251021367</v>
      </c>
      <c r="F29" s="37" t="n">
        <v>19853.775</v>
      </c>
      <c r="G29" s="38" t="n">
        <v>3.71792812967198</v>
      </c>
      <c r="H29" s="37" t="n">
        <v>5547.731</v>
      </c>
      <c r="I29" s="38" t="n">
        <v>6.92230199382757</v>
      </c>
      <c r="J29" s="37" t="n">
        <v>2.0314722139768</v>
      </c>
    </row>
    <row r="30" customFormat="false" ht="18" hidden="false" customHeight="true" outlineLevel="0" collapsed="false">
      <c r="A30" s="40" t="s">
        <v>23</v>
      </c>
      <c r="B30" s="41" t="n">
        <v>1551.74</v>
      </c>
      <c r="C30" s="27" t="n">
        <v>2.60374169676308</v>
      </c>
      <c r="D30" s="41" t="n">
        <v>398.357</v>
      </c>
      <c r="E30" s="27" t="n">
        <v>9.95467744250493</v>
      </c>
      <c r="F30" s="41" t="n">
        <v>3076.249</v>
      </c>
      <c r="G30" s="27" t="n">
        <v>1.63733211043609</v>
      </c>
      <c r="H30" s="41" t="n">
        <v>804.899</v>
      </c>
      <c r="I30" s="27" t="n">
        <v>5.8902076760958</v>
      </c>
      <c r="J30" s="41" t="n">
        <v>1.98245131271991</v>
      </c>
    </row>
    <row r="31" customFormat="false" ht="18" hidden="false" customHeight="true" outlineLevel="0" collapsed="false">
      <c r="A31" s="40" t="s">
        <v>24</v>
      </c>
      <c r="B31" s="41" t="n">
        <v>1597.111</v>
      </c>
      <c r="C31" s="27" t="n">
        <v>9.52649712384344</v>
      </c>
      <c r="D31" s="41" t="n">
        <v>396.857</v>
      </c>
      <c r="E31" s="27" t="n">
        <v>7.36601466331197</v>
      </c>
      <c r="F31" s="41" t="n">
        <v>3178.868</v>
      </c>
      <c r="G31" s="27" t="n">
        <v>8.51630645540098</v>
      </c>
      <c r="H31" s="41" t="n">
        <v>810.033</v>
      </c>
      <c r="I31" s="27" t="n">
        <v>6.50243170645443</v>
      </c>
      <c r="J31" s="41" t="n">
        <v>1.99038639142802</v>
      </c>
    </row>
    <row r="32" customFormat="false" ht="18" hidden="false" customHeight="true" outlineLevel="0" collapsed="false">
      <c r="A32" s="40" t="s">
        <v>25</v>
      </c>
      <c r="B32" s="41" t="n">
        <v>1738.644</v>
      </c>
      <c r="C32" s="27" t="n">
        <v>6.6313241366706</v>
      </c>
      <c r="D32" s="41" t="n">
        <v>532.261</v>
      </c>
      <c r="E32" s="27" t="n">
        <v>10.6631543492995</v>
      </c>
      <c r="F32" s="41" t="n">
        <v>3482.205</v>
      </c>
      <c r="G32" s="27" t="n">
        <v>5.51519259631179</v>
      </c>
      <c r="H32" s="41" t="n">
        <v>1100.592</v>
      </c>
      <c r="I32" s="27" t="n">
        <v>9.33235848081951</v>
      </c>
      <c r="J32" s="41" t="n">
        <v>2.00282806601006</v>
      </c>
    </row>
    <row r="33" customFormat="false" ht="18" hidden="false" customHeight="true" outlineLevel="0" collapsed="false">
      <c r="A33" s="40" t="s">
        <v>26</v>
      </c>
      <c r="B33" s="41" t="n">
        <v>1603.996</v>
      </c>
      <c r="C33" s="27" t="n">
        <v>3.37736764731473</v>
      </c>
      <c r="D33" s="41" t="n">
        <v>502.389</v>
      </c>
      <c r="E33" s="27" t="n">
        <v>5.58871621990843</v>
      </c>
      <c r="F33" s="41" t="n">
        <v>3469.249</v>
      </c>
      <c r="G33" s="27" t="n">
        <v>2.81294277295262</v>
      </c>
      <c r="H33" s="41" t="n">
        <v>1112.433</v>
      </c>
      <c r="I33" s="27" t="n">
        <v>4.91216554580718</v>
      </c>
      <c r="J33" s="41" t="n">
        <v>2.16287883510931</v>
      </c>
    </row>
    <row r="34" customFormat="false" ht="18" hidden="false" customHeight="true" outlineLevel="0" collapsed="false">
      <c r="A34" s="40" t="s">
        <v>27</v>
      </c>
      <c r="B34" s="41" t="n">
        <v>1629.236</v>
      </c>
      <c r="C34" s="27" t="n">
        <v>2.14344781062879</v>
      </c>
      <c r="D34" s="41" t="n">
        <v>413.865</v>
      </c>
      <c r="E34" s="27" t="n">
        <v>7.62935338909001</v>
      </c>
      <c r="F34" s="41" t="n">
        <v>3377.443</v>
      </c>
      <c r="G34" s="27" t="n">
        <v>2.82464289335009</v>
      </c>
      <c r="H34" s="41" t="n">
        <v>871.252</v>
      </c>
      <c r="I34" s="27" t="n">
        <v>8.6885793983064</v>
      </c>
      <c r="J34" s="41" t="n">
        <v>2.07302257008807</v>
      </c>
    </row>
    <row r="35" customFormat="false" ht="18" hidden="false" customHeight="true" outlineLevel="0" collapsed="false">
      <c r="A35" s="40" t="s">
        <v>28</v>
      </c>
      <c r="B35" s="41" t="n">
        <v>1652.37</v>
      </c>
      <c r="C35" s="27" t="n">
        <v>2.49550441990425</v>
      </c>
      <c r="D35" s="41" t="n">
        <v>411.627</v>
      </c>
      <c r="E35" s="27" t="n">
        <v>7.53056426332289</v>
      </c>
      <c r="F35" s="41" t="n">
        <v>3269.761</v>
      </c>
      <c r="G35" s="27" t="n">
        <v>1.33090989102259</v>
      </c>
      <c r="H35" s="41" t="n">
        <v>848.522</v>
      </c>
      <c r="I35" s="27" t="n">
        <v>6.16331836533999</v>
      </c>
      <c r="J35" s="41" t="n">
        <v>1.97883101242458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22:I22 B14:J14 B7:J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32:I35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30:I31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J29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J30:J35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J2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B29:I29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B23:I24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J23:J28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B8:I8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B25:I28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J8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B9:I13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J9:J13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B15:I20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J15:J20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3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s="136" customFormat="true" ht="13.5" hidden="false" customHeight="true" outlineLevel="0" collapsed="false">
      <c r="A6" s="127" t="n">
        <v>435024</v>
      </c>
      <c r="B6" s="128" t="s">
        <v>420</v>
      </c>
      <c r="C6" s="129" t="s">
        <v>232</v>
      </c>
      <c r="D6" s="130" t="n">
        <v>48436</v>
      </c>
      <c r="E6" s="130" t="n">
        <v>6455</v>
      </c>
      <c r="F6" s="130" t="n">
        <v>255634</v>
      </c>
      <c r="G6" s="130" t="n">
        <v>28553</v>
      </c>
      <c r="H6" s="130" t="n">
        <v>2519</v>
      </c>
      <c r="I6" s="131" t="n">
        <v>55.3</v>
      </c>
    </row>
    <row r="7" customFormat="false" ht="13.5" hidden="false" customHeight="true" outlineLevel="0" collapsed="false">
      <c r="A7" s="127" t="n">
        <v>126039</v>
      </c>
      <c r="B7" s="128" t="s">
        <v>421</v>
      </c>
      <c r="C7" s="129" t="s">
        <v>232</v>
      </c>
      <c r="D7" s="130" t="n">
        <v>9020</v>
      </c>
      <c r="E7" s="130" t="s">
        <v>233</v>
      </c>
      <c r="F7" s="130" t="n">
        <v>17898</v>
      </c>
      <c r="G7" s="130" t="s">
        <v>233</v>
      </c>
      <c r="H7" s="130" t="n">
        <v>206</v>
      </c>
      <c r="I7" s="131" t="n">
        <v>47.2</v>
      </c>
    </row>
    <row r="8" customFormat="false" ht="13.5" hidden="false" customHeight="true" outlineLevel="0" collapsed="false">
      <c r="A8" s="127" t="n">
        <v>437059</v>
      </c>
      <c r="B8" s="128" t="s">
        <v>422</v>
      </c>
      <c r="C8" s="129" t="s">
        <v>229</v>
      </c>
      <c r="D8" s="130" t="n">
        <v>2888</v>
      </c>
      <c r="E8" s="130" t="s">
        <v>233</v>
      </c>
      <c r="F8" s="130" t="n">
        <v>15324</v>
      </c>
      <c r="G8" s="130" t="s">
        <v>233</v>
      </c>
      <c r="H8" s="130" t="n">
        <v>248</v>
      </c>
      <c r="I8" s="131" t="n">
        <v>10.3</v>
      </c>
    </row>
    <row r="9" customFormat="false" ht="13.5" hidden="false" customHeight="true" outlineLevel="0" collapsed="false">
      <c r="A9" s="127" t="n">
        <v>436049</v>
      </c>
      <c r="B9" s="128" t="s">
        <v>423</v>
      </c>
      <c r="C9" s="129" t="s">
        <v>323</v>
      </c>
      <c r="D9" s="130" t="n">
        <v>39932</v>
      </c>
      <c r="E9" s="130" t="n">
        <v>5439</v>
      </c>
      <c r="F9" s="130" t="n">
        <v>262705</v>
      </c>
      <c r="G9" s="130" t="n">
        <v>16983</v>
      </c>
      <c r="H9" s="130" t="n">
        <v>2125</v>
      </c>
      <c r="I9" s="131" t="n">
        <v>67.1</v>
      </c>
    </row>
    <row r="10" customFormat="false" ht="17.25" hidden="false" customHeight="true" outlineLevel="0" collapsed="false">
      <c r="A10" s="127" t="n">
        <v>119037</v>
      </c>
      <c r="B10" s="128" t="s">
        <v>424</v>
      </c>
      <c r="C10" s="129" t="s">
        <v>232</v>
      </c>
      <c r="D10" s="130" t="n">
        <v>13814</v>
      </c>
      <c r="E10" s="130" t="s">
        <v>233</v>
      </c>
      <c r="F10" s="130" t="n">
        <v>30285</v>
      </c>
      <c r="G10" s="130" t="s">
        <v>233</v>
      </c>
      <c r="H10" s="130" t="n">
        <v>332</v>
      </c>
      <c r="I10" s="131" t="n">
        <v>38.1</v>
      </c>
    </row>
    <row r="11" customFormat="false" ht="13.5" hidden="false" customHeight="true" outlineLevel="0" collapsed="false">
      <c r="A11" s="127" t="n">
        <v>336045</v>
      </c>
      <c r="B11" s="128" t="s">
        <v>425</v>
      </c>
      <c r="C11" s="129" t="s">
        <v>232</v>
      </c>
      <c r="D11" s="130" t="n">
        <v>6542</v>
      </c>
      <c r="E11" s="130" t="n">
        <v>1801</v>
      </c>
      <c r="F11" s="130" t="n">
        <v>12938</v>
      </c>
      <c r="G11" s="130" t="n">
        <v>3652</v>
      </c>
      <c r="H11" s="130" t="n">
        <v>301</v>
      </c>
      <c r="I11" s="131" t="n">
        <v>24.5</v>
      </c>
    </row>
    <row r="12" customFormat="false" ht="13.5" hidden="false" customHeight="true" outlineLevel="0" collapsed="false">
      <c r="A12" s="127" t="n">
        <v>317152</v>
      </c>
      <c r="B12" s="128" t="s">
        <v>426</v>
      </c>
      <c r="C12" s="129" t="s">
        <v>229</v>
      </c>
      <c r="D12" s="130" t="n">
        <v>14907</v>
      </c>
      <c r="E12" s="130" t="n">
        <v>7359</v>
      </c>
      <c r="F12" s="130" t="n">
        <v>22773</v>
      </c>
      <c r="G12" s="130" t="n">
        <v>10539</v>
      </c>
      <c r="H12" s="130" t="n">
        <v>224</v>
      </c>
      <c r="I12" s="131" t="n">
        <v>54.7</v>
      </c>
    </row>
    <row r="13" customFormat="false" ht="13.5" hidden="false" customHeight="true" outlineLevel="0" collapsed="false">
      <c r="A13" s="127" t="n">
        <v>317056</v>
      </c>
      <c r="B13" s="128" t="s">
        <v>427</v>
      </c>
      <c r="C13" s="129" t="s">
        <v>232</v>
      </c>
      <c r="D13" s="130" t="n">
        <v>10848</v>
      </c>
      <c r="E13" s="130" t="n">
        <v>2020</v>
      </c>
      <c r="F13" s="130" t="n">
        <v>21225</v>
      </c>
      <c r="G13" s="130" t="n">
        <v>3210</v>
      </c>
      <c r="H13" s="130" t="n">
        <v>354</v>
      </c>
      <c r="I13" s="131" t="n">
        <v>32.8</v>
      </c>
    </row>
    <row r="14" customFormat="false" ht="13.5" hidden="false" customHeight="true" outlineLevel="0" collapsed="false">
      <c r="A14" s="127" t="n">
        <v>215096</v>
      </c>
      <c r="B14" s="128" t="s">
        <v>428</v>
      </c>
      <c r="C14" s="129" t="s">
        <v>229</v>
      </c>
      <c r="D14" s="130" t="n">
        <v>8797</v>
      </c>
      <c r="E14" s="130" t="n">
        <v>909</v>
      </c>
      <c r="F14" s="130" t="n">
        <v>34287</v>
      </c>
      <c r="G14" s="130" t="n">
        <v>3203</v>
      </c>
      <c r="H14" s="130" t="n">
        <v>471</v>
      </c>
      <c r="I14" s="131" t="n">
        <v>40.5</v>
      </c>
    </row>
    <row r="15" customFormat="false" ht="13.5" hidden="false" customHeight="true" outlineLevel="0" collapsed="false">
      <c r="A15" s="127" t="n">
        <v>212000</v>
      </c>
      <c r="B15" s="128" t="s">
        <v>429</v>
      </c>
      <c r="C15" s="129" t="s">
        <v>229</v>
      </c>
      <c r="D15" s="130" t="n">
        <v>343744</v>
      </c>
      <c r="E15" s="130" t="n">
        <v>85606</v>
      </c>
      <c r="F15" s="130" t="n">
        <v>600918</v>
      </c>
      <c r="G15" s="130" t="n">
        <v>160923</v>
      </c>
      <c r="H15" s="130" t="n">
        <v>6659</v>
      </c>
      <c r="I15" s="131" t="n">
        <v>49.7</v>
      </c>
    </row>
    <row r="16" customFormat="false" ht="13.5" hidden="false" customHeight="true" outlineLevel="0" collapsed="false">
      <c r="A16" s="127" t="n">
        <v>317057</v>
      </c>
      <c r="B16" s="128" t="s">
        <v>430</v>
      </c>
      <c r="C16" s="129" t="s">
        <v>229</v>
      </c>
      <c r="D16" s="130" t="n">
        <v>66134</v>
      </c>
      <c r="E16" s="130" t="n">
        <v>16933</v>
      </c>
      <c r="F16" s="130" t="n">
        <v>148525</v>
      </c>
      <c r="G16" s="130" t="n">
        <v>35016</v>
      </c>
      <c r="H16" s="130" t="n">
        <v>2020</v>
      </c>
      <c r="I16" s="131" t="n">
        <v>40.1</v>
      </c>
    </row>
    <row r="17" customFormat="false" ht="13.5" hidden="false" customHeight="true" outlineLevel="0" collapsed="false">
      <c r="A17" s="127" t="n">
        <v>316020</v>
      </c>
      <c r="B17" s="128" t="s">
        <v>431</v>
      </c>
      <c r="C17" s="129" t="s">
        <v>229</v>
      </c>
      <c r="D17" s="130" t="n">
        <v>11177</v>
      </c>
      <c r="E17" s="130" t="n">
        <v>3375</v>
      </c>
      <c r="F17" s="130" t="n">
        <v>19541</v>
      </c>
      <c r="G17" s="130" t="n">
        <v>5510</v>
      </c>
      <c r="H17" s="130" t="n">
        <v>242</v>
      </c>
      <c r="I17" s="131" t="n">
        <v>45.2</v>
      </c>
    </row>
    <row r="18" customFormat="false" ht="13.5" hidden="false" customHeight="true" outlineLevel="0" collapsed="false">
      <c r="A18" s="127" t="n">
        <v>119093</v>
      </c>
      <c r="B18" s="128" t="s">
        <v>432</v>
      </c>
      <c r="C18" s="129" t="s">
        <v>229</v>
      </c>
      <c r="D18" s="130" t="n">
        <v>6204</v>
      </c>
      <c r="E18" s="130" t="n">
        <v>538</v>
      </c>
      <c r="F18" s="130" t="n">
        <v>12003</v>
      </c>
      <c r="G18" s="130" t="n">
        <v>987</v>
      </c>
      <c r="H18" s="130" t="n">
        <v>137</v>
      </c>
      <c r="I18" s="131" t="n">
        <v>47.6</v>
      </c>
    </row>
    <row r="19" customFormat="false" ht="13.5" hidden="false" customHeight="true" outlineLevel="0" collapsed="false">
      <c r="A19" s="127" t="n">
        <v>127046</v>
      </c>
      <c r="B19" s="128" t="s">
        <v>433</v>
      </c>
      <c r="C19" s="129" t="s">
        <v>232</v>
      </c>
      <c r="D19" s="130" t="n">
        <v>4910</v>
      </c>
      <c r="E19" s="130" t="n">
        <v>413</v>
      </c>
      <c r="F19" s="130" t="n">
        <v>11770</v>
      </c>
      <c r="G19" s="130" t="n">
        <v>1844</v>
      </c>
      <c r="H19" s="130" t="n">
        <v>232</v>
      </c>
      <c r="I19" s="131" t="n">
        <v>27.8</v>
      </c>
    </row>
    <row r="20" customFormat="false" ht="13.5" hidden="false" customHeight="true" outlineLevel="0" collapsed="false">
      <c r="A20" s="127" t="n">
        <v>116033</v>
      </c>
      <c r="B20" s="128" t="s">
        <v>434</v>
      </c>
      <c r="C20" s="129" t="s">
        <v>229</v>
      </c>
      <c r="D20" s="130" t="n">
        <v>15440</v>
      </c>
      <c r="E20" s="130" t="n">
        <v>2998</v>
      </c>
      <c r="F20" s="130" t="n">
        <v>30605</v>
      </c>
      <c r="G20" s="130" t="n">
        <v>6511</v>
      </c>
      <c r="H20" s="130" t="n">
        <v>493</v>
      </c>
      <c r="I20" s="131" t="n">
        <v>34.5</v>
      </c>
    </row>
    <row r="21" customFormat="false" ht="13.5" hidden="false" customHeight="true" outlineLevel="0" collapsed="false">
      <c r="A21" s="127" t="n">
        <v>315064</v>
      </c>
      <c r="B21" s="128" t="s">
        <v>435</v>
      </c>
      <c r="C21" s="129" t="s">
        <v>240</v>
      </c>
      <c r="D21" s="130" t="n">
        <v>28285</v>
      </c>
      <c r="E21" s="130" t="n">
        <v>9224</v>
      </c>
      <c r="F21" s="130" t="n">
        <v>129985</v>
      </c>
      <c r="G21" s="130" t="n">
        <v>49832</v>
      </c>
      <c r="H21" s="130" t="n">
        <v>1813</v>
      </c>
      <c r="I21" s="131" t="n">
        <v>39</v>
      </c>
    </row>
    <row r="22" customFormat="false" ht="13.5" hidden="false" customHeight="true" outlineLevel="0" collapsed="false">
      <c r="A22" s="127" t="n">
        <v>436052</v>
      </c>
      <c r="B22" s="128" t="s">
        <v>436</v>
      </c>
      <c r="C22" s="129" t="s">
        <v>240</v>
      </c>
      <c r="D22" s="130" t="n">
        <v>15438</v>
      </c>
      <c r="E22" s="130" t="n">
        <v>3245</v>
      </c>
      <c r="F22" s="130" t="n">
        <v>37179</v>
      </c>
      <c r="G22" s="130" t="n">
        <v>7796</v>
      </c>
      <c r="H22" s="130" t="n">
        <v>586</v>
      </c>
      <c r="I22" s="131" t="n">
        <v>38.4</v>
      </c>
    </row>
    <row r="23" customFormat="false" ht="13.5" hidden="false" customHeight="true" outlineLevel="0" collapsed="false">
      <c r="A23" s="127" t="n">
        <v>336107</v>
      </c>
      <c r="B23" s="128" t="s">
        <v>437</v>
      </c>
      <c r="C23" s="129" t="s">
        <v>232</v>
      </c>
      <c r="D23" s="130" t="n">
        <v>5577</v>
      </c>
      <c r="E23" s="130" t="n">
        <v>716</v>
      </c>
      <c r="F23" s="130" t="n">
        <v>12144</v>
      </c>
      <c r="G23" s="130" t="n">
        <v>1646</v>
      </c>
      <c r="H23" s="130" t="n">
        <v>232</v>
      </c>
      <c r="I23" s="131" t="n">
        <v>29</v>
      </c>
    </row>
    <row r="24" customFormat="false" ht="13.5" hidden="false" customHeight="true" outlineLevel="0" collapsed="false">
      <c r="A24" s="127" t="n">
        <v>116035</v>
      </c>
      <c r="B24" s="128" t="s">
        <v>438</v>
      </c>
      <c r="C24" s="129" t="s">
        <v>229</v>
      </c>
      <c r="D24" s="130" t="n">
        <v>5506</v>
      </c>
      <c r="E24" s="130" t="n">
        <v>763</v>
      </c>
      <c r="F24" s="130" t="n">
        <v>11551</v>
      </c>
      <c r="G24" s="130" t="n">
        <v>2531</v>
      </c>
      <c r="H24" s="130" t="n">
        <v>129</v>
      </c>
      <c r="I24" s="131" t="n">
        <v>51.7</v>
      </c>
    </row>
    <row r="25" customFormat="false" ht="13.5" hidden="false" customHeight="true" outlineLevel="0" collapsed="false">
      <c r="A25" s="127" t="n">
        <v>236076</v>
      </c>
      <c r="B25" s="128" t="s">
        <v>439</v>
      </c>
      <c r="C25" s="129" t="s">
        <v>229</v>
      </c>
      <c r="D25" s="130" t="n">
        <v>2866</v>
      </c>
      <c r="E25" s="130" t="s">
        <v>233</v>
      </c>
      <c r="F25" s="130" t="n">
        <v>5157</v>
      </c>
      <c r="G25" s="130" t="s">
        <v>233</v>
      </c>
      <c r="H25" s="130" t="n">
        <v>96</v>
      </c>
      <c r="I25" s="131" t="n">
        <v>27.2</v>
      </c>
    </row>
    <row r="26" customFormat="false" ht="13.5" hidden="false" customHeight="true" outlineLevel="0" collapsed="false">
      <c r="A26" s="127" t="n">
        <v>135025</v>
      </c>
      <c r="B26" s="128" t="s">
        <v>440</v>
      </c>
      <c r="C26" s="129" t="s">
        <v>232</v>
      </c>
      <c r="D26" s="130" t="n">
        <v>3570</v>
      </c>
      <c r="E26" s="130" t="n">
        <v>375</v>
      </c>
      <c r="F26" s="130" t="n">
        <v>9152</v>
      </c>
      <c r="G26" s="130" t="n">
        <v>1089</v>
      </c>
      <c r="H26" s="130" t="n">
        <v>178</v>
      </c>
      <c r="I26" s="131" t="n">
        <v>29.1</v>
      </c>
    </row>
    <row r="27" customFormat="false" ht="13.5" hidden="false" customHeight="true" outlineLevel="0" collapsed="false">
      <c r="A27" s="127" t="n">
        <v>326031</v>
      </c>
      <c r="B27" s="128" t="s">
        <v>441</v>
      </c>
      <c r="C27" s="129" t="s">
        <v>323</v>
      </c>
      <c r="D27" s="130" t="n">
        <v>15959</v>
      </c>
      <c r="E27" s="130" t="n">
        <v>4073</v>
      </c>
      <c r="F27" s="130" t="n">
        <v>84697</v>
      </c>
      <c r="G27" s="130" t="n">
        <v>7954</v>
      </c>
      <c r="H27" s="130" t="n">
        <v>825</v>
      </c>
      <c r="I27" s="131" t="n">
        <v>55.6</v>
      </c>
    </row>
    <row r="28" customFormat="false" ht="13.5" hidden="false" customHeight="true" outlineLevel="0" collapsed="false">
      <c r="A28" s="127" t="n">
        <v>335043</v>
      </c>
      <c r="B28" s="128" t="s">
        <v>442</v>
      </c>
      <c r="C28" s="129" t="s">
        <v>229</v>
      </c>
      <c r="D28" s="130" t="n">
        <v>228910</v>
      </c>
      <c r="E28" s="130" t="n">
        <v>59543</v>
      </c>
      <c r="F28" s="130" t="n">
        <v>508439</v>
      </c>
      <c r="G28" s="130" t="n">
        <v>107690</v>
      </c>
      <c r="H28" s="130" t="n">
        <v>4419</v>
      </c>
      <c r="I28" s="131" t="n">
        <v>62.6</v>
      </c>
    </row>
    <row r="29" customFormat="false" ht="13.5" hidden="false" customHeight="true" outlineLevel="0" collapsed="false">
      <c r="A29" s="127" t="n">
        <v>119041</v>
      </c>
      <c r="B29" s="128" t="s">
        <v>443</v>
      </c>
      <c r="C29" s="129" t="s">
        <v>229</v>
      </c>
      <c r="D29" s="130" t="n">
        <v>2400</v>
      </c>
      <c r="E29" s="130" t="s">
        <v>233</v>
      </c>
      <c r="F29" s="130" t="n">
        <v>5366</v>
      </c>
      <c r="G29" s="130" t="s">
        <v>233</v>
      </c>
      <c r="H29" s="130" t="n">
        <v>126</v>
      </c>
      <c r="I29" s="131" t="n">
        <v>26.7</v>
      </c>
    </row>
    <row r="30" customFormat="false" ht="13.5" hidden="false" customHeight="true" outlineLevel="0" collapsed="false">
      <c r="A30" s="127" t="n">
        <v>118080</v>
      </c>
      <c r="B30" s="128" t="s">
        <v>444</v>
      </c>
      <c r="C30" s="129" t="s">
        <v>229</v>
      </c>
      <c r="D30" s="130" t="n">
        <v>20738</v>
      </c>
      <c r="E30" s="130" t="n">
        <v>4477</v>
      </c>
      <c r="F30" s="130" t="n">
        <v>39386</v>
      </c>
      <c r="G30" s="130" t="n">
        <v>10254</v>
      </c>
      <c r="H30" s="130" t="n">
        <v>575</v>
      </c>
      <c r="I30" s="131" t="n">
        <v>37.7</v>
      </c>
    </row>
    <row r="31" customFormat="false" ht="13.5" hidden="false" customHeight="true" outlineLevel="0" collapsed="false">
      <c r="A31" s="127" t="n">
        <v>118046</v>
      </c>
      <c r="B31" s="128" t="s">
        <v>445</v>
      </c>
      <c r="C31" s="129" t="s">
        <v>229</v>
      </c>
      <c r="D31" s="130" t="n">
        <v>7162</v>
      </c>
      <c r="E31" s="130" t="n">
        <v>509</v>
      </c>
      <c r="F31" s="130" t="n">
        <v>19200</v>
      </c>
      <c r="G31" s="130" t="n">
        <v>2048</v>
      </c>
      <c r="H31" s="130" t="n">
        <v>300</v>
      </c>
      <c r="I31" s="131" t="n">
        <v>35.7</v>
      </c>
    </row>
    <row r="32" customFormat="false" ht="13.5" hidden="false" customHeight="true" outlineLevel="0" collapsed="false">
      <c r="A32" s="127" t="n">
        <v>215097</v>
      </c>
      <c r="B32" s="128" t="s">
        <v>446</v>
      </c>
      <c r="C32" s="129" t="s">
        <v>229</v>
      </c>
      <c r="D32" s="130" t="n">
        <v>3246</v>
      </c>
      <c r="E32" s="130" t="n">
        <v>179</v>
      </c>
      <c r="F32" s="130" t="n">
        <v>7056</v>
      </c>
      <c r="G32" s="130" t="n">
        <v>295</v>
      </c>
      <c r="H32" s="130" t="n">
        <v>155</v>
      </c>
      <c r="I32" s="131" t="n">
        <v>29.5</v>
      </c>
    </row>
    <row r="33" customFormat="false" ht="13.5" hidden="false" customHeight="true" outlineLevel="0" collapsed="false">
      <c r="A33" s="127" t="n">
        <v>435029</v>
      </c>
      <c r="B33" s="128" t="s">
        <v>447</v>
      </c>
      <c r="C33" s="129" t="s">
        <v>232</v>
      </c>
      <c r="D33" s="130" t="n">
        <v>66003</v>
      </c>
      <c r="E33" s="130" t="n">
        <v>9381</v>
      </c>
      <c r="F33" s="130" t="n">
        <v>229166</v>
      </c>
      <c r="G33" s="130" t="n">
        <v>26922</v>
      </c>
      <c r="H33" s="130" t="n">
        <v>4854</v>
      </c>
      <c r="I33" s="131" t="n">
        <v>25.7</v>
      </c>
    </row>
    <row r="34" customFormat="false" ht="13.5" hidden="false" customHeight="true" outlineLevel="0" collapsed="false">
      <c r="A34" s="127" t="n">
        <v>128064</v>
      </c>
      <c r="B34" s="128" t="s">
        <v>448</v>
      </c>
      <c r="C34" s="129" t="s">
        <v>229</v>
      </c>
      <c r="D34" s="130" t="n">
        <v>2272</v>
      </c>
      <c r="E34" s="130" t="s">
        <v>233</v>
      </c>
      <c r="F34" s="130" t="n">
        <v>8462</v>
      </c>
      <c r="G34" s="130" t="s">
        <v>233</v>
      </c>
      <c r="H34" s="130" t="n">
        <v>134</v>
      </c>
      <c r="I34" s="131" t="n">
        <v>34.4</v>
      </c>
    </row>
    <row r="35" customFormat="false" ht="13.5" hidden="false" customHeight="true" outlineLevel="0" collapsed="false">
      <c r="A35" s="127" t="n">
        <v>126046</v>
      </c>
      <c r="B35" s="128" t="s">
        <v>449</v>
      </c>
      <c r="C35" s="129" t="s">
        <v>229</v>
      </c>
      <c r="D35" s="130" t="n">
        <v>10222</v>
      </c>
      <c r="E35" s="130" t="n">
        <v>1246</v>
      </c>
      <c r="F35" s="130" t="n">
        <v>19556</v>
      </c>
      <c r="G35" s="130" t="n">
        <v>3242</v>
      </c>
      <c r="H35" s="130" t="n">
        <v>270</v>
      </c>
      <c r="I35" s="131" t="n">
        <v>29.8</v>
      </c>
    </row>
    <row r="36" customFormat="false" ht="13.5" hidden="false" customHeight="true" outlineLevel="0" collapsed="false">
      <c r="A36" s="127" t="n">
        <v>126047</v>
      </c>
      <c r="B36" s="128" t="s">
        <v>450</v>
      </c>
      <c r="C36" s="129" t="s">
        <v>229</v>
      </c>
      <c r="D36" s="130" t="n">
        <v>9320</v>
      </c>
      <c r="E36" s="130" t="n">
        <v>712</v>
      </c>
      <c r="F36" s="130" t="n">
        <v>17216</v>
      </c>
      <c r="G36" s="130" t="n">
        <v>2074</v>
      </c>
      <c r="H36" s="130" t="n">
        <v>248</v>
      </c>
      <c r="I36" s="131" t="n">
        <v>38.3</v>
      </c>
    </row>
    <row r="37" customFormat="false" ht="13.5" hidden="false" customHeight="true" outlineLevel="0" collapsed="false">
      <c r="A37" s="127" t="n">
        <v>416023</v>
      </c>
      <c r="B37" s="128" t="s">
        <v>451</v>
      </c>
      <c r="C37" s="129" t="s">
        <v>229</v>
      </c>
      <c r="D37" s="130" t="n">
        <v>4662</v>
      </c>
      <c r="E37" s="130" t="n">
        <v>814</v>
      </c>
      <c r="F37" s="130" t="n">
        <v>9629</v>
      </c>
      <c r="G37" s="130" t="n">
        <v>1757</v>
      </c>
      <c r="H37" s="130" t="n">
        <v>90</v>
      </c>
      <c r="I37" s="131" t="n">
        <v>59.6</v>
      </c>
    </row>
    <row r="38" customFormat="false" ht="17.25" hidden="false" customHeight="true" outlineLevel="0" collapsed="false">
      <c r="A38" s="127" t="n">
        <v>226038</v>
      </c>
      <c r="B38" s="128" t="s">
        <v>452</v>
      </c>
      <c r="C38" s="129" t="s">
        <v>229</v>
      </c>
      <c r="D38" s="130" t="n">
        <v>25226</v>
      </c>
      <c r="E38" s="130" t="s">
        <v>233</v>
      </c>
      <c r="F38" s="130" t="n">
        <v>39095</v>
      </c>
      <c r="G38" s="130" t="s">
        <v>233</v>
      </c>
      <c r="H38" s="130" t="n">
        <v>544</v>
      </c>
      <c r="I38" s="131" t="n">
        <v>39.4</v>
      </c>
    </row>
    <row r="39" customFormat="false" ht="13.5" hidden="false" customHeight="true" outlineLevel="0" collapsed="false">
      <c r="A39" s="127" t="n">
        <v>317065</v>
      </c>
      <c r="B39" s="128" t="s">
        <v>453</v>
      </c>
      <c r="C39" s="129" t="s">
        <v>229</v>
      </c>
      <c r="D39" s="130" t="n">
        <v>23328</v>
      </c>
      <c r="E39" s="130" t="n">
        <v>2839</v>
      </c>
      <c r="F39" s="130" t="n">
        <v>48212</v>
      </c>
      <c r="G39" s="130" t="n">
        <v>6426</v>
      </c>
      <c r="H39" s="130" t="n">
        <v>750</v>
      </c>
      <c r="I39" s="131" t="n">
        <v>35.3</v>
      </c>
    </row>
    <row r="40" customFormat="false" ht="13.5" hidden="false" customHeight="true" outlineLevel="0" collapsed="false">
      <c r="A40" s="127" t="n">
        <v>425071</v>
      </c>
      <c r="B40" s="128" t="s">
        <v>454</v>
      </c>
      <c r="C40" s="129" t="s">
        <v>232</v>
      </c>
      <c r="D40" s="130" t="n">
        <v>13887</v>
      </c>
      <c r="E40" s="130" t="n">
        <v>5475</v>
      </c>
      <c r="F40" s="130" t="n">
        <v>27445</v>
      </c>
      <c r="G40" s="130" t="n">
        <v>8879</v>
      </c>
      <c r="H40" s="130" t="n">
        <v>679</v>
      </c>
      <c r="I40" s="131" t="n">
        <v>22</v>
      </c>
    </row>
    <row r="41" customFormat="false" ht="13.5" hidden="false" customHeight="true" outlineLevel="0" collapsed="false">
      <c r="A41" s="127" t="n">
        <v>435030</v>
      </c>
      <c r="B41" s="128" t="s">
        <v>455</v>
      </c>
      <c r="C41" s="129" t="s">
        <v>232</v>
      </c>
      <c r="D41" s="130" t="n">
        <v>35423</v>
      </c>
      <c r="E41" s="130" t="n">
        <v>5667</v>
      </c>
      <c r="F41" s="130" t="n">
        <v>148009</v>
      </c>
      <c r="G41" s="130" t="n">
        <v>17563</v>
      </c>
      <c r="H41" s="130" t="n">
        <v>1162</v>
      </c>
      <c r="I41" s="131" t="n">
        <v>69.7</v>
      </c>
    </row>
    <row r="42" customFormat="false" ht="13.5" hidden="false" customHeight="true" outlineLevel="0" collapsed="false">
      <c r="A42" s="127" t="n">
        <v>425072</v>
      </c>
      <c r="B42" s="128" t="s">
        <v>456</v>
      </c>
      <c r="C42" s="129" t="s">
        <v>229</v>
      </c>
      <c r="D42" s="130" t="n">
        <v>20259</v>
      </c>
      <c r="E42" s="130" t="n">
        <v>8159</v>
      </c>
      <c r="F42" s="130" t="n">
        <v>43053</v>
      </c>
      <c r="G42" s="130" t="n">
        <v>15401</v>
      </c>
      <c r="H42" s="130" t="n">
        <v>480</v>
      </c>
      <c r="I42" s="131" t="n">
        <v>48.5</v>
      </c>
    </row>
    <row r="43" customFormat="false" ht="13.5" hidden="false" customHeight="true" outlineLevel="0" collapsed="false">
      <c r="A43" s="127" t="n">
        <v>127047</v>
      </c>
      <c r="B43" s="128" t="s">
        <v>457</v>
      </c>
      <c r="C43" s="129" t="s">
        <v>240</v>
      </c>
      <c r="D43" s="130" t="n">
        <v>8685</v>
      </c>
      <c r="E43" s="130" t="n">
        <v>371</v>
      </c>
      <c r="F43" s="130" t="n">
        <v>14989</v>
      </c>
      <c r="G43" s="130" t="n">
        <v>717</v>
      </c>
      <c r="H43" s="130" t="n">
        <v>211</v>
      </c>
      <c r="I43" s="131" t="n">
        <v>30</v>
      </c>
    </row>
    <row r="44" customFormat="false" ht="13.5" hidden="false" customHeight="true" outlineLevel="0" collapsed="false">
      <c r="A44" s="127" t="n">
        <v>337065</v>
      </c>
      <c r="B44" s="128" t="s">
        <v>458</v>
      </c>
      <c r="C44" s="129" t="s">
        <v>229</v>
      </c>
      <c r="D44" s="130" t="n">
        <v>3992</v>
      </c>
      <c r="E44" s="130" t="n">
        <v>477</v>
      </c>
      <c r="F44" s="130" t="n">
        <v>9803</v>
      </c>
      <c r="G44" s="130" t="n">
        <v>1005</v>
      </c>
      <c r="H44" s="130" t="n">
        <v>174</v>
      </c>
      <c r="I44" s="131" t="n">
        <v>30.6</v>
      </c>
    </row>
    <row r="45" customFormat="false" ht="13.5" hidden="false" customHeight="true" outlineLevel="0" collapsed="false">
      <c r="A45" s="127" t="n">
        <v>128139</v>
      </c>
      <c r="B45" s="128" t="s">
        <v>459</v>
      </c>
      <c r="C45" s="129" t="s">
        <v>232</v>
      </c>
      <c r="D45" s="130" t="n">
        <v>9613</v>
      </c>
      <c r="E45" s="130" t="n">
        <v>534</v>
      </c>
      <c r="F45" s="130" t="n">
        <v>17165</v>
      </c>
      <c r="G45" s="130" t="n">
        <v>1150</v>
      </c>
      <c r="H45" s="130" t="n">
        <v>244</v>
      </c>
      <c r="I45" s="131" t="n">
        <v>33.8</v>
      </c>
    </row>
    <row r="46" customFormat="false" ht="13.5" hidden="false" customHeight="true" outlineLevel="0" collapsed="false">
      <c r="A46" s="127" t="n">
        <v>337066</v>
      </c>
      <c r="B46" s="128" t="s">
        <v>460</v>
      </c>
      <c r="C46" s="129" t="s">
        <v>229</v>
      </c>
      <c r="D46" s="130" t="n">
        <v>5549</v>
      </c>
      <c r="E46" s="130" t="n">
        <v>910</v>
      </c>
      <c r="F46" s="130" t="n">
        <v>10375</v>
      </c>
      <c r="G46" s="130" t="n">
        <v>1402</v>
      </c>
      <c r="H46" s="130" t="n">
        <v>91</v>
      </c>
      <c r="I46" s="131" t="n">
        <v>62</v>
      </c>
    </row>
    <row r="47" customFormat="false" ht="13.5" hidden="false" customHeight="true" outlineLevel="0" collapsed="false">
      <c r="A47" s="127" t="n">
        <v>125056</v>
      </c>
      <c r="B47" s="128" t="s">
        <v>461</v>
      </c>
      <c r="C47" s="129" t="s">
        <v>229</v>
      </c>
      <c r="D47" s="130" t="n">
        <v>9036</v>
      </c>
      <c r="E47" s="130" t="n">
        <v>401</v>
      </c>
      <c r="F47" s="130" t="n">
        <v>19545</v>
      </c>
      <c r="G47" s="130" t="n">
        <v>691</v>
      </c>
      <c r="H47" s="130" t="n">
        <v>196</v>
      </c>
      <c r="I47" s="131" t="n">
        <v>54.5</v>
      </c>
    </row>
    <row r="48" customFormat="false" ht="13.5" hidden="false" customHeight="true" outlineLevel="0" collapsed="false">
      <c r="A48" s="127" t="n">
        <v>426070</v>
      </c>
      <c r="B48" s="128" t="s">
        <v>462</v>
      </c>
      <c r="C48" s="129" t="s">
        <v>229</v>
      </c>
      <c r="D48" s="130" t="n">
        <v>8665</v>
      </c>
      <c r="E48" s="130" t="n">
        <v>1022</v>
      </c>
      <c r="F48" s="130" t="n">
        <v>20049</v>
      </c>
      <c r="G48" s="130" t="n">
        <v>3651</v>
      </c>
      <c r="H48" s="130" t="n">
        <v>230</v>
      </c>
      <c r="I48" s="131" t="n">
        <v>47</v>
      </c>
    </row>
    <row r="49" customFormat="false" ht="13.5" hidden="false" customHeight="true" outlineLevel="0" collapsed="false">
      <c r="A49" s="127" t="n">
        <v>317067</v>
      </c>
      <c r="B49" s="128" t="s">
        <v>463</v>
      </c>
      <c r="C49" s="129" t="s">
        <v>229</v>
      </c>
      <c r="D49" s="130" t="n">
        <v>3861</v>
      </c>
      <c r="E49" s="130" t="n">
        <v>1076</v>
      </c>
      <c r="F49" s="130" t="n">
        <v>8136</v>
      </c>
      <c r="G49" s="130" t="n">
        <v>2338</v>
      </c>
      <c r="H49" s="130" t="n">
        <v>97</v>
      </c>
      <c r="I49" s="131" t="n">
        <v>45.6</v>
      </c>
    </row>
    <row r="50" customFormat="false" ht="13.5" hidden="false" customHeight="true" outlineLevel="0" collapsed="false">
      <c r="A50" s="127" t="n">
        <v>325036</v>
      </c>
      <c r="B50" s="128" t="s">
        <v>464</v>
      </c>
      <c r="C50" s="129" t="s">
        <v>240</v>
      </c>
      <c r="D50" s="130" t="n">
        <v>6895</v>
      </c>
      <c r="E50" s="130" t="n">
        <v>2146</v>
      </c>
      <c r="F50" s="130" t="n">
        <v>19741</v>
      </c>
      <c r="G50" s="130" t="n">
        <v>6084</v>
      </c>
      <c r="H50" s="130" t="n">
        <v>245</v>
      </c>
      <c r="I50" s="131" t="n">
        <v>44.4</v>
      </c>
    </row>
    <row r="51" customFormat="false" ht="13.5" hidden="false" customHeight="true" outlineLevel="0" collapsed="false">
      <c r="A51" s="127" t="n">
        <v>226041</v>
      </c>
      <c r="B51" s="128" t="s">
        <v>465</v>
      </c>
      <c r="C51" s="129" t="s">
        <v>229</v>
      </c>
      <c r="D51" s="130" t="n">
        <v>32102</v>
      </c>
      <c r="E51" s="130" t="n">
        <v>4610</v>
      </c>
      <c r="F51" s="130" t="n">
        <v>74849</v>
      </c>
      <c r="G51" s="130" t="n">
        <v>12408</v>
      </c>
      <c r="H51" s="130" t="n">
        <v>691</v>
      </c>
      <c r="I51" s="131" t="n">
        <v>59.9</v>
      </c>
    </row>
    <row r="52" customFormat="false" ht="13.5" hidden="false" customHeight="true" outlineLevel="0" collapsed="false">
      <c r="A52" s="127" t="n">
        <v>116078</v>
      </c>
      <c r="B52" s="128" t="s">
        <v>466</v>
      </c>
      <c r="C52" s="129" t="s">
        <v>229</v>
      </c>
      <c r="D52" s="130" t="n">
        <v>156773</v>
      </c>
      <c r="E52" s="130" t="n">
        <v>57038</v>
      </c>
      <c r="F52" s="130" t="n">
        <v>262835</v>
      </c>
      <c r="G52" s="130" t="n">
        <v>100913</v>
      </c>
      <c r="H52" s="130" t="n">
        <v>2915</v>
      </c>
      <c r="I52" s="131" t="n">
        <v>50.4</v>
      </c>
    </row>
    <row r="53" customFormat="false" ht="13.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>
      <c r="C196" s="133"/>
    </row>
    <row r="197" customFormat="false" ht="12.75" hidden="false" customHeight="true" outlineLevel="0" collapsed="false">
      <c r="C197" s="133"/>
    </row>
    <row r="198" customFormat="false" ht="12.75" hidden="false" customHeight="true" outlineLevel="0" collapsed="false">
      <c r="C198" s="133"/>
    </row>
    <row r="199" customFormat="false" ht="12.75" hidden="false" customHeight="true" outlineLevel="0" collapsed="false">
      <c r="C199" s="133"/>
    </row>
    <row r="200" customFormat="false" ht="12.75" hidden="false" customHeight="true" outlineLevel="0" collapsed="false">
      <c r="C200" s="133"/>
    </row>
    <row r="201" customFormat="false" ht="12.75" hidden="false" customHeight="true" outlineLevel="0" collapsed="false">
      <c r="C201" s="133"/>
    </row>
    <row r="202" customFormat="false" ht="12.75" hidden="false" customHeight="true" outlineLevel="0" collapsed="false">
      <c r="C202" s="133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9 D33:I37 D11:I30 D39:I45">
    <cfRule type="cellIs" priority="2" operator="equal" aboveAverage="0" equalAverage="0" bottom="0" percent="0" rank="0" text="" dxfId="189">
      <formula>"."</formula>
    </cfRule>
    <cfRule type="cellIs" priority="3" operator="equal" aboveAverage="0" equalAverage="0" bottom="0" percent="0" rank="0" text="" dxfId="190">
      <formula>"..."</formula>
    </cfRule>
  </conditionalFormatting>
  <conditionalFormatting sqref="D32:I32">
    <cfRule type="cellIs" priority="4" operator="equal" aboveAverage="0" equalAverage="0" bottom="0" percent="0" rank="0" text="" dxfId="191">
      <formula>"."</formula>
    </cfRule>
    <cfRule type="cellIs" priority="5" operator="equal" aboveAverage="0" equalAverage="0" bottom="0" percent="0" rank="0" text="" dxfId="192">
      <formula>"..."</formula>
    </cfRule>
  </conditionalFormatting>
  <conditionalFormatting sqref="D47:I47">
    <cfRule type="cellIs" priority="6" operator="equal" aboveAverage="0" equalAverage="0" bottom="0" percent="0" rank="0" text="" dxfId="193">
      <formula>"."</formula>
    </cfRule>
    <cfRule type="cellIs" priority="7" operator="equal" aboveAverage="0" equalAverage="0" bottom="0" percent="0" rank="0" text="" dxfId="194">
      <formula>"..."</formula>
    </cfRule>
  </conditionalFormatting>
  <conditionalFormatting sqref="D46:I46">
    <cfRule type="cellIs" priority="8" operator="equal" aboveAverage="0" equalAverage="0" bottom="0" percent="0" rank="0" text="" dxfId="195">
      <formula>"."</formula>
    </cfRule>
    <cfRule type="cellIs" priority="9" operator="equal" aboveAverage="0" equalAverage="0" bottom="0" percent="0" rank="0" text="" dxfId="196">
      <formula>"..."</formula>
    </cfRule>
  </conditionalFormatting>
  <conditionalFormatting sqref="D10:I10">
    <cfRule type="cellIs" priority="10" operator="equal" aboveAverage="0" equalAverage="0" bottom="0" percent="0" rank="0" text="" dxfId="197">
      <formula>"."</formula>
    </cfRule>
    <cfRule type="cellIs" priority="11" operator="equal" aboveAverage="0" equalAverage="0" bottom="0" percent="0" rank="0" text="" dxfId="198">
      <formula>"..."</formula>
    </cfRule>
  </conditionalFormatting>
  <conditionalFormatting sqref="D38:I38">
    <cfRule type="cellIs" priority="12" operator="equal" aboveAverage="0" equalAverage="0" bottom="0" percent="0" rank="0" text="" dxfId="199">
      <formula>"."</formula>
    </cfRule>
    <cfRule type="cellIs" priority="13" operator="equal" aboveAverage="0" equalAverage="0" bottom="0" percent="0" rank="0" text="" dxfId="200">
      <formula>"..."</formula>
    </cfRule>
  </conditionalFormatting>
  <conditionalFormatting sqref="D31:I31">
    <cfRule type="cellIs" priority="14" operator="equal" aboveAverage="0" equalAverage="0" bottom="0" percent="0" rank="0" text="" dxfId="201">
      <formula>"."</formula>
    </cfRule>
    <cfRule type="cellIs" priority="15" operator="equal" aboveAverage="0" equalAverage="0" bottom="0" percent="0" rank="0" text="" dxfId="202">
      <formula>"..."</formula>
    </cfRule>
  </conditionalFormatting>
  <conditionalFormatting sqref="D49:I51">
    <cfRule type="cellIs" priority="16" operator="equal" aboveAverage="0" equalAverage="0" bottom="0" percent="0" rank="0" text="" dxfId="203">
      <formula>"."</formula>
    </cfRule>
    <cfRule type="cellIs" priority="17" operator="equal" aboveAverage="0" equalAverage="0" bottom="0" percent="0" rank="0" text="" dxfId="204">
      <formula>"..."</formula>
    </cfRule>
  </conditionalFormatting>
  <conditionalFormatting sqref="D48:I48">
    <cfRule type="cellIs" priority="18" operator="equal" aboveAverage="0" equalAverage="0" bottom="0" percent="0" rank="0" text="" dxfId="205">
      <formula>"."</formula>
    </cfRule>
    <cfRule type="cellIs" priority="19" operator="equal" aboveAverage="0" equalAverage="0" bottom="0" percent="0" rank="0" text="" dxfId="206">
      <formula>"..."</formula>
    </cfRule>
  </conditionalFormatting>
  <conditionalFormatting sqref="D52:I52">
    <cfRule type="cellIs" priority="20" operator="equal" aboveAverage="0" equalAverage="0" bottom="0" percent="0" rank="0" text="" dxfId="207">
      <formula>"."</formula>
    </cfRule>
    <cfRule type="cellIs" priority="21" operator="equal" aboveAverage="0" equalAverage="0" bottom="0" percent="0" rank="0" text="" dxfId="2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21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7.25" hidden="false" customHeight="true" outlineLevel="0" collapsed="false">
      <c r="A6" s="127" t="n">
        <v>315068</v>
      </c>
      <c r="B6" s="128" t="s">
        <v>467</v>
      </c>
      <c r="C6" s="129" t="s">
        <v>323</v>
      </c>
      <c r="D6" s="130" t="n">
        <v>39081</v>
      </c>
      <c r="E6" s="130" t="n">
        <v>15659</v>
      </c>
      <c r="F6" s="130" t="n">
        <v>133926</v>
      </c>
      <c r="G6" s="130" t="n">
        <v>45188</v>
      </c>
      <c r="H6" s="130" t="n">
        <v>1465</v>
      </c>
      <c r="I6" s="131" t="n">
        <v>50.2</v>
      </c>
    </row>
    <row r="7" customFormat="false" ht="13.5" hidden="false" customHeight="true" outlineLevel="0" collapsed="false">
      <c r="A7" s="127" t="n">
        <v>115028</v>
      </c>
      <c r="B7" s="128" t="s">
        <v>468</v>
      </c>
      <c r="C7" s="129" t="s">
        <v>229</v>
      </c>
      <c r="D7" s="130" t="n">
        <v>19337</v>
      </c>
      <c r="E7" s="130" t="n">
        <v>5882</v>
      </c>
      <c r="F7" s="130" t="n">
        <v>46354</v>
      </c>
      <c r="G7" s="130" t="n">
        <v>15797</v>
      </c>
      <c r="H7" s="130" t="n">
        <v>632</v>
      </c>
      <c r="I7" s="131" t="n">
        <v>43.4</v>
      </c>
    </row>
    <row r="8" customFormat="false" ht="13.5" hidden="false" customHeight="true" outlineLevel="0" collapsed="false">
      <c r="A8" s="127" t="n">
        <v>436055</v>
      </c>
      <c r="B8" s="128" t="s">
        <v>469</v>
      </c>
      <c r="C8" s="129" t="s">
        <v>229</v>
      </c>
      <c r="D8" s="130" t="n">
        <v>11686</v>
      </c>
      <c r="E8" s="130" t="n">
        <v>1793</v>
      </c>
      <c r="F8" s="130" t="n">
        <v>26416</v>
      </c>
      <c r="G8" s="130" t="n">
        <v>3728</v>
      </c>
      <c r="H8" s="130" t="n">
        <v>499</v>
      </c>
      <c r="I8" s="131" t="n">
        <v>30.4</v>
      </c>
    </row>
    <row r="9" customFormat="false" ht="13.5" hidden="false" customHeight="true" outlineLevel="0" collapsed="false">
      <c r="A9" s="127" t="n">
        <v>415092</v>
      </c>
      <c r="B9" s="128" t="s">
        <v>470</v>
      </c>
      <c r="C9" s="129" t="s">
        <v>232</v>
      </c>
      <c r="D9" s="130" t="n">
        <v>5668</v>
      </c>
      <c r="E9" s="130" t="s">
        <v>233</v>
      </c>
      <c r="F9" s="130" t="n">
        <v>8630</v>
      </c>
      <c r="G9" s="130" t="n">
        <v>885</v>
      </c>
      <c r="H9" s="130" t="n">
        <v>150</v>
      </c>
      <c r="I9" s="131" t="n">
        <v>31.3</v>
      </c>
    </row>
    <row r="10" customFormat="false" ht="13.5" hidden="false" customHeight="true" outlineLevel="0" collapsed="false">
      <c r="A10" s="127" t="n">
        <v>315070</v>
      </c>
      <c r="B10" s="128" t="s">
        <v>471</v>
      </c>
      <c r="C10" s="129" t="s">
        <v>240</v>
      </c>
      <c r="D10" s="130" t="n">
        <v>11564</v>
      </c>
      <c r="E10" s="130" t="n">
        <v>3618</v>
      </c>
      <c r="F10" s="130" t="n">
        <v>35993</v>
      </c>
      <c r="G10" s="130" t="n">
        <v>16405</v>
      </c>
      <c r="H10" s="130" t="n">
        <v>708</v>
      </c>
      <c r="I10" s="131" t="n">
        <v>27.3</v>
      </c>
    </row>
    <row r="11" customFormat="false" ht="13.5" hidden="false" customHeight="true" outlineLevel="0" collapsed="false">
      <c r="A11" s="127" t="n">
        <v>336050</v>
      </c>
      <c r="B11" s="128" t="s">
        <v>472</v>
      </c>
      <c r="C11" s="129" t="s">
        <v>229</v>
      </c>
      <c r="D11" s="130" t="n">
        <v>43103</v>
      </c>
      <c r="E11" s="130" t="n">
        <v>11968</v>
      </c>
      <c r="F11" s="130" t="n">
        <v>82357</v>
      </c>
      <c r="G11" s="130" t="n">
        <v>23174</v>
      </c>
      <c r="H11" s="130" t="n">
        <v>1309</v>
      </c>
      <c r="I11" s="131" t="n">
        <v>34.3</v>
      </c>
    </row>
    <row r="12" customFormat="false" ht="13.5" hidden="false" customHeight="true" outlineLevel="0" collapsed="false">
      <c r="A12" s="127" t="n">
        <v>237045</v>
      </c>
      <c r="B12" s="128" t="s">
        <v>473</v>
      </c>
      <c r="C12" s="129" t="s">
        <v>240</v>
      </c>
      <c r="D12" s="130" t="n">
        <v>14267</v>
      </c>
      <c r="E12" s="130" t="n">
        <v>3296</v>
      </c>
      <c r="F12" s="130" t="n">
        <v>51331</v>
      </c>
      <c r="G12" s="130" t="n">
        <v>9757</v>
      </c>
      <c r="H12" s="130" t="n">
        <v>611</v>
      </c>
      <c r="I12" s="131" t="n">
        <v>46.5</v>
      </c>
    </row>
    <row r="13" customFormat="false" ht="13.5" hidden="false" customHeight="true" outlineLevel="0" collapsed="false">
      <c r="A13" s="127" t="n">
        <v>125059</v>
      </c>
      <c r="B13" s="128" t="s">
        <v>474</v>
      </c>
      <c r="C13" s="129" t="s">
        <v>232</v>
      </c>
      <c r="D13" s="130" t="n">
        <v>25994</v>
      </c>
      <c r="E13" s="130" t="s">
        <v>233</v>
      </c>
      <c r="F13" s="130" t="n">
        <v>95627</v>
      </c>
      <c r="G13" s="130" t="s">
        <v>233</v>
      </c>
      <c r="H13" s="130" t="n">
        <v>1513</v>
      </c>
      <c r="I13" s="131" t="n">
        <v>34.3</v>
      </c>
    </row>
    <row r="14" customFormat="false" ht="13.5" hidden="false" customHeight="true" outlineLevel="0" collapsed="false">
      <c r="A14" s="127" t="n">
        <v>118048</v>
      </c>
      <c r="B14" s="128" t="s">
        <v>475</v>
      </c>
      <c r="C14" s="129" t="s">
        <v>229</v>
      </c>
      <c r="D14" s="130" t="n">
        <v>85978</v>
      </c>
      <c r="E14" s="130" t="n">
        <v>17497</v>
      </c>
      <c r="F14" s="130" t="n">
        <v>167490</v>
      </c>
      <c r="G14" s="130" t="n">
        <v>41184</v>
      </c>
      <c r="H14" s="130" t="n">
        <v>2104</v>
      </c>
      <c r="I14" s="131" t="n">
        <v>43.8</v>
      </c>
    </row>
    <row r="15" customFormat="false" ht="17.25" hidden="false" customHeight="true" outlineLevel="0" collapsed="false">
      <c r="A15" s="127" t="n">
        <v>127052</v>
      </c>
      <c r="B15" s="128" t="s">
        <v>476</v>
      </c>
      <c r="C15" s="129" t="s">
        <v>240</v>
      </c>
      <c r="D15" s="130" t="n">
        <v>4143</v>
      </c>
      <c r="E15" s="130" t="n">
        <v>214</v>
      </c>
      <c r="F15" s="130" t="n">
        <v>9653</v>
      </c>
      <c r="G15" s="130" t="s">
        <v>233</v>
      </c>
      <c r="H15" s="130" t="n">
        <v>143</v>
      </c>
      <c r="I15" s="131" t="n">
        <v>37.2</v>
      </c>
    </row>
    <row r="16" customFormat="false" ht="13.5" hidden="false" customHeight="true" outlineLevel="0" collapsed="false">
      <c r="A16" s="127" t="n">
        <v>215046</v>
      </c>
      <c r="B16" s="128" t="s">
        <v>477</v>
      </c>
      <c r="C16" s="129" t="s">
        <v>232</v>
      </c>
      <c r="D16" s="130" t="n">
        <v>2317</v>
      </c>
      <c r="E16" s="130" t="s">
        <v>233</v>
      </c>
      <c r="F16" s="130" t="n">
        <v>5487</v>
      </c>
      <c r="G16" s="130" t="n">
        <v>557</v>
      </c>
      <c r="H16" s="130" t="n">
        <v>270</v>
      </c>
      <c r="I16" s="131" t="n">
        <v>11.1</v>
      </c>
    </row>
    <row r="17" customFormat="false" ht="13.5" hidden="false" customHeight="true" outlineLevel="0" collapsed="false">
      <c r="A17" s="127" t="n">
        <v>222000</v>
      </c>
      <c r="B17" s="128" t="s">
        <v>478</v>
      </c>
      <c r="C17" s="129" t="s">
        <v>229</v>
      </c>
      <c r="D17" s="130" t="n">
        <v>307894</v>
      </c>
      <c r="E17" s="130" t="n">
        <v>71781</v>
      </c>
      <c r="F17" s="130" t="n">
        <v>674118</v>
      </c>
      <c r="G17" s="130" t="n">
        <v>168486</v>
      </c>
      <c r="H17" s="130" t="n">
        <v>7050</v>
      </c>
      <c r="I17" s="131" t="n">
        <v>52.3</v>
      </c>
    </row>
    <row r="18" customFormat="false" ht="13.5" hidden="false" customHeight="true" outlineLevel="0" collapsed="false">
      <c r="A18" s="127" t="n">
        <v>118049</v>
      </c>
      <c r="B18" s="128" t="s">
        <v>479</v>
      </c>
      <c r="C18" s="129" t="s">
        <v>229</v>
      </c>
      <c r="D18" s="130" t="n">
        <v>6427</v>
      </c>
      <c r="E18" s="130" t="n">
        <v>588</v>
      </c>
      <c r="F18" s="130" t="n">
        <v>14454</v>
      </c>
      <c r="G18" s="130" t="n">
        <v>3088</v>
      </c>
      <c r="H18" s="130" t="n">
        <v>200</v>
      </c>
      <c r="I18" s="131" t="n">
        <v>39.9</v>
      </c>
    </row>
    <row r="19" customFormat="false" ht="13.5" hidden="false" customHeight="true" outlineLevel="0" collapsed="false">
      <c r="A19" s="127" t="n">
        <v>315132</v>
      </c>
      <c r="B19" s="128" t="s">
        <v>480</v>
      </c>
      <c r="C19" s="129" t="s">
        <v>229</v>
      </c>
      <c r="D19" s="130" t="n">
        <v>5389</v>
      </c>
      <c r="E19" s="130" t="n">
        <v>927</v>
      </c>
      <c r="F19" s="130" t="n">
        <v>11471</v>
      </c>
      <c r="G19" s="130" t="n">
        <v>1664</v>
      </c>
      <c r="H19" s="130" t="n">
        <v>143</v>
      </c>
      <c r="I19" s="131" t="n">
        <v>43.9</v>
      </c>
    </row>
    <row r="20" customFormat="false" ht="13.5" hidden="false" customHeight="true" outlineLevel="0" collapsed="false">
      <c r="A20" s="127" t="n">
        <v>435034</v>
      </c>
      <c r="B20" s="128" t="s">
        <v>481</v>
      </c>
      <c r="C20" s="129" t="s">
        <v>229</v>
      </c>
      <c r="D20" s="130" t="n">
        <v>22279</v>
      </c>
      <c r="E20" s="130" t="n">
        <v>5589</v>
      </c>
      <c r="F20" s="130" t="n">
        <v>89530</v>
      </c>
      <c r="G20" s="130" t="n">
        <v>20067</v>
      </c>
      <c r="H20" s="130" t="n">
        <v>1271</v>
      </c>
      <c r="I20" s="131" t="n">
        <v>37.8</v>
      </c>
    </row>
    <row r="21" customFormat="false" ht="13.5" hidden="false" customHeight="true" outlineLevel="0" collapsed="false">
      <c r="A21" s="127" t="n">
        <v>118050</v>
      </c>
      <c r="B21" s="128" t="s">
        <v>482</v>
      </c>
      <c r="C21" s="129" t="s">
        <v>229</v>
      </c>
      <c r="D21" s="130" t="n">
        <v>4847</v>
      </c>
      <c r="E21" s="130" t="n">
        <v>494</v>
      </c>
      <c r="F21" s="130" t="n">
        <v>13085</v>
      </c>
      <c r="G21" s="130" t="n">
        <v>1329</v>
      </c>
      <c r="H21" s="130" t="n">
        <v>176</v>
      </c>
      <c r="I21" s="131" t="n">
        <v>40.7</v>
      </c>
    </row>
    <row r="22" customFormat="false" ht="13.5" hidden="false" customHeight="true" outlineLevel="0" collapsed="false">
      <c r="A22" s="127" t="n">
        <v>236038</v>
      </c>
      <c r="B22" s="128" t="s">
        <v>483</v>
      </c>
      <c r="C22" s="129" t="s">
        <v>229</v>
      </c>
      <c r="D22" s="130" t="s">
        <v>233</v>
      </c>
      <c r="E22" s="130" t="s">
        <v>233</v>
      </c>
      <c r="F22" s="130" t="n">
        <v>6983</v>
      </c>
      <c r="G22" s="130" t="s">
        <v>233</v>
      </c>
      <c r="H22" s="130" t="n">
        <v>127</v>
      </c>
      <c r="I22" s="131" t="n">
        <v>31.1</v>
      </c>
    </row>
    <row r="23" customFormat="false" ht="13.5" hidden="false" customHeight="true" outlineLevel="0" collapsed="false">
      <c r="A23" s="127" t="n">
        <v>435035</v>
      </c>
      <c r="B23" s="128" t="s">
        <v>484</v>
      </c>
      <c r="C23" s="129" t="s">
        <v>229</v>
      </c>
      <c r="D23" s="130" t="n">
        <v>24932</v>
      </c>
      <c r="E23" s="130" t="n">
        <v>7592</v>
      </c>
      <c r="F23" s="130" t="n">
        <v>46541</v>
      </c>
      <c r="G23" s="130" t="n">
        <v>13822</v>
      </c>
      <c r="H23" s="130" t="n">
        <v>479</v>
      </c>
      <c r="I23" s="131" t="n">
        <v>54.9</v>
      </c>
    </row>
    <row r="24" customFormat="false" ht="13.5" hidden="false" customHeight="true" outlineLevel="0" collapsed="false">
      <c r="A24" s="127" t="n">
        <v>435036</v>
      </c>
      <c r="B24" s="128" t="s">
        <v>485</v>
      </c>
      <c r="C24" s="129" t="s">
        <v>232</v>
      </c>
      <c r="D24" s="130" t="n">
        <v>66427</v>
      </c>
      <c r="E24" s="130" t="n">
        <v>17889</v>
      </c>
      <c r="F24" s="130" t="n">
        <v>195658</v>
      </c>
      <c r="G24" s="130" t="n">
        <v>36613</v>
      </c>
      <c r="H24" s="130" t="n">
        <v>1507</v>
      </c>
      <c r="I24" s="131" t="n">
        <v>68.7</v>
      </c>
    </row>
    <row r="25" customFormat="false" ht="13.5" hidden="false" customHeight="true" outlineLevel="0" collapsed="false">
      <c r="A25" s="127" t="n">
        <v>437076</v>
      </c>
      <c r="B25" s="128" t="s">
        <v>486</v>
      </c>
      <c r="C25" s="129" t="s">
        <v>229</v>
      </c>
      <c r="D25" s="130" t="n">
        <v>5760</v>
      </c>
      <c r="E25" s="130" t="n">
        <v>746</v>
      </c>
      <c r="F25" s="130" t="n">
        <v>10858</v>
      </c>
      <c r="G25" s="130" t="n">
        <v>1675</v>
      </c>
      <c r="H25" s="130" t="n">
        <v>303</v>
      </c>
      <c r="I25" s="131" t="n">
        <v>19.5</v>
      </c>
    </row>
    <row r="26" customFormat="false" ht="13.5" hidden="false" customHeight="true" outlineLevel="0" collapsed="false">
      <c r="A26" s="127" t="n">
        <v>425079</v>
      </c>
      <c r="B26" s="128" t="s">
        <v>487</v>
      </c>
      <c r="C26" s="129" t="s">
        <v>229</v>
      </c>
      <c r="D26" s="130" t="n">
        <v>5733</v>
      </c>
      <c r="E26" s="130" t="s">
        <v>233</v>
      </c>
      <c r="F26" s="130" t="n">
        <v>8164</v>
      </c>
      <c r="G26" s="130" t="s">
        <v>233</v>
      </c>
      <c r="H26" s="130" t="n">
        <v>98</v>
      </c>
      <c r="I26" s="131" t="n">
        <v>45.3</v>
      </c>
    </row>
    <row r="27" customFormat="false" ht="13.5" hidden="false" customHeight="true" outlineLevel="0" collapsed="false">
      <c r="A27" s="127" t="n">
        <v>315073</v>
      </c>
      <c r="B27" s="128" t="s">
        <v>488</v>
      </c>
      <c r="C27" s="129" t="s">
        <v>229</v>
      </c>
      <c r="D27" s="130" t="n">
        <v>4086</v>
      </c>
      <c r="E27" s="130" t="n">
        <v>461</v>
      </c>
      <c r="F27" s="130" t="n">
        <v>6661</v>
      </c>
      <c r="G27" s="130" t="n">
        <v>762</v>
      </c>
      <c r="H27" s="130" t="n">
        <v>90</v>
      </c>
      <c r="I27" s="131" t="n">
        <v>40.4</v>
      </c>
    </row>
    <row r="28" customFormat="false" ht="13.5" hidden="false" customHeight="true" outlineLevel="0" collapsed="false">
      <c r="A28" s="127" t="n">
        <v>417044</v>
      </c>
      <c r="B28" s="128" t="s">
        <v>489</v>
      </c>
      <c r="C28" s="129" t="s">
        <v>232</v>
      </c>
      <c r="D28" s="130" t="n">
        <v>9606</v>
      </c>
      <c r="E28" s="130" t="n">
        <v>175</v>
      </c>
      <c r="F28" s="130" t="n">
        <v>32095</v>
      </c>
      <c r="G28" s="130" t="n">
        <v>617</v>
      </c>
      <c r="H28" s="130" t="n">
        <v>444</v>
      </c>
      <c r="I28" s="131" t="n">
        <v>39.7</v>
      </c>
    </row>
    <row r="29" customFormat="false" ht="13.5" hidden="false" customHeight="true" outlineLevel="0" collapsed="false">
      <c r="A29" s="127" t="n">
        <v>415050</v>
      </c>
      <c r="B29" s="128" t="s">
        <v>490</v>
      </c>
      <c r="C29" s="129" t="s">
        <v>229</v>
      </c>
      <c r="D29" s="130" t="n">
        <v>19607</v>
      </c>
      <c r="E29" s="130" t="n">
        <v>7397</v>
      </c>
      <c r="F29" s="130" t="n">
        <v>32696</v>
      </c>
      <c r="G29" s="130" t="n">
        <v>10939</v>
      </c>
      <c r="H29" s="130" t="n">
        <v>392</v>
      </c>
      <c r="I29" s="131" t="n">
        <v>45.5</v>
      </c>
    </row>
    <row r="30" customFormat="false" ht="13.5" hidden="false" customHeight="true" outlineLevel="0" collapsed="false">
      <c r="A30" s="127" t="n">
        <v>125063</v>
      </c>
      <c r="B30" s="128" t="s">
        <v>491</v>
      </c>
      <c r="C30" s="129" t="s">
        <v>229</v>
      </c>
      <c r="D30" s="130" t="n">
        <v>4208</v>
      </c>
      <c r="E30" s="130" t="n">
        <v>193</v>
      </c>
      <c r="F30" s="130" t="n">
        <v>7568</v>
      </c>
      <c r="G30" s="130" t="n">
        <v>791</v>
      </c>
      <c r="H30" s="130" t="n">
        <v>108</v>
      </c>
      <c r="I30" s="131" t="n">
        <v>36.2</v>
      </c>
    </row>
    <row r="31" customFormat="false" ht="13.5" hidden="false" customHeight="true" outlineLevel="0" collapsed="false">
      <c r="A31" s="127" t="n">
        <v>335055</v>
      </c>
      <c r="B31" s="128" t="s">
        <v>492</v>
      </c>
      <c r="C31" s="129" t="s">
        <v>232</v>
      </c>
      <c r="D31" s="130" t="n">
        <v>7392</v>
      </c>
      <c r="E31" s="130" t="n">
        <v>815</v>
      </c>
      <c r="F31" s="130" t="n">
        <v>19341</v>
      </c>
      <c r="G31" s="130" t="n">
        <v>1546</v>
      </c>
      <c r="H31" s="130" t="n">
        <v>160</v>
      </c>
      <c r="I31" s="131" t="n">
        <v>66.4</v>
      </c>
    </row>
    <row r="32" customFormat="false" ht="13.5" hidden="false" customHeight="true" outlineLevel="0" collapsed="false">
      <c r="A32" s="127" t="n">
        <v>225058</v>
      </c>
      <c r="B32" s="128" t="s">
        <v>493</v>
      </c>
      <c r="C32" s="129" t="s">
        <v>229</v>
      </c>
      <c r="D32" s="130" t="n">
        <v>23346</v>
      </c>
      <c r="E32" s="130" t="n">
        <v>1573</v>
      </c>
      <c r="F32" s="130" t="n">
        <v>54598</v>
      </c>
      <c r="G32" s="130" t="n">
        <v>3572</v>
      </c>
      <c r="H32" s="130" t="n">
        <v>821</v>
      </c>
      <c r="I32" s="131" t="n">
        <v>32</v>
      </c>
    </row>
    <row r="33" customFormat="false" ht="13.5" hidden="false" customHeight="true" outlineLevel="0" collapsed="false">
      <c r="A33" s="127" t="n">
        <v>416025</v>
      </c>
      <c r="B33" s="128" t="s">
        <v>494</v>
      </c>
      <c r="C33" s="129" t="s">
        <v>250</v>
      </c>
      <c r="D33" s="130" t="n">
        <v>2871</v>
      </c>
      <c r="E33" s="130" t="s">
        <v>233</v>
      </c>
      <c r="F33" s="130" t="n">
        <v>6010</v>
      </c>
      <c r="G33" s="130" t="s">
        <v>233</v>
      </c>
      <c r="H33" s="130" t="n">
        <v>119</v>
      </c>
      <c r="I33" s="131" t="n">
        <v>26.8</v>
      </c>
    </row>
    <row r="34" customFormat="false" ht="13.5" hidden="false" customHeight="true" outlineLevel="0" collapsed="false">
      <c r="A34" s="127" t="n">
        <v>236040</v>
      </c>
      <c r="B34" s="128" t="s">
        <v>495</v>
      </c>
      <c r="C34" s="129" t="s">
        <v>229</v>
      </c>
      <c r="D34" s="130" t="n">
        <v>5996</v>
      </c>
      <c r="E34" s="130" t="n">
        <v>1059</v>
      </c>
      <c r="F34" s="130" t="n">
        <v>8782</v>
      </c>
      <c r="G34" s="130" t="n">
        <v>1709</v>
      </c>
      <c r="H34" s="130" t="n">
        <v>113</v>
      </c>
      <c r="I34" s="131" t="n">
        <v>42.2</v>
      </c>
    </row>
    <row r="35" customFormat="false" ht="13.5" hidden="false" customHeight="true" outlineLevel="0" collapsed="false">
      <c r="A35" s="127" t="n">
        <v>317078</v>
      </c>
      <c r="B35" s="128" t="s">
        <v>496</v>
      </c>
      <c r="C35" s="129" t="s">
        <v>232</v>
      </c>
      <c r="D35" s="130" t="n">
        <v>3006</v>
      </c>
      <c r="E35" s="130" t="n">
        <v>455</v>
      </c>
      <c r="F35" s="130" t="n">
        <v>12720</v>
      </c>
      <c r="G35" s="130" t="n">
        <v>1912</v>
      </c>
      <c r="H35" s="130" t="n">
        <v>194</v>
      </c>
      <c r="I35" s="131" t="n">
        <v>35.7</v>
      </c>
    </row>
    <row r="36" customFormat="false" ht="13.5" hidden="false" customHeight="true" outlineLevel="0" collapsed="false">
      <c r="A36" s="127" t="n">
        <v>117035</v>
      </c>
      <c r="B36" s="128" t="s">
        <v>497</v>
      </c>
      <c r="C36" s="129" t="s">
        <v>229</v>
      </c>
      <c r="D36" s="130" t="s">
        <v>233</v>
      </c>
      <c r="E36" s="130" t="n">
        <v>2257</v>
      </c>
      <c r="F36" s="130" t="n">
        <v>8092</v>
      </c>
      <c r="G36" s="130" t="n">
        <v>2717</v>
      </c>
      <c r="H36" s="130" t="n">
        <v>144</v>
      </c>
      <c r="I36" s="131" t="n">
        <v>31.4</v>
      </c>
    </row>
    <row r="37" customFormat="false" ht="13.5" hidden="false" customHeight="true" outlineLevel="0" collapsed="false">
      <c r="A37" s="127" t="n">
        <v>126056</v>
      </c>
      <c r="B37" s="128" t="s">
        <v>498</v>
      </c>
      <c r="C37" s="129" t="s">
        <v>229</v>
      </c>
      <c r="D37" s="130" t="n">
        <v>5957</v>
      </c>
      <c r="E37" s="130" t="n">
        <v>225</v>
      </c>
      <c r="F37" s="130" t="n">
        <v>12093</v>
      </c>
      <c r="G37" s="130" t="n">
        <v>461</v>
      </c>
      <c r="H37" s="130" t="n">
        <v>286</v>
      </c>
      <c r="I37" s="131" t="n">
        <v>23.4</v>
      </c>
    </row>
    <row r="38" customFormat="false" ht="13.5" hidden="false" customHeight="true" outlineLevel="0" collapsed="false">
      <c r="A38" s="127" t="n">
        <v>315074</v>
      </c>
      <c r="B38" s="128" t="s">
        <v>499</v>
      </c>
      <c r="C38" s="129" t="s">
        <v>232</v>
      </c>
      <c r="D38" s="130" t="n">
        <v>22583</v>
      </c>
      <c r="E38" s="130" t="n">
        <v>6485</v>
      </c>
      <c r="F38" s="130" t="n">
        <v>39035</v>
      </c>
      <c r="G38" s="130" t="n">
        <v>11407</v>
      </c>
      <c r="H38" s="130" t="n">
        <v>408</v>
      </c>
      <c r="I38" s="131" t="n">
        <v>52.8</v>
      </c>
    </row>
    <row r="39" customFormat="false" ht="13.5" hidden="false" customHeight="true" outlineLevel="0" collapsed="false">
      <c r="A39" s="127" t="n">
        <v>415053</v>
      </c>
      <c r="B39" s="128" t="s">
        <v>500</v>
      </c>
      <c r="C39" s="129" t="s">
        <v>229</v>
      </c>
      <c r="D39" s="130" t="n">
        <v>18523</v>
      </c>
      <c r="E39" s="130" t="n">
        <v>664</v>
      </c>
      <c r="F39" s="130" t="n">
        <v>47546</v>
      </c>
      <c r="G39" s="130" t="n">
        <v>1492</v>
      </c>
      <c r="H39" s="130" t="n">
        <v>1095</v>
      </c>
      <c r="I39" s="131" t="n">
        <v>23.5</v>
      </c>
    </row>
    <row r="40" customFormat="false" ht="13.5" hidden="false" customHeight="true" outlineLevel="0" collapsed="false">
      <c r="A40" s="127" t="n">
        <v>315130</v>
      </c>
      <c r="B40" s="128" t="s">
        <v>501</v>
      </c>
      <c r="C40" s="129" t="s">
        <v>323</v>
      </c>
      <c r="D40" s="130" t="n">
        <v>37728</v>
      </c>
      <c r="E40" s="130" t="n">
        <v>7512</v>
      </c>
      <c r="F40" s="130" t="n">
        <v>192751</v>
      </c>
      <c r="G40" s="130" t="n">
        <v>37574</v>
      </c>
      <c r="H40" s="130" t="n">
        <v>1928</v>
      </c>
      <c r="I40" s="131" t="n">
        <v>54.4</v>
      </c>
    </row>
    <row r="41" customFormat="false" ht="13.5" hidden="false" customHeight="true" outlineLevel="0" collapsed="false">
      <c r="A41" s="127" t="n">
        <v>119044</v>
      </c>
      <c r="B41" s="128" t="s">
        <v>502</v>
      </c>
      <c r="C41" s="129" t="s">
        <v>232</v>
      </c>
      <c r="D41" s="130" t="n">
        <v>12376</v>
      </c>
      <c r="E41" s="130" t="n">
        <v>345</v>
      </c>
      <c r="F41" s="130" t="n">
        <v>29413</v>
      </c>
      <c r="G41" s="130" t="n">
        <v>1336</v>
      </c>
      <c r="H41" s="130" t="n">
        <v>933</v>
      </c>
      <c r="I41" s="131" t="n">
        <v>17.1</v>
      </c>
    </row>
    <row r="42" customFormat="false" ht="17.25" hidden="false" customHeight="true" outlineLevel="0" collapsed="false">
      <c r="A42" s="127" t="n">
        <v>235046</v>
      </c>
      <c r="B42" s="128" t="s">
        <v>503</v>
      </c>
      <c r="C42" s="129" t="s">
        <v>229</v>
      </c>
      <c r="D42" s="130" t="n">
        <v>16843</v>
      </c>
      <c r="E42" s="130" t="n">
        <v>2441</v>
      </c>
      <c r="F42" s="130" t="n">
        <v>30297</v>
      </c>
      <c r="G42" s="130" t="n">
        <v>4689</v>
      </c>
      <c r="H42" s="130" t="n">
        <v>495</v>
      </c>
      <c r="I42" s="131" t="n">
        <v>30.4</v>
      </c>
    </row>
    <row r="43" customFormat="false" ht="13.5" hidden="false" customHeight="true" outlineLevel="0" collapsed="false">
      <c r="A43" s="127" t="n">
        <v>226056</v>
      </c>
      <c r="B43" s="128" t="s">
        <v>504</v>
      </c>
      <c r="C43" s="129" t="s">
        <v>229</v>
      </c>
      <c r="D43" s="130" t="n">
        <v>21633</v>
      </c>
      <c r="E43" s="130" t="n">
        <v>6391</v>
      </c>
      <c r="F43" s="130" t="n">
        <v>49303</v>
      </c>
      <c r="G43" s="130" t="n">
        <v>16068</v>
      </c>
      <c r="H43" s="130" t="n">
        <v>1226</v>
      </c>
      <c r="I43" s="131" t="n">
        <v>21.4</v>
      </c>
    </row>
    <row r="44" customFormat="false" ht="13.5" hidden="false" customHeight="true" outlineLevel="0" collapsed="false">
      <c r="A44" s="127" t="n">
        <v>125065</v>
      </c>
      <c r="B44" s="128" t="s">
        <v>505</v>
      </c>
      <c r="C44" s="129" t="s">
        <v>229</v>
      </c>
      <c r="D44" s="130" t="n">
        <v>31352</v>
      </c>
      <c r="E44" s="130" t="n">
        <v>8228</v>
      </c>
      <c r="F44" s="130" t="n">
        <v>60271</v>
      </c>
      <c r="G44" s="130" t="n">
        <v>14996</v>
      </c>
      <c r="H44" s="130" t="n">
        <v>997</v>
      </c>
      <c r="I44" s="131" t="n">
        <v>32.5</v>
      </c>
    </row>
    <row r="45" customFormat="false" ht="13.5" hidden="false" customHeight="true" outlineLevel="0" collapsed="false">
      <c r="A45" s="127" t="n">
        <v>125066</v>
      </c>
      <c r="B45" s="128" t="s">
        <v>506</v>
      </c>
      <c r="C45" s="129" t="s">
        <v>229</v>
      </c>
      <c r="D45" s="130" t="n">
        <v>3506</v>
      </c>
      <c r="E45" s="130" t="n">
        <v>336</v>
      </c>
      <c r="F45" s="130" t="n">
        <v>9405</v>
      </c>
      <c r="G45" s="130" t="s">
        <v>233</v>
      </c>
      <c r="H45" s="130" t="n">
        <v>115</v>
      </c>
      <c r="I45" s="131" t="n">
        <v>44.3</v>
      </c>
    </row>
    <row r="46" customFormat="false" ht="13.5" hidden="false" customHeight="true" outlineLevel="0" collapsed="false">
      <c r="A46" s="127" t="n">
        <v>225067</v>
      </c>
      <c r="B46" s="128" t="s">
        <v>507</v>
      </c>
      <c r="C46" s="129" t="s">
        <v>229</v>
      </c>
      <c r="D46" s="130" t="n">
        <v>11078</v>
      </c>
      <c r="E46" s="130" t="s">
        <v>233</v>
      </c>
      <c r="F46" s="130" t="n">
        <v>26921</v>
      </c>
      <c r="G46" s="130" t="s">
        <v>233</v>
      </c>
      <c r="H46" s="130" t="n">
        <v>523</v>
      </c>
      <c r="I46" s="131" t="n">
        <v>28.3</v>
      </c>
    </row>
    <row r="47" customFormat="false" ht="13.5" hidden="false" customHeight="true" outlineLevel="0" collapsed="false">
      <c r="A47" s="127" t="n">
        <v>136045</v>
      </c>
      <c r="B47" s="128" t="s">
        <v>508</v>
      </c>
      <c r="C47" s="129" t="s">
        <v>232</v>
      </c>
      <c r="D47" s="130" t="n">
        <v>10434</v>
      </c>
      <c r="E47" s="130" t="n">
        <v>2444</v>
      </c>
      <c r="F47" s="130" t="n">
        <v>18949</v>
      </c>
      <c r="G47" s="130" t="n">
        <v>3229</v>
      </c>
      <c r="H47" s="130" t="n">
        <v>313</v>
      </c>
      <c r="I47" s="131" t="n">
        <v>33</v>
      </c>
    </row>
    <row r="48" customFormat="false" ht="13.5" hidden="false" customHeight="true" outlineLevel="0" collapsed="false">
      <c r="A48" s="127" t="n">
        <v>235047</v>
      </c>
      <c r="B48" s="128" t="s">
        <v>509</v>
      </c>
      <c r="C48" s="129" t="s">
        <v>323</v>
      </c>
      <c r="D48" s="130" t="n">
        <v>6038</v>
      </c>
      <c r="E48" s="130" t="n">
        <v>568</v>
      </c>
      <c r="F48" s="130" t="n">
        <v>10520</v>
      </c>
      <c r="G48" s="130" t="n">
        <v>1461</v>
      </c>
      <c r="H48" s="130" t="n">
        <v>257</v>
      </c>
      <c r="I48" s="131" t="n">
        <v>14.1</v>
      </c>
    </row>
    <row r="49" s="137" customFormat="true" ht="13.5" hidden="false" customHeight="true" outlineLevel="0" collapsed="false">
      <c r="A49" s="127" t="n">
        <v>315076</v>
      </c>
      <c r="B49" s="128" t="s">
        <v>510</v>
      </c>
      <c r="C49" s="129" t="s">
        <v>229</v>
      </c>
      <c r="D49" s="130" t="n">
        <v>48226</v>
      </c>
      <c r="E49" s="130" t="n">
        <v>21310</v>
      </c>
      <c r="F49" s="130" t="n">
        <v>86336</v>
      </c>
      <c r="G49" s="130" t="n">
        <v>32339</v>
      </c>
      <c r="H49" s="130" t="n">
        <v>2090</v>
      </c>
      <c r="I49" s="131" t="n">
        <v>23</v>
      </c>
    </row>
    <row r="50" customFormat="false" ht="13.5" hidden="false" customHeight="true" outlineLevel="0" collapsed="false">
      <c r="A50" s="127" t="n">
        <v>236044</v>
      </c>
      <c r="B50" s="128" t="s">
        <v>511</v>
      </c>
      <c r="C50" s="129" t="s">
        <v>232</v>
      </c>
      <c r="D50" s="130" t="n">
        <v>3815</v>
      </c>
      <c r="E50" s="130" t="s">
        <v>233</v>
      </c>
      <c r="F50" s="130" t="n">
        <v>10177</v>
      </c>
      <c r="G50" s="130" t="s">
        <v>233</v>
      </c>
      <c r="H50" s="130" t="n">
        <v>335</v>
      </c>
      <c r="I50" s="131" t="n">
        <v>16.7</v>
      </c>
    </row>
    <row r="51" customFormat="false" ht="13.5" hidden="false" customHeight="true" outlineLevel="0" collapsed="false">
      <c r="A51" s="127" t="n">
        <v>116047</v>
      </c>
      <c r="B51" s="128" t="s">
        <v>512</v>
      </c>
      <c r="C51" s="129" t="s">
        <v>229</v>
      </c>
      <c r="D51" s="130" t="n">
        <v>3599</v>
      </c>
      <c r="E51" s="130" t="n">
        <v>269</v>
      </c>
      <c r="F51" s="130" t="n">
        <v>13683</v>
      </c>
      <c r="G51" s="130" t="n">
        <v>1525</v>
      </c>
      <c r="H51" s="130" t="n">
        <v>143</v>
      </c>
      <c r="I51" s="131" t="n">
        <v>38.6</v>
      </c>
    </row>
    <row r="52" customFormat="false" ht="13.5" hidden="false" customHeight="true" outlineLevel="0" collapsed="false">
      <c r="A52" s="127" t="n">
        <v>225068</v>
      </c>
      <c r="B52" s="128" t="s">
        <v>513</v>
      </c>
      <c r="C52" s="129" t="s">
        <v>232</v>
      </c>
      <c r="D52" s="130" t="n">
        <v>4572</v>
      </c>
      <c r="E52" s="130" t="s">
        <v>233</v>
      </c>
      <c r="F52" s="130" t="n">
        <v>8813</v>
      </c>
      <c r="G52" s="130" t="s">
        <v>233</v>
      </c>
      <c r="H52" s="130" t="n">
        <v>226</v>
      </c>
      <c r="I52" s="131" t="n">
        <v>21.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6:I37 D9:I9 D11:I13 D39:I40 D6:I7 D15:I34 D42:I45">
    <cfRule type="cellIs" priority="2" operator="equal" aboveAverage="0" equalAverage="0" bottom="0" percent="0" rank="0" text="" dxfId="209">
      <formula>"."</formula>
    </cfRule>
    <cfRule type="cellIs" priority="3" operator="equal" aboveAverage="0" equalAverage="0" bottom="0" percent="0" rank="0" text="" dxfId="210">
      <formula>"..."</formula>
    </cfRule>
  </conditionalFormatting>
  <conditionalFormatting sqref="D38:I38 D10:I10">
    <cfRule type="cellIs" priority="4" operator="equal" aboveAverage="0" equalAverage="0" bottom="0" percent="0" rank="0" text="" dxfId="211">
      <formula>"."</formula>
    </cfRule>
    <cfRule type="cellIs" priority="5" operator="equal" aboveAverage="0" equalAverage="0" bottom="0" percent="0" rank="0" text="" dxfId="212">
      <formula>"..."</formula>
    </cfRule>
  </conditionalFormatting>
  <conditionalFormatting sqref="D35:I35">
    <cfRule type="cellIs" priority="6" operator="equal" aboveAverage="0" equalAverage="0" bottom="0" percent="0" rank="0" text="" dxfId="213">
      <formula>"."</formula>
    </cfRule>
    <cfRule type="cellIs" priority="7" operator="equal" aboveAverage="0" equalAverage="0" bottom="0" percent="0" rank="0" text="" dxfId="214">
      <formula>"..."</formula>
    </cfRule>
  </conditionalFormatting>
  <conditionalFormatting sqref="D8:I8">
    <cfRule type="cellIs" priority="8" operator="equal" aboveAverage="0" equalAverage="0" bottom="0" percent="0" rank="0" text="" dxfId="215">
      <formula>"."</formula>
    </cfRule>
    <cfRule type="cellIs" priority="9" operator="equal" aboveAverage="0" equalAverage="0" bottom="0" percent="0" rank="0" text="" dxfId="216">
      <formula>"..."</formula>
    </cfRule>
  </conditionalFormatting>
  <conditionalFormatting sqref="D14:I14">
    <cfRule type="cellIs" priority="10" operator="equal" aboveAverage="0" equalAverage="0" bottom="0" percent="0" rank="0" text="" dxfId="217">
      <formula>"."</formula>
    </cfRule>
    <cfRule type="cellIs" priority="11" operator="equal" aboveAverage="0" equalAverage="0" bottom="0" percent="0" rank="0" text="" dxfId="218">
      <formula>"..."</formula>
    </cfRule>
  </conditionalFormatting>
  <conditionalFormatting sqref="D41:I41">
    <cfRule type="cellIs" priority="12" operator="equal" aboveAverage="0" equalAverage="0" bottom="0" percent="0" rank="0" text="" dxfId="219">
      <formula>"."</formula>
    </cfRule>
    <cfRule type="cellIs" priority="13" operator="equal" aboveAverage="0" equalAverage="0" bottom="0" percent="0" rank="0" text="" dxfId="220">
      <formula>"..."</formula>
    </cfRule>
  </conditionalFormatting>
  <conditionalFormatting sqref="D50:I50">
    <cfRule type="cellIs" priority="14" operator="equal" aboveAverage="0" equalAverage="0" bottom="0" percent="0" rank="0" text="" dxfId="221">
      <formula>"."</formula>
    </cfRule>
    <cfRule type="cellIs" priority="15" operator="equal" aboveAverage="0" equalAverage="0" bottom="0" percent="0" rank="0" text="" dxfId="222">
      <formula>"..."</formula>
    </cfRule>
  </conditionalFormatting>
  <conditionalFormatting sqref="D47:I47">
    <cfRule type="cellIs" priority="16" operator="equal" aboveAverage="0" equalAverage="0" bottom="0" percent="0" rank="0" text="" dxfId="223">
      <formula>"."</formula>
    </cfRule>
    <cfRule type="cellIs" priority="17" operator="equal" aboveAverage="0" equalAverage="0" bottom="0" percent="0" rank="0" text="" dxfId="224">
      <formula>"..."</formula>
    </cfRule>
  </conditionalFormatting>
  <conditionalFormatting sqref="D46:I46">
    <cfRule type="cellIs" priority="18" operator="equal" aboveAverage="0" equalAverage="0" bottom="0" percent="0" rank="0" text="" dxfId="225">
      <formula>"."</formula>
    </cfRule>
    <cfRule type="cellIs" priority="19" operator="equal" aboveAverage="0" equalAverage="0" bottom="0" percent="0" rank="0" text="" dxfId="226">
      <formula>"..."</formula>
    </cfRule>
  </conditionalFormatting>
  <conditionalFormatting sqref="D51:I51">
    <cfRule type="cellIs" priority="20" operator="equal" aboveAverage="0" equalAverage="0" bottom="0" percent="0" rank="0" text="" dxfId="227">
      <formula>"."</formula>
    </cfRule>
    <cfRule type="cellIs" priority="21" operator="equal" aboveAverage="0" equalAverage="0" bottom="0" percent="0" rank="0" text="" dxfId="228">
      <formula>"..."</formula>
    </cfRule>
  </conditionalFormatting>
  <conditionalFormatting sqref="D49:I49">
    <cfRule type="cellIs" priority="22" operator="equal" aboveAverage="0" equalAverage="0" bottom="0" percent="0" rank="0" text="" dxfId="229">
      <formula>"."</formula>
    </cfRule>
    <cfRule type="cellIs" priority="23" operator="equal" aboveAverage="0" equalAverage="0" bottom="0" percent="0" rank="0" text="" dxfId="230">
      <formula>"..."</formula>
    </cfRule>
  </conditionalFormatting>
  <conditionalFormatting sqref="D48:I48">
    <cfRule type="cellIs" priority="24" operator="equal" aboveAverage="0" equalAverage="0" bottom="0" percent="0" rank="0" text="" dxfId="231">
      <formula>"."</formula>
    </cfRule>
    <cfRule type="cellIs" priority="25" operator="equal" aboveAverage="0" equalAverage="0" bottom="0" percent="0" rank="0" text="" dxfId="232">
      <formula>"..."</formula>
    </cfRule>
  </conditionalFormatting>
  <conditionalFormatting sqref="D52:I52">
    <cfRule type="cellIs" priority="26" operator="equal" aboveAverage="0" equalAverage="0" bottom="0" percent="0" rank="0" text="" dxfId="233">
      <formula>"."</formula>
    </cfRule>
    <cfRule type="cellIs" priority="27" operator="equal" aboveAverage="0" equalAverage="0" bottom="0" percent="0" rank="0" text="" dxfId="2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24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7.25" hidden="false" customHeight="true" outlineLevel="0" collapsed="false">
      <c r="A6" s="127" t="n">
        <v>317151</v>
      </c>
      <c r="B6" s="128" t="s">
        <v>514</v>
      </c>
      <c r="C6" s="129" t="s">
        <v>229</v>
      </c>
      <c r="D6" s="130" t="n">
        <v>5087</v>
      </c>
      <c r="E6" s="130" t="n">
        <v>775</v>
      </c>
      <c r="F6" s="130" t="n">
        <v>10034</v>
      </c>
      <c r="G6" s="130" t="n">
        <v>1539</v>
      </c>
      <c r="H6" s="130" t="n">
        <v>152</v>
      </c>
      <c r="I6" s="131" t="n">
        <v>35.9</v>
      </c>
    </row>
    <row r="7" customFormat="false" ht="13.5" hidden="false" customHeight="true" outlineLevel="0" collapsed="false">
      <c r="A7" s="127" t="n">
        <v>235050</v>
      </c>
      <c r="B7" s="128" t="s">
        <v>515</v>
      </c>
      <c r="C7" s="129" t="s">
        <v>232</v>
      </c>
      <c r="D7" s="130" t="n">
        <v>2881</v>
      </c>
      <c r="E7" s="130" t="n">
        <v>182</v>
      </c>
      <c r="F7" s="130" t="n">
        <v>8382</v>
      </c>
      <c r="G7" s="130" t="n">
        <v>854</v>
      </c>
      <c r="H7" s="130" t="n">
        <v>164</v>
      </c>
      <c r="I7" s="131" t="n">
        <v>26.3</v>
      </c>
    </row>
    <row r="8" customFormat="false" ht="13.5" hidden="false" customHeight="true" outlineLevel="0" collapsed="false">
      <c r="A8" s="127" t="n">
        <v>128082</v>
      </c>
      <c r="B8" s="128" t="s">
        <v>516</v>
      </c>
      <c r="C8" s="129" t="s">
        <v>229</v>
      </c>
      <c r="D8" s="130" t="s">
        <v>233</v>
      </c>
      <c r="E8" s="130" t="s">
        <v>233</v>
      </c>
      <c r="F8" s="130" t="n">
        <v>7458</v>
      </c>
      <c r="G8" s="130" t="s">
        <v>233</v>
      </c>
      <c r="H8" s="130" t="n">
        <v>123</v>
      </c>
      <c r="I8" s="131" t="n">
        <v>33</v>
      </c>
    </row>
    <row r="9" customFormat="false" ht="13.5" hidden="false" customHeight="true" outlineLevel="0" collapsed="false">
      <c r="A9" s="127" t="n">
        <v>236046</v>
      </c>
      <c r="B9" s="128" t="s">
        <v>517</v>
      </c>
      <c r="C9" s="129" t="s">
        <v>229</v>
      </c>
      <c r="D9" s="130" t="n">
        <v>15351</v>
      </c>
      <c r="E9" s="130" t="n">
        <v>3635</v>
      </c>
      <c r="F9" s="130" t="n">
        <v>26316</v>
      </c>
      <c r="G9" s="130" t="n">
        <v>5993</v>
      </c>
      <c r="H9" s="130" t="n">
        <v>384</v>
      </c>
      <c r="I9" s="131" t="n">
        <v>38.1</v>
      </c>
    </row>
    <row r="10" customFormat="false" ht="13.5" hidden="false" customHeight="true" outlineLevel="0" collapsed="false">
      <c r="A10" s="127" t="n">
        <v>125074</v>
      </c>
      <c r="B10" s="128" t="s">
        <v>518</v>
      </c>
      <c r="C10" s="129" t="s">
        <v>229</v>
      </c>
      <c r="D10" s="130" t="n">
        <v>2833</v>
      </c>
      <c r="E10" s="130" t="n">
        <v>114</v>
      </c>
      <c r="F10" s="130" t="n">
        <v>8160</v>
      </c>
      <c r="G10" s="130" t="n">
        <v>561</v>
      </c>
      <c r="H10" s="130" t="n">
        <v>105</v>
      </c>
      <c r="I10" s="131" t="n">
        <v>42.2</v>
      </c>
    </row>
    <row r="11" customFormat="false" ht="13.5" hidden="false" customHeight="true" outlineLevel="0" collapsed="false">
      <c r="A11" s="127" t="n">
        <v>317085</v>
      </c>
      <c r="B11" s="128" t="s">
        <v>519</v>
      </c>
      <c r="C11" s="129" t="s">
        <v>240</v>
      </c>
      <c r="D11" s="130" t="n">
        <v>20195</v>
      </c>
      <c r="E11" s="130" t="s">
        <v>233</v>
      </c>
      <c r="F11" s="130" t="n">
        <v>69978</v>
      </c>
      <c r="G11" s="130" t="n">
        <v>1836</v>
      </c>
      <c r="H11" s="130" t="n">
        <v>796</v>
      </c>
      <c r="I11" s="131" t="n">
        <v>47.9</v>
      </c>
    </row>
    <row r="12" s="137" customFormat="true" ht="13.5" hidden="false" customHeight="true" outlineLevel="0" collapsed="false">
      <c r="A12" s="127" t="n">
        <v>116049</v>
      </c>
      <c r="B12" s="128" t="s">
        <v>520</v>
      </c>
      <c r="C12" s="129" t="s">
        <v>229</v>
      </c>
      <c r="D12" s="130" t="n">
        <v>19110</v>
      </c>
      <c r="E12" s="130" t="n">
        <v>3319</v>
      </c>
      <c r="F12" s="130" t="n">
        <v>43251</v>
      </c>
      <c r="G12" s="130" t="n">
        <v>9513</v>
      </c>
      <c r="H12" s="130" t="n">
        <v>470</v>
      </c>
      <c r="I12" s="131" t="n">
        <v>50</v>
      </c>
    </row>
    <row r="13" s="137" customFormat="true" ht="17.25" hidden="false" customHeight="true" outlineLevel="0" collapsed="false">
      <c r="A13" s="127" t="n">
        <v>215059</v>
      </c>
      <c r="B13" s="128" t="s">
        <v>521</v>
      </c>
      <c r="C13" s="129" t="s">
        <v>229</v>
      </c>
      <c r="D13" s="130" t="n">
        <v>6867</v>
      </c>
      <c r="E13" s="130" t="n">
        <v>139</v>
      </c>
      <c r="F13" s="130" t="n">
        <v>13179</v>
      </c>
      <c r="G13" s="130" t="n">
        <v>356</v>
      </c>
      <c r="H13" s="130" t="n">
        <v>228</v>
      </c>
      <c r="I13" s="131" t="n">
        <v>35.5</v>
      </c>
    </row>
    <row r="14" s="137" customFormat="true" ht="13.5" hidden="false" customHeight="true" outlineLevel="0" collapsed="false">
      <c r="A14" s="127" t="n">
        <v>317088</v>
      </c>
      <c r="B14" s="128" t="s">
        <v>522</v>
      </c>
      <c r="C14" s="129" t="s">
        <v>240</v>
      </c>
      <c r="D14" s="130" t="n">
        <v>16042</v>
      </c>
      <c r="E14" s="130" t="n">
        <v>4259</v>
      </c>
      <c r="F14" s="130" t="n">
        <v>62221</v>
      </c>
      <c r="G14" s="130" t="n">
        <v>16865</v>
      </c>
      <c r="H14" s="130" t="n">
        <v>775</v>
      </c>
      <c r="I14" s="131" t="n">
        <v>43.7</v>
      </c>
    </row>
    <row r="15" s="137" customFormat="true" ht="13.5" hidden="false" customHeight="true" outlineLevel="0" collapsed="false">
      <c r="A15" s="127" t="n">
        <v>317089</v>
      </c>
      <c r="B15" s="128" t="s">
        <v>523</v>
      </c>
      <c r="C15" s="129" t="s">
        <v>232</v>
      </c>
      <c r="D15" s="130" t="n">
        <v>31655</v>
      </c>
      <c r="E15" s="130" t="n">
        <v>8032</v>
      </c>
      <c r="F15" s="130" t="n">
        <v>80321</v>
      </c>
      <c r="G15" s="130" t="n">
        <v>20088</v>
      </c>
      <c r="H15" s="130" t="n">
        <v>972</v>
      </c>
      <c r="I15" s="131" t="n">
        <v>45.2</v>
      </c>
    </row>
    <row r="16" s="137" customFormat="true" ht="13.5" hidden="false" customHeight="true" outlineLevel="0" collapsed="false">
      <c r="A16" s="127" t="n">
        <v>136050</v>
      </c>
      <c r="B16" s="128" t="s">
        <v>524</v>
      </c>
      <c r="C16" s="129" t="s">
        <v>229</v>
      </c>
      <c r="D16" s="130" t="n">
        <v>2991</v>
      </c>
      <c r="E16" s="130" t="n">
        <v>691</v>
      </c>
      <c r="F16" s="130" t="n">
        <v>8835</v>
      </c>
      <c r="G16" s="130" t="n">
        <v>2936</v>
      </c>
      <c r="H16" s="130" t="n">
        <v>139</v>
      </c>
      <c r="I16" s="131" t="n">
        <v>38</v>
      </c>
    </row>
    <row r="17" s="137" customFormat="true" ht="13.5" hidden="false" customHeight="true" outlineLevel="0" collapsed="false">
      <c r="A17" s="127" t="n">
        <v>325045</v>
      </c>
      <c r="B17" s="128" t="s">
        <v>525</v>
      </c>
      <c r="C17" s="129" t="s">
        <v>229</v>
      </c>
      <c r="D17" s="130" t="n">
        <v>4694</v>
      </c>
      <c r="E17" s="130" t="n">
        <v>791</v>
      </c>
      <c r="F17" s="130" t="n">
        <v>8163</v>
      </c>
      <c r="G17" s="130" t="n">
        <v>1505</v>
      </c>
      <c r="H17" s="130" t="n">
        <v>135</v>
      </c>
      <c r="I17" s="131" t="n">
        <v>34.1</v>
      </c>
    </row>
    <row r="18" s="137" customFormat="true" ht="13.5" hidden="false" customHeight="true" outlineLevel="0" collapsed="false">
      <c r="A18" s="127" t="n">
        <v>315084</v>
      </c>
      <c r="B18" s="128" t="s">
        <v>526</v>
      </c>
      <c r="C18" s="129" t="s">
        <v>232</v>
      </c>
      <c r="D18" s="130" t="n">
        <v>17958</v>
      </c>
      <c r="E18" s="130" t="n">
        <v>4024</v>
      </c>
      <c r="F18" s="130" t="n">
        <v>57243</v>
      </c>
      <c r="G18" s="130" t="n">
        <v>15433</v>
      </c>
      <c r="H18" s="130" t="n">
        <v>715</v>
      </c>
      <c r="I18" s="131" t="n">
        <v>44.3</v>
      </c>
    </row>
    <row r="19" s="137" customFormat="true" ht="13.5" hidden="false" customHeight="true" outlineLevel="0" collapsed="false">
      <c r="A19" s="127" t="n">
        <v>118060</v>
      </c>
      <c r="B19" s="128" t="s">
        <v>527</v>
      </c>
      <c r="C19" s="129" t="s">
        <v>229</v>
      </c>
      <c r="D19" s="130" t="n">
        <v>6019</v>
      </c>
      <c r="E19" s="130" t="n">
        <v>464</v>
      </c>
      <c r="F19" s="130" t="n">
        <v>11131</v>
      </c>
      <c r="G19" s="130" t="n">
        <v>751</v>
      </c>
      <c r="H19" s="130" t="n">
        <v>166</v>
      </c>
      <c r="I19" s="131" t="n">
        <v>37.3</v>
      </c>
    </row>
    <row r="20" s="137" customFormat="true" ht="13.5" hidden="false" customHeight="true" outlineLevel="0" collapsed="false">
      <c r="A20" s="127" t="n">
        <v>125110</v>
      </c>
      <c r="B20" s="128" t="s">
        <v>528</v>
      </c>
      <c r="C20" s="129" t="s">
        <v>229</v>
      </c>
      <c r="D20" s="130" t="n">
        <v>3376</v>
      </c>
      <c r="E20" s="130" t="s">
        <v>233</v>
      </c>
      <c r="F20" s="130" t="n">
        <v>9467</v>
      </c>
      <c r="G20" s="130" t="s">
        <v>233</v>
      </c>
      <c r="H20" s="130" t="n">
        <v>79</v>
      </c>
      <c r="I20" s="131" t="n">
        <v>37</v>
      </c>
    </row>
    <row r="21" s="137" customFormat="true" ht="13.5" hidden="false" customHeight="true" outlineLevel="0" collapsed="false">
      <c r="A21" s="127" t="n">
        <v>435045</v>
      </c>
      <c r="B21" s="128" t="s">
        <v>529</v>
      </c>
      <c r="C21" s="129" t="s">
        <v>232</v>
      </c>
      <c r="D21" s="130" t="n">
        <v>6919</v>
      </c>
      <c r="E21" s="130" t="n">
        <v>978</v>
      </c>
      <c r="F21" s="130" t="n">
        <v>35763</v>
      </c>
      <c r="G21" s="130" t="n">
        <v>5041</v>
      </c>
      <c r="H21" s="130" t="n">
        <v>156</v>
      </c>
      <c r="I21" s="131" t="n">
        <v>59.8</v>
      </c>
    </row>
    <row r="22" s="137" customFormat="true" ht="13.5" hidden="false" customHeight="true" outlineLevel="0" collapsed="false">
      <c r="A22" s="127" t="n">
        <v>317093</v>
      </c>
      <c r="B22" s="128" t="s">
        <v>530</v>
      </c>
      <c r="C22" s="129" t="s">
        <v>240</v>
      </c>
      <c r="D22" s="130" t="n">
        <v>8586</v>
      </c>
      <c r="E22" s="130" t="n">
        <v>4254</v>
      </c>
      <c r="F22" s="130" t="n">
        <v>31251</v>
      </c>
      <c r="G22" s="130" t="n">
        <v>18556</v>
      </c>
      <c r="H22" s="130" t="n">
        <v>306</v>
      </c>
      <c r="I22" s="131" t="n">
        <v>54.1</v>
      </c>
    </row>
    <row r="23" s="137" customFormat="true" ht="13.5" hidden="false" customHeight="true" outlineLevel="0" collapsed="false">
      <c r="A23" s="127" t="n">
        <v>225074</v>
      </c>
      <c r="B23" s="128" t="s">
        <v>531</v>
      </c>
      <c r="C23" s="129" t="s">
        <v>229</v>
      </c>
      <c r="D23" s="130" t="n">
        <v>2252</v>
      </c>
      <c r="E23" s="130" t="n">
        <v>190</v>
      </c>
      <c r="F23" s="130" t="n">
        <v>5255</v>
      </c>
      <c r="G23" s="130" t="n">
        <v>840</v>
      </c>
      <c r="H23" s="130" t="n">
        <v>102</v>
      </c>
      <c r="I23" s="131" t="n">
        <v>28</v>
      </c>
    </row>
    <row r="24" s="137" customFormat="true" ht="13.5" hidden="false" customHeight="true" outlineLevel="0" collapsed="false">
      <c r="A24" s="127" t="n">
        <v>426087</v>
      </c>
      <c r="B24" s="128" t="s">
        <v>532</v>
      </c>
      <c r="C24" s="129" t="s">
        <v>232</v>
      </c>
      <c r="D24" s="130" t="n">
        <v>9836</v>
      </c>
      <c r="E24" s="130" t="n">
        <v>1106</v>
      </c>
      <c r="F24" s="130" t="n">
        <v>30507</v>
      </c>
      <c r="G24" s="130" t="n">
        <v>4333</v>
      </c>
      <c r="H24" s="130" t="n">
        <v>346</v>
      </c>
      <c r="I24" s="131" t="n">
        <v>47.9</v>
      </c>
    </row>
    <row r="25" s="137" customFormat="true" ht="13.5" hidden="false" customHeight="true" outlineLevel="0" collapsed="false">
      <c r="A25" s="127" t="n">
        <v>125078</v>
      </c>
      <c r="B25" s="128" t="s">
        <v>533</v>
      </c>
      <c r="C25" s="129" t="s">
        <v>229</v>
      </c>
      <c r="D25" s="130" t="n">
        <v>2895</v>
      </c>
      <c r="E25" s="130" t="n">
        <v>266</v>
      </c>
      <c r="F25" s="130" t="n">
        <v>17708</v>
      </c>
      <c r="G25" s="130" t="n">
        <v>1006</v>
      </c>
      <c r="H25" s="130" t="n">
        <v>448</v>
      </c>
      <c r="I25" s="131" t="s">
        <v>534</v>
      </c>
    </row>
    <row r="26" customFormat="false" ht="13.5" hidden="false" customHeight="true" outlineLevel="0" collapsed="false">
      <c r="A26" s="127" t="n">
        <v>317096</v>
      </c>
      <c r="B26" s="128" t="s">
        <v>535</v>
      </c>
      <c r="C26" s="129" t="s">
        <v>229</v>
      </c>
      <c r="D26" s="130" t="n">
        <v>48671</v>
      </c>
      <c r="E26" s="130" t="n">
        <v>14516</v>
      </c>
      <c r="F26" s="130" t="n">
        <v>86763</v>
      </c>
      <c r="G26" s="130" t="n">
        <v>25087</v>
      </c>
      <c r="H26" s="130" t="n">
        <v>741</v>
      </c>
      <c r="I26" s="131" t="n">
        <v>65.1</v>
      </c>
    </row>
    <row r="27" s="137" customFormat="true" ht="13.5" hidden="false" customHeight="true" outlineLevel="0" collapsed="false">
      <c r="A27" s="127" t="n">
        <v>317097</v>
      </c>
      <c r="B27" s="128" t="s">
        <v>536</v>
      </c>
      <c r="C27" s="129" t="s">
        <v>232</v>
      </c>
      <c r="D27" s="130" t="n">
        <v>4270</v>
      </c>
      <c r="E27" s="130" t="n">
        <v>527</v>
      </c>
      <c r="F27" s="130" t="n">
        <v>10034</v>
      </c>
      <c r="G27" s="130" t="n">
        <v>1164</v>
      </c>
      <c r="H27" s="130" t="n">
        <v>113</v>
      </c>
      <c r="I27" s="131" t="n">
        <v>48.3</v>
      </c>
    </row>
    <row r="28" customFormat="false" ht="13.5" hidden="false" customHeight="true" outlineLevel="0" collapsed="false">
      <c r="A28" s="127" t="n">
        <v>335061</v>
      </c>
      <c r="B28" s="128" t="s">
        <v>537</v>
      </c>
      <c r="C28" s="129" t="s">
        <v>232</v>
      </c>
      <c r="D28" s="130" t="n">
        <v>10827</v>
      </c>
      <c r="E28" s="130" t="n">
        <v>1677</v>
      </c>
      <c r="F28" s="130" t="n">
        <v>25660</v>
      </c>
      <c r="G28" s="130" t="n">
        <v>3297</v>
      </c>
      <c r="H28" s="130" t="n">
        <v>242</v>
      </c>
      <c r="I28" s="131" t="n">
        <v>44.2</v>
      </c>
    </row>
    <row r="29" s="137" customFormat="true" ht="13.5" hidden="false" customHeight="true" outlineLevel="0" collapsed="false">
      <c r="A29" s="127" t="n">
        <v>126066</v>
      </c>
      <c r="B29" s="128" t="s">
        <v>538</v>
      </c>
      <c r="C29" s="129" t="s">
        <v>229</v>
      </c>
      <c r="D29" s="130" t="n">
        <v>8189</v>
      </c>
      <c r="E29" s="130" t="n">
        <v>1251</v>
      </c>
      <c r="F29" s="130" t="n">
        <v>15526</v>
      </c>
      <c r="G29" s="130" t="n">
        <v>3117</v>
      </c>
      <c r="H29" s="130" t="n">
        <v>199</v>
      </c>
      <c r="I29" s="131" t="n">
        <v>43</v>
      </c>
    </row>
    <row r="30" s="137" customFormat="true" ht="13.5" hidden="false" customHeight="true" outlineLevel="0" collapsed="false">
      <c r="A30" s="127" t="n">
        <v>317098</v>
      </c>
      <c r="B30" s="128" t="s">
        <v>539</v>
      </c>
      <c r="C30" s="129" t="s">
        <v>240</v>
      </c>
      <c r="D30" s="130" t="n">
        <v>10925</v>
      </c>
      <c r="E30" s="130" t="n">
        <v>2269</v>
      </c>
      <c r="F30" s="130" t="n">
        <v>31250</v>
      </c>
      <c r="G30" s="130" t="n">
        <v>8166</v>
      </c>
      <c r="H30" s="130" t="n">
        <v>677</v>
      </c>
      <c r="I30" s="131" t="n">
        <v>23.6</v>
      </c>
    </row>
    <row r="31" s="137" customFormat="true" ht="13.5" hidden="false" customHeight="true" outlineLevel="0" collapsed="false">
      <c r="A31" s="127" t="n">
        <v>335099</v>
      </c>
      <c r="B31" s="128" t="s">
        <v>540</v>
      </c>
      <c r="C31" s="129" t="s">
        <v>229</v>
      </c>
      <c r="D31" s="130" t="n">
        <v>11406</v>
      </c>
      <c r="E31" s="130" t="s">
        <v>233</v>
      </c>
      <c r="F31" s="130" t="s">
        <v>233</v>
      </c>
      <c r="G31" s="130" t="s">
        <v>233</v>
      </c>
      <c r="H31" s="130" t="s">
        <v>233</v>
      </c>
      <c r="I31" s="131" t="s">
        <v>534</v>
      </c>
    </row>
    <row r="32" s="137" customFormat="true" ht="13.5" hidden="false" customHeight="true" outlineLevel="0" collapsed="false">
      <c r="A32" s="127" t="n">
        <v>116080</v>
      </c>
      <c r="B32" s="128" t="s">
        <v>541</v>
      </c>
      <c r="C32" s="129" t="s">
        <v>229</v>
      </c>
      <c r="D32" s="130" t="n">
        <v>31722</v>
      </c>
      <c r="E32" s="130" t="n">
        <v>5142</v>
      </c>
      <c r="F32" s="130" t="n">
        <v>74025</v>
      </c>
      <c r="G32" s="130" t="n">
        <v>19225</v>
      </c>
      <c r="H32" s="130" t="n">
        <v>873</v>
      </c>
      <c r="I32" s="131" t="n">
        <v>46.8</v>
      </c>
    </row>
    <row r="33" customFormat="false" ht="13.5" hidden="false" customHeight="true" outlineLevel="0" collapsed="false">
      <c r="A33" s="127" t="n">
        <v>437086</v>
      </c>
      <c r="B33" s="128" t="s">
        <v>542</v>
      </c>
      <c r="C33" s="129" t="s">
        <v>229</v>
      </c>
      <c r="D33" s="130" t="n">
        <v>9722</v>
      </c>
      <c r="E33" s="130" t="n">
        <v>562</v>
      </c>
      <c r="F33" s="130" t="n">
        <v>28603</v>
      </c>
      <c r="G33" s="130" t="n">
        <v>1799</v>
      </c>
      <c r="H33" s="130" t="n">
        <v>230</v>
      </c>
      <c r="I33" s="131" t="n">
        <v>66.2</v>
      </c>
    </row>
    <row r="34" s="137" customFormat="true" ht="13.5" hidden="false" customHeight="true" outlineLevel="0" collapsed="false">
      <c r="A34" s="127" t="n">
        <v>215064</v>
      </c>
      <c r="B34" s="128" t="s">
        <v>543</v>
      </c>
      <c r="C34" s="129" t="s">
        <v>229</v>
      </c>
      <c r="D34" s="130" t="n">
        <v>5600</v>
      </c>
      <c r="E34" s="130" t="n">
        <v>1205</v>
      </c>
      <c r="F34" s="130" t="n">
        <v>12626</v>
      </c>
      <c r="G34" s="130" t="n">
        <v>2580</v>
      </c>
      <c r="H34" s="130" t="n">
        <v>330</v>
      </c>
      <c r="I34" s="131" t="n">
        <v>22</v>
      </c>
    </row>
    <row r="35" customFormat="false" ht="13.5" hidden="false" customHeight="true" outlineLevel="0" collapsed="false">
      <c r="A35" s="127" t="n">
        <v>317102</v>
      </c>
      <c r="B35" s="128" t="s">
        <v>544</v>
      </c>
      <c r="C35" s="129" t="s">
        <v>240</v>
      </c>
      <c r="D35" s="130" t="n">
        <v>6267</v>
      </c>
      <c r="E35" s="130" t="n">
        <v>775</v>
      </c>
      <c r="F35" s="130" t="n">
        <v>16364</v>
      </c>
      <c r="G35" s="130" t="n">
        <v>1980</v>
      </c>
      <c r="H35" s="130" t="n">
        <v>446</v>
      </c>
      <c r="I35" s="131" t="n">
        <v>19.1</v>
      </c>
    </row>
    <row r="36" s="137" customFormat="true" ht="13.5" hidden="false" customHeight="true" outlineLevel="0" collapsed="false">
      <c r="A36" s="127" t="n">
        <v>435047</v>
      </c>
      <c r="B36" s="128" t="s">
        <v>545</v>
      </c>
      <c r="C36" s="129" t="s">
        <v>229</v>
      </c>
      <c r="D36" s="130" t="n">
        <v>1724</v>
      </c>
      <c r="E36" s="130" t="n">
        <v>110</v>
      </c>
      <c r="F36" s="130" t="n">
        <v>9184</v>
      </c>
      <c r="G36" s="130" t="n">
        <v>512</v>
      </c>
      <c r="H36" s="130" t="n">
        <v>99</v>
      </c>
      <c r="I36" s="131" t="n">
        <v>51.1</v>
      </c>
    </row>
    <row r="37" s="137" customFormat="true" ht="17.25" hidden="false" customHeight="true" outlineLevel="0" collapsed="false">
      <c r="A37" s="127" t="n">
        <v>237054</v>
      </c>
      <c r="B37" s="128" t="s">
        <v>546</v>
      </c>
      <c r="C37" s="129" t="s">
        <v>240</v>
      </c>
      <c r="D37" s="130" t="n">
        <v>12151</v>
      </c>
      <c r="E37" s="130" t="s">
        <v>233</v>
      </c>
      <c r="F37" s="130" t="n">
        <v>33667</v>
      </c>
      <c r="G37" s="130" t="n">
        <v>2716</v>
      </c>
      <c r="H37" s="130" t="n">
        <v>441</v>
      </c>
      <c r="I37" s="131" t="n">
        <v>41</v>
      </c>
    </row>
    <row r="38" s="137" customFormat="true" ht="13.5" hidden="false" customHeight="true" outlineLevel="0" collapsed="false">
      <c r="A38" s="127" t="n">
        <v>126069</v>
      </c>
      <c r="B38" s="128" t="s">
        <v>547</v>
      </c>
      <c r="C38" s="129" t="s">
        <v>232</v>
      </c>
      <c r="D38" s="130" t="n">
        <v>12349</v>
      </c>
      <c r="E38" s="130" t="n">
        <v>653</v>
      </c>
      <c r="F38" s="130" t="n">
        <v>35140</v>
      </c>
      <c r="G38" s="130" t="n">
        <v>3190</v>
      </c>
      <c r="H38" s="130" t="n">
        <v>667</v>
      </c>
      <c r="I38" s="131" t="n">
        <v>26.6</v>
      </c>
    </row>
    <row r="39" s="137" customFormat="true" ht="13.5" hidden="false" customHeight="true" outlineLevel="0" collapsed="false">
      <c r="A39" s="127" t="n">
        <v>215101</v>
      </c>
      <c r="B39" s="128" t="s">
        <v>548</v>
      </c>
      <c r="C39" s="129" t="s">
        <v>229</v>
      </c>
      <c r="D39" s="130" t="n">
        <v>4047</v>
      </c>
      <c r="E39" s="130" t="s">
        <v>233</v>
      </c>
      <c r="F39" s="130" t="n">
        <v>6886</v>
      </c>
      <c r="G39" s="130" t="s">
        <v>233</v>
      </c>
      <c r="H39" s="130" t="n">
        <v>107</v>
      </c>
      <c r="I39" s="131" t="n">
        <v>35.4</v>
      </c>
    </row>
    <row r="40" s="137" customFormat="true" ht="13.5" hidden="false" customHeight="true" outlineLevel="0" collapsed="false">
      <c r="A40" s="127" t="n">
        <v>231000</v>
      </c>
      <c r="B40" s="128" t="s">
        <v>549</v>
      </c>
      <c r="C40" s="129" t="s">
        <v>229</v>
      </c>
      <c r="D40" s="130" t="n">
        <v>59908</v>
      </c>
      <c r="E40" s="130" t="n">
        <v>12765</v>
      </c>
      <c r="F40" s="130" t="n">
        <v>128883</v>
      </c>
      <c r="G40" s="130" t="n">
        <v>28199</v>
      </c>
      <c r="H40" s="130" t="n">
        <v>1571</v>
      </c>
      <c r="I40" s="131" t="n">
        <v>42.4</v>
      </c>
    </row>
    <row r="41" s="137" customFormat="true" ht="13.5" hidden="false" customHeight="true" outlineLevel="0" collapsed="false">
      <c r="A41" s="127" t="n">
        <v>437088</v>
      </c>
      <c r="B41" s="128" t="s">
        <v>550</v>
      </c>
      <c r="C41" s="129" t="s">
        <v>229</v>
      </c>
      <c r="D41" s="130" t="n">
        <v>8064</v>
      </c>
      <c r="E41" s="130" t="n">
        <v>874</v>
      </c>
      <c r="F41" s="130" t="n">
        <v>14192</v>
      </c>
      <c r="G41" s="130" t="n">
        <v>1668</v>
      </c>
      <c r="H41" s="130" t="n">
        <v>197</v>
      </c>
      <c r="I41" s="131" t="n">
        <v>39.2</v>
      </c>
    </row>
    <row r="42" s="137" customFormat="true" ht="13.5" hidden="false" customHeight="true" outlineLevel="0" collapsed="false">
      <c r="A42" s="127" t="n">
        <v>415059</v>
      </c>
      <c r="B42" s="128" t="s">
        <v>551</v>
      </c>
      <c r="C42" s="129" t="s">
        <v>229</v>
      </c>
      <c r="D42" s="130" t="n">
        <v>7538</v>
      </c>
      <c r="E42" s="130" t="s">
        <v>233</v>
      </c>
      <c r="F42" s="130" t="n">
        <v>13629</v>
      </c>
      <c r="G42" s="130" t="s">
        <v>233</v>
      </c>
      <c r="H42" s="130" t="n">
        <v>147</v>
      </c>
      <c r="I42" s="131" t="n">
        <v>50.4</v>
      </c>
    </row>
    <row r="43" s="137" customFormat="true" ht="13.5" hidden="false" customHeight="true" outlineLevel="0" collapsed="false">
      <c r="A43" s="127" t="n">
        <v>116056</v>
      </c>
      <c r="B43" s="128" t="s">
        <v>552</v>
      </c>
      <c r="C43" s="129" t="s">
        <v>229</v>
      </c>
      <c r="D43" s="130" t="n">
        <v>7293</v>
      </c>
      <c r="E43" s="130" t="n">
        <v>1466</v>
      </c>
      <c r="F43" s="130" t="n">
        <v>14943</v>
      </c>
      <c r="G43" s="130" t="n">
        <v>4048</v>
      </c>
      <c r="H43" s="130" t="n">
        <v>196</v>
      </c>
      <c r="I43" s="131" t="n">
        <v>49.5</v>
      </c>
    </row>
    <row r="44" s="137" customFormat="true" ht="17.25" hidden="false" customHeight="true" outlineLevel="0" collapsed="false">
      <c r="A44" s="127" t="n">
        <v>335063</v>
      </c>
      <c r="B44" s="128" t="s">
        <v>553</v>
      </c>
      <c r="C44" s="129" t="s">
        <v>247</v>
      </c>
      <c r="D44" s="130" t="n">
        <v>40544</v>
      </c>
      <c r="E44" s="130" t="n">
        <v>7937</v>
      </c>
      <c r="F44" s="130" t="n">
        <v>180311</v>
      </c>
      <c r="G44" s="130" t="n">
        <v>20507</v>
      </c>
      <c r="H44" s="130" t="n">
        <v>1645</v>
      </c>
      <c r="I44" s="131" t="n">
        <v>59.3</v>
      </c>
    </row>
    <row r="45" s="137" customFormat="true" ht="13.5" hidden="false" customHeight="true" outlineLevel="0" collapsed="false">
      <c r="A45" s="127" t="n">
        <v>216043</v>
      </c>
      <c r="B45" s="128" t="s">
        <v>554</v>
      </c>
      <c r="C45" s="129" t="s">
        <v>229</v>
      </c>
      <c r="D45" s="130" t="n">
        <v>35974</v>
      </c>
      <c r="E45" s="130" t="n">
        <v>6078</v>
      </c>
      <c r="F45" s="130" t="n">
        <v>75812</v>
      </c>
      <c r="G45" s="130" t="n">
        <v>13242</v>
      </c>
      <c r="H45" s="130" t="n">
        <v>1134</v>
      </c>
      <c r="I45" s="131" t="n">
        <v>36.1</v>
      </c>
    </row>
    <row r="46" s="137" customFormat="true" ht="13.5" hidden="false" customHeight="true" outlineLevel="0" collapsed="false">
      <c r="A46" s="127" t="n">
        <v>226065</v>
      </c>
      <c r="B46" s="128" t="s">
        <v>555</v>
      </c>
      <c r="C46" s="129" t="s">
        <v>229</v>
      </c>
      <c r="D46" s="130" t="n">
        <v>11701</v>
      </c>
      <c r="E46" s="130" t="n">
        <v>1273</v>
      </c>
      <c r="F46" s="130" t="n">
        <v>20540</v>
      </c>
      <c r="G46" s="130" t="n">
        <v>2370</v>
      </c>
      <c r="H46" s="130" t="n">
        <v>292</v>
      </c>
      <c r="I46" s="131" t="n">
        <v>40.7</v>
      </c>
    </row>
    <row r="47" s="137" customFormat="true" ht="13.5" hidden="false" customHeight="true" outlineLevel="0" collapsed="false">
      <c r="A47" s="127" t="n">
        <v>436064</v>
      </c>
      <c r="B47" s="128" t="s">
        <v>556</v>
      </c>
      <c r="C47" s="129" t="s">
        <v>229</v>
      </c>
      <c r="D47" s="130" t="n">
        <v>36158</v>
      </c>
      <c r="E47" s="130" t="n">
        <v>7545</v>
      </c>
      <c r="F47" s="130" t="n">
        <v>72175</v>
      </c>
      <c r="G47" s="130" t="n">
        <v>14476</v>
      </c>
      <c r="H47" s="130" t="n">
        <v>784</v>
      </c>
      <c r="I47" s="131" t="n">
        <v>50.2</v>
      </c>
    </row>
    <row r="48" s="137" customFormat="true" ht="13.5" hidden="false" customHeight="true" outlineLevel="0" collapsed="false">
      <c r="A48" s="127" t="n">
        <v>335066</v>
      </c>
      <c r="B48" s="128" t="s">
        <v>557</v>
      </c>
      <c r="C48" s="129" t="s">
        <v>232</v>
      </c>
      <c r="D48" s="130" t="n">
        <v>41696</v>
      </c>
      <c r="E48" s="130" t="n">
        <v>6743</v>
      </c>
      <c r="F48" s="130" t="n">
        <v>141970</v>
      </c>
      <c r="G48" s="130" t="n">
        <v>18996</v>
      </c>
      <c r="H48" s="130" t="n">
        <v>1069</v>
      </c>
      <c r="I48" s="131" t="n">
        <v>45.5</v>
      </c>
    </row>
    <row r="49" s="137" customFormat="true" ht="13.5" hidden="false" customHeight="true" outlineLevel="0" collapsed="false">
      <c r="A49" s="127" t="n">
        <v>118081</v>
      </c>
      <c r="B49" s="128" t="s">
        <v>558</v>
      </c>
      <c r="C49" s="129" t="s">
        <v>229</v>
      </c>
      <c r="D49" s="130" t="n">
        <v>4638</v>
      </c>
      <c r="E49" s="130" t="n">
        <v>306</v>
      </c>
      <c r="F49" s="130" t="n">
        <v>11719</v>
      </c>
      <c r="G49" s="130" t="n">
        <v>2448</v>
      </c>
      <c r="H49" s="130" t="n">
        <v>156</v>
      </c>
      <c r="I49" s="131" t="n">
        <v>40.9</v>
      </c>
    </row>
    <row r="50" s="137" customFormat="true" ht="13.5" hidden="false" customHeight="true" outlineLevel="0" collapsed="false">
      <c r="A50" s="127" t="n">
        <v>119090</v>
      </c>
      <c r="B50" s="128" t="s">
        <v>559</v>
      </c>
      <c r="C50" s="129" t="s">
        <v>229</v>
      </c>
      <c r="D50" s="130" t="n">
        <v>4309</v>
      </c>
      <c r="E50" s="130" t="n">
        <v>187</v>
      </c>
      <c r="F50" s="130" t="n">
        <v>8653</v>
      </c>
      <c r="G50" s="130" t="n">
        <v>414</v>
      </c>
      <c r="H50" s="130" t="n">
        <v>137</v>
      </c>
      <c r="I50" s="131" t="n">
        <v>34.3</v>
      </c>
    </row>
    <row r="51" s="137" customFormat="true" ht="13.5" hidden="false" customHeight="true" outlineLevel="0" collapsed="false">
      <c r="A51" s="127" t="n">
        <v>115041</v>
      </c>
      <c r="B51" s="128" t="s">
        <v>560</v>
      </c>
      <c r="C51" s="129" t="s">
        <v>229</v>
      </c>
      <c r="D51" s="130" t="n">
        <v>4615</v>
      </c>
      <c r="E51" s="130" t="n">
        <v>417</v>
      </c>
      <c r="F51" s="130" t="n">
        <v>9378</v>
      </c>
      <c r="G51" s="130" t="n">
        <v>915</v>
      </c>
      <c r="H51" s="130" t="n">
        <v>122</v>
      </c>
      <c r="I51" s="131" t="n">
        <v>41</v>
      </c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6" customFormat="false" ht="9" hidden="false" customHeight="false" outlineLevel="0" collapsed="false">
      <c r="C56" s="133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6:I26 D7:I10 D28:I31 D35:I39 D41:I43 D12:I24">
    <cfRule type="cellIs" priority="2" operator="equal" aboveAverage="0" equalAverage="0" bottom="0" percent="0" rank="0" text="" dxfId="235">
      <formula>"."</formula>
    </cfRule>
    <cfRule type="cellIs" priority="3" operator="equal" aboveAverage="0" equalAverage="0" bottom="0" percent="0" rank="0" text="" dxfId="236">
      <formula>"..."</formula>
    </cfRule>
  </conditionalFormatting>
  <conditionalFormatting sqref="D34:I34 D6:I6 D27:H27">
    <cfRule type="cellIs" priority="4" operator="equal" aboveAverage="0" equalAverage="0" bottom="0" percent="0" rank="0" text="" dxfId="237">
      <formula>"."</formula>
    </cfRule>
    <cfRule type="cellIs" priority="5" operator="equal" aboveAverage="0" equalAverage="0" bottom="0" percent="0" rank="0" text="" dxfId="238">
      <formula>"..."</formula>
    </cfRule>
  </conditionalFormatting>
  <conditionalFormatting sqref="D25:I25">
    <cfRule type="cellIs" priority="6" operator="equal" aboveAverage="0" equalAverage="0" bottom="0" percent="0" rank="0" text="" dxfId="239">
      <formula>"."</formula>
    </cfRule>
    <cfRule type="cellIs" priority="7" operator="equal" aboveAverage="0" equalAverage="0" bottom="0" percent="0" rank="0" text="" dxfId="240">
      <formula>"..."</formula>
    </cfRule>
  </conditionalFormatting>
  <conditionalFormatting sqref="D32:I32">
    <cfRule type="cellIs" priority="8" operator="equal" aboveAverage="0" equalAverage="0" bottom="0" percent="0" rank="0" text="" dxfId="241">
      <formula>"."</formula>
    </cfRule>
    <cfRule type="cellIs" priority="9" operator="equal" aboveAverage="0" equalAverage="0" bottom="0" percent="0" rank="0" text="" dxfId="242">
      <formula>"..."</formula>
    </cfRule>
  </conditionalFormatting>
  <conditionalFormatting sqref="D33:I33">
    <cfRule type="cellIs" priority="10" operator="equal" aboveAverage="0" equalAverage="0" bottom="0" percent="0" rank="0" text="" dxfId="243">
      <formula>"."</formula>
    </cfRule>
    <cfRule type="cellIs" priority="11" operator="equal" aboveAverage="0" equalAverage="0" bottom="0" percent="0" rank="0" text="" dxfId="244">
      <formula>"..."</formula>
    </cfRule>
  </conditionalFormatting>
  <conditionalFormatting sqref="D40:I40">
    <cfRule type="cellIs" priority="12" operator="equal" aboveAverage="0" equalAverage="0" bottom="0" percent="0" rank="0" text="" dxfId="245">
      <formula>"."</formula>
    </cfRule>
    <cfRule type="cellIs" priority="13" operator="equal" aboveAverage="0" equalAverage="0" bottom="0" percent="0" rank="0" text="" dxfId="246">
      <formula>"..."</formula>
    </cfRule>
  </conditionalFormatting>
  <conditionalFormatting sqref="D11:I11">
    <cfRule type="cellIs" priority="14" operator="equal" aboveAverage="0" equalAverage="0" bottom="0" percent="0" rank="0" text="" dxfId="247">
      <formula>"."</formula>
    </cfRule>
    <cfRule type="cellIs" priority="15" operator="equal" aboveAverage="0" equalAverage="0" bottom="0" percent="0" rank="0" text="" dxfId="248">
      <formula>"..."</formula>
    </cfRule>
  </conditionalFormatting>
  <conditionalFormatting sqref="D46:I46">
    <cfRule type="cellIs" priority="16" operator="equal" aboveAverage="0" equalAverage="0" bottom="0" percent="0" rank="0" text="" dxfId="249">
      <formula>"."</formula>
    </cfRule>
    <cfRule type="cellIs" priority="17" operator="equal" aboveAverage="0" equalAverage="0" bottom="0" percent="0" rank="0" text="" dxfId="250">
      <formula>"..."</formula>
    </cfRule>
  </conditionalFormatting>
  <conditionalFormatting sqref="D45:I45">
    <cfRule type="cellIs" priority="18" operator="equal" aboveAverage="0" equalAverage="0" bottom="0" percent="0" rank="0" text="" dxfId="251">
      <formula>"."</formula>
    </cfRule>
    <cfRule type="cellIs" priority="19" operator="equal" aboveAverage="0" equalAverage="0" bottom="0" percent="0" rank="0" text="" dxfId="252">
      <formula>"..."</formula>
    </cfRule>
  </conditionalFormatting>
  <conditionalFormatting sqref="D44:I44">
    <cfRule type="cellIs" priority="20" operator="equal" aboveAverage="0" equalAverage="0" bottom="0" percent="0" rank="0" text="" dxfId="253">
      <formula>"."</formula>
    </cfRule>
    <cfRule type="cellIs" priority="21" operator="equal" aboveAverage="0" equalAverage="0" bottom="0" percent="0" rank="0" text="" dxfId="254">
      <formula>"..."</formula>
    </cfRule>
  </conditionalFormatting>
  <conditionalFormatting sqref="D47:I50">
    <cfRule type="cellIs" priority="22" operator="equal" aboveAverage="0" equalAverage="0" bottom="0" percent="0" rank="0" text="" dxfId="255">
      <formula>"."</formula>
    </cfRule>
    <cfRule type="cellIs" priority="23" operator="equal" aboveAverage="0" equalAverage="0" bottom="0" percent="0" rank="0" text="" dxfId="256">
      <formula>"..."</formula>
    </cfRule>
  </conditionalFormatting>
  <conditionalFormatting sqref="D51:H51">
    <cfRule type="cellIs" priority="24" operator="equal" aboveAverage="0" equalAverage="0" bottom="0" percent="0" rank="0" text="" dxfId="257">
      <formula>"."</formula>
    </cfRule>
    <cfRule type="cellIs" priority="25" operator="equal" aboveAverage="0" equalAverage="0" bottom="0" percent="0" rank="0" text="" dxfId="258">
      <formula>"..."</formula>
    </cfRule>
  </conditionalFormatting>
  <conditionalFormatting sqref="I27">
    <cfRule type="cellIs" priority="26" operator="equal" aboveAverage="0" equalAverage="0" bottom="0" percent="0" rank="0" text="" dxfId="259">
      <formula>"."</formula>
    </cfRule>
    <cfRule type="cellIs" priority="27" operator="equal" aboveAverage="0" equalAverage="0" bottom="0" percent="0" rank="0" text="" dxfId="260">
      <formula>"..."</formula>
    </cfRule>
  </conditionalFormatting>
  <conditionalFormatting sqref="I51">
    <cfRule type="cellIs" priority="28" operator="equal" aboveAverage="0" equalAverage="0" bottom="0" percent="0" rank="0" text="" dxfId="261">
      <formula>"."</formula>
    </cfRule>
    <cfRule type="cellIs" priority="29" operator="equal" aboveAverage="0" equalAverage="0" bottom="0" percent="0" rank="0" text="" dxfId="2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18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s="137" customFormat="true" ht="17.25" hidden="false" customHeight="true" outlineLevel="0" collapsed="false">
      <c r="A6" s="127" t="n">
        <v>415061</v>
      </c>
      <c r="B6" s="128" t="s">
        <v>561</v>
      </c>
      <c r="C6" s="129" t="s">
        <v>229</v>
      </c>
      <c r="D6" s="130" t="n">
        <v>51238</v>
      </c>
      <c r="E6" s="130" t="n">
        <v>11113</v>
      </c>
      <c r="F6" s="130" t="n">
        <v>107215</v>
      </c>
      <c r="G6" s="130" t="n">
        <v>33038</v>
      </c>
      <c r="H6" s="130" t="n">
        <v>1273</v>
      </c>
      <c r="I6" s="131" t="n">
        <v>45.6</v>
      </c>
    </row>
    <row r="7" s="137" customFormat="true" ht="13.5" hidden="false" customHeight="true" outlineLevel="0" collapsed="false">
      <c r="A7" s="127" t="n">
        <v>317153</v>
      </c>
      <c r="B7" s="128" t="s">
        <v>562</v>
      </c>
      <c r="C7" s="129" t="s">
        <v>229</v>
      </c>
      <c r="D7" s="130" t="n">
        <v>5919</v>
      </c>
      <c r="E7" s="130" t="n">
        <v>747</v>
      </c>
      <c r="F7" s="130" t="n">
        <v>10060</v>
      </c>
      <c r="G7" s="130" t="n">
        <v>1412</v>
      </c>
      <c r="H7" s="130" t="n">
        <v>119</v>
      </c>
      <c r="I7" s="131" t="n">
        <v>45.9</v>
      </c>
    </row>
    <row r="8" s="137" customFormat="true" ht="13.5" hidden="false" customHeight="true" outlineLevel="0" collapsed="false">
      <c r="A8" s="127" t="n">
        <v>336069</v>
      </c>
      <c r="B8" s="128" t="s">
        <v>563</v>
      </c>
      <c r="C8" s="129" t="s">
        <v>229</v>
      </c>
      <c r="D8" s="130" t="n">
        <v>18299</v>
      </c>
      <c r="E8" s="130" t="n">
        <v>4719</v>
      </c>
      <c r="F8" s="130" t="n">
        <v>37543</v>
      </c>
      <c r="G8" s="130" t="n">
        <v>9620</v>
      </c>
      <c r="H8" s="130" t="n">
        <v>508</v>
      </c>
      <c r="I8" s="131" t="n">
        <v>40.5</v>
      </c>
    </row>
    <row r="9" s="137" customFormat="true" ht="13.5" hidden="false" customHeight="true" outlineLevel="0" collapsed="false">
      <c r="A9" s="127" t="n">
        <v>216063</v>
      </c>
      <c r="B9" s="128" t="s">
        <v>564</v>
      </c>
      <c r="C9" s="129" t="s">
        <v>229</v>
      </c>
      <c r="D9" s="130" t="n">
        <v>15742</v>
      </c>
      <c r="E9" s="130" t="n">
        <v>3910</v>
      </c>
      <c r="F9" s="130" t="n">
        <v>39881</v>
      </c>
      <c r="G9" s="130" t="n">
        <v>7657</v>
      </c>
      <c r="H9" s="130" t="s">
        <v>233</v>
      </c>
      <c r="I9" s="131" t="s">
        <v>534</v>
      </c>
    </row>
    <row r="10" s="137" customFormat="true" ht="13.5" hidden="false" customHeight="true" outlineLevel="0" collapsed="false">
      <c r="A10" s="127" t="n">
        <v>337090</v>
      </c>
      <c r="B10" s="128" t="s">
        <v>565</v>
      </c>
      <c r="C10" s="129" t="s">
        <v>240</v>
      </c>
      <c r="D10" s="130" t="n">
        <v>7248</v>
      </c>
      <c r="E10" s="130" t="n">
        <v>1923</v>
      </c>
      <c r="F10" s="130" t="n">
        <v>54364</v>
      </c>
      <c r="G10" s="130" t="n">
        <v>6867</v>
      </c>
      <c r="H10" s="130" t="n">
        <v>489</v>
      </c>
      <c r="I10" s="131" t="n">
        <v>60.5</v>
      </c>
    </row>
    <row r="11" s="137" customFormat="true" ht="13.5" hidden="false" customHeight="true" outlineLevel="0" collapsed="false">
      <c r="A11" s="127" t="n">
        <v>415062</v>
      </c>
      <c r="B11" s="128" t="s">
        <v>566</v>
      </c>
      <c r="C11" s="129" t="s">
        <v>229</v>
      </c>
      <c r="D11" s="130" t="s">
        <v>233</v>
      </c>
      <c r="E11" s="130" t="n">
        <v>700</v>
      </c>
      <c r="F11" s="130" t="n">
        <v>12162</v>
      </c>
      <c r="G11" s="130" t="n">
        <v>3280</v>
      </c>
      <c r="H11" s="130" t="n">
        <v>163</v>
      </c>
      <c r="I11" s="131" t="n">
        <v>41</v>
      </c>
    </row>
    <row r="12" s="137" customFormat="true" ht="13.5" hidden="false" customHeight="true" outlineLevel="0" collapsed="false">
      <c r="A12" s="127" t="n">
        <v>426097</v>
      </c>
      <c r="B12" s="128" t="s">
        <v>567</v>
      </c>
      <c r="C12" s="129" t="s">
        <v>229</v>
      </c>
      <c r="D12" s="130" t="n">
        <v>6022</v>
      </c>
      <c r="E12" s="130" t="n">
        <v>1147</v>
      </c>
      <c r="F12" s="130" t="n">
        <v>7488</v>
      </c>
      <c r="G12" s="130" t="n">
        <v>1375</v>
      </c>
      <c r="H12" s="130" t="n">
        <v>129</v>
      </c>
      <c r="I12" s="131" t="n">
        <v>15.8</v>
      </c>
    </row>
    <row r="13" s="137" customFormat="true" ht="13.5" hidden="false" customHeight="true" outlineLevel="0" collapsed="false">
      <c r="A13" s="127" t="n">
        <v>316037</v>
      </c>
      <c r="B13" s="128" t="s">
        <v>568</v>
      </c>
      <c r="C13" s="129" t="s">
        <v>229</v>
      </c>
      <c r="D13" s="130" t="n">
        <v>15530</v>
      </c>
      <c r="E13" s="130" t="n">
        <v>3116</v>
      </c>
      <c r="F13" s="130" t="n">
        <v>39189</v>
      </c>
      <c r="G13" s="130" t="s">
        <v>233</v>
      </c>
      <c r="H13" s="130" t="n">
        <v>401</v>
      </c>
      <c r="I13" s="131" t="n">
        <v>53.8</v>
      </c>
    </row>
    <row r="14" s="137" customFormat="true" ht="13.5" hidden="false" customHeight="true" outlineLevel="0" collapsed="false">
      <c r="A14" s="127" t="n">
        <v>335100</v>
      </c>
      <c r="B14" s="128" t="s">
        <v>569</v>
      </c>
      <c r="C14" s="129" t="s">
        <v>229</v>
      </c>
      <c r="D14" s="130" t="n">
        <v>8423</v>
      </c>
      <c r="E14" s="130" t="s">
        <v>233</v>
      </c>
      <c r="F14" s="130" t="n">
        <v>16248</v>
      </c>
      <c r="G14" s="130" t="s">
        <v>233</v>
      </c>
      <c r="H14" s="130" t="n">
        <v>144</v>
      </c>
      <c r="I14" s="131" t="n">
        <v>62.1</v>
      </c>
    </row>
    <row r="15" s="137" customFormat="true" ht="13.5" hidden="false" customHeight="true" outlineLevel="0" collapsed="false">
      <c r="A15" s="127" t="n">
        <v>317113</v>
      </c>
      <c r="B15" s="128" t="s">
        <v>570</v>
      </c>
      <c r="C15" s="129" t="s">
        <v>229</v>
      </c>
      <c r="D15" s="130" t="n">
        <v>12739</v>
      </c>
      <c r="E15" s="130" t="n">
        <v>7491</v>
      </c>
      <c r="F15" s="130" t="n">
        <v>20767</v>
      </c>
      <c r="G15" s="130" t="n">
        <v>11769</v>
      </c>
      <c r="H15" s="130" t="n">
        <v>251</v>
      </c>
      <c r="I15" s="131" t="n">
        <v>44.2</v>
      </c>
    </row>
    <row r="16" s="137" customFormat="true" ht="13.5" hidden="false" customHeight="true" outlineLevel="0" collapsed="false">
      <c r="A16" s="127" t="n">
        <v>426100</v>
      </c>
      <c r="B16" s="128" t="s">
        <v>571</v>
      </c>
      <c r="C16" s="129" t="s">
        <v>229</v>
      </c>
      <c r="D16" s="130" t="n">
        <v>6483</v>
      </c>
      <c r="E16" s="130" t="s">
        <v>233</v>
      </c>
      <c r="F16" s="130" t="n">
        <v>17881</v>
      </c>
      <c r="G16" s="130" t="s">
        <v>233</v>
      </c>
      <c r="H16" s="130" t="n">
        <v>224</v>
      </c>
      <c r="I16" s="131" t="n">
        <v>43.5</v>
      </c>
    </row>
    <row r="17" s="137" customFormat="true" ht="13.5" hidden="false" customHeight="true" outlineLevel="0" collapsed="false">
      <c r="A17" s="127" t="n">
        <v>416036</v>
      </c>
      <c r="B17" s="128" t="s">
        <v>572</v>
      </c>
      <c r="C17" s="129" t="s">
        <v>229</v>
      </c>
      <c r="D17" s="130" t="n">
        <v>19194</v>
      </c>
      <c r="E17" s="130" t="n">
        <v>2082</v>
      </c>
      <c r="F17" s="130" t="n">
        <v>37529</v>
      </c>
      <c r="G17" s="130" t="n">
        <v>4185</v>
      </c>
      <c r="H17" s="130" t="n">
        <v>718</v>
      </c>
      <c r="I17" s="131" t="n">
        <v>29</v>
      </c>
    </row>
    <row r="18" s="137" customFormat="true" ht="13.5" hidden="false" customHeight="true" outlineLevel="0" collapsed="false">
      <c r="A18" s="127" t="n">
        <v>325049</v>
      </c>
      <c r="B18" s="128" t="s">
        <v>573</v>
      </c>
      <c r="C18" s="129" t="s">
        <v>229</v>
      </c>
      <c r="D18" s="130" t="n">
        <v>21928</v>
      </c>
      <c r="E18" s="130" t="n">
        <v>4115</v>
      </c>
      <c r="F18" s="130" t="n">
        <v>38129</v>
      </c>
      <c r="G18" s="130" t="n">
        <v>8655</v>
      </c>
      <c r="H18" s="130" t="n">
        <v>565</v>
      </c>
      <c r="I18" s="131" t="n">
        <v>36.8</v>
      </c>
    </row>
    <row r="19" s="137" customFormat="true" ht="13.5" hidden="false" customHeight="true" outlineLevel="0" collapsed="false">
      <c r="A19" s="127" t="n">
        <v>119061</v>
      </c>
      <c r="B19" s="128" t="s">
        <v>574</v>
      </c>
      <c r="C19" s="129" t="s">
        <v>229</v>
      </c>
      <c r="D19" s="130" t="s">
        <v>233</v>
      </c>
      <c r="E19" s="130" t="s">
        <v>233</v>
      </c>
      <c r="F19" s="130" t="n">
        <v>8266</v>
      </c>
      <c r="G19" s="130" t="s">
        <v>233</v>
      </c>
      <c r="H19" s="130" t="n">
        <v>136</v>
      </c>
      <c r="I19" s="131" t="n">
        <v>34.7</v>
      </c>
    </row>
    <row r="20" s="137" customFormat="true" ht="13.5" hidden="false" customHeight="true" outlineLevel="0" collapsed="false">
      <c r="A20" s="127" t="n">
        <v>317114</v>
      </c>
      <c r="B20" s="128" t="s">
        <v>575</v>
      </c>
      <c r="C20" s="129" t="s">
        <v>232</v>
      </c>
      <c r="D20" s="130" t="n">
        <v>473862</v>
      </c>
      <c r="E20" s="130" t="n">
        <v>283816</v>
      </c>
      <c r="F20" s="130" t="n">
        <v>706482</v>
      </c>
      <c r="G20" s="130" t="n">
        <v>418501</v>
      </c>
      <c r="H20" s="130" t="n">
        <v>6428</v>
      </c>
      <c r="I20" s="131" t="n">
        <v>59.9</v>
      </c>
    </row>
    <row r="21" s="137" customFormat="true" ht="17.25" hidden="false" customHeight="true" outlineLevel="0" collapsed="false">
      <c r="A21" s="127" t="n">
        <v>118076</v>
      </c>
      <c r="B21" s="128" t="s">
        <v>576</v>
      </c>
      <c r="C21" s="129" t="s">
        <v>229</v>
      </c>
      <c r="D21" s="130" t="n">
        <v>906</v>
      </c>
      <c r="E21" s="130" t="n">
        <v>296</v>
      </c>
      <c r="F21" s="130" t="n">
        <v>6426</v>
      </c>
      <c r="G21" s="130" t="n">
        <v>4734</v>
      </c>
      <c r="H21" s="130" t="n">
        <v>74</v>
      </c>
      <c r="I21" s="131" t="n">
        <v>50.1</v>
      </c>
    </row>
    <row r="22" s="137" customFormat="true" ht="13.5" hidden="false" customHeight="true" outlineLevel="0" collapsed="false">
      <c r="A22" s="127" t="n">
        <v>435052</v>
      </c>
      <c r="B22" s="128" t="s">
        <v>577</v>
      </c>
      <c r="C22" s="129" t="s">
        <v>232</v>
      </c>
      <c r="D22" s="130" t="n">
        <v>16020</v>
      </c>
      <c r="E22" s="130" t="n">
        <v>3810</v>
      </c>
      <c r="F22" s="130" t="n">
        <v>48142</v>
      </c>
      <c r="G22" s="130" t="n">
        <v>11669</v>
      </c>
      <c r="H22" s="130" t="n">
        <v>626</v>
      </c>
      <c r="I22" s="131" t="n">
        <v>42</v>
      </c>
    </row>
    <row r="23" s="137" customFormat="true" ht="13.5" hidden="false" customHeight="true" outlineLevel="0" collapsed="false">
      <c r="A23" s="127" t="n">
        <v>317116</v>
      </c>
      <c r="B23" s="128" t="s">
        <v>578</v>
      </c>
      <c r="C23" s="129" t="s">
        <v>232</v>
      </c>
      <c r="D23" s="130" t="n">
        <v>3692</v>
      </c>
      <c r="E23" s="130" t="n">
        <v>138</v>
      </c>
      <c r="F23" s="130" t="n">
        <v>8593</v>
      </c>
      <c r="G23" s="130" t="n">
        <v>450</v>
      </c>
      <c r="H23" s="130" t="n">
        <v>151</v>
      </c>
      <c r="I23" s="131" t="n">
        <v>30.9</v>
      </c>
    </row>
    <row r="24" s="137" customFormat="true" ht="13.5" hidden="false" customHeight="true" outlineLevel="0" collapsed="false">
      <c r="A24" s="127" t="n">
        <v>316038</v>
      </c>
      <c r="B24" s="128" t="s">
        <v>578</v>
      </c>
      <c r="C24" s="129" t="s">
        <v>229</v>
      </c>
      <c r="D24" s="130" t="n">
        <v>4042</v>
      </c>
      <c r="E24" s="130" t="n">
        <v>353</v>
      </c>
      <c r="F24" s="130" t="n">
        <v>10073</v>
      </c>
      <c r="G24" s="130" t="n">
        <v>676</v>
      </c>
      <c r="H24" s="130" t="n">
        <v>131</v>
      </c>
      <c r="I24" s="131" t="n">
        <v>42.5</v>
      </c>
    </row>
    <row r="25" s="137" customFormat="true" ht="13.5" hidden="false" customHeight="true" outlineLevel="0" collapsed="false">
      <c r="A25" s="127" t="n">
        <v>317118</v>
      </c>
      <c r="B25" s="128" t="s">
        <v>579</v>
      </c>
      <c r="C25" s="129" t="s">
        <v>323</v>
      </c>
      <c r="D25" s="130" t="n">
        <v>26769</v>
      </c>
      <c r="E25" s="130" t="n">
        <v>2995</v>
      </c>
      <c r="F25" s="130" t="n">
        <v>55285</v>
      </c>
      <c r="G25" s="130" t="n">
        <v>8801</v>
      </c>
      <c r="H25" s="130" t="n">
        <v>731</v>
      </c>
      <c r="I25" s="131" t="n">
        <v>43.1</v>
      </c>
    </row>
    <row r="26" s="137" customFormat="true" ht="13.5" hidden="false" customHeight="true" outlineLevel="0" collapsed="false">
      <c r="A26" s="127" t="n">
        <v>127073</v>
      </c>
      <c r="B26" s="128" t="s">
        <v>580</v>
      </c>
      <c r="C26" s="129" t="s">
        <v>229</v>
      </c>
      <c r="D26" s="130" t="n">
        <v>3729</v>
      </c>
      <c r="E26" s="130" t="n">
        <v>1327</v>
      </c>
      <c r="F26" s="130" t="n">
        <v>7354</v>
      </c>
      <c r="G26" s="130" t="n">
        <v>2674</v>
      </c>
      <c r="H26" s="130" t="n">
        <v>112</v>
      </c>
      <c r="I26" s="131" t="n">
        <v>35.7</v>
      </c>
    </row>
    <row r="27" s="137" customFormat="true" ht="13.5" hidden="false" customHeight="true" outlineLevel="0" collapsed="false">
      <c r="A27" s="127" t="n">
        <v>425108</v>
      </c>
      <c r="B27" s="128" t="s">
        <v>581</v>
      </c>
      <c r="C27" s="129" t="s">
        <v>229</v>
      </c>
      <c r="D27" s="130" t="n">
        <v>2669</v>
      </c>
      <c r="E27" s="130" t="s">
        <v>233</v>
      </c>
      <c r="F27" s="130" t="n">
        <v>8554</v>
      </c>
      <c r="G27" s="130" t="s">
        <v>233</v>
      </c>
      <c r="H27" s="130" t="n">
        <v>155</v>
      </c>
      <c r="I27" s="131" t="n">
        <v>29.8</v>
      </c>
    </row>
    <row r="28" s="137" customFormat="true" ht="13.5" hidden="false" customHeight="true" outlineLevel="0" collapsed="false">
      <c r="A28" s="127" t="n">
        <v>325050</v>
      </c>
      <c r="B28" s="128" t="s">
        <v>582</v>
      </c>
      <c r="C28" s="129" t="s">
        <v>240</v>
      </c>
      <c r="D28" s="130" t="n">
        <v>6007</v>
      </c>
      <c r="E28" s="130" t="n">
        <v>1986</v>
      </c>
      <c r="F28" s="130" t="n">
        <v>13395</v>
      </c>
      <c r="G28" s="130" t="n">
        <v>5088</v>
      </c>
      <c r="H28" s="130" t="n">
        <v>157</v>
      </c>
      <c r="I28" s="131" t="n">
        <v>41.3</v>
      </c>
    </row>
    <row r="29" s="137" customFormat="true" ht="13.5" hidden="false" customHeight="true" outlineLevel="0" collapsed="false">
      <c r="A29" s="127" t="n">
        <v>325051</v>
      </c>
      <c r="B29" s="128" t="s">
        <v>583</v>
      </c>
      <c r="C29" s="129" t="s">
        <v>240</v>
      </c>
      <c r="D29" s="130" t="n">
        <v>4802</v>
      </c>
      <c r="E29" s="130" t="n">
        <v>2595</v>
      </c>
      <c r="F29" s="130" t="n">
        <v>10064</v>
      </c>
      <c r="G29" s="130" t="n">
        <v>4290</v>
      </c>
      <c r="H29" s="130" t="n">
        <v>234</v>
      </c>
      <c r="I29" s="131" t="n">
        <v>25.7</v>
      </c>
    </row>
    <row r="30" s="137" customFormat="true" ht="13.5" hidden="false" customHeight="true" outlineLevel="0" collapsed="false">
      <c r="A30" s="127" t="n">
        <v>336078</v>
      </c>
      <c r="B30" s="128" t="s">
        <v>584</v>
      </c>
      <c r="C30" s="129" t="s">
        <v>232</v>
      </c>
      <c r="D30" s="130" t="n">
        <v>3084</v>
      </c>
      <c r="E30" s="130" t="n">
        <v>441</v>
      </c>
      <c r="F30" s="130" t="n">
        <v>8015</v>
      </c>
      <c r="G30" s="130" t="n">
        <v>959</v>
      </c>
      <c r="H30" s="130" t="n">
        <v>74</v>
      </c>
      <c r="I30" s="131" t="n">
        <v>54.1</v>
      </c>
    </row>
    <row r="31" s="137" customFormat="true" ht="13.5" hidden="false" customHeight="true" outlineLevel="0" collapsed="false">
      <c r="A31" s="127" t="n">
        <v>315102</v>
      </c>
      <c r="B31" s="128" t="s">
        <v>585</v>
      </c>
      <c r="C31" s="129" t="s">
        <v>323</v>
      </c>
      <c r="D31" s="130" t="n">
        <v>78678</v>
      </c>
      <c r="E31" s="130" t="n">
        <v>30163</v>
      </c>
      <c r="F31" s="130" t="n">
        <v>237762</v>
      </c>
      <c r="G31" s="130" t="n">
        <v>87531</v>
      </c>
      <c r="H31" s="130" t="n">
        <v>2884</v>
      </c>
      <c r="I31" s="131" t="n">
        <v>45.5</v>
      </c>
    </row>
    <row r="32" s="137" customFormat="true" ht="13.5" hidden="false" customHeight="true" outlineLevel="0" collapsed="false">
      <c r="A32" s="127" t="n">
        <v>235065</v>
      </c>
      <c r="B32" s="128" t="s">
        <v>586</v>
      </c>
      <c r="C32" s="129" t="s">
        <v>323</v>
      </c>
      <c r="D32" s="130" t="n">
        <v>17567</v>
      </c>
      <c r="E32" s="130" t="n">
        <v>2036</v>
      </c>
      <c r="F32" s="130" t="n">
        <v>107214</v>
      </c>
      <c r="G32" s="130" t="n">
        <v>5204</v>
      </c>
      <c r="H32" s="130" t="n">
        <v>1134</v>
      </c>
      <c r="I32" s="131" t="n">
        <v>50.2</v>
      </c>
    </row>
    <row r="33" s="137" customFormat="true" ht="13.5" hidden="false" customHeight="true" outlineLevel="0" collapsed="false">
      <c r="A33" s="127" t="n">
        <v>417057</v>
      </c>
      <c r="B33" s="128" t="s">
        <v>587</v>
      </c>
      <c r="C33" s="129" t="s">
        <v>229</v>
      </c>
      <c r="D33" s="130" t="n">
        <v>3642</v>
      </c>
      <c r="E33" s="130" t="s">
        <v>233</v>
      </c>
      <c r="F33" s="130" t="n">
        <v>8627</v>
      </c>
      <c r="G33" s="130" t="s">
        <v>233</v>
      </c>
      <c r="H33" s="130" t="n">
        <v>225</v>
      </c>
      <c r="I33" s="131" t="n">
        <v>20</v>
      </c>
    </row>
    <row r="34" s="137" customFormat="true" ht="13.5" hidden="false" customHeight="true" outlineLevel="0" collapsed="false">
      <c r="A34" s="127" t="n">
        <v>326055</v>
      </c>
      <c r="B34" s="128" t="s">
        <v>588</v>
      </c>
      <c r="C34" s="129" t="s">
        <v>240</v>
      </c>
      <c r="D34" s="130" t="n">
        <v>8876</v>
      </c>
      <c r="E34" s="130" t="n">
        <v>3942</v>
      </c>
      <c r="F34" s="130" t="n">
        <v>26654</v>
      </c>
      <c r="G34" s="130" t="n">
        <v>13299</v>
      </c>
      <c r="H34" s="130" t="n">
        <v>423</v>
      </c>
      <c r="I34" s="131" t="n">
        <v>32</v>
      </c>
    </row>
    <row r="35" s="137" customFormat="true" ht="13.5" hidden="false" customHeight="true" outlineLevel="0" collapsed="false">
      <c r="A35" s="127" t="n">
        <v>115044</v>
      </c>
      <c r="B35" s="128" t="s">
        <v>589</v>
      </c>
      <c r="C35" s="129" t="s">
        <v>229</v>
      </c>
      <c r="D35" s="130" t="n">
        <v>4035</v>
      </c>
      <c r="E35" s="130" t="s">
        <v>233</v>
      </c>
      <c r="F35" s="130" t="n">
        <v>8743</v>
      </c>
      <c r="G35" s="130" t="s">
        <v>233</v>
      </c>
      <c r="H35" s="130" t="n">
        <v>109</v>
      </c>
      <c r="I35" s="131" t="n">
        <v>45.2</v>
      </c>
    </row>
    <row r="36" s="137" customFormat="true" ht="13.5" hidden="false" customHeight="true" outlineLevel="0" collapsed="false">
      <c r="A36" s="127" t="n">
        <v>336079</v>
      </c>
      <c r="B36" s="128" t="s">
        <v>590</v>
      </c>
      <c r="C36" s="129" t="s">
        <v>240</v>
      </c>
      <c r="D36" s="130" t="n">
        <v>6583</v>
      </c>
      <c r="E36" s="130" t="n">
        <v>2850</v>
      </c>
      <c r="F36" s="130" t="n">
        <v>15991</v>
      </c>
      <c r="G36" s="130" t="n">
        <v>6677</v>
      </c>
      <c r="H36" s="130" t="n">
        <v>314</v>
      </c>
      <c r="I36" s="131" t="n">
        <v>27.7</v>
      </c>
    </row>
    <row r="37" s="137" customFormat="true" ht="13.5" hidden="false" customHeight="true" outlineLevel="0" collapsed="false">
      <c r="A37" s="127" t="n">
        <v>126072</v>
      </c>
      <c r="B37" s="128" t="s">
        <v>591</v>
      </c>
      <c r="C37" s="129" t="s">
        <v>229</v>
      </c>
      <c r="D37" s="130" t="n">
        <v>12969</v>
      </c>
      <c r="E37" s="130" t="s">
        <v>233</v>
      </c>
      <c r="F37" s="130" t="n">
        <v>31091</v>
      </c>
      <c r="G37" s="130" t="s">
        <v>233</v>
      </c>
      <c r="H37" s="130" t="n">
        <v>528</v>
      </c>
      <c r="I37" s="131" t="n">
        <v>28.8</v>
      </c>
    </row>
    <row r="38" s="137" customFormat="true" ht="13.5" hidden="false" customHeight="true" outlineLevel="0" collapsed="false">
      <c r="A38" s="127" t="n">
        <v>326054</v>
      </c>
      <c r="B38" s="128" t="s">
        <v>592</v>
      </c>
      <c r="C38" s="129" t="s">
        <v>323</v>
      </c>
      <c r="D38" s="130" t="n">
        <v>15972</v>
      </c>
      <c r="E38" s="130" t="n">
        <v>4693</v>
      </c>
      <c r="F38" s="130" t="n">
        <v>50386</v>
      </c>
      <c r="G38" s="130" t="n">
        <v>15240</v>
      </c>
      <c r="H38" s="130" t="n">
        <v>696</v>
      </c>
      <c r="I38" s="131" t="n">
        <v>39.3</v>
      </c>
    </row>
    <row r="39" s="137" customFormat="true" ht="13.5" hidden="false" customHeight="true" outlineLevel="0" collapsed="false">
      <c r="A39" s="127" t="n">
        <v>336081</v>
      </c>
      <c r="B39" s="128" t="s">
        <v>593</v>
      </c>
      <c r="C39" s="129" t="s">
        <v>232</v>
      </c>
      <c r="D39" s="130" t="n">
        <v>13101</v>
      </c>
      <c r="E39" s="130" t="n">
        <v>1657</v>
      </c>
      <c r="F39" s="130" t="n">
        <v>24779</v>
      </c>
      <c r="G39" s="130" t="n">
        <v>3453</v>
      </c>
      <c r="H39" s="130" t="n">
        <v>452</v>
      </c>
      <c r="I39" s="131" t="n">
        <v>30.7</v>
      </c>
    </row>
    <row r="40" s="137" customFormat="true" ht="13.5" hidden="false" customHeight="true" outlineLevel="0" collapsed="false">
      <c r="A40" s="127" t="n">
        <v>119067</v>
      </c>
      <c r="B40" s="128" t="s">
        <v>594</v>
      </c>
      <c r="C40" s="129" t="s">
        <v>229</v>
      </c>
      <c r="D40" s="130" t="n">
        <v>8619</v>
      </c>
      <c r="E40" s="130" t="n">
        <v>1436</v>
      </c>
      <c r="F40" s="130" t="n">
        <v>15794</v>
      </c>
      <c r="G40" s="130" t="n">
        <v>2722</v>
      </c>
      <c r="H40" s="130" t="n">
        <v>237</v>
      </c>
      <c r="I40" s="131" t="n">
        <v>35.8</v>
      </c>
    </row>
    <row r="41" s="137" customFormat="true" ht="13.5" hidden="false" customHeight="true" outlineLevel="0" collapsed="false">
      <c r="A41" s="127" t="n">
        <v>325053</v>
      </c>
      <c r="B41" s="128" t="s">
        <v>595</v>
      </c>
      <c r="C41" s="129" t="s">
        <v>240</v>
      </c>
      <c r="D41" s="130" t="n">
        <v>15608</v>
      </c>
      <c r="E41" s="130" t="n">
        <v>3892</v>
      </c>
      <c r="F41" s="130" t="n">
        <v>60066</v>
      </c>
      <c r="G41" s="130" t="n">
        <v>21595</v>
      </c>
      <c r="H41" s="130" t="n">
        <v>1346</v>
      </c>
      <c r="I41" s="131" t="n">
        <v>24.3</v>
      </c>
    </row>
    <row r="42" s="137" customFormat="true" ht="13.5" hidden="false" customHeight="true" outlineLevel="0" collapsed="false">
      <c r="A42" s="127" t="n">
        <v>226082</v>
      </c>
      <c r="B42" s="128" t="s">
        <v>596</v>
      </c>
      <c r="C42" s="129" t="s">
        <v>229</v>
      </c>
      <c r="D42" s="130" t="n">
        <v>38655</v>
      </c>
      <c r="E42" s="130" t="n">
        <v>13728</v>
      </c>
      <c r="F42" s="130" t="n">
        <v>49386</v>
      </c>
      <c r="G42" s="130" t="n">
        <v>16197</v>
      </c>
      <c r="H42" s="130" t="n">
        <v>762</v>
      </c>
      <c r="I42" s="131" t="n">
        <v>35.3</v>
      </c>
    </row>
    <row r="43" s="137" customFormat="true" ht="13.5" hidden="false" customHeight="true" outlineLevel="0" collapsed="false">
      <c r="A43" s="127" t="n">
        <v>317121</v>
      </c>
      <c r="B43" s="128" t="s">
        <v>597</v>
      </c>
      <c r="C43" s="129" t="s">
        <v>232</v>
      </c>
      <c r="D43" s="130" t="n">
        <v>4853</v>
      </c>
      <c r="E43" s="130" t="n">
        <v>456</v>
      </c>
      <c r="F43" s="130" t="n">
        <v>12674</v>
      </c>
      <c r="G43" s="130" t="n">
        <v>1050</v>
      </c>
      <c r="H43" s="130" t="n">
        <v>315</v>
      </c>
      <c r="I43" s="131" t="n">
        <v>19.4</v>
      </c>
    </row>
    <row r="44" s="137" customFormat="true" ht="13.5" hidden="false" customHeight="true" outlineLevel="0" collapsed="false">
      <c r="A44" s="127" t="n">
        <v>136065</v>
      </c>
      <c r="B44" s="128" t="s">
        <v>598</v>
      </c>
      <c r="C44" s="129" t="s">
        <v>229</v>
      </c>
      <c r="D44" s="130" t="n">
        <v>32543</v>
      </c>
      <c r="E44" s="130" t="n">
        <v>4310</v>
      </c>
      <c r="F44" s="130" t="n">
        <v>83708</v>
      </c>
      <c r="G44" s="130" t="n">
        <v>12587</v>
      </c>
      <c r="H44" s="130" t="n">
        <v>1296</v>
      </c>
      <c r="I44" s="131" t="n">
        <v>34.5</v>
      </c>
    </row>
    <row r="45" s="137" customFormat="true" ht="13.5" hidden="false" customHeight="true" outlineLevel="0" collapsed="false">
      <c r="A45" s="127" t="n">
        <v>127076</v>
      </c>
      <c r="B45" s="128" t="s">
        <v>599</v>
      </c>
      <c r="C45" s="129" t="s">
        <v>229</v>
      </c>
      <c r="D45" s="130" t="n">
        <v>63053</v>
      </c>
      <c r="E45" s="130" t="n">
        <v>7629</v>
      </c>
      <c r="F45" s="130" t="n">
        <v>131922</v>
      </c>
      <c r="G45" s="130" t="n">
        <v>30638</v>
      </c>
      <c r="H45" s="130" t="n">
        <v>1804</v>
      </c>
      <c r="I45" s="131" t="n">
        <v>39.9</v>
      </c>
    </row>
    <row r="46" s="137" customFormat="true" ht="13.5" hidden="false" customHeight="true" outlineLevel="0" collapsed="false">
      <c r="A46" s="127" t="n">
        <v>317150</v>
      </c>
      <c r="B46" s="128" t="s">
        <v>600</v>
      </c>
      <c r="C46" s="129" t="s">
        <v>229</v>
      </c>
      <c r="D46" s="130" t="n">
        <v>2731</v>
      </c>
      <c r="E46" s="130" t="s">
        <v>233</v>
      </c>
      <c r="F46" s="130" t="n">
        <v>6485</v>
      </c>
      <c r="G46" s="130" t="s">
        <v>233</v>
      </c>
      <c r="H46" s="130" t="n">
        <v>121</v>
      </c>
      <c r="I46" s="131" t="n">
        <v>29.1</v>
      </c>
    </row>
    <row r="47" customFormat="false" ht="13.5" hidden="false" customHeight="true" outlineLevel="0" collapsed="false">
      <c r="A47" s="127" t="n">
        <v>226084</v>
      </c>
      <c r="B47" s="128" t="s">
        <v>601</v>
      </c>
      <c r="C47" s="129" t="s">
        <v>229</v>
      </c>
      <c r="D47" s="130" t="n">
        <v>33561</v>
      </c>
      <c r="E47" s="130" t="n">
        <v>13239</v>
      </c>
      <c r="F47" s="130" t="n">
        <v>56797</v>
      </c>
      <c r="G47" s="130" t="n">
        <v>18869</v>
      </c>
      <c r="H47" s="130" t="n">
        <v>636</v>
      </c>
      <c r="I47" s="131" t="n">
        <v>46.8</v>
      </c>
    </row>
    <row r="48" customFormat="false" ht="13.5" hidden="false" customHeight="true" outlineLevel="0" collapsed="false">
      <c r="A48" s="127" t="n">
        <v>118067</v>
      </c>
      <c r="B48" s="128" t="s">
        <v>602</v>
      </c>
      <c r="C48" s="129" t="s">
        <v>229</v>
      </c>
      <c r="D48" s="130" t="n">
        <v>10919</v>
      </c>
      <c r="E48" s="130" t="n">
        <v>1251</v>
      </c>
      <c r="F48" s="130" t="n">
        <v>21855</v>
      </c>
      <c r="G48" s="130" t="n">
        <v>3610</v>
      </c>
      <c r="H48" s="130" t="n">
        <v>288</v>
      </c>
      <c r="I48" s="131" t="n">
        <v>41.2</v>
      </c>
    </row>
    <row r="49" customFormat="false" ht="13.5" hidden="false" customHeight="true" outlineLevel="0" collapsed="false">
      <c r="A49" s="127" t="n">
        <v>317126</v>
      </c>
      <c r="B49" s="128" t="s">
        <v>603</v>
      </c>
      <c r="C49" s="129" t="s">
        <v>240</v>
      </c>
      <c r="D49" s="130" t="n">
        <v>10716</v>
      </c>
      <c r="E49" s="130" t="n">
        <v>1655</v>
      </c>
      <c r="F49" s="130" t="n">
        <v>22935</v>
      </c>
      <c r="G49" s="130" t="n">
        <v>3480</v>
      </c>
      <c r="H49" s="130" t="n">
        <v>310</v>
      </c>
      <c r="I49" s="131" t="n">
        <v>40.3</v>
      </c>
    </row>
    <row r="50" customFormat="false" ht="13.5" hidden="false" customHeight="true" outlineLevel="0" collapsed="false">
      <c r="A50" s="127" t="n">
        <v>317127</v>
      </c>
      <c r="B50" s="128" t="s">
        <v>604</v>
      </c>
      <c r="C50" s="129" t="s">
        <v>240</v>
      </c>
      <c r="D50" s="130" t="n">
        <v>20664</v>
      </c>
      <c r="E50" s="130" t="n">
        <v>4742</v>
      </c>
      <c r="F50" s="130" t="n">
        <v>85604</v>
      </c>
      <c r="G50" s="130" t="n">
        <v>19539</v>
      </c>
      <c r="H50" s="130" t="n">
        <v>1082</v>
      </c>
      <c r="I50" s="131" t="n">
        <v>43.7</v>
      </c>
    </row>
    <row r="51" customFormat="false" ht="13.5" hidden="false" customHeight="true" outlineLevel="0" collapsed="false">
      <c r="A51" s="127" t="n">
        <v>237073</v>
      </c>
      <c r="B51" s="128" t="s">
        <v>605</v>
      </c>
      <c r="C51" s="129" t="s">
        <v>240</v>
      </c>
      <c r="D51" s="130" t="n">
        <v>11582</v>
      </c>
      <c r="E51" s="130" t="n">
        <v>2838</v>
      </c>
      <c r="F51" s="130" t="n">
        <v>37902</v>
      </c>
      <c r="G51" s="130" t="n">
        <v>9628</v>
      </c>
      <c r="H51" s="130" t="n">
        <v>509</v>
      </c>
      <c r="I51" s="131" t="n">
        <v>41</v>
      </c>
    </row>
    <row r="52" customFormat="false" ht="13.5" hidden="false" customHeight="true" outlineLevel="0" collapsed="false">
      <c r="A52" s="127" t="n">
        <v>437104</v>
      </c>
      <c r="B52" s="128" t="s">
        <v>606</v>
      </c>
      <c r="C52" s="129" t="s">
        <v>229</v>
      </c>
      <c r="D52" s="130" t="n">
        <v>28600</v>
      </c>
      <c r="E52" s="130" t="n">
        <v>3148</v>
      </c>
      <c r="F52" s="130" t="n">
        <v>64714</v>
      </c>
      <c r="G52" s="130" t="n">
        <v>7514</v>
      </c>
      <c r="H52" s="130" t="n">
        <v>791</v>
      </c>
      <c r="I52" s="131" t="n">
        <v>32.6</v>
      </c>
    </row>
    <row r="53" customFormat="false" ht="13.5" hidden="false" customHeight="true" outlineLevel="0" collapsed="false"/>
    <row r="54" customFormat="false" ht="13.5" hidden="false" customHeight="true" outlineLevel="0" collapsed="false"/>
    <row r="63" customFormat="false" ht="9" hidden="false" customHeight="fals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6:I44 D6:I14">
    <cfRule type="cellIs" priority="2" operator="equal" aboveAverage="0" equalAverage="0" bottom="0" percent="0" rank="0" text="" dxfId="263">
      <formula>"."</formula>
    </cfRule>
    <cfRule type="cellIs" priority="3" operator="equal" aboveAverage="0" equalAverage="0" bottom="0" percent="0" rank="0" text="" dxfId="264">
      <formula>"..."</formula>
    </cfRule>
  </conditionalFormatting>
  <conditionalFormatting sqref="D15:I15">
    <cfRule type="cellIs" priority="4" operator="equal" aboveAverage="0" equalAverage="0" bottom="0" percent="0" rank="0" text="" dxfId="265">
      <formula>"."</formula>
    </cfRule>
    <cfRule type="cellIs" priority="5" operator="equal" aboveAverage="0" equalAverage="0" bottom="0" percent="0" rank="0" text="" dxfId="266">
      <formula>"..."</formula>
    </cfRule>
  </conditionalFormatting>
  <conditionalFormatting sqref="D47:I47">
    <cfRule type="cellIs" priority="6" operator="equal" aboveAverage="0" equalAverage="0" bottom="0" percent="0" rank="0" text="" dxfId="267">
      <formula>"."</formula>
    </cfRule>
    <cfRule type="cellIs" priority="7" operator="equal" aboveAverage="0" equalAverage="0" bottom="0" percent="0" rank="0" text="" dxfId="268">
      <formula>"..."</formula>
    </cfRule>
  </conditionalFormatting>
  <conditionalFormatting sqref="D46:I46">
    <cfRule type="cellIs" priority="8" operator="equal" aboveAverage="0" equalAverage="0" bottom="0" percent="0" rank="0" text="" dxfId="269">
      <formula>"."</formula>
    </cfRule>
    <cfRule type="cellIs" priority="9" operator="equal" aboveAverage="0" equalAverage="0" bottom="0" percent="0" rank="0" text="" dxfId="270">
      <formula>"..."</formula>
    </cfRule>
  </conditionalFormatting>
  <conditionalFormatting sqref="D45:I45">
    <cfRule type="cellIs" priority="10" operator="equal" aboveAverage="0" equalAverage="0" bottom="0" percent="0" rank="0" text="" dxfId="271">
      <formula>"."</formula>
    </cfRule>
    <cfRule type="cellIs" priority="11" operator="equal" aboveAverage="0" equalAverage="0" bottom="0" percent="0" rank="0" text="" dxfId="272">
      <formula>"..."</formula>
    </cfRule>
  </conditionalFormatting>
  <conditionalFormatting sqref="D48:I51">
    <cfRule type="cellIs" priority="12" operator="equal" aboveAverage="0" equalAverage="0" bottom="0" percent="0" rank="0" text="" dxfId="273">
      <formula>"."</formula>
    </cfRule>
    <cfRule type="cellIs" priority="13" operator="equal" aboveAverage="0" equalAverage="0" bottom="0" percent="0" rank="0" text="" dxfId="274">
      <formula>"..."</formula>
    </cfRule>
  </conditionalFormatting>
  <conditionalFormatting sqref="D52:I52">
    <cfRule type="cellIs" priority="14" operator="equal" aboveAverage="0" equalAverage="0" bottom="0" percent="0" rank="0" text="" dxfId="275">
      <formula>"."</formula>
    </cfRule>
    <cfRule type="cellIs" priority="15" operator="equal" aboveAverage="0" equalAverage="0" bottom="0" percent="0" rank="0" text="" dxfId="2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pane xSplit="0" ySplit="5" topLeftCell="A24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3.5" hidden="false" customHeight="true" outlineLevel="0" collapsed="false">
      <c r="A6" s="127" t="n">
        <v>235066</v>
      </c>
      <c r="B6" s="128" t="s">
        <v>607</v>
      </c>
      <c r="C6" s="129" t="s">
        <v>240</v>
      </c>
      <c r="D6" s="130" t="n">
        <v>3522</v>
      </c>
      <c r="E6" s="130" t="s">
        <v>233</v>
      </c>
      <c r="F6" s="130" t="n">
        <v>12285</v>
      </c>
      <c r="G6" s="130" t="n">
        <v>5092</v>
      </c>
      <c r="H6" s="130" t="n">
        <v>208</v>
      </c>
      <c r="I6" s="131" t="n">
        <v>32.4</v>
      </c>
    </row>
    <row r="7" customFormat="false" ht="13.5" hidden="false" customHeight="true" outlineLevel="0" collapsed="false">
      <c r="A7" s="127" t="n">
        <v>316042</v>
      </c>
      <c r="B7" s="128" t="s">
        <v>608</v>
      </c>
      <c r="C7" s="129" t="s">
        <v>232</v>
      </c>
      <c r="D7" s="130" t="n">
        <v>19167</v>
      </c>
      <c r="E7" s="130" t="n">
        <v>4218</v>
      </c>
      <c r="F7" s="130" t="n">
        <v>65752</v>
      </c>
      <c r="G7" s="130" t="n">
        <v>16637</v>
      </c>
      <c r="H7" s="130" t="n">
        <v>900</v>
      </c>
      <c r="I7" s="131" t="n">
        <v>38.8</v>
      </c>
    </row>
    <row r="8" customFormat="false" ht="13.5" hidden="false" customHeight="true" outlineLevel="0" collapsed="false">
      <c r="A8" s="127" t="n">
        <v>115045</v>
      </c>
      <c r="B8" s="128" t="s">
        <v>609</v>
      </c>
      <c r="C8" s="129" t="s">
        <v>229</v>
      </c>
      <c r="D8" s="130" t="n">
        <v>100623</v>
      </c>
      <c r="E8" s="130" t="n">
        <v>39818</v>
      </c>
      <c r="F8" s="130" t="n">
        <v>248628</v>
      </c>
      <c r="G8" s="130" t="n">
        <v>109893</v>
      </c>
      <c r="H8" s="130" t="n">
        <v>2539</v>
      </c>
      <c r="I8" s="131" t="n">
        <v>53.9</v>
      </c>
    </row>
    <row r="9" customFormat="false" ht="13.5" hidden="false" customHeight="true" outlineLevel="0" collapsed="false">
      <c r="A9" s="127" t="n">
        <v>335075</v>
      </c>
      <c r="B9" s="128" t="s">
        <v>610</v>
      </c>
      <c r="C9" s="129" t="s">
        <v>229</v>
      </c>
      <c r="D9" s="130" t="n">
        <v>35638</v>
      </c>
      <c r="E9" s="130" t="n">
        <v>9477</v>
      </c>
      <c r="F9" s="130" t="n">
        <v>64129</v>
      </c>
      <c r="G9" s="130" t="n">
        <v>17244</v>
      </c>
      <c r="H9" s="130" t="n">
        <v>711</v>
      </c>
      <c r="I9" s="131" t="n">
        <v>47.5</v>
      </c>
    </row>
    <row r="10" customFormat="false" ht="13.5" hidden="false" customHeight="true" outlineLevel="0" collapsed="false">
      <c r="A10" s="127" t="n">
        <v>226085</v>
      </c>
      <c r="B10" s="128" t="s">
        <v>611</v>
      </c>
      <c r="C10" s="129" t="s">
        <v>229</v>
      </c>
      <c r="D10" s="130" t="n">
        <v>45020</v>
      </c>
      <c r="E10" s="130" t="n">
        <v>8576</v>
      </c>
      <c r="F10" s="130" t="n">
        <v>72305</v>
      </c>
      <c r="G10" s="130" t="n">
        <v>14155</v>
      </c>
      <c r="H10" s="130" t="n">
        <v>1008</v>
      </c>
      <c r="I10" s="131" t="n">
        <v>40</v>
      </c>
    </row>
    <row r="11" customFormat="false" ht="13.5" hidden="false" customHeight="true" outlineLevel="0" collapsed="false">
      <c r="A11" s="127" t="n">
        <v>435053</v>
      </c>
      <c r="B11" s="128" t="s">
        <v>612</v>
      </c>
      <c r="C11" s="129" t="s">
        <v>232</v>
      </c>
      <c r="D11" s="130" t="n">
        <v>7580</v>
      </c>
      <c r="E11" s="130" t="n">
        <v>986</v>
      </c>
      <c r="F11" s="130" t="n">
        <v>18375</v>
      </c>
      <c r="G11" s="130" t="n">
        <v>1978</v>
      </c>
      <c r="H11" s="130" t="n">
        <v>166</v>
      </c>
      <c r="I11" s="131" t="n">
        <v>60.8</v>
      </c>
    </row>
    <row r="12" customFormat="false" ht="13.5" hidden="false" customHeight="true" outlineLevel="0" collapsed="false">
      <c r="A12" s="127" t="n">
        <v>415091</v>
      </c>
      <c r="B12" s="128" t="s">
        <v>613</v>
      </c>
      <c r="C12" s="129" t="s">
        <v>240</v>
      </c>
      <c r="D12" s="130" t="n">
        <v>23162</v>
      </c>
      <c r="E12" s="130" t="n">
        <v>1361</v>
      </c>
      <c r="F12" s="130" t="n">
        <v>66642</v>
      </c>
      <c r="G12" s="130" t="n">
        <v>3618</v>
      </c>
      <c r="H12" s="130" t="n">
        <v>1194</v>
      </c>
      <c r="I12" s="131" t="n">
        <v>30.2</v>
      </c>
    </row>
    <row r="13" customFormat="false" ht="13.5" hidden="false" customHeight="true" outlineLevel="0" collapsed="false">
      <c r="A13" s="127" t="n">
        <v>119069</v>
      </c>
      <c r="B13" s="128" t="s">
        <v>614</v>
      </c>
      <c r="C13" s="129" t="s">
        <v>232</v>
      </c>
      <c r="D13" s="130" t="n">
        <v>2545</v>
      </c>
      <c r="E13" s="130" t="s">
        <v>233</v>
      </c>
      <c r="F13" s="130" t="n">
        <v>7077</v>
      </c>
      <c r="G13" s="130" t="s">
        <v>233</v>
      </c>
      <c r="H13" s="130" t="n">
        <v>163</v>
      </c>
      <c r="I13" s="131" t="n">
        <v>22.7</v>
      </c>
    </row>
    <row r="14" customFormat="false" ht="13.5" hidden="false" customHeight="true" outlineLevel="0" collapsed="false">
      <c r="A14" s="127" t="n">
        <v>337097</v>
      </c>
      <c r="B14" s="128" t="s">
        <v>615</v>
      </c>
      <c r="C14" s="129" t="s">
        <v>323</v>
      </c>
      <c r="D14" s="130" t="n">
        <v>14904</v>
      </c>
      <c r="E14" s="130" t="n">
        <v>2943</v>
      </c>
      <c r="F14" s="130" t="n">
        <v>92651</v>
      </c>
      <c r="G14" s="130" t="n">
        <v>9260</v>
      </c>
      <c r="H14" s="130" t="n">
        <v>967</v>
      </c>
      <c r="I14" s="131" t="n">
        <v>51.9</v>
      </c>
    </row>
    <row r="15" customFormat="false" ht="13.5" hidden="false" customHeight="true" outlineLevel="0" collapsed="false">
      <c r="A15" s="127" t="n">
        <v>326052</v>
      </c>
      <c r="B15" s="128" t="s">
        <v>616</v>
      </c>
      <c r="C15" s="129" t="s">
        <v>232</v>
      </c>
      <c r="D15" s="130" t="n">
        <v>6464</v>
      </c>
      <c r="E15" s="130" t="n">
        <v>547</v>
      </c>
      <c r="F15" s="130" t="n">
        <v>23312</v>
      </c>
      <c r="G15" s="130" t="n">
        <v>2057</v>
      </c>
      <c r="H15" s="130" t="n">
        <v>310</v>
      </c>
      <c r="I15" s="131" t="n">
        <v>40.8</v>
      </c>
    </row>
    <row r="16" customFormat="false" ht="13.5" hidden="false" customHeight="true" outlineLevel="0" collapsed="false">
      <c r="A16" s="127" t="n">
        <v>415093</v>
      </c>
      <c r="B16" s="128" t="s">
        <v>617</v>
      </c>
      <c r="C16" s="129" t="s">
        <v>232</v>
      </c>
      <c r="D16" s="130" t="n">
        <v>4510</v>
      </c>
      <c r="E16" s="130" t="s">
        <v>233</v>
      </c>
      <c r="F16" s="130" t="n">
        <v>13511</v>
      </c>
      <c r="G16" s="130" t="s">
        <v>233</v>
      </c>
      <c r="H16" s="130" t="n">
        <v>176</v>
      </c>
      <c r="I16" s="131" t="n">
        <v>40.2</v>
      </c>
    </row>
    <row r="17" customFormat="false" ht="13.5" hidden="false" customHeight="true" outlineLevel="0" collapsed="false">
      <c r="A17" s="127" t="n">
        <v>226103</v>
      </c>
      <c r="B17" s="128" t="s">
        <v>618</v>
      </c>
      <c r="C17" s="129" t="s">
        <v>229</v>
      </c>
      <c r="D17" s="130" t="n">
        <v>19580</v>
      </c>
      <c r="E17" s="130" t="n">
        <v>4825</v>
      </c>
      <c r="F17" s="130" t="s">
        <v>233</v>
      </c>
      <c r="G17" s="130" t="n">
        <v>8808</v>
      </c>
      <c r="H17" s="130" t="n">
        <v>589</v>
      </c>
      <c r="I17" s="131" t="s">
        <v>534</v>
      </c>
    </row>
    <row r="18" customFormat="false" ht="13.5" hidden="false" customHeight="true" outlineLevel="0" collapsed="false">
      <c r="A18" s="127" t="n">
        <v>315094</v>
      </c>
      <c r="B18" s="128" t="s">
        <v>619</v>
      </c>
      <c r="C18" s="129" t="s">
        <v>240</v>
      </c>
      <c r="D18" s="130" t="n">
        <v>12027</v>
      </c>
      <c r="E18" s="130" t="n">
        <v>3602</v>
      </c>
      <c r="F18" s="130" t="n">
        <v>39352</v>
      </c>
      <c r="G18" s="130" t="n">
        <v>12362</v>
      </c>
      <c r="H18" s="130" t="n">
        <v>439</v>
      </c>
      <c r="I18" s="131" t="n">
        <v>48.3</v>
      </c>
    </row>
    <row r="19" customFormat="false" ht="13.5" hidden="false" customHeight="true" outlineLevel="0" collapsed="false">
      <c r="A19" s="127" t="n">
        <v>315095</v>
      </c>
      <c r="B19" s="128" t="s">
        <v>620</v>
      </c>
      <c r="C19" s="129" t="s">
        <v>240</v>
      </c>
      <c r="D19" s="130" t="n">
        <v>8917</v>
      </c>
      <c r="E19" s="130" t="n">
        <v>2705</v>
      </c>
      <c r="F19" s="130" t="n">
        <v>30725</v>
      </c>
      <c r="G19" s="130" t="n">
        <v>10276</v>
      </c>
      <c r="H19" s="130" t="n">
        <v>488</v>
      </c>
      <c r="I19" s="131" t="n">
        <v>33.5</v>
      </c>
    </row>
    <row r="20" customFormat="false" ht="13.5" hidden="false" customHeight="true" outlineLevel="0" collapsed="false">
      <c r="A20" s="127" t="n">
        <v>315108</v>
      </c>
      <c r="B20" s="128" t="s">
        <v>621</v>
      </c>
      <c r="C20" s="129" t="s">
        <v>232</v>
      </c>
      <c r="D20" s="130" t="n">
        <v>17897</v>
      </c>
      <c r="E20" s="130" t="n">
        <v>4963</v>
      </c>
      <c r="F20" s="130" t="n">
        <v>71024</v>
      </c>
      <c r="G20" s="130" t="n">
        <v>14191</v>
      </c>
      <c r="H20" s="130" t="n">
        <v>1056</v>
      </c>
      <c r="I20" s="131" t="n">
        <v>36.6</v>
      </c>
    </row>
    <row r="21" customFormat="false" ht="13.5" hidden="false" customHeight="true" outlineLevel="0" collapsed="false">
      <c r="A21" s="127" t="n">
        <v>317129</v>
      </c>
      <c r="B21" s="128" t="s">
        <v>622</v>
      </c>
      <c r="C21" s="129" t="s">
        <v>232</v>
      </c>
      <c r="D21" s="130" t="n">
        <v>7044</v>
      </c>
      <c r="E21" s="130" t="s">
        <v>233</v>
      </c>
      <c r="F21" s="130" t="n">
        <v>36465</v>
      </c>
      <c r="G21" s="130" t="s">
        <v>233</v>
      </c>
      <c r="H21" s="130" t="n">
        <v>703</v>
      </c>
      <c r="I21" s="131" t="n">
        <v>28.2</v>
      </c>
    </row>
    <row r="22" customFormat="false" ht="13.5" hidden="false" customHeight="true" outlineLevel="0" collapsed="false">
      <c r="A22" s="127" t="n">
        <v>336084</v>
      </c>
      <c r="B22" s="128" t="s">
        <v>623</v>
      </c>
      <c r="C22" s="129" t="s">
        <v>229</v>
      </c>
      <c r="D22" s="130" t="n">
        <v>8234</v>
      </c>
      <c r="E22" s="130" t="n">
        <v>2206</v>
      </c>
      <c r="F22" s="130" t="n">
        <v>21616</v>
      </c>
      <c r="G22" s="130" t="n">
        <v>3948</v>
      </c>
      <c r="H22" s="130" t="n">
        <v>231</v>
      </c>
      <c r="I22" s="131" t="n">
        <v>48.2</v>
      </c>
    </row>
    <row r="23" customFormat="false" ht="13.5" hidden="false" customHeight="true" outlineLevel="0" collapsed="false">
      <c r="A23" s="127" t="n">
        <v>115046</v>
      </c>
      <c r="B23" s="128" t="s">
        <v>624</v>
      </c>
      <c r="C23" s="129" t="s">
        <v>229</v>
      </c>
      <c r="D23" s="130" t="n">
        <v>7377</v>
      </c>
      <c r="E23" s="130" t="n">
        <v>1289</v>
      </c>
      <c r="F23" s="130" t="n">
        <v>26898</v>
      </c>
      <c r="G23" s="130" t="s">
        <v>233</v>
      </c>
      <c r="H23" s="130" t="n">
        <v>361</v>
      </c>
      <c r="I23" s="131" t="n">
        <v>40.4</v>
      </c>
    </row>
    <row r="24" customFormat="false" ht="13.5" hidden="false" customHeight="true" outlineLevel="0" collapsed="false">
      <c r="A24" s="127" t="n">
        <v>135032</v>
      </c>
      <c r="B24" s="128" t="s">
        <v>625</v>
      </c>
      <c r="C24" s="129" t="s">
        <v>229</v>
      </c>
      <c r="D24" s="130" t="n">
        <v>3974</v>
      </c>
      <c r="E24" s="130" t="s">
        <v>233</v>
      </c>
      <c r="F24" s="130" t="n">
        <v>6192</v>
      </c>
      <c r="G24" s="130" t="s">
        <v>233</v>
      </c>
      <c r="H24" s="130" t="n">
        <v>97</v>
      </c>
      <c r="I24" s="131" t="n">
        <v>35.4</v>
      </c>
    </row>
    <row r="25" customFormat="false" ht="13.5" hidden="false" customHeight="true" outlineLevel="0" collapsed="false">
      <c r="A25" s="127" t="n">
        <v>118070</v>
      </c>
      <c r="B25" s="128" t="s">
        <v>626</v>
      </c>
      <c r="C25" s="129" t="s">
        <v>229</v>
      </c>
      <c r="D25" s="130" t="n">
        <v>8240</v>
      </c>
      <c r="E25" s="130" t="n">
        <v>418</v>
      </c>
      <c r="F25" s="130" t="n">
        <v>13962</v>
      </c>
      <c r="G25" s="130" t="n">
        <v>935</v>
      </c>
      <c r="H25" s="130" t="n">
        <v>255</v>
      </c>
      <c r="I25" s="131" t="n">
        <v>30.7</v>
      </c>
    </row>
    <row r="26" customFormat="false" ht="13.5" hidden="false" customHeight="true" outlineLevel="0" collapsed="false">
      <c r="A26" s="127" t="n">
        <v>435054</v>
      </c>
      <c r="B26" s="128" t="s">
        <v>627</v>
      </c>
      <c r="C26" s="129" t="s">
        <v>229</v>
      </c>
      <c r="D26" s="130" t="n">
        <v>4895</v>
      </c>
      <c r="E26" s="130" t="n">
        <v>943</v>
      </c>
      <c r="F26" s="130" t="n">
        <v>12354</v>
      </c>
      <c r="G26" s="130" t="n">
        <v>1871</v>
      </c>
      <c r="H26" s="130" t="n">
        <v>149</v>
      </c>
      <c r="I26" s="131" t="n">
        <v>42.7</v>
      </c>
    </row>
    <row r="27" customFormat="false" ht="13.5" hidden="false" customHeight="true" outlineLevel="0" collapsed="false">
      <c r="A27" s="127" t="n">
        <v>437107</v>
      </c>
      <c r="B27" s="128" t="s">
        <v>628</v>
      </c>
      <c r="C27" s="129" t="s">
        <v>229</v>
      </c>
      <c r="D27" s="130" t="n">
        <v>4975</v>
      </c>
      <c r="E27" s="130" t="s">
        <v>233</v>
      </c>
      <c r="F27" s="130" t="n">
        <v>10144</v>
      </c>
      <c r="G27" s="130" t="s">
        <v>233</v>
      </c>
      <c r="H27" s="130" t="n">
        <v>160</v>
      </c>
      <c r="I27" s="131" t="n">
        <v>34.6</v>
      </c>
    </row>
    <row r="28" customFormat="false" ht="13.5" hidden="false" customHeight="true" outlineLevel="0" collapsed="false">
      <c r="A28" s="127" t="n">
        <v>127104</v>
      </c>
      <c r="B28" s="128" t="s">
        <v>629</v>
      </c>
      <c r="C28" s="129" t="s">
        <v>229</v>
      </c>
      <c r="D28" s="130" t="n">
        <v>10256</v>
      </c>
      <c r="E28" s="130" t="n">
        <v>112</v>
      </c>
      <c r="F28" s="130" t="n">
        <v>18523</v>
      </c>
      <c r="G28" s="130" t="n">
        <v>434</v>
      </c>
      <c r="H28" s="130" t="n">
        <v>271</v>
      </c>
      <c r="I28" s="131" t="n">
        <v>29.7</v>
      </c>
    </row>
    <row r="29" customFormat="false" ht="13.5" hidden="false" customHeight="true" outlineLevel="0" collapsed="false">
      <c r="A29" s="127" t="n">
        <v>335079</v>
      </c>
      <c r="B29" s="128" t="s">
        <v>630</v>
      </c>
      <c r="C29" s="129" t="s">
        <v>229</v>
      </c>
      <c r="D29" s="130" t="n">
        <v>13616</v>
      </c>
      <c r="E29" s="130" t="n">
        <v>3201</v>
      </c>
      <c r="F29" s="130" t="n">
        <v>45398</v>
      </c>
      <c r="G29" s="130" t="n">
        <v>13828</v>
      </c>
      <c r="H29" s="130" t="n">
        <v>742</v>
      </c>
      <c r="I29" s="131" t="n">
        <v>32.5</v>
      </c>
    </row>
    <row r="30" customFormat="false" ht="13.5" hidden="false" customHeight="true" outlineLevel="0" collapsed="false">
      <c r="A30" s="127" t="n">
        <v>337106</v>
      </c>
      <c r="B30" s="128" t="s">
        <v>631</v>
      </c>
      <c r="C30" s="129" t="s">
        <v>240</v>
      </c>
      <c r="D30" s="130" t="n">
        <v>9191</v>
      </c>
      <c r="E30" s="130" t="n">
        <v>3395</v>
      </c>
      <c r="F30" s="130" t="n">
        <v>18801</v>
      </c>
      <c r="G30" s="130" t="n">
        <v>7467</v>
      </c>
      <c r="H30" s="130" t="n">
        <v>278</v>
      </c>
      <c r="I30" s="131" t="n">
        <v>25</v>
      </c>
    </row>
    <row r="31" customFormat="false" ht="13.5" hidden="false" customHeight="true" outlineLevel="0" collapsed="false">
      <c r="A31" s="127" t="n">
        <v>215109</v>
      </c>
      <c r="B31" s="128" t="s">
        <v>632</v>
      </c>
      <c r="C31" s="129" t="s">
        <v>229</v>
      </c>
      <c r="D31" s="130" t="n">
        <v>1326</v>
      </c>
      <c r="E31" s="130" t="s">
        <v>233</v>
      </c>
      <c r="F31" s="130" t="n">
        <v>6144</v>
      </c>
      <c r="G31" s="130" t="s">
        <v>233</v>
      </c>
      <c r="H31" s="130" t="n">
        <v>105</v>
      </c>
      <c r="I31" s="131" t="n">
        <v>31.7</v>
      </c>
    </row>
    <row r="32" customFormat="false" ht="13.5" hidden="false" customHeight="true" outlineLevel="0" collapsed="false">
      <c r="A32" s="127" t="n">
        <v>111000</v>
      </c>
      <c r="B32" s="128" t="s">
        <v>633</v>
      </c>
      <c r="C32" s="129" t="s">
        <v>229</v>
      </c>
      <c r="D32" s="130" t="n">
        <v>998168</v>
      </c>
      <c r="E32" s="130" t="n">
        <v>274578</v>
      </c>
      <c r="F32" s="130" t="n">
        <v>1910313</v>
      </c>
      <c r="G32" s="130" t="n">
        <v>607463</v>
      </c>
      <c r="H32" s="130" t="n">
        <v>18950</v>
      </c>
      <c r="I32" s="131" t="n">
        <v>55.4</v>
      </c>
    </row>
    <row r="33" customFormat="false" ht="13.5" hidden="false" customHeight="true" outlineLevel="0" collapsed="false">
      <c r="A33" s="127" t="n">
        <v>325057</v>
      </c>
      <c r="B33" s="128" t="s">
        <v>634</v>
      </c>
      <c r="C33" s="129" t="s">
        <v>232</v>
      </c>
      <c r="D33" s="130" t="n">
        <v>14181</v>
      </c>
      <c r="E33" s="130" t="n">
        <v>1329</v>
      </c>
      <c r="F33" s="130" t="n">
        <v>34232</v>
      </c>
      <c r="G33" s="130" t="n">
        <v>4844</v>
      </c>
      <c r="H33" s="130" t="n">
        <v>488</v>
      </c>
      <c r="I33" s="131" t="n">
        <v>38.3</v>
      </c>
    </row>
    <row r="34" customFormat="false" ht="13.5" hidden="false" customHeight="true" outlineLevel="0" collapsed="false">
      <c r="A34" s="127" t="n">
        <v>315111</v>
      </c>
      <c r="B34" s="128" t="s">
        <v>635</v>
      </c>
      <c r="C34" s="129" t="s">
        <v>240</v>
      </c>
      <c r="D34" s="130" t="n">
        <v>11958</v>
      </c>
      <c r="E34" s="130" t="n">
        <v>4105</v>
      </c>
      <c r="F34" s="130" t="n">
        <v>41448</v>
      </c>
      <c r="G34" s="130" t="n">
        <v>13482</v>
      </c>
      <c r="H34" s="130" t="n">
        <v>667</v>
      </c>
      <c r="I34" s="131" t="n">
        <v>33.8</v>
      </c>
    </row>
    <row r="35" customFormat="false" ht="13.5" hidden="false" customHeight="true" outlineLevel="0" collapsed="false">
      <c r="A35" s="127" t="n">
        <v>117049</v>
      </c>
      <c r="B35" s="128" t="s">
        <v>636</v>
      </c>
      <c r="C35" s="129" t="s">
        <v>229</v>
      </c>
      <c r="D35" s="130" t="n">
        <v>3735</v>
      </c>
      <c r="E35" s="130" t="n">
        <v>688</v>
      </c>
      <c r="F35" s="130" t="n">
        <v>8080</v>
      </c>
      <c r="G35" s="130" t="n">
        <v>1705</v>
      </c>
      <c r="H35" s="130" t="n">
        <v>113</v>
      </c>
      <c r="I35" s="131" t="n">
        <v>38.9</v>
      </c>
    </row>
    <row r="36" customFormat="false" ht="17.25" hidden="false" customHeight="true" outlineLevel="0" collapsed="false">
      <c r="A36" s="127" t="n">
        <v>125094</v>
      </c>
      <c r="B36" s="128" t="s">
        <v>637</v>
      </c>
      <c r="C36" s="129" t="s">
        <v>229</v>
      </c>
      <c r="D36" s="130" t="n">
        <v>2860</v>
      </c>
      <c r="E36" s="130" t="n">
        <v>222</v>
      </c>
      <c r="F36" s="130" t="n">
        <v>6698</v>
      </c>
      <c r="G36" s="130" t="n">
        <v>709</v>
      </c>
      <c r="H36" s="130" t="n">
        <v>103</v>
      </c>
      <c r="I36" s="131" t="n">
        <v>35.3</v>
      </c>
    </row>
    <row r="37" customFormat="false" ht="13.5" hidden="false" customHeight="true" outlineLevel="0" collapsed="false">
      <c r="A37" s="127" t="n">
        <v>128115</v>
      </c>
      <c r="B37" s="128" t="s">
        <v>638</v>
      </c>
      <c r="C37" s="129" t="s">
        <v>229</v>
      </c>
      <c r="D37" s="130" t="n">
        <v>13819</v>
      </c>
      <c r="E37" s="130" t="n">
        <v>2010</v>
      </c>
      <c r="F37" s="130" t="n">
        <v>27974</v>
      </c>
      <c r="G37" s="130" t="n">
        <v>4771</v>
      </c>
      <c r="H37" s="130" t="n">
        <v>500</v>
      </c>
      <c r="I37" s="131" t="n">
        <v>30.7</v>
      </c>
    </row>
    <row r="38" customFormat="false" ht="13.5" hidden="false" customHeight="true" outlineLevel="0" collapsed="false">
      <c r="A38" s="127" t="n">
        <v>335080</v>
      </c>
      <c r="B38" s="128" t="s">
        <v>639</v>
      </c>
      <c r="C38" s="129" t="s">
        <v>240</v>
      </c>
      <c r="D38" s="130" t="n">
        <v>15996</v>
      </c>
      <c r="E38" s="130" t="n">
        <v>6111</v>
      </c>
      <c r="F38" s="130" t="n">
        <v>52146</v>
      </c>
      <c r="G38" s="130" t="n">
        <v>20932</v>
      </c>
      <c r="H38" s="130" t="n">
        <v>801</v>
      </c>
      <c r="I38" s="131" t="n">
        <v>35.1</v>
      </c>
    </row>
    <row r="39" customFormat="false" ht="13.5" hidden="false" customHeight="true" outlineLevel="0" collapsed="false">
      <c r="A39" s="127" t="n">
        <v>316043</v>
      </c>
      <c r="B39" s="128" t="s">
        <v>640</v>
      </c>
      <c r="C39" s="129" t="s">
        <v>229</v>
      </c>
      <c r="D39" s="130" t="n">
        <v>7298</v>
      </c>
      <c r="E39" s="130" t="s">
        <v>233</v>
      </c>
      <c r="F39" s="130" t="n">
        <v>11678</v>
      </c>
      <c r="G39" s="130" t="n">
        <v>5889</v>
      </c>
      <c r="H39" s="130" t="n">
        <v>87</v>
      </c>
      <c r="I39" s="131" t="n">
        <v>73</v>
      </c>
    </row>
    <row r="40" customFormat="false" ht="13.5" hidden="false" customHeight="true" outlineLevel="0" collapsed="false">
      <c r="A40" s="127" t="n">
        <v>435057</v>
      </c>
      <c r="B40" s="128" t="s">
        <v>641</v>
      </c>
      <c r="C40" s="129" t="s">
        <v>229</v>
      </c>
      <c r="D40" s="130" t="n">
        <v>16120</v>
      </c>
      <c r="E40" s="130" t="n">
        <v>3071</v>
      </c>
      <c r="F40" s="130" t="n">
        <v>44518</v>
      </c>
      <c r="G40" s="130" t="n">
        <v>8329</v>
      </c>
      <c r="H40" s="130" t="n">
        <v>397</v>
      </c>
      <c r="I40" s="131" t="n">
        <v>23.1</v>
      </c>
    </row>
    <row r="41" customFormat="false" ht="13.5" hidden="false" customHeight="true" outlineLevel="0" collapsed="false">
      <c r="A41" s="127" t="n">
        <v>236062</v>
      </c>
      <c r="B41" s="128" t="s">
        <v>642</v>
      </c>
      <c r="C41" s="129" t="s">
        <v>229</v>
      </c>
      <c r="D41" s="130" t="n">
        <v>5547</v>
      </c>
      <c r="E41" s="130" t="n">
        <v>747</v>
      </c>
      <c r="F41" s="130" t="n">
        <v>7282</v>
      </c>
      <c r="G41" s="130" t="n">
        <v>1019</v>
      </c>
      <c r="H41" s="130" t="n">
        <v>112</v>
      </c>
      <c r="I41" s="131" t="n">
        <v>35.3</v>
      </c>
    </row>
    <row r="42" customFormat="false" ht="13.5" hidden="false" customHeight="true" outlineLevel="0" collapsed="false">
      <c r="A42" s="127" t="n">
        <v>315113</v>
      </c>
      <c r="B42" s="128" t="s">
        <v>643</v>
      </c>
      <c r="C42" s="129" t="s">
        <v>323</v>
      </c>
      <c r="D42" s="130" t="n">
        <v>101283</v>
      </c>
      <c r="E42" s="130" t="n">
        <v>43788</v>
      </c>
      <c r="F42" s="130" t="n">
        <v>312235</v>
      </c>
      <c r="G42" s="130" t="n">
        <v>121631</v>
      </c>
      <c r="H42" s="130" t="n">
        <v>3297</v>
      </c>
      <c r="I42" s="131" t="n">
        <v>51.7</v>
      </c>
    </row>
    <row r="43" customFormat="false" ht="13.5" hidden="false" customHeight="true" outlineLevel="0" collapsed="false">
      <c r="A43" s="127" t="n">
        <v>337108</v>
      </c>
      <c r="B43" s="128" t="s">
        <v>644</v>
      </c>
      <c r="C43" s="129" t="s">
        <v>323</v>
      </c>
      <c r="D43" s="130" t="n">
        <v>27386</v>
      </c>
      <c r="E43" s="130" t="n">
        <v>8149</v>
      </c>
      <c r="F43" s="130" t="n">
        <v>120402</v>
      </c>
      <c r="G43" s="130" t="n">
        <v>24776</v>
      </c>
      <c r="H43" s="130" t="n">
        <v>1457</v>
      </c>
      <c r="I43" s="131" t="n">
        <v>44.1</v>
      </c>
    </row>
    <row r="44" customFormat="false" ht="13.5" hidden="false" customHeight="true" outlineLevel="0" collapsed="false">
      <c r="A44" s="127" t="n">
        <v>336087</v>
      </c>
      <c r="B44" s="128" t="s">
        <v>645</v>
      </c>
      <c r="C44" s="129" t="s">
        <v>240</v>
      </c>
      <c r="D44" s="130" t="n">
        <v>39495</v>
      </c>
      <c r="E44" s="130" t="n">
        <v>12512</v>
      </c>
      <c r="F44" s="130" t="n">
        <v>175067</v>
      </c>
      <c r="G44" s="130" t="n">
        <v>44634</v>
      </c>
      <c r="H44" s="130" t="n">
        <v>2076</v>
      </c>
      <c r="I44" s="131" t="n">
        <v>44</v>
      </c>
    </row>
    <row r="45" customFormat="false" ht="13.5" hidden="false" customHeight="true" outlineLevel="0" collapsed="false">
      <c r="A45" s="127" t="n">
        <v>326060</v>
      </c>
      <c r="B45" s="128" t="s">
        <v>646</v>
      </c>
      <c r="C45" s="129" t="s">
        <v>323</v>
      </c>
      <c r="D45" s="130" t="n">
        <v>26513</v>
      </c>
      <c r="E45" s="130" t="n">
        <v>11622</v>
      </c>
      <c r="F45" s="130" t="n">
        <v>76544</v>
      </c>
      <c r="G45" s="130" t="n">
        <v>23037</v>
      </c>
      <c r="H45" s="130" t="n">
        <v>814</v>
      </c>
      <c r="I45" s="131" t="n">
        <v>51.1</v>
      </c>
    </row>
    <row r="46" customFormat="false" ht="13.5" hidden="false" customHeight="true" outlineLevel="0" collapsed="false">
      <c r="A46" s="127" t="n">
        <v>415073</v>
      </c>
      <c r="B46" s="128" t="s">
        <v>647</v>
      </c>
      <c r="C46" s="129" t="s">
        <v>232</v>
      </c>
      <c r="D46" s="130" t="n">
        <v>4809</v>
      </c>
      <c r="E46" s="130" t="s">
        <v>233</v>
      </c>
      <c r="F46" s="130" t="n">
        <v>9682</v>
      </c>
      <c r="G46" s="130" t="s">
        <v>233</v>
      </c>
      <c r="H46" s="130" t="n">
        <v>188</v>
      </c>
      <c r="I46" s="131" t="n">
        <v>28</v>
      </c>
    </row>
    <row r="47" customFormat="false" ht="13.5" hidden="false" customHeight="true" outlineLevel="0" collapsed="false">
      <c r="A47" s="127" t="n">
        <v>327049</v>
      </c>
      <c r="B47" s="128" t="s">
        <v>648</v>
      </c>
      <c r="C47" s="129" t="s">
        <v>229</v>
      </c>
      <c r="D47" s="130" t="n">
        <v>7252</v>
      </c>
      <c r="E47" s="130" t="n">
        <v>518</v>
      </c>
      <c r="F47" s="130" t="n">
        <v>17473</v>
      </c>
      <c r="G47" s="130" t="n">
        <v>2486</v>
      </c>
      <c r="H47" s="130" t="n">
        <v>291</v>
      </c>
      <c r="I47" s="131" t="n">
        <v>33.8</v>
      </c>
    </row>
    <row r="48" customFormat="false" ht="13.5" hidden="false" customHeight="true" outlineLevel="0" collapsed="false">
      <c r="A48" s="127" t="n">
        <v>416041</v>
      </c>
      <c r="B48" s="128" t="s">
        <v>649</v>
      </c>
      <c r="C48" s="129" t="s">
        <v>229</v>
      </c>
      <c r="D48" s="130" t="n">
        <v>70882</v>
      </c>
      <c r="E48" s="130" t="n">
        <v>16500</v>
      </c>
      <c r="F48" s="130" t="n">
        <v>143636</v>
      </c>
      <c r="G48" s="130" t="n">
        <v>40919</v>
      </c>
      <c r="H48" s="130" t="n">
        <v>1671</v>
      </c>
      <c r="I48" s="131" t="n">
        <v>47.8</v>
      </c>
    </row>
    <row r="49" customFormat="false" ht="13.5" hidden="false" customHeight="true" outlineLevel="0" collapsed="false">
      <c r="A49" s="127" t="n">
        <v>327050</v>
      </c>
      <c r="B49" s="128" t="s">
        <v>650</v>
      </c>
      <c r="C49" s="129" t="s">
        <v>229</v>
      </c>
      <c r="D49" s="130" t="n">
        <v>25218</v>
      </c>
      <c r="E49" s="130" t="n">
        <v>5931</v>
      </c>
      <c r="F49" s="130" t="n">
        <v>61266</v>
      </c>
      <c r="G49" s="130" t="n">
        <v>16768</v>
      </c>
      <c r="H49" s="130" t="n">
        <v>701</v>
      </c>
      <c r="I49" s="131" t="n">
        <v>39.7</v>
      </c>
    </row>
    <row r="50" customFormat="false" ht="17.25" hidden="false" customHeight="true" outlineLevel="0" collapsed="false">
      <c r="A50" s="127" t="n">
        <v>435059</v>
      </c>
      <c r="B50" s="128" t="s">
        <v>651</v>
      </c>
      <c r="C50" s="129" t="s">
        <v>247</v>
      </c>
      <c r="D50" s="130" t="n">
        <v>91646</v>
      </c>
      <c r="E50" s="130" t="n">
        <v>16859</v>
      </c>
      <c r="F50" s="130" t="n">
        <v>342158</v>
      </c>
      <c r="G50" s="130" t="n">
        <v>62256</v>
      </c>
      <c r="H50" s="130" t="n">
        <v>3100</v>
      </c>
      <c r="I50" s="131" t="n">
        <v>61.5</v>
      </c>
    </row>
    <row r="51" customFormat="false" ht="13.5" hidden="false" customHeight="true" outlineLevel="0" collapsed="false">
      <c r="A51" s="127" t="n">
        <v>215084</v>
      </c>
      <c r="B51" s="128" t="s">
        <v>652</v>
      </c>
      <c r="C51" s="129" t="s">
        <v>229</v>
      </c>
      <c r="D51" s="130" t="n">
        <v>5410</v>
      </c>
      <c r="E51" s="130" t="s">
        <v>233</v>
      </c>
      <c r="F51" s="130" t="n">
        <v>17724</v>
      </c>
      <c r="G51" s="130" t="s">
        <v>233</v>
      </c>
      <c r="H51" s="130" t="n">
        <v>229</v>
      </c>
      <c r="I51" s="131" t="n">
        <v>42.8</v>
      </c>
    </row>
    <row r="52" customFormat="false" ht="13.5" hidden="false" customHeight="true" outlineLevel="0" collapsed="false">
      <c r="A52" s="127" t="n">
        <v>117051</v>
      </c>
      <c r="B52" s="128" t="s">
        <v>653</v>
      </c>
      <c r="C52" s="129" t="s">
        <v>229</v>
      </c>
      <c r="D52" s="130" t="n">
        <v>3746</v>
      </c>
      <c r="E52" s="130" t="n">
        <v>875</v>
      </c>
      <c r="F52" s="130" t="n">
        <v>6023</v>
      </c>
      <c r="G52" s="130" t="n">
        <v>1926</v>
      </c>
      <c r="H52" s="130" t="n">
        <v>122</v>
      </c>
      <c r="I52" s="131" t="n">
        <v>27.1</v>
      </c>
    </row>
    <row r="53" customFormat="false" ht="13.5" hidden="false" customHeight="true" outlineLevel="0" collapsed="false"/>
    <row r="54" customFormat="false" ht="13.5" hidden="false" customHeight="true" outlineLevel="0" collapsed="false"/>
    <row r="60" customFormat="false" ht="9" hidden="false" customHeight="fals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>
      <c r="C182" s="133"/>
    </row>
    <row r="183" customFormat="false" ht="12.75" hidden="false" customHeight="true" outlineLevel="0" collapsed="false">
      <c r="C183" s="133"/>
    </row>
    <row r="184" customFormat="false" ht="12.75" hidden="false" customHeight="true" outlineLevel="0" collapsed="false">
      <c r="C184" s="133"/>
    </row>
    <row r="185" customFormat="false" ht="12.75" hidden="false" customHeight="true" outlineLevel="0" collapsed="false">
      <c r="C185" s="133"/>
    </row>
    <row r="186" customFormat="false" ht="12.75" hidden="false" customHeight="true" outlineLevel="0" collapsed="false">
      <c r="C186" s="133"/>
    </row>
    <row r="187" customFormat="false" ht="12.75" hidden="false" customHeight="true" outlineLevel="0" collapsed="false">
      <c r="C187" s="133"/>
    </row>
    <row r="188" customFormat="false" ht="12.75" hidden="false" customHeight="true" outlineLevel="0" collapsed="false">
      <c r="C188" s="133"/>
    </row>
    <row r="189" customFormat="false" ht="12.75" hidden="false" customHeight="true" outlineLevel="0" collapsed="false">
      <c r="C189" s="133"/>
    </row>
    <row r="190" customFormat="false" ht="12.75" hidden="false" customHeight="true" outlineLevel="0" collapsed="false">
      <c r="C190" s="133"/>
    </row>
    <row r="191" customFormat="false" ht="12.75" hidden="false" customHeight="true" outlineLevel="0" collapsed="false">
      <c r="C191" s="133"/>
    </row>
    <row r="192" customFormat="false" ht="12.75" hidden="false" customHeight="true" outlineLevel="0" collapsed="false">
      <c r="C192" s="133"/>
    </row>
    <row r="193" customFormat="false" ht="12.75" hidden="false" customHeight="true" outlineLevel="0" collapsed="false">
      <c r="C193" s="133"/>
    </row>
    <row r="194" customFormat="false" ht="12.75" hidden="false" customHeight="true" outlineLevel="0" collapsed="false">
      <c r="C194" s="133"/>
    </row>
    <row r="195" customFormat="false" ht="12.75" hidden="false" customHeight="true" outlineLevel="0" collapsed="false">
      <c r="C195" s="133"/>
    </row>
    <row r="196" customFormat="false" ht="12.75" hidden="false" customHeight="true" outlineLevel="0" collapsed="false">
      <c r="C196" s="133"/>
    </row>
    <row r="197" customFormat="false" ht="12.75" hidden="false" customHeight="true" outlineLevel="0" collapsed="false">
      <c r="C197" s="133"/>
    </row>
    <row r="198" customFormat="false" ht="12.75" hidden="false" customHeight="true" outlineLevel="0" collapsed="false">
      <c r="C198" s="133"/>
    </row>
    <row r="199" customFormat="false" ht="12.75" hidden="false" customHeight="true" outlineLevel="0" collapsed="false">
      <c r="C199" s="133"/>
    </row>
    <row r="200" customFormat="false" ht="12.75" hidden="false" customHeight="true" outlineLevel="0" collapsed="false">
      <c r="C200" s="133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3:I43 D35:I39 D24:I29 D41:I41 D31:I32 D12:I21 D11:H11 D6:I10">
    <cfRule type="cellIs" priority="2" operator="equal" aboveAverage="0" equalAverage="0" bottom="0" percent="0" rank="0" text="" dxfId="277">
      <formula>"."</formula>
    </cfRule>
    <cfRule type="cellIs" priority="3" operator="equal" aboveAverage="0" equalAverage="0" bottom="0" percent="0" rank="0" text="" dxfId="278">
      <formula>"..."</formula>
    </cfRule>
  </conditionalFormatting>
  <conditionalFormatting sqref="D40:I40 D33:I33 D23:I23">
    <cfRule type="cellIs" priority="4" operator="equal" aboveAverage="0" equalAverage="0" bottom="0" percent="0" rank="0" text="" dxfId="279">
      <formula>"."</formula>
    </cfRule>
    <cfRule type="cellIs" priority="5" operator="equal" aboveAverage="0" equalAverage="0" bottom="0" percent="0" rank="0" text="" dxfId="280">
      <formula>"..."</formula>
    </cfRule>
  </conditionalFormatting>
  <conditionalFormatting sqref="D22:I22">
    <cfRule type="cellIs" priority="6" operator="equal" aboveAverage="0" equalAverage="0" bottom="0" percent="0" rank="0" text="" dxfId="281">
      <formula>"."</formula>
    </cfRule>
    <cfRule type="cellIs" priority="7" operator="equal" aboveAverage="0" equalAverage="0" bottom="0" percent="0" rank="0" text="" dxfId="282">
      <formula>"..."</formula>
    </cfRule>
  </conditionalFormatting>
  <conditionalFormatting sqref="D42:I42 D30:I30">
    <cfRule type="cellIs" priority="8" operator="equal" aboveAverage="0" equalAverage="0" bottom="0" percent="0" rank="0" text="" dxfId="283">
      <formula>"."</formula>
    </cfRule>
    <cfRule type="cellIs" priority="9" operator="equal" aboveAverage="0" equalAverage="0" bottom="0" percent="0" rank="0" text="" dxfId="284">
      <formula>"..."</formula>
    </cfRule>
  </conditionalFormatting>
  <conditionalFormatting sqref="D34:I34">
    <cfRule type="cellIs" priority="10" operator="equal" aboveAverage="0" equalAverage="0" bottom="0" percent="0" rank="0" text="" dxfId="285">
      <formula>"."</formula>
    </cfRule>
    <cfRule type="cellIs" priority="11" operator="equal" aboveAverage="0" equalAverage="0" bottom="0" percent="0" rank="0" text="" dxfId="286">
      <formula>"..."</formula>
    </cfRule>
  </conditionalFormatting>
  <conditionalFormatting sqref="D44:I44">
    <cfRule type="cellIs" priority="12" operator="equal" aboveAverage="0" equalAverage="0" bottom="0" percent="0" rank="0" text="" dxfId="287">
      <formula>"."</formula>
    </cfRule>
    <cfRule type="cellIs" priority="13" operator="equal" aboveAverage="0" equalAverage="0" bottom="0" percent="0" rank="0" text="" dxfId="288">
      <formula>"..."</formula>
    </cfRule>
  </conditionalFormatting>
  <conditionalFormatting sqref="D47:I47">
    <cfRule type="cellIs" priority="14" operator="equal" aboveAverage="0" equalAverage="0" bottom="0" percent="0" rank="0" text="" dxfId="289">
      <formula>"."</formula>
    </cfRule>
    <cfRule type="cellIs" priority="15" operator="equal" aboveAverage="0" equalAverage="0" bottom="0" percent="0" rank="0" text="" dxfId="290">
      <formula>"..."</formula>
    </cfRule>
  </conditionalFormatting>
  <conditionalFormatting sqref="D46:I46">
    <cfRule type="cellIs" priority="16" operator="equal" aboveAverage="0" equalAverage="0" bottom="0" percent="0" rank="0" text="" dxfId="291">
      <formula>"."</formula>
    </cfRule>
    <cfRule type="cellIs" priority="17" operator="equal" aboveAverage="0" equalAverage="0" bottom="0" percent="0" rank="0" text="" dxfId="292">
      <formula>"..."</formula>
    </cfRule>
  </conditionalFormatting>
  <conditionalFormatting sqref="D45:I45">
    <cfRule type="cellIs" priority="18" operator="equal" aboveAverage="0" equalAverage="0" bottom="0" percent="0" rank="0" text="" dxfId="293">
      <formula>"."</formula>
    </cfRule>
    <cfRule type="cellIs" priority="19" operator="equal" aboveAverage="0" equalAverage="0" bottom="0" percent="0" rank="0" text="" dxfId="294">
      <formula>"..."</formula>
    </cfRule>
  </conditionalFormatting>
  <conditionalFormatting sqref="D49:I49">
    <cfRule type="cellIs" priority="20" operator="equal" aboveAverage="0" equalAverage="0" bottom="0" percent="0" rank="0" text="" dxfId="295">
      <formula>"."</formula>
    </cfRule>
    <cfRule type="cellIs" priority="21" operator="equal" aboveAverage="0" equalAverage="0" bottom="0" percent="0" rank="0" text="" dxfId="296">
      <formula>"..."</formula>
    </cfRule>
  </conditionalFormatting>
  <conditionalFormatting sqref="D51:I51">
    <cfRule type="cellIs" priority="22" operator="equal" aboveAverage="0" equalAverage="0" bottom="0" percent="0" rank="0" text="" dxfId="297">
      <formula>"."</formula>
    </cfRule>
    <cfRule type="cellIs" priority="23" operator="equal" aboveAverage="0" equalAverage="0" bottom="0" percent="0" rank="0" text="" dxfId="298">
      <formula>"..."</formula>
    </cfRule>
  </conditionalFormatting>
  <conditionalFormatting sqref="D50:I50">
    <cfRule type="cellIs" priority="24" operator="equal" aboveAverage="0" equalAverage="0" bottom="0" percent="0" rank="0" text="" dxfId="299">
      <formula>"."</formula>
    </cfRule>
    <cfRule type="cellIs" priority="25" operator="equal" aboveAverage="0" equalAverage="0" bottom="0" percent="0" rank="0" text="" dxfId="300">
      <formula>"..."</formula>
    </cfRule>
  </conditionalFormatting>
  <conditionalFormatting sqref="D48:I48">
    <cfRule type="cellIs" priority="26" operator="equal" aboveAverage="0" equalAverage="0" bottom="0" percent="0" rank="0" text="" dxfId="301">
      <formula>"."</formula>
    </cfRule>
    <cfRule type="cellIs" priority="27" operator="equal" aboveAverage="0" equalAverage="0" bottom="0" percent="0" rank="0" text="" dxfId="302">
      <formula>"..."</formula>
    </cfRule>
  </conditionalFormatting>
  <conditionalFormatting sqref="D52:I52">
    <cfRule type="cellIs" priority="28" operator="equal" aboveAverage="0" equalAverage="0" bottom="0" percent="0" rank="0" text="" dxfId="303">
      <formula>"."</formula>
    </cfRule>
    <cfRule type="cellIs" priority="29" operator="equal" aboveAverage="0" equalAverage="0" bottom="0" percent="0" rank="0" text="" dxfId="304">
      <formula>"..."</formula>
    </cfRule>
  </conditionalFormatting>
  <conditionalFormatting sqref="I11">
    <cfRule type="cellIs" priority="30" operator="equal" aboveAverage="0" equalAverage="0" bottom="0" percent="0" rank="0" text="" dxfId="305">
      <formula>"."</formula>
    </cfRule>
    <cfRule type="cellIs" priority="31" operator="equal" aboveAverage="0" equalAverage="0" bottom="0" percent="0" rank="0" text="" dxfId="3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21" activePane="bottomLeft" state="frozen"/>
      <selection pane="topLeft" activeCell="A1" activeCellId="0" sqref="A1"/>
      <selection pane="bottomLeft" activeCell="B55" activeCellId="0" sqref="B55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5"/>
    </row>
    <row r="2" customFormat="false" ht="14.85" hidden="false" customHeight="true" outlineLevel="0" collapsed="false">
      <c r="A2" s="134" t="s">
        <v>281</v>
      </c>
      <c r="B2" s="114"/>
      <c r="C2" s="114"/>
      <c r="D2" s="114"/>
      <c r="E2" s="114"/>
      <c r="F2" s="114"/>
      <c r="G2" s="114"/>
      <c r="H2" s="114"/>
      <c r="I2" s="114"/>
    </row>
    <row r="3" customFormat="false" ht="23.25" hidden="false" customHeight="true" outlineLevel="0" collapsed="false">
      <c r="A3" s="115" t="s">
        <v>223</v>
      </c>
      <c r="B3" s="116" t="s">
        <v>224</v>
      </c>
      <c r="C3" s="117" t="s">
        <v>225</v>
      </c>
      <c r="D3" s="118" t="s">
        <v>3</v>
      </c>
      <c r="E3" s="118"/>
      <c r="F3" s="119" t="s">
        <v>5</v>
      </c>
      <c r="G3" s="119"/>
      <c r="H3" s="120" t="s">
        <v>226</v>
      </c>
      <c r="I3" s="121" t="s">
        <v>227</v>
      </c>
    </row>
    <row r="4" customFormat="false" ht="36.75" hidden="false" customHeight="true" outlineLevel="0" collapsed="false">
      <c r="A4" s="115"/>
      <c r="B4" s="116"/>
      <c r="C4" s="117"/>
      <c r="D4" s="122" t="s">
        <v>7</v>
      </c>
      <c r="E4" s="120" t="s">
        <v>9</v>
      </c>
      <c r="F4" s="123" t="s">
        <v>7</v>
      </c>
      <c r="G4" s="120" t="s">
        <v>9</v>
      </c>
      <c r="H4" s="124" t="s">
        <v>41</v>
      </c>
      <c r="I4" s="121"/>
    </row>
    <row r="5" customFormat="false" ht="14.25" hidden="false" customHeight="true" outlineLevel="0" collapsed="false">
      <c r="A5" s="115"/>
      <c r="B5" s="116"/>
      <c r="C5" s="117"/>
      <c r="D5" s="125" t="s">
        <v>42</v>
      </c>
      <c r="E5" s="125"/>
      <c r="F5" s="125"/>
      <c r="G5" s="125"/>
      <c r="H5" s="125"/>
      <c r="I5" s="126" t="s">
        <v>11</v>
      </c>
    </row>
    <row r="6" customFormat="false" ht="17.25" hidden="false" customHeight="true" outlineLevel="0" collapsed="false">
      <c r="A6" s="127" t="n">
        <v>435066</v>
      </c>
      <c r="B6" s="128" t="s">
        <v>654</v>
      </c>
      <c r="C6" s="129" t="s">
        <v>232</v>
      </c>
      <c r="D6" s="130" t="n">
        <v>50296</v>
      </c>
      <c r="E6" s="130" t="n">
        <v>8968</v>
      </c>
      <c r="F6" s="130" t="n">
        <v>168429</v>
      </c>
      <c r="G6" s="130" t="n">
        <v>22592</v>
      </c>
      <c r="H6" s="130" t="n">
        <v>1339</v>
      </c>
      <c r="I6" s="131" t="n">
        <v>59.3</v>
      </c>
    </row>
    <row r="7" customFormat="false" ht="13.5" hidden="false" customHeight="true" outlineLevel="0" collapsed="false">
      <c r="A7" s="127" t="n">
        <v>337128</v>
      </c>
      <c r="B7" s="128" t="s">
        <v>655</v>
      </c>
      <c r="C7" s="129" t="s">
        <v>240</v>
      </c>
      <c r="D7" s="130" t="n">
        <v>9958</v>
      </c>
      <c r="E7" s="130" t="n">
        <v>3979</v>
      </c>
      <c r="F7" s="130" t="n">
        <v>29416</v>
      </c>
      <c r="G7" s="130" t="n">
        <v>11028</v>
      </c>
      <c r="H7" s="130" t="n">
        <v>593</v>
      </c>
      <c r="I7" s="131" t="n">
        <v>27.2</v>
      </c>
    </row>
    <row r="8" customFormat="false" ht="13.5" hidden="false" customHeight="true" outlineLevel="0" collapsed="false">
      <c r="A8" s="127" t="n">
        <v>421000</v>
      </c>
      <c r="B8" s="128" t="s">
        <v>656</v>
      </c>
      <c r="C8" s="129" t="s">
        <v>229</v>
      </c>
      <c r="D8" s="130" t="n">
        <v>208338</v>
      </c>
      <c r="E8" s="130" t="n">
        <v>59256</v>
      </c>
      <c r="F8" s="130" t="n">
        <v>339663</v>
      </c>
      <c r="G8" s="130" t="n">
        <v>101608</v>
      </c>
      <c r="H8" s="130" t="n">
        <v>3502</v>
      </c>
      <c r="I8" s="131" t="n">
        <v>52.9</v>
      </c>
    </row>
    <row r="9" customFormat="false" ht="13.5" hidden="false" customHeight="true" outlineLevel="0" collapsed="false">
      <c r="A9" s="127" t="n">
        <v>315115</v>
      </c>
      <c r="B9" s="128" t="s">
        <v>657</v>
      </c>
      <c r="C9" s="129" t="s">
        <v>229</v>
      </c>
      <c r="D9" s="130" t="n">
        <v>16052</v>
      </c>
      <c r="E9" s="130" t="n">
        <v>2954</v>
      </c>
      <c r="F9" s="130" t="n">
        <v>27241</v>
      </c>
      <c r="G9" s="130" t="n">
        <v>4609</v>
      </c>
      <c r="H9" s="130" t="n">
        <v>311</v>
      </c>
      <c r="I9" s="131" t="n">
        <v>47.6</v>
      </c>
    </row>
    <row r="10" customFormat="false" ht="13.5" hidden="false" customHeight="true" outlineLevel="0" collapsed="false">
      <c r="A10" s="127" t="n">
        <v>426120</v>
      </c>
      <c r="B10" s="128" t="s">
        <v>658</v>
      </c>
      <c r="C10" s="129" t="s">
        <v>229</v>
      </c>
      <c r="D10" s="130" t="n">
        <v>2444</v>
      </c>
      <c r="E10" s="130" t="n">
        <v>253</v>
      </c>
      <c r="F10" s="130" t="n">
        <v>6370</v>
      </c>
      <c r="G10" s="130" t="n">
        <v>1351</v>
      </c>
      <c r="H10" s="130" t="n">
        <v>123</v>
      </c>
      <c r="I10" s="131" t="n">
        <v>28.1</v>
      </c>
    </row>
    <row r="11" customFormat="false" ht="13.5" hidden="false" customHeight="true" outlineLevel="0" collapsed="false">
      <c r="A11" s="127" t="n">
        <v>326065</v>
      </c>
      <c r="B11" s="128" t="s">
        <v>659</v>
      </c>
      <c r="C11" s="129" t="s">
        <v>240</v>
      </c>
      <c r="D11" s="130" t="n">
        <v>6757</v>
      </c>
      <c r="E11" s="130" t="s">
        <v>233</v>
      </c>
      <c r="F11" s="130" t="n">
        <v>35632</v>
      </c>
      <c r="G11" s="130" t="s">
        <v>233</v>
      </c>
      <c r="H11" s="130" t="n">
        <v>499</v>
      </c>
      <c r="I11" s="131" t="n">
        <v>38.7</v>
      </c>
    </row>
    <row r="12" customFormat="false" ht="17.25" hidden="false" customHeight="true" outlineLevel="0" collapsed="false">
      <c r="A12" s="127" t="n">
        <v>118073</v>
      </c>
      <c r="B12" s="128" t="s">
        <v>660</v>
      </c>
      <c r="C12" s="129" t="s">
        <v>229</v>
      </c>
      <c r="D12" s="130" t="n">
        <v>7413</v>
      </c>
      <c r="E12" s="130" t="n">
        <v>935</v>
      </c>
      <c r="F12" s="130" t="n">
        <v>13090</v>
      </c>
      <c r="G12" s="130" t="n">
        <v>1908</v>
      </c>
      <c r="H12" s="130" t="n">
        <v>198</v>
      </c>
      <c r="I12" s="131" t="n">
        <v>36.4</v>
      </c>
    </row>
    <row r="13" customFormat="false" ht="13.5" hidden="false" customHeight="true" outlineLevel="0" collapsed="false">
      <c r="A13" s="127" t="n">
        <v>326074</v>
      </c>
      <c r="B13" s="128" t="s">
        <v>661</v>
      </c>
      <c r="C13" s="129" t="s">
        <v>229</v>
      </c>
      <c r="D13" s="130" t="n">
        <v>44919</v>
      </c>
      <c r="E13" s="130" t="n">
        <v>13938</v>
      </c>
      <c r="F13" s="130" t="n">
        <v>88983</v>
      </c>
      <c r="G13" s="130" t="n">
        <v>25815</v>
      </c>
      <c r="H13" s="130" t="n">
        <v>1006</v>
      </c>
      <c r="I13" s="131" t="n">
        <v>38.9</v>
      </c>
    </row>
    <row r="14" customFormat="false" ht="13.5" hidden="false" customHeight="true" outlineLevel="0" collapsed="false">
      <c r="A14" s="127" t="n">
        <v>315133</v>
      </c>
      <c r="B14" s="128" t="s">
        <v>662</v>
      </c>
      <c r="C14" s="129" t="s">
        <v>232</v>
      </c>
      <c r="D14" s="130" t="n">
        <v>18270</v>
      </c>
      <c r="E14" s="130" t="n">
        <v>2296</v>
      </c>
      <c r="F14" s="130" t="n">
        <v>46602</v>
      </c>
      <c r="G14" s="130" t="n">
        <v>5479</v>
      </c>
      <c r="H14" s="130" t="n">
        <v>454</v>
      </c>
      <c r="I14" s="131" t="n">
        <v>53.5</v>
      </c>
    </row>
    <row r="15" customFormat="false" ht="13.5" hidden="false" customHeight="true" outlineLevel="0" collapsed="false">
      <c r="A15" s="127" t="n">
        <v>326068</v>
      </c>
      <c r="B15" s="128" t="s">
        <v>663</v>
      </c>
      <c r="C15" s="129" t="s">
        <v>232</v>
      </c>
      <c r="D15" s="130" t="n">
        <v>4583</v>
      </c>
      <c r="E15" s="130" t="n">
        <v>1029</v>
      </c>
      <c r="F15" s="130" t="n">
        <v>11476</v>
      </c>
      <c r="G15" s="130" t="n">
        <v>3794</v>
      </c>
      <c r="H15" s="130" t="n">
        <v>220</v>
      </c>
      <c r="I15" s="131" t="n">
        <v>28.6</v>
      </c>
    </row>
    <row r="16" customFormat="false" ht="17.25" hidden="false" customHeight="true" outlineLevel="0" collapsed="false">
      <c r="A16" s="127" t="n">
        <v>215106</v>
      </c>
      <c r="B16" s="128" t="s">
        <v>664</v>
      </c>
      <c r="C16" s="129" t="s">
        <v>229</v>
      </c>
      <c r="D16" s="130" t="n">
        <v>5202</v>
      </c>
      <c r="E16" s="130" t="n">
        <v>719</v>
      </c>
      <c r="F16" s="130" t="n">
        <v>9356</v>
      </c>
      <c r="G16" s="130" t="n">
        <v>1215</v>
      </c>
      <c r="H16" s="130" t="n">
        <v>162</v>
      </c>
      <c r="I16" s="131" t="n">
        <v>29.1</v>
      </c>
    </row>
    <row r="17" customFormat="false" ht="13.5" hidden="false" customHeight="true" outlineLevel="0" collapsed="false">
      <c r="A17" s="127" t="n">
        <v>119079</v>
      </c>
      <c r="B17" s="128" t="s">
        <v>665</v>
      </c>
      <c r="C17" s="129" t="s">
        <v>229</v>
      </c>
      <c r="D17" s="130" t="n">
        <v>7497</v>
      </c>
      <c r="E17" s="130" t="n">
        <v>663</v>
      </c>
      <c r="F17" s="130" t="n">
        <v>18805</v>
      </c>
      <c r="G17" s="130" t="n">
        <v>1931</v>
      </c>
      <c r="H17" s="130" t="n">
        <v>324</v>
      </c>
      <c r="I17" s="131" t="n">
        <v>31.5</v>
      </c>
    </row>
    <row r="18" customFormat="false" ht="13.5" hidden="false" customHeight="true" outlineLevel="0" collapsed="false">
      <c r="A18" s="127" t="n">
        <v>237074</v>
      </c>
      <c r="B18" s="128" t="s">
        <v>666</v>
      </c>
      <c r="C18" s="129" t="s">
        <v>240</v>
      </c>
      <c r="D18" s="130" t="n">
        <v>21551</v>
      </c>
      <c r="E18" s="130" t="n">
        <v>1774</v>
      </c>
      <c r="F18" s="130" t="n">
        <v>143989</v>
      </c>
      <c r="G18" s="130" t="n">
        <v>5810</v>
      </c>
      <c r="H18" s="130" t="n">
        <v>1183</v>
      </c>
      <c r="I18" s="131" t="n">
        <v>66.4</v>
      </c>
    </row>
    <row r="19" customFormat="false" ht="13.5" hidden="false" customHeight="true" outlineLevel="0" collapsed="false">
      <c r="A19" s="127" t="n">
        <v>215110</v>
      </c>
      <c r="B19" s="128" t="s">
        <v>667</v>
      </c>
      <c r="C19" s="129" t="s">
        <v>250</v>
      </c>
      <c r="D19" s="130" t="n">
        <v>6356</v>
      </c>
      <c r="E19" s="130" t="n">
        <v>1652</v>
      </c>
      <c r="F19" s="130" t="n">
        <v>11662</v>
      </c>
      <c r="G19" s="130" t="n">
        <v>2587</v>
      </c>
      <c r="H19" s="130" t="n">
        <v>338</v>
      </c>
      <c r="I19" s="131" t="n">
        <v>18.9</v>
      </c>
    </row>
    <row r="20" customFormat="false" ht="13.5" hidden="false" customHeight="true" outlineLevel="0" collapsed="false">
      <c r="A20" s="127" t="n">
        <v>225118</v>
      </c>
      <c r="B20" s="128" t="s">
        <v>668</v>
      </c>
      <c r="C20" s="129" t="s">
        <v>240</v>
      </c>
      <c r="D20" s="130" t="n">
        <v>9586</v>
      </c>
      <c r="E20" s="130" t="s">
        <v>233</v>
      </c>
      <c r="F20" s="130" t="n">
        <v>36214</v>
      </c>
      <c r="G20" s="130" t="s">
        <v>233</v>
      </c>
      <c r="H20" s="130" t="n">
        <v>612</v>
      </c>
      <c r="I20" s="131" t="n">
        <v>32.4</v>
      </c>
    </row>
    <row r="21" customFormat="false" ht="12.75" hidden="false" customHeight="true" outlineLevel="0" collapsed="false">
      <c r="A21" s="127" t="n">
        <v>126085</v>
      </c>
      <c r="B21" s="128" t="s">
        <v>669</v>
      </c>
      <c r="C21" s="129" t="s">
        <v>240</v>
      </c>
      <c r="D21" s="130" t="n">
        <v>13056</v>
      </c>
      <c r="E21" s="130" t="n">
        <v>924</v>
      </c>
      <c r="F21" s="130" t="n">
        <v>29939</v>
      </c>
      <c r="G21" s="130" t="n">
        <v>2028</v>
      </c>
      <c r="H21" s="130" t="n">
        <v>522</v>
      </c>
      <c r="I21" s="131" t="n">
        <v>31.2</v>
      </c>
    </row>
    <row r="22" customFormat="false" ht="12.75" hidden="false" customHeight="true" outlineLevel="0" collapsed="false">
      <c r="A22" s="127" t="n">
        <v>316056</v>
      </c>
      <c r="B22" s="128" t="s">
        <v>670</v>
      </c>
      <c r="C22" s="129" t="s">
        <v>240</v>
      </c>
      <c r="D22" s="130" t="n">
        <v>15988</v>
      </c>
      <c r="E22" s="130" t="n">
        <v>3944</v>
      </c>
      <c r="F22" s="130" t="n">
        <v>34597</v>
      </c>
      <c r="G22" s="130" t="n">
        <v>8933</v>
      </c>
      <c r="H22" s="130" t="n">
        <v>595</v>
      </c>
      <c r="I22" s="131" t="n">
        <v>29.8</v>
      </c>
    </row>
    <row r="23" customFormat="false" ht="12.75" hidden="false" customHeight="true" outlineLevel="0" collapsed="false">
      <c r="A23" s="127" t="n">
        <v>337126</v>
      </c>
      <c r="B23" s="128" t="s">
        <v>671</v>
      </c>
      <c r="C23" s="129" t="s">
        <v>229</v>
      </c>
      <c r="D23" s="130" t="n">
        <v>18127</v>
      </c>
      <c r="E23" s="130" t="n">
        <v>4123</v>
      </c>
      <c r="F23" s="130" t="n">
        <v>40366</v>
      </c>
      <c r="G23" s="130" t="n">
        <v>9526</v>
      </c>
      <c r="H23" s="130" t="n">
        <v>741</v>
      </c>
      <c r="I23" s="131" t="n">
        <v>28.6</v>
      </c>
    </row>
    <row r="24" customFormat="false" ht="12.75" hidden="false" customHeight="true" outlineLevel="0" collapsed="false">
      <c r="A24" s="127" t="n">
        <v>136079</v>
      </c>
      <c r="B24" s="128" t="s">
        <v>672</v>
      </c>
      <c r="C24" s="129" t="s">
        <v>232</v>
      </c>
      <c r="D24" s="130" t="n">
        <v>3396</v>
      </c>
      <c r="E24" s="130" t="s">
        <v>233</v>
      </c>
      <c r="F24" s="130" t="n">
        <v>6464</v>
      </c>
      <c r="G24" s="130" t="n">
        <v>87</v>
      </c>
      <c r="H24" s="130" t="n">
        <v>89</v>
      </c>
      <c r="I24" s="131" t="n">
        <v>40.8</v>
      </c>
    </row>
    <row r="25" customFormat="false" ht="12.75" hidden="false" customHeight="true" outlineLevel="0" collapsed="false">
      <c r="A25" s="127" t="n">
        <v>226095</v>
      </c>
      <c r="B25" s="128" t="s">
        <v>673</v>
      </c>
      <c r="C25" s="129" t="s">
        <v>229</v>
      </c>
      <c r="D25" s="130" t="n">
        <v>40515</v>
      </c>
      <c r="E25" s="130" t="n">
        <v>15626</v>
      </c>
      <c r="F25" s="130" t="n">
        <v>92833</v>
      </c>
      <c r="G25" s="130" t="n">
        <v>42218</v>
      </c>
      <c r="H25" s="130" t="n">
        <v>1145</v>
      </c>
      <c r="I25" s="131" t="n">
        <v>44.3</v>
      </c>
    </row>
    <row r="26" customFormat="false" ht="12.75" hidden="false" customHeight="true" outlineLevel="0" collapsed="false">
      <c r="A26" s="127" t="n">
        <v>225109</v>
      </c>
      <c r="B26" s="128" t="s">
        <v>674</v>
      </c>
      <c r="C26" s="129" t="s">
        <v>232</v>
      </c>
      <c r="D26" s="130" t="n">
        <v>8774</v>
      </c>
      <c r="E26" s="130" t="n">
        <v>393</v>
      </c>
      <c r="F26" s="130" t="n">
        <v>21423</v>
      </c>
      <c r="G26" s="130" t="n">
        <v>1942</v>
      </c>
      <c r="H26" s="130" t="n">
        <v>387</v>
      </c>
      <c r="I26" s="131" t="n">
        <v>23.6</v>
      </c>
    </row>
    <row r="27" customFormat="false" ht="12.75" hidden="false" customHeight="true" outlineLevel="0" collapsed="false">
      <c r="A27" s="127" t="n">
        <v>436081</v>
      </c>
      <c r="B27" s="128" t="s">
        <v>675</v>
      </c>
      <c r="C27" s="129" t="s">
        <v>240</v>
      </c>
      <c r="D27" s="130" t="n">
        <v>26216</v>
      </c>
      <c r="E27" s="130" t="n">
        <v>4065</v>
      </c>
      <c r="F27" s="130" t="n">
        <v>52130</v>
      </c>
      <c r="G27" s="130" t="n">
        <v>6839</v>
      </c>
      <c r="H27" s="130" t="n">
        <v>1010</v>
      </c>
      <c r="I27" s="131" t="n">
        <v>28.5</v>
      </c>
    </row>
    <row r="28" customFormat="false" ht="12.75" hidden="false" customHeight="true" outlineLevel="0" collapsed="false">
      <c r="A28" s="127" t="n">
        <v>128126</v>
      </c>
      <c r="B28" s="128" t="s">
        <v>676</v>
      </c>
      <c r="C28" s="129" t="s">
        <v>232</v>
      </c>
      <c r="D28" s="130" t="n">
        <v>11097</v>
      </c>
      <c r="E28" s="130" t="n">
        <v>1272</v>
      </c>
      <c r="F28" s="130" t="n">
        <v>38565</v>
      </c>
      <c r="G28" s="130" t="n">
        <v>7410</v>
      </c>
      <c r="H28" s="130" t="n">
        <v>651</v>
      </c>
      <c r="I28" s="131" t="n">
        <v>33.3</v>
      </c>
    </row>
    <row r="29" customFormat="false" ht="12.75" hidden="false" customHeight="true" outlineLevel="0" collapsed="false">
      <c r="A29" s="127" t="n">
        <v>336091</v>
      </c>
      <c r="B29" s="128" t="s">
        <v>677</v>
      </c>
      <c r="C29" s="129" t="s">
        <v>229</v>
      </c>
      <c r="D29" s="130" t="n">
        <v>54231</v>
      </c>
      <c r="E29" s="130" t="n">
        <v>13022</v>
      </c>
      <c r="F29" s="130" t="n">
        <v>93235</v>
      </c>
      <c r="G29" s="130" t="n">
        <v>20702</v>
      </c>
      <c r="H29" s="130" t="n">
        <v>1146</v>
      </c>
      <c r="I29" s="131" t="n">
        <v>46</v>
      </c>
    </row>
    <row r="30" customFormat="false" ht="12.75" hidden="false" customHeight="true" outlineLevel="0" collapsed="false">
      <c r="A30" s="127" t="n">
        <v>115050</v>
      </c>
      <c r="B30" s="128" t="s">
        <v>678</v>
      </c>
      <c r="C30" s="129" t="s">
        <v>229</v>
      </c>
      <c r="D30" s="130" t="n">
        <v>3756</v>
      </c>
      <c r="E30" s="130" t="n">
        <v>304</v>
      </c>
      <c r="F30" s="130" t="n">
        <v>8427</v>
      </c>
      <c r="G30" s="130" t="n">
        <v>1059</v>
      </c>
      <c r="H30" s="130" t="n">
        <v>152</v>
      </c>
      <c r="I30" s="131" t="n">
        <v>35</v>
      </c>
    </row>
    <row r="31" customFormat="false" ht="12.75" hidden="false" customHeight="true" outlineLevel="0" collapsed="false">
      <c r="A31" s="127" t="n">
        <v>116070</v>
      </c>
      <c r="B31" s="128" t="s">
        <v>679</v>
      </c>
      <c r="C31" s="129" t="s">
        <v>229</v>
      </c>
      <c r="D31" s="130" t="n">
        <v>7112</v>
      </c>
      <c r="E31" s="130" t="n">
        <v>487</v>
      </c>
      <c r="F31" s="130" t="n">
        <v>13935</v>
      </c>
      <c r="G31" s="130" t="n">
        <v>835</v>
      </c>
      <c r="H31" s="130" t="n">
        <v>187</v>
      </c>
      <c r="I31" s="131" t="n">
        <v>42.4</v>
      </c>
    </row>
    <row r="32" customFormat="false" ht="12.75" hidden="false" customHeight="true" outlineLevel="0" collapsed="false">
      <c r="A32" s="127" t="n">
        <v>215090</v>
      </c>
      <c r="B32" s="128" t="s">
        <v>680</v>
      </c>
      <c r="C32" s="129" t="s">
        <v>229</v>
      </c>
      <c r="D32" s="130" t="n">
        <v>3442</v>
      </c>
      <c r="E32" s="130" t="s">
        <v>233</v>
      </c>
      <c r="F32" s="130" t="n">
        <v>6761</v>
      </c>
      <c r="G32" s="130" t="s">
        <v>233</v>
      </c>
      <c r="H32" s="130" t="n">
        <v>108</v>
      </c>
      <c r="I32" s="131" t="n">
        <v>38</v>
      </c>
    </row>
    <row r="33" customFormat="false" ht="12.75" hidden="false" customHeight="true" outlineLevel="0" collapsed="false">
      <c r="A33" s="127" t="n">
        <v>436082</v>
      </c>
      <c r="B33" s="128" t="s">
        <v>681</v>
      </c>
      <c r="C33" s="129" t="s">
        <v>229</v>
      </c>
      <c r="D33" s="130" t="n">
        <v>21409</v>
      </c>
      <c r="E33" s="130" t="n">
        <v>3608</v>
      </c>
      <c r="F33" s="130" t="n">
        <v>37974</v>
      </c>
      <c r="G33" s="130" t="n">
        <v>7223</v>
      </c>
      <c r="H33" s="130" t="n">
        <v>392</v>
      </c>
      <c r="I33" s="131" t="n">
        <v>48</v>
      </c>
    </row>
    <row r="34" customFormat="false" ht="12.75" hidden="false" customHeight="true" outlineLevel="0" collapsed="false">
      <c r="A34" s="127" t="n">
        <v>226096</v>
      </c>
      <c r="B34" s="128" t="s">
        <v>682</v>
      </c>
      <c r="C34" s="129" t="s">
        <v>229</v>
      </c>
      <c r="D34" s="130" t="n">
        <v>38864</v>
      </c>
      <c r="E34" s="130" t="n">
        <v>12059</v>
      </c>
      <c r="F34" s="130" t="n">
        <v>79030</v>
      </c>
      <c r="G34" s="130" t="n">
        <v>25993</v>
      </c>
      <c r="H34" s="130" t="n">
        <v>926</v>
      </c>
      <c r="I34" s="131" t="n">
        <v>43.6</v>
      </c>
    </row>
    <row r="35" customFormat="false" ht="12.75" hidden="false" customHeight="true" outlineLevel="0" collapsed="false">
      <c r="A35" s="127" t="n">
        <v>119091</v>
      </c>
      <c r="B35" s="128" t="s">
        <v>683</v>
      </c>
      <c r="C35" s="129" t="s">
        <v>229</v>
      </c>
      <c r="D35" s="130" t="n">
        <v>9678</v>
      </c>
      <c r="E35" s="130" t="n">
        <v>464</v>
      </c>
      <c r="F35" s="130" t="n">
        <v>16273</v>
      </c>
      <c r="G35" s="130" t="n">
        <v>1005</v>
      </c>
      <c r="H35" s="130" t="n">
        <v>318</v>
      </c>
      <c r="I35" s="131" t="n">
        <v>28.9</v>
      </c>
    </row>
    <row r="36" customFormat="false" ht="12.75" hidden="false" customHeight="true" outlineLevel="0" collapsed="false">
      <c r="A36" s="127" t="n">
        <v>119084</v>
      </c>
      <c r="B36" s="128" t="s">
        <v>684</v>
      </c>
      <c r="C36" s="129" t="s">
        <v>240</v>
      </c>
      <c r="D36" s="130" t="n">
        <v>3790</v>
      </c>
      <c r="E36" s="130" t="n">
        <v>226</v>
      </c>
      <c r="F36" s="130" t="n">
        <v>9333</v>
      </c>
      <c r="G36" s="130" t="n">
        <v>659</v>
      </c>
      <c r="H36" s="130" t="n">
        <v>224</v>
      </c>
      <c r="I36" s="131" t="n">
        <v>22.6</v>
      </c>
    </row>
    <row r="37" customFormat="false" ht="12.75" hidden="false" customHeight="true" outlineLevel="0" collapsed="false">
      <c r="A37" s="127" t="n">
        <v>116072</v>
      </c>
      <c r="B37" s="128" t="s">
        <v>685</v>
      </c>
      <c r="C37" s="129" t="s">
        <v>229</v>
      </c>
      <c r="D37" s="130" t="n">
        <v>7453</v>
      </c>
      <c r="E37" s="130" t="n">
        <v>772</v>
      </c>
      <c r="F37" s="130" t="n">
        <v>26789</v>
      </c>
      <c r="G37" s="130" t="n">
        <v>2004</v>
      </c>
      <c r="H37" s="130" t="n">
        <v>291</v>
      </c>
      <c r="I37" s="131" t="n">
        <v>51.3</v>
      </c>
    </row>
    <row r="38" customFormat="false" ht="12.75" hidden="false" customHeight="true" outlineLevel="0" collapsed="false">
      <c r="A38" s="127" t="n">
        <v>128131</v>
      </c>
      <c r="B38" s="128" t="s">
        <v>686</v>
      </c>
      <c r="C38" s="129" t="s">
        <v>232</v>
      </c>
      <c r="D38" s="130" t="n">
        <v>44200</v>
      </c>
      <c r="E38" s="130" t="n">
        <v>10887</v>
      </c>
      <c r="F38" s="130" t="n">
        <v>80973</v>
      </c>
      <c r="G38" s="130" t="n">
        <v>18433</v>
      </c>
      <c r="H38" s="130" t="n">
        <v>2008</v>
      </c>
      <c r="I38" s="131" t="n">
        <v>17.9</v>
      </c>
    </row>
    <row r="39" customFormat="false" ht="12.75" hidden="false" customHeight="true" outlineLevel="0" collapsed="false">
      <c r="A39" s="127" t="n">
        <v>425134</v>
      </c>
      <c r="B39" s="128" t="s">
        <v>687</v>
      </c>
      <c r="C39" s="129" t="s">
        <v>240</v>
      </c>
      <c r="D39" s="130" t="n">
        <v>5240</v>
      </c>
      <c r="E39" s="130" t="n">
        <v>1159</v>
      </c>
      <c r="F39" s="130" t="n">
        <v>12605</v>
      </c>
      <c r="G39" s="130" t="n">
        <v>2626</v>
      </c>
      <c r="H39" s="130" t="n">
        <v>384</v>
      </c>
      <c r="I39" s="131" t="n">
        <v>17.8</v>
      </c>
    </row>
    <row r="40" customFormat="false" ht="13.5" hidden="false" customHeight="true" outlineLevel="0" collapsed="false">
      <c r="A40" s="127" t="n">
        <v>136082</v>
      </c>
      <c r="B40" s="128" t="s">
        <v>688</v>
      </c>
      <c r="C40" s="129" t="s">
        <v>229</v>
      </c>
      <c r="D40" s="130" t="n">
        <v>3514</v>
      </c>
      <c r="E40" s="130" t="s">
        <v>233</v>
      </c>
      <c r="F40" s="130" t="n">
        <v>8085</v>
      </c>
      <c r="G40" s="130" t="s">
        <v>233</v>
      </c>
      <c r="H40" s="130" t="n">
        <v>115</v>
      </c>
      <c r="I40" s="131" t="n">
        <v>39</v>
      </c>
    </row>
    <row r="41" customFormat="false" ht="12.75" hidden="false" customHeight="true" outlineLevel="0" collapsed="false">
      <c r="A41" s="127" t="n">
        <v>336096</v>
      </c>
      <c r="B41" s="128" t="s">
        <v>689</v>
      </c>
      <c r="C41" s="129" t="s">
        <v>232</v>
      </c>
      <c r="D41" s="130" t="n">
        <v>4468</v>
      </c>
      <c r="E41" s="130" t="n">
        <v>965</v>
      </c>
      <c r="F41" s="130" t="n">
        <v>9436</v>
      </c>
      <c r="G41" s="130" t="n">
        <v>1874</v>
      </c>
      <c r="H41" s="130" t="n">
        <v>174</v>
      </c>
      <c r="I41" s="131" t="n">
        <v>27.1</v>
      </c>
    </row>
    <row r="42" customFormat="false" ht="13.5" hidden="false" customHeight="true" outlineLevel="0" collapsed="false">
      <c r="A42" s="127" t="n">
        <v>117058</v>
      </c>
      <c r="B42" s="128" t="s">
        <v>690</v>
      </c>
      <c r="C42" s="129" t="s">
        <v>232</v>
      </c>
      <c r="D42" s="130" t="s">
        <v>233</v>
      </c>
      <c r="E42" s="130" t="s">
        <v>233</v>
      </c>
      <c r="F42" s="130" t="n">
        <v>13451</v>
      </c>
      <c r="G42" s="130" t="s">
        <v>233</v>
      </c>
      <c r="H42" s="130" t="n">
        <v>163</v>
      </c>
      <c r="I42" s="131" t="n">
        <v>44.8</v>
      </c>
    </row>
    <row r="43" customFormat="false" ht="13.5" hidden="false" customHeight="true" outlineLevel="0" collapsed="false">
      <c r="A43" s="138" t="n">
        <v>226098</v>
      </c>
      <c r="B43" s="128" t="s">
        <v>691</v>
      </c>
      <c r="C43" s="139" t="s">
        <v>229</v>
      </c>
      <c r="D43" s="140" t="n">
        <v>23034</v>
      </c>
      <c r="E43" s="130" t="n">
        <v>4178</v>
      </c>
      <c r="F43" s="130" t="n">
        <v>44607</v>
      </c>
      <c r="G43" s="130" t="n">
        <v>9548</v>
      </c>
      <c r="H43" s="130" t="n">
        <v>515</v>
      </c>
      <c r="I43" s="131" t="n">
        <v>46.8</v>
      </c>
    </row>
    <row r="44" customFormat="false" ht="13.5" hidden="false" customHeight="true" outlineLevel="0" collapsed="false">
      <c r="A44" s="138" t="n">
        <v>235080</v>
      </c>
      <c r="B44" s="128" t="s">
        <v>692</v>
      </c>
      <c r="C44" s="139" t="s">
        <v>240</v>
      </c>
      <c r="D44" s="140" t="n">
        <v>10845</v>
      </c>
      <c r="E44" s="130" t="n">
        <v>1962</v>
      </c>
      <c r="F44" s="130" t="n">
        <v>33594</v>
      </c>
      <c r="G44" s="130" t="n">
        <v>12174</v>
      </c>
      <c r="H44" s="130" t="n">
        <v>365</v>
      </c>
      <c r="I44" s="131" t="n">
        <v>26.6</v>
      </c>
    </row>
    <row r="45" customFormat="false" ht="13.5" hidden="false" customHeight="true" outlineLevel="0" collapsed="false">
      <c r="A45" s="138" t="n">
        <v>316055</v>
      </c>
      <c r="B45" s="128" t="s">
        <v>693</v>
      </c>
      <c r="C45" s="139" t="s">
        <v>232</v>
      </c>
      <c r="D45" s="140" t="n">
        <v>9078</v>
      </c>
      <c r="E45" s="130" t="n">
        <v>2546</v>
      </c>
      <c r="F45" s="130" t="n">
        <v>37848</v>
      </c>
      <c r="G45" s="130" t="n">
        <v>11582</v>
      </c>
      <c r="H45" s="130" t="n">
        <v>359</v>
      </c>
      <c r="I45" s="131" t="n">
        <v>57.9</v>
      </c>
    </row>
    <row r="46" customFormat="false" ht="13.5" hidden="false" customHeight="true" outlineLevel="0" collapsed="false">
      <c r="A46" s="138" t="n">
        <v>119085</v>
      </c>
      <c r="B46" s="128" t="s">
        <v>694</v>
      </c>
      <c r="C46" s="139" t="s">
        <v>229</v>
      </c>
      <c r="D46" s="140" t="n">
        <v>13395</v>
      </c>
      <c r="E46" s="130" t="n">
        <v>2200</v>
      </c>
      <c r="F46" s="130" t="n">
        <v>23500</v>
      </c>
      <c r="G46" s="130" t="n">
        <v>4992</v>
      </c>
      <c r="H46" s="130" t="n">
        <v>271</v>
      </c>
      <c r="I46" s="131" t="n">
        <v>47.3</v>
      </c>
    </row>
    <row r="47" customFormat="false" ht="13.5" hidden="false" customHeight="true" outlineLevel="0" collapsed="false">
      <c r="A47" s="138" t="n">
        <v>317145</v>
      </c>
      <c r="B47" s="128" t="s">
        <v>695</v>
      </c>
      <c r="C47" s="139" t="s">
        <v>240</v>
      </c>
      <c r="D47" s="140" t="n">
        <v>23994</v>
      </c>
      <c r="E47" s="130" t="n">
        <v>4483</v>
      </c>
      <c r="F47" s="130" t="n">
        <v>94129</v>
      </c>
      <c r="G47" s="130" t="n">
        <v>20454</v>
      </c>
      <c r="H47" s="130" t="n">
        <v>1227</v>
      </c>
      <c r="I47" s="131" t="n">
        <v>38.3</v>
      </c>
    </row>
    <row r="48" customFormat="false" ht="13.5" hidden="false" customHeight="true" outlineLevel="0" collapsed="false">
      <c r="A48" s="138" t="n">
        <v>125107</v>
      </c>
      <c r="B48" s="128" t="s">
        <v>696</v>
      </c>
      <c r="C48" s="139" t="s">
        <v>232</v>
      </c>
      <c r="D48" s="140" t="n">
        <v>7972</v>
      </c>
      <c r="E48" s="130" t="s">
        <v>233</v>
      </c>
      <c r="F48" s="130" t="n">
        <v>19219</v>
      </c>
      <c r="G48" s="130" t="s">
        <v>233</v>
      </c>
      <c r="H48" s="130" t="n">
        <v>383</v>
      </c>
      <c r="I48" s="131" t="n">
        <v>27.5</v>
      </c>
    </row>
    <row r="49" customFormat="false" ht="17.25" hidden="false" customHeight="true" outlineLevel="0" collapsed="false">
      <c r="A49" s="138" t="n">
        <v>125108</v>
      </c>
      <c r="B49" s="128" t="s">
        <v>697</v>
      </c>
      <c r="C49" s="139" t="s">
        <v>229</v>
      </c>
      <c r="D49" s="140" t="n">
        <v>4171</v>
      </c>
      <c r="E49" s="130" t="s">
        <v>233</v>
      </c>
      <c r="F49" s="130" t="n">
        <v>11489</v>
      </c>
      <c r="G49" s="130" t="s">
        <v>233</v>
      </c>
      <c r="H49" s="130" t="n">
        <v>148</v>
      </c>
      <c r="I49" s="131" t="n">
        <v>42.8</v>
      </c>
    </row>
    <row r="50" customFormat="false" ht="13.5" hidden="false" customHeight="true" outlineLevel="0" collapsed="false">
      <c r="A50" s="138" t="n">
        <v>317146</v>
      </c>
      <c r="B50" s="128" t="s">
        <v>698</v>
      </c>
      <c r="C50" s="139" t="s">
        <v>232</v>
      </c>
      <c r="D50" s="140" t="n">
        <v>14983</v>
      </c>
      <c r="E50" s="130" t="n">
        <v>4009</v>
      </c>
      <c r="F50" s="130" t="n">
        <v>67509</v>
      </c>
      <c r="G50" s="130" t="n">
        <v>12911</v>
      </c>
      <c r="H50" s="130" t="n">
        <v>651</v>
      </c>
      <c r="I50" s="131" t="n">
        <v>56.5</v>
      </c>
    </row>
    <row r="51" customFormat="false" ht="13.5" hidden="false" customHeight="true" outlineLevel="0" collapsed="false">
      <c r="A51" s="138" t="n">
        <v>336103</v>
      </c>
      <c r="B51" s="128" t="s">
        <v>699</v>
      </c>
      <c r="C51" s="139" t="s">
        <v>232</v>
      </c>
      <c r="D51" s="140" t="n">
        <v>4264</v>
      </c>
      <c r="E51" s="130" t="n">
        <v>633</v>
      </c>
      <c r="F51" s="130" t="n">
        <v>10102</v>
      </c>
      <c r="G51" s="130" t="n">
        <v>2809</v>
      </c>
      <c r="H51" s="130" t="n">
        <v>185</v>
      </c>
      <c r="I51" s="131" t="n">
        <v>30.4</v>
      </c>
    </row>
    <row r="52" customFormat="false" ht="24.75" hidden="false" customHeight="true" outlineLevel="0" collapsed="false">
      <c r="A52" s="141" t="s">
        <v>700</v>
      </c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true" outlineLevel="0" collapsed="false">
      <c r="C53" s="133"/>
    </row>
    <row r="54" customFormat="false" ht="12.75" hidden="false" customHeight="true" outlineLevel="0" collapsed="false">
      <c r="C54" s="133"/>
    </row>
    <row r="55" customFormat="false" ht="12.75" hidden="false" customHeight="true" outlineLevel="0" collapsed="false">
      <c r="C55" s="133"/>
    </row>
    <row r="56" customFormat="false" ht="12.75" hidden="false" customHeight="true" outlineLevel="0" collapsed="false">
      <c r="C56" s="133"/>
    </row>
    <row r="57" customFormat="false" ht="12.75" hidden="false" customHeight="true" outlineLevel="0" collapsed="false">
      <c r="C57" s="133"/>
    </row>
    <row r="58" customFormat="false" ht="12.75" hidden="false" customHeight="true" outlineLevel="0" collapsed="false">
      <c r="C58" s="133"/>
    </row>
    <row r="59" customFormat="false" ht="12.75" hidden="false" customHeight="true" outlineLevel="0" collapsed="false">
      <c r="C59" s="133"/>
    </row>
    <row r="60" customFormat="false" ht="12.75" hidden="false" customHeight="true" outlineLevel="0" collapsed="false">
      <c r="C60" s="133"/>
    </row>
    <row r="61" customFormat="false" ht="12.75" hidden="false" customHeight="true" outlineLevel="0" collapsed="false">
      <c r="C61" s="133"/>
    </row>
    <row r="62" customFormat="false" ht="12.75" hidden="false" customHeight="true" outlineLevel="0" collapsed="false">
      <c r="C62" s="133"/>
    </row>
    <row r="63" customFormat="false" ht="12.75" hidden="false" customHeight="true" outlineLevel="0" collapsed="false">
      <c r="C63" s="133"/>
    </row>
    <row r="64" customFormat="false" ht="12.75" hidden="false" customHeight="true" outlineLevel="0" collapsed="false">
      <c r="C64" s="133"/>
    </row>
    <row r="65" customFormat="false" ht="12.75" hidden="false" customHeight="true" outlineLevel="0" collapsed="false">
      <c r="C65" s="133"/>
    </row>
    <row r="66" customFormat="false" ht="12.75" hidden="false" customHeight="true" outlineLevel="0" collapsed="false">
      <c r="C66" s="133"/>
    </row>
    <row r="67" customFormat="false" ht="12.75" hidden="false" customHeight="true" outlineLevel="0" collapsed="false">
      <c r="C67" s="133"/>
    </row>
    <row r="68" customFormat="false" ht="12.75" hidden="false" customHeight="true" outlineLevel="0" collapsed="false">
      <c r="C68" s="133"/>
    </row>
    <row r="69" customFormat="false" ht="12.75" hidden="false" customHeight="true" outlineLevel="0" collapsed="false">
      <c r="C69" s="133"/>
    </row>
    <row r="70" customFormat="false" ht="12.75" hidden="false" customHeight="true" outlineLevel="0" collapsed="false">
      <c r="C70" s="133"/>
    </row>
    <row r="71" customFormat="false" ht="12.75" hidden="false" customHeight="true" outlineLevel="0" collapsed="false">
      <c r="C71" s="133"/>
    </row>
    <row r="72" customFormat="false" ht="12.75" hidden="false" customHeight="true" outlineLevel="0" collapsed="false">
      <c r="C72" s="133"/>
    </row>
    <row r="73" customFormat="false" ht="12.75" hidden="false" customHeight="true" outlineLevel="0" collapsed="false">
      <c r="C73" s="133"/>
    </row>
    <row r="74" customFormat="false" ht="12.75" hidden="false" customHeight="true" outlineLevel="0" collapsed="false">
      <c r="C74" s="133"/>
    </row>
    <row r="75" customFormat="false" ht="12.75" hidden="false" customHeight="true" outlineLevel="0" collapsed="false">
      <c r="C75" s="133"/>
    </row>
    <row r="76" customFormat="false" ht="12.75" hidden="false" customHeight="true" outlineLevel="0" collapsed="false">
      <c r="C76" s="133"/>
    </row>
    <row r="77" customFormat="false" ht="12.75" hidden="false" customHeight="true" outlineLevel="0" collapsed="false">
      <c r="C77" s="133"/>
    </row>
    <row r="78" customFormat="false" ht="12.75" hidden="false" customHeight="true" outlineLevel="0" collapsed="false">
      <c r="C78" s="133"/>
    </row>
    <row r="79" customFormat="false" ht="12.75" hidden="false" customHeight="true" outlineLevel="0" collapsed="false">
      <c r="C79" s="133"/>
    </row>
    <row r="80" customFormat="false" ht="12.75" hidden="false" customHeight="true" outlineLevel="0" collapsed="false">
      <c r="C80" s="133"/>
    </row>
    <row r="81" customFormat="false" ht="12.75" hidden="false" customHeight="true" outlineLevel="0" collapsed="false">
      <c r="C81" s="133"/>
    </row>
    <row r="82" customFormat="false" ht="12.75" hidden="false" customHeight="true" outlineLevel="0" collapsed="false">
      <c r="C82" s="133"/>
    </row>
    <row r="83" customFormat="false" ht="12.75" hidden="false" customHeight="true" outlineLevel="0" collapsed="false">
      <c r="C83" s="133"/>
    </row>
    <row r="84" customFormat="false" ht="12.75" hidden="false" customHeight="true" outlineLevel="0" collapsed="false">
      <c r="C84" s="133"/>
    </row>
    <row r="85" customFormat="false" ht="12.75" hidden="false" customHeight="true" outlineLevel="0" collapsed="false">
      <c r="C85" s="133"/>
    </row>
    <row r="86" customFormat="false" ht="12.75" hidden="false" customHeight="true" outlineLevel="0" collapsed="false">
      <c r="C86" s="133"/>
    </row>
    <row r="87" customFormat="false" ht="12.75" hidden="false" customHeight="true" outlineLevel="0" collapsed="false">
      <c r="C87" s="133"/>
    </row>
    <row r="88" customFormat="false" ht="12.75" hidden="false" customHeight="true" outlineLevel="0" collapsed="false">
      <c r="C88" s="133"/>
    </row>
    <row r="89" customFormat="false" ht="12.75" hidden="false" customHeight="true" outlineLevel="0" collapsed="false">
      <c r="C89" s="133"/>
    </row>
    <row r="90" customFormat="false" ht="12.75" hidden="false" customHeight="true" outlineLevel="0" collapsed="false">
      <c r="C90" s="133"/>
    </row>
    <row r="91" customFormat="false" ht="12.75" hidden="false" customHeight="true" outlineLevel="0" collapsed="false">
      <c r="C91" s="133"/>
    </row>
    <row r="92" customFormat="false" ht="12.75" hidden="false" customHeight="true" outlineLevel="0" collapsed="false">
      <c r="C92" s="133"/>
    </row>
    <row r="93" customFormat="false" ht="12.75" hidden="false" customHeight="true" outlineLevel="0" collapsed="false">
      <c r="C93" s="133"/>
    </row>
    <row r="94" customFormat="false" ht="12.75" hidden="false" customHeight="true" outlineLevel="0" collapsed="false">
      <c r="C94" s="133"/>
    </row>
    <row r="95" customFormat="false" ht="12.75" hidden="false" customHeight="true" outlineLevel="0" collapsed="false">
      <c r="C95" s="133"/>
    </row>
    <row r="96" customFormat="false" ht="12.75" hidden="false" customHeight="true" outlineLevel="0" collapsed="false">
      <c r="C96" s="133"/>
    </row>
    <row r="97" customFormat="false" ht="12.75" hidden="false" customHeight="true" outlineLevel="0" collapsed="false">
      <c r="C97" s="133"/>
    </row>
    <row r="98" customFormat="false" ht="12.75" hidden="false" customHeight="true" outlineLevel="0" collapsed="false">
      <c r="C98" s="133"/>
    </row>
    <row r="99" customFormat="false" ht="12.75" hidden="false" customHeight="true" outlineLevel="0" collapsed="false">
      <c r="C99" s="133"/>
    </row>
    <row r="100" customFormat="false" ht="12.75" hidden="false" customHeight="true" outlineLevel="0" collapsed="false">
      <c r="C100" s="133"/>
    </row>
    <row r="101" customFormat="false" ht="12.75" hidden="false" customHeight="true" outlineLevel="0" collapsed="false">
      <c r="C101" s="133"/>
    </row>
    <row r="102" customFormat="false" ht="12.75" hidden="false" customHeight="true" outlineLevel="0" collapsed="false">
      <c r="C102" s="133"/>
    </row>
    <row r="103" customFormat="false" ht="12.75" hidden="false" customHeight="true" outlineLevel="0" collapsed="false">
      <c r="C103" s="133"/>
    </row>
    <row r="104" customFormat="false" ht="12.75" hidden="false" customHeight="true" outlineLevel="0" collapsed="false">
      <c r="C104" s="133"/>
    </row>
    <row r="105" customFormat="false" ht="12.75" hidden="false" customHeight="true" outlineLevel="0" collapsed="false">
      <c r="C105" s="133"/>
    </row>
    <row r="106" customFormat="false" ht="12.75" hidden="false" customHeight="true" outlineLevel="0" collapsed="false">
      <c r="C106" s="133"/>
    </row>
    <row r="107" customFormat="false" ht="12.75" hidden="false" customHeight="true" outlineLevel="0" collapsed="false">
      <c r="C107" s="133"/>
    </row>
    <row r="108" customFormat="false" ht="12.75" hidden="false" customHeight="true" outlineLevel="0" collapsed="false">
      <c r="C108" s="133"/>
    </row>
    <row r="109" customFormat="false" ht="12.75" hidden="false" customHeight="true" outlineLevel="0" collapsed="false">
      <c r="C109" s="133"/>
    </row>
    <row r="110" customFormat="false" ht="12.75" hidden="false" customHeight="true" outlineLevel="0" collapsed="false">
      <c r="C110" s="133"/>
    </row>
    <row r="111" customFormat="false" ht="12.75" hidden="false" customHeight="true" outlineLevel="0" collapsed="false">
      <c r="C111" s="133"/>
    </row>
    <row r="112" customFormat="false" ht="12.75" hidden="false" customHeight="true" outlineLevel="0" collapsed="false">
      <c r="C112" s="133"/>
    </row>
    <row r="113" customFormat="false" ht="12.75" hidden="false" customHeight="true" outlineLevel="0" collapsed="false">
      <c r="C113" s="133"/>
    </row>
    <row r="114" customFormat="false" ht="12.75" hidden="false" customHeight="true" outlineLevel="0" collapsed="false">
      <c r="C114" s="133"/>
    </row>
    <row r="115" customFormat="false" ht="12.75" hidden="false" customHeight="true" outlineLevel="0" collapsed="false">
      <c r="C115" s="133"/>
    </row>
    <row r="116" customFormat="false" ht="12.75" hidden="false" customHeight="true" outlineLevel="0" collapsed="false">
      <c r="C116" s="133"/>
    </row>
    <row r="117" customFormat="false" ht="12.75" hidden="false" customHeight="true" outlineLevel="0" collapsed="false">
      <c r="C117" s="133"/>
    </row>
    <row r="118" customFormat="false" ht="12.75" hidden="false" customHeight="true" outlineLevel="0" collapsed="false">
      <c r="C118" s="133"/>
    </row>
    <row r="119" customFormat="false" ht="12.75" hidden="false" customHeight="true" outlineLevel="0" collapsed="false">
      <c r="C119" s="133"/>
    </row>
    <row r="120" customFormat="false" ht="12.75" hidden="false" customHeight="true" outlineLevel="0" collapsed="false">
      <c r="C120" s="133"/>
    </row>
    <row r="121" customFormat="false" ht="12.75" hidden="false" customHeight="true" outlineLevel="0" collapsed="false">
      <c r="C121" s="133"/>
    </row>
    <row r="122" customFormat="false" ht="12.75" hidden="false" customHeight="true" outlineLevel="0" collapsed="false">
      <c r="C122" s="133"/>
    </row>
    <row r="123" customFormat="false" ht="12.75" hidden="false" customHeight="true" outlineLevel="0" collapsed="false">
      <c r="C123" s="133"/>
    </row>
    <row r="124" customFormat="false" ht="12.75" hidden="false" customHeight="true" outlineLevel="0" collapsed="false">
      <c r="C124" s="133"/>
    </row>
    <row r="125" customFormat="false" ht="12.75" hidden="false" customHeight="true" outlineLevel="0" collapsed="false">
      <c r="C125" s="133"/>
    </row>
    <row r="126" customFormat="false" ht="12.75" hidden="false" customHeight="true" outlineLevel="0" collapsed="false">
      <c r="C126" s="133"/>
    </row>
    <row r="127" customFormat="false" ht="12.75" hidden="false" customHeight="true" outlineLevel="0" collapsed="false">
      <c r="C127" s="133"/>
    </row>
    <row r="128" customFormat="false" ht="12.75" hidden="false" customHeight="true" outlineLevel="0" collapsed="false">
      <c r="C128" s="133"/>
    </row>
    <row r="129" customFormat="false" ht="12.75" hidden="false" customHeight="true" outlineLevel="0" collapsed="false">
      <c r="C129" s="133"/>
    </row>
    <row r="130" customFormat="false" ht="12.75" hidden="false" customHeight="true" outlineLevel="0" collapsed="false">
      <c r="C130" s="133"/>
    </row>
    <row r="131" customFormat="false" ht="12.75" hidden="false" customHeight="true" outlineLevel="0" collapsed="false">
      <c r="C131" s="133"/>
    </row>
    <row r="132" customFormat="false" ht="12.75" hidden="false" customHeight="true" outlineLevel="0" collapsed="false">
      <c r="C132" s="133"/>
    </row>
    <row r="133" customFormat="false" ht="12.75" hidden="false" customHeight="true" outlineLevel="0" collapsed="false">
      <c r="C133" s="133"/>
    </row>
    <row r="134" customFormat="false" ht="12.75" hidden="false" customHeight="true" outlineLevel="0" collapsed="false">
      <c r="C134" s="133"/>
    </row>
    <row r="135" customFormat="false" ht="12.75" hidden="false" customHeight="true" outlineLevel="0" collapsed="false">
      <c r="C135" s="133"/>
    </row>
    <row r="136" customFormat="false" ht="12.75" hidden="false" customHeight="true" outlineLevel="0" collapsed="false">
      <c r="C136" s="133"/>
    </row>
    <row r="137" customFormat="false" ht="12.75" hidden="false" customHeight="true" outlineLevel="0" collapsed="false">
      <c r="C137" s="133"/>
    </row>
    <row r="138" customFormat="false" ht="12.75" hidden="false" customHeight="true" outlineLevel="0" collapsed="false">
      <c r="C138" s="133"/>
    </row>
    <row r="139" customFormat="false" ht="12.75" hidden="false" customHeight="true" outlineLevel="0" collapsed="false">
      <c r="C139" s="133"/>
    </row>
    <row r="140" customFormat="false" ht="12.75" hidden="false" customHeight="true" outlineLevel="0" collapsed="false">
      <c r="C140" s="133"/>
    </row>
    <row r="141" customFormat="false" ht="12.75" hidden="false" customHeight="true" outlineLevel="0" collapsed="false">
      <c r="C141" s="133"/>
    </row>
    <row r="142" customFormat="false" ht="12.75" hidden="false" customHeight="true" outlineLevel="0" collapsed="false">
      <c r="C142" s="133"/>
    </row>
    <row r="143" customFormat="false" ht="12.75" hidden="false" customHeight="true" outlineLevel="0" collapsed="false">
      <c r="C143" s="133"/>
    </row>
    <row r="144" customFormat="false" ht="12.75" hidden="false" customHeight="true" outlineLevel="0" collapsed="false">
      <c r="C144" s="133"/>
    </row>
    <row r="145" customFormat="false" ht="12.75" hidden="false" customHeight="true" outlineLevel="0" collapsed="false">
      <c r="C145" s="133"/>
    </row>
    <row r="146" customFormat="false" ht="12.75" hidden="false" customHeight="true" outlineLevel="0" collapsed="false">
      <c r="C146" s="133"/>
    </row>
    <row r="147" customFormat="false" ht="12.75" hidden="false" customHeight="true" outlineLevel="0" collapsed="false">
      <c r="C147" s="133"/>
    </row>
    <row r="148" customFormat="false" ht="12.75" hidden="false" customHeight="true" outlineLevel="0" collapsed="false">
      <c r="C148" s="133"/>
    </row>
    <row r="149" customFormat="false" ht="12.75" hidden="false" customHeight="true" outlineLevel="0" collapsed="false">
      <c r="C149" s="133"/>
    </row>
    <row r="150" customFormat="false" ht="12.75" hidden="false" customHeight="true" outlineLevel="0" collapsed="false">
      <c r="C150" s="133"/>
    </row>
    <row r="151" customFormat="false" ht="12.75" hidden="false" customHeight="true" outlineLevel="0" collapsed="false">
      <c r="C151" s="133"/>
    </row>
    <row r="152" customFormat="false" ht="12.75" hidden="false" customHeight="true" outlineLevel="0" collapsed="false">
      <c r="C152" s="133"/>
    </row>
    <row r="153" customFormat="false" ht="12.75" hidden="false" customHeight="true" outlineLevel="0" collapsed="false">
      <c r="C153" s="133"/>
    </row>
    <row r="154" customFormat="false" ht="12.75" hidden="false" customHeight="true" outlineLevel="0" collapsed="false">
      <c r="C154" s="133"/>
    </row>
    <row r="155" customFormat="false" ht="12.75" hidden="false" customHeight="true" outlineLevel="0" collapsed="false">
      <c r="C155" s="133"/>
    </row>
    <row r="156" customFormat="false" ht="12.75" hidden="false" customHeight="true" outlineLevel="0" collapsed="false">
      <c r="C156" s="133"/>
    </row>
    <row r="157" customFormat="false" ht="12.75" hidden="false" customHeight="true" outlineLevel="0" collapsed="false">
      <c r="C157" s="133"/>
    </row>
    <row r="158" customFormat="false" ht="12.75" hidden="false" customHeight="true" outlineLevel="0" collapsed="false">
      <c r="C158" s="133"/>
    </row>
    <row r="159" customFormat="false" ht="12.75" hidden="false" customHeight="true" outlineLevel="0" collapsed="false">
      <c r="C159" s="133"/>
    </row>
    <row r="160" customFormat="false" ht="12.75" hidden="false" customHeight="true" outlineLevel="0" collapsed="false">
      <c r="C160" s="133"/>
    </row>
    <row r="161" customFormat="false" ht="12.75" hidden="false" customHeight="true" outlineLevel="0" collapsed="false">
      <c r="C161" s="133"/>
    </row>
    <row r="162" customFormat="false" ht="12.75" hidden="false" customHeight="true" outlineLevel="0" collapsed="false">
      <c r="C162" s="133"/>
    </row>
    <row r="163" customFormat="false" ht="12.75" hidden="false" customHeight="true" outlineLevel="0" collapsed="false">
      <c r="C163" s="133"/>
    </row>
    <row r="164" customFormat="false" ht="12.75" hidden="false" customHeight="true" outlineLevel="0" collapsed="false">
      <c r="C164" s="133"/>
    </row>
    <row r="165" customFormat="false" ht="12.75" hidden="false" customHeight="true" outlineLevel="0" collapsed="false">
      <c r="C165" s="133"/>
    </row>
    <row r="166" customFormat="false" ht="12.75" hidden="false" customHeight="true" outlineLevel="0" collapsed="false">
      <c r="C166" s="133"/>
    </row>
    <row r="167" customFormat="false" ht="12.75" hidden="false" customHeight="true" outlineLevel="0" collapsed="false">
      <c r="C167" s="133"/>
    </row>
    <row r="168" customFormat="false" ht="12.75" hidden="false" customHeight="true" outlineLevel="0" collapsed="false">
      <c r="C168" s="133"/>
    </row>
    <row r="169" customFormat="false" ht="12.75" hidden="false" customHeight="true" outlineLevel="0" collapsed="false">
      <c r="C169" s="133"/>
    </row>
    <row r="170" customFormat="false" ht="12.75" hidden="false" customHeight="true" outlineLevel="0" collapsed="false">
      <c r="C170" s="133"/>
    </row>
    <row r="171" customFormat="false" ht="12.75" hidden="false" customHeight="true" outlineLevel="0" collapsed="false">
      <c r="C171" s="133"/>
    </row>
    <row r="172" customFormat="false" ht="12.75" hidden="false" customHeight="true" outlineLevel="0" collapsed="false">
      <c r="C172" s="133"/>
    </row>
    <row r="173" customFormat="false" ht="12.75" hidden="false" customHeight="true" outlineLevel="0" collapsed="false">
      <c r="C173" s="133"/>
    </row>
    <row r="174" customFormat="false" ht="12.75" hidden="false" customHeight="true" outlineLevel="0" collapsed="false">
      <c r="C174" s="133"/>
    </row>
    <row r="175" customFormat="false" ht="12.75" hidden="false" customHeight="true" outlineLevel="0" collapsed="false">
      <c r="C175" s="133"/>
    </row>
    <row r="176" customFormat="false" ht="12.75" hidden="false" customHeight="true" outlineLevel="0" collapsed="false">
      <c r="C176" s="133"/>
    </row>
    <row r="177" customFormat="false" ht="12.75" hidden="false" customHeight="true" outlineLevel="0" collapsed="false">
      <c r="C177" s="133"/>
    </row>
    <row r="178" customFormat="false" ht="12.75" hidden="false" customHeight="true" outlineLevel="0" collapsed="false">
      <c r="C178" s="133"/>
    </row>
    <row r="179" customFormat="false" ht="12.75" hidden="false" customHeight="true" outlineLevel="0" collapsed="false">
      <c r="C179" s="133"/>
    </row>
    <row r="180" customFormat="false" ht="12.75" hidden="false" customHeight="true" outlineLevel="0" collapsed="false">
      <c r="C180" s="133"/>
    </row>
    <row r="181" customFormat="false" ht="12.75" hidden="false" customHeight="true" outlineLevel="0" collapsed="false">
      <c r="C181" s="133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52:I52"/>
  </mergeCells>
  <conditionalFormatting sqref="D8:I39 D41:I51">
    <cfRule type="cellIs" priority="2" operator="equal" aboveAverage="0" equalAverage="0" bottom="0" percent="0" rank="0" text="" dxfId="307">
      <formula>"."</formula>
    </cfRule>
    <cfRule type="cellIs" priority="3" operator="equal" aboveAverage="0" equalAverage="0" bottom="0" percent="0" rank="0" text="" dxfId="308">
      <formula>"..."</formula>
    </cfRule>
  </conditionalFormatting>
  <conditionalFormatting sqref="D6:I6">
    <cfRule type="cellIs" priority="4" operator="equal" aboveAverage="0" equalAverage="0" bottom="0" percent="0" rank="0" text="" dxfId="309">
      <formula>"."</formula>
    </cfRule>
    <cfRule type="cellIs" priority="5" operator="equal" aboveAverage="0" equalAverage="0" bottom="0" percent="0" rank="0" text="" dxfId="310">
      <formula>"..."</formula>
    </cfRule>
  </conditionalFormatting>
  <conditionalFormatting sqref="D40:I40 D7:I7">
    <cfRule type="cellIs" priority="6" operator="equal" aboveAverage="0" equalAverage="0" bottom="0" percent="0" rank="0" text="" dxfId="311">
      <formula>"."</formula>
    </cfRule>
    <cfRule type="cellIs" priority="7" operator="equal" aboveAverage="0" equalAverage="0" bottom="0" percent="0" rank="0" text="" dxfId="3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31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32</v>
      </c>
      <c r="B2" s="6"/>
      <c r="C2" s="6"/>
      <c r="D2" s="6"/>
    </row>
    <row r="3" customFormat="false" ht="13.5" hidden="false" customHeight="true" outlineLevel="0" collapsed="false">
      <c r="A3" s="9" t="s">
        <v>33</v>
      </c>
      <c r="B3" s="10" t="s">
        <v>34</v>
      </c>
      <c r="C3" s="10"/>
      <c r="D3" s="10"/>
      <c r="E3" s="43" t="s">
        <v>35</v>
      </c>
      <c r="F3" s="43"/>
      <c r="G3" s="43"/>
    </row>
    <row r="4" customFormat="false" ht="39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18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1" hidden="false" customHeight="true" outlineLevel="0" collapsed="false">
      <c r="A6" s="9"/>
      <c r="B6" s="18" t="s">
        <v>42</v>
      </c>
      <c r="C6" s="18"/>
      <c r="D6" s="19" t="s">
        <v>11</v>
      </c>
      <c r="E6" s="21" t="s">
        <v>42</v>
      </c>
      <c r="F6" s="21"/>
      <c r="G6" s="22" t="s">
        <v>11</v>
      </c>
    </row>
    <row r="7" s="39" customFormat="true" ht="39.95" hidden="false" customHeight="true" outlineLevel="0" collapsed="false">
      <c r="A7" s="51" t="s">
        <v>43</v>
      </c>
      <c r="B7" s="52" t="n">
        <v>6543</v>
      </c>
      <c r="C7" s="52" t="n">
        <v>377247</v>
      </c>
      <c r="D7" s="53" t="n">
        <v>43.8</v>
      </c>
      <c r="E7" s="52" t="n">
        <v>4649</v>
      </c>
      <c r="F7" s="52" t="n">
        <v>219521</v>
      </c>
      <c r="G7" s="54" t="n">
        <v>49.5</v>
      </c>
    </row>
    <row r="8" customFormat="false" ht="17.45" hidden="false" customHeight="true" outlineLevel="0" collapsed="false">
      <c r="A8" s="55" t="s">
        <v>44</v>
      </c>
      <c r="B8" s="56" t="n">
        <v>1810</v>
      </c>
      <c r="C8" s="56" t="n">
        <v>132078</v>
      </c>
      <c r="D8" s="57" t="n">
        <v>52.4</v>
      </c>
      <c r="E8" s="56" t="n">
        <v>1810</v>
      </c>
      <c r="F8" s="56" t="n">
        <v>132078</v>
      </c>
      <c r="G8" s="58" t="n">
        <v>52.4</v>
      </c>
    </row>
    <row r="9" customFormat="false" ht="17.45" hidden="false" customHeight="true" outlineLevel="0" collapsed="false">
      <c r="A9" s="55" t="s">
        <v>45</v>
      </c>
      <c r="B9" s="56" t="n">
        <v>925</v>
      </c>
      <c r="C9" s="56" t="n">
        <v>39757</v>
      </c>
      <c r="D9" s="57" t="n">
        <v>51.9</v>
      </c>
      <c r="E9" s="56" t="n">
        <v>925</v>
      </c>
      <c r="F9" s="56" t="n">
        <v>39757</v>
      </c>
      <c r="G9" s="58" t="n">
        <v>51.9</v>
      </c>
    </row>
    <row r="10" customFormat="false" ht="17.45" hidden="false" customHeight="true" outlineLevel="0" collapsed="false">
      <c r="A10" s="55" t="s">
        <v>46</v>
      </c>
      <c r="B10" s="56" t="n">
        <v>1421</v>
      </c>
      <c r="C10" s="56" t="n">
        <v>34348</v>
      </c>
      <c r="D10" s="57" t="n">
        <v>37.1</v>
      </c>
      <c r="E10" s="56" t="n">
        <v>1421</v>
      </c>
      <c r="F10" s="56" t="n">
        <v>34348</v>
      </c>
      <c r="G10" s="58" t="n">
        <v>37.1</v>
      </c>
    </row>
    <row r="11" customFormat="false" ht="17.45" hidden="false" customHeight="true" outlineLevel="0" collapsed="false">
      <c r="A11" s="55" t="s">
        <v>47</v>
      </c>
      <c r="B11" s="56" t="n">
        <v>493</v>
      </c>
      <c r="C11" s="56" t="n">
        <v>13338</v>
      </c>
      <c r="D11" s="57" t="n">
        <v>45.6</v>
      </c>
      <c r="E11" s="56" t="n">
        <v>493</v>
      </c>
      <c r="F11" s="56" t="n">
        <v>13338</v>
      </c>
      <c r="G11" s="58" t="n">
        <v>45.6</v>
      </c>
    </row>
    <row r="12" customFormat="false" ht="17.45" hidden="false" customHeight="true" outlineLevel="0" collapsed="false">
      <c r="A12" s="55" t="s">
        <v>48</v>
      </c>
      <c r="B12" s="56" t="n">
        <v>321</v>
      </c>
      <c r="C12" s="56" t="n">
        <v>18682</v>
      </c>
      <c r="D12" s="57" t="n">
        <v>35.8</v>
      </c>
      <c r="E12" s="59" t="s">
        <v>16</v>
      </c>
      <c r="F12" s="59" t="s">
        <v>16</v>
      </c>
      <c r="G12" s="59" t="s">
        <v>49</v>
      </c>
    </row>
    <row r="13" customFormat="false" ht="17.45" hidden="false" customHeight="true" outlineLevel="0" collapsed="false">
      <c r="A13" s="55" t="s">
        <v>50</v>
      </c>
      <c r="B13" s="56" t="n">
        <v>4</v>
      </c>
      <c r="C13" s="56" t="n">
        <v>1685</v>
      </c>
      <c r="D13" s="57" t="n">
        <v>25.1</v>
      </c>
      <c r="E13" s="59" t="s">
        <v>16</v>
      </c>
      <c r="F13" s="59" t="s">
        <v>16</v>
      </c>
      <c r="G13" s="59" t="s">
        <v>49</v>
      </c>
    </row>
    <row r="14" customFormat="false" ht="17.45" hidden="false" customHeight="true" outlineLevel="0" collapsed="false">
      <c r="A14" s="55" t="s">
        <v>51</v>
      </c>
      <c r="B14" s="56" t="n">
        <v>722</v>
      </c>
      <c r="C14" s="56" t="n">
        <v>16431</v>
      </c>
      <c r="D14" s="57" t="n">
        <v>44.8</v>
      </c>
      <c r="E14" s="59" t="s">
        <v>16</v>
      </c>
      <c r="F14" s="59" t="s">
        <v>16</v>
      </c>
      <c r="G14" s="59" t="s">
        <v>49</v>
      </c>
    </row>
    <row r="15" customFormat="false" ht="17.45" hidden="false" customHeight="true" outlineLevel="0" collapsed="false">
      <c r="A15" s="55" t="s">
        <v>52</v>
      </c>
      <c r="B15" s="56" t="n">
        <v>325</v>
      </c>
      <c r="C15" s="56" t="n">
        <v>17366</v>
      </c>
      <c r="D15" s="57" t="n">
        <v>34.4</v>
      </c>
      <c r="E15" s="59" t="s">
        <v>16</v>
      </c>
      <c r="F15" s="59" t="s">
        <v>16</v>
      </c>
      <c r="G15" s="59" t="s">
        <v>49</v>
      </c>
    </row>
    <row r="16" customFormat="false" ht="17.45" hidden="false" customHeight="true" outlineLevel="0" collapsed="false">
      <c r="A16" s="55" t="s">
        <v>53</v>
      </c>
      <c r="B16" s="56" t="n">
        <v>260</v>
      </c>
      <c r="C16" s="56" t="n">
        <v>71776</v>
      </c>
      <c r="D16" s="60" t="n">
        <v>21.5</v>
      </c>
      <c r="E16" s="59" t="s">
        <v>16</v>
      </c>
      <c r="F16" s="59" t="s">
        <v>16</v>
      </c>
      <c r="G16" s="59" t="s">
        <v>49</v>
      </c>
    </row>
    <row r="17" customFormat="false" ht="17.45" hidden="false" customHeight="true" outlineLevel="0" collapsed="false">
      <c r="A17" s="55" t="s">
        <v>54</v>
      </c>
      <c r="B17" s="56" t="n">
        <v>136</v>
      </c>
      <c r="C17" s="56" t="n">
        <v>21594</v>
      </c>
      <c r="D17" s="57" t="n">
        <v>87.1</v>
      </c>
      <c r="E17" s="59" t="s">
        <v>16</v>
      </c>
      <c r="F17" s="59" t="s">
        <v>16</v>
      </c>
      <c r="G17" s="59" t="s">
        <v>49</v>
      </c>
    </row>
    <row r="18" customFormat="false" ht="17.45" hidden="false" customHeight="true" outlineLevel="0" collapsed="false">
      <c r="A18" s="55" t="s">
        <v>55</v>
      </c>
      <c r="B18" s="56" t="n">
        <v>126</v>
      </c>
      <c r="C18" s="56" t="n">
        <v>10192</v>
      </c>
      <c r="D18" s="57" t="n">
        <v>40.4</v>
      </c>
      <c r="E18" s="59" t="s">
        <v>16</v>
      </c>
      <c r="F18" s="59" t="s">
        <v>16</v>
      </c>
      <c r="G18" s="59" t="s">
        <v>49</v>
      </c>
    </row>
    <row r="19" s="39" customFormat="true" ht="39.95" hidden="false" customHeight="true" outlineLevel="0" collapsed="false">
      <c r="A19" s="61" t="s">
        <v>56</v>
      </c>
      <c r="B19" s="52" t="n">
        <v>6543</v>
      </c>
      <c r="C19" s="52" t="n">
        <v>377247</v>
      </c>
      <c r="D19" s="53" t="n">
        <v>43.8</v>
      </c>
      <c r="E19" s="52" t="n">
        <v>4649</v>
      </c>
      <c r="F19" s="52" t="n">
        <v>219521</v>
      </c>
      <c r="G19" s="53" t="n">
        <v>49.5</v>
      </c>
    </row>
    <row r="20" customFormat="false" ht="17.45" hidden="false" customHeight="true" outlineLevel="0" collapsed="false">
      <c r="A20" s="55" t="s">
        <v>57</v>
      </c>
      <c r="B20" s="56" t="n">
        <v>544</v>
      </c>
      <c r="C20" s="56" t="n">
        <v>38956</v>
      </c>
      <c r="D20" s="60" t="n">
        <v>52</v>
      </c>
      <c r="E20" s="56" t="n">
        <v>354</v>
      </c>
      <c r="F20" s="56" t="n">
        <v>16203</v>
      </c>
      <c r="G20" s="60" t="n">
        <v>48.7</v>
      </c>
    </row>
    <row r="21" customFormat="false" ht="17.45" hidden="false" customHeight="true" outlineLevel="0" collapsed="false">
      <c r="A21" s="55" t="s">
        <v>58</v>
      </c>
      <c r="B21" s="56" t="n">
        <v>463</v>
      </c>
      <c r="C21" s="56" t="n">
        <v>26338</v>
      </c>
      <c r="D21" s="60" t="n">
        <v>49.5</v>
      </c>
      <c r="E21" s="56" t="n">
        <v>278</v>
      </c>
      <c r="F21" s="56" t="n">
        <v>11649</v>
      </c>
      <c r="G21" s="60" t="n">
        <v>52.9</v>
      </c>
    </row>
    <row r="22" customFormat="false" ht="17.45" hidden="false" customHeight="true" outlineLevel="0" collapsed="false">
      <c r="A22" s="55" t="s">
        <v>59</v>
      </c>
      <c r="B22" s="56" t="n">
        <v>173</v>
      </c>
      <c r="C22" s="56" t="n">
        <v>10333</v>
      </c>
      <c r="D22" s="60" t="n">
        <v>58.3</v>
      </c>
      <c r="E22" s="56" t="n">
        <v>123</v>
      </c>
      <c r="F22" s="56" t="n">
        <v>6180</v>
      </c>
      <c r="G22" s="60" t="n">
        <v>61.3</v>
      </c>
    </row>
    <row r="23" customFormat="false" ht="17.45" hidden="false" customHeight="true" outlineLevel="0" collapsed="false">
      <c r="A23" s="55" t="s">
        <v>60</v>
      </c>
      <c r="B23" s="56" t="n">
        <v>1180</v>
      </c>
      <c r="C23" s="56" t="n">
        <v>75627</v>
      </c>
      <c r="D23" s="60" t="n">
        <v>52</v>
      </c>
      <c r="E23" s="56" t="n">
        <v>755</v>
      </c>
      <c r="F23" s="56" t="n">
        <v>34032</v>
      </c>
      <c r="G23" s="60" t="n">
        <v>52.5</v>
      </c>
    </row>
    <row r="24" customFormat="false" ht="17.45" hidden="false" customHeight="true" outlineLevel="0" collapsed="false">
      <c r="A24" s="55" t="s">
        <v>61</v>
      </c>
      <c r="B24" s="56" t="n">
        <v>838</v>
      </c>
      <c r="C24" s="56" t="n">
        <v>40938</v>
      </c>
      <c r="D24" s="60" t="n">
        <v>36.3</v>
      </c>
      <c r="E24" s="56" t="n">
        <v>484</v>
      </c>
      <c r="F24" s="56" t="n">
        <v>16844</v>
      </c>
      <c r="G24" s="60" t="n">
        <v>42.9</v>
      </c>
    </row>
    <row r="25" customFormat="false" ht="17.45" hidden="false" customHeight="true" outlineLevel="0" collapsed="false">
      <c r="A25" s="55" t="s">
        <v>62</v>
      </c>
      <c r="B25" s="56" t="n">
        <v>1379</v>
      </c>
      <c r="C25" s="56" t="n">
        <v>71959</v>
      </c>
      <c r="D25" s="60" t="n">
        <v>41.1</v>
      </c>
      <c r="E25" s="56" t="n">
        <v>876</v>
      </c>
      <c r="F25" s="56" t="n">
        <v>34004</v>
      </c>
      <c r="G25" s="60" t="n">
        <v>50.5</v>
      </c>
    </row>
    <row r="26" customFormat="false" ht="17.45" hidden="false" customHeight="true" outlineLevel="0" collapsed="false">
      <c r="A26" s="55" t="s">
        <v>63</v>
      </c>
      <c r="B26" s="56" t="n">
        <v>3146</v>
      </c>
      <c r="C26" s="56" t="n">
        <v>188723</v>
      </c>
      <c r="D26" s="60" t="n">
        <v>43.2</v>
      </c>
      <c r="E26" s="56" t="n">
        <v>2534</v>
      </c>
      <c r="F26" s="56" t="n">
        <v>134641</v>
      </c>
      <c r="G26" s="60" t="n">
        <v>49.3</v>
      </c>
    </row>
    <row r="27" s="39" customFormat="true" ht="39.95" hidden="false" customHeight="true" outlineLevel="0" collapsed="false">
      <c r="A27" s="61" t="s">
        <v>64</v>
      </c>
      <c r="B27" s="52" t="n">
        <v>6543</v>
      </c>
      <c r="C27" s="52" t="n">
        <v>377247</v>
      </c>
      <c r="D27" s="53" t="n">
        <v>43.8</v>
      </c>
      <c r="E27" s="52" t="n">
        <v>4649</v>
      </c>
      <c r="F27" s="52" t="n">
        <v>219521</v>
      </c>
      <c r="G27" s="54" t="n">
        <v>49.5</v>
      </c>
    </row>
    <row r="28" customFormat="false" ht="17.45" hidden="false" customHeight="true" outlineLevel="0" collapsed="false">
      <c r="A28" s="55" t="s">
        <v>65</v>
      </c>
      <c r="B28" s="56" t="n">
        <v>792</v>
      </c>
      <c r="C28" s="56" t="n">
        <v>46911</v>
      </c>
      <c r="D28" s="60" t="n">
        <v>41.6</v>
      </c>
      <c r="E28" s="56" t="n">
        <v>581</v>
      </c>
      <c r="F28" s="56" t="n">
        <v>29045</v>
      </c>
      <c r="G28" s="58" t="n">
        <v>47.5</v>
      </c>
    </row>
    <row r="29" customFormat="false" ht="17.45" hidden="false" customHeight="true" outlineLevel="0" collapsed="false">
      <c r="A29" s="55" t="s">
        <v>66</v>
      </c>
      <c r="B29" s="56" t="n">
        <v>824</v>
      </c>
      <c r="C29" s="56" t="n">
        <v>44889</v>
      </c>
      <c r="D29" s="60" t="n">
        <v>42.2</v>
      </c>
      <c r="E29" s="56" t="n">
        <v>501</v>
      </c>
      <c r="F29" s="56" t="n">
        <v>22936</v>
      </c>
      <c r="G29" s="58" t="n">
        <v>50.3</v>
      </c>
    </row>
    <row r="30" customFormat="false" ht="17.45" hidden="false" customHeight="true" outlineLevel="0" collapsed="false">
      <c r="A30" s="55" t="s">
        <v>67</v>
      </c>
      <c r="B30" s="56" t="n">
        <v>1358</v>
      </c>
      <c r="C30" s="56" t="n">
        <v>69903</v>
      </c>
      <c r="D30" s="60" t="n">
        <v>46.3</v>
      </c>
      <c r="E30" s="56" t="n">
        <v>906</v>
      </c>
      <c r="F30" s="56" t="n">
        <v>35531</v>
      </c>
      <c r="G30" s="58" t="n">
        <v>53</v>
      </c>
    </row>
    <row r="31" s="39" customFormat="true" ht="17.45" hidden="false" customHeight="true" outlineLevel="0" collapsed="false">
      <c r="A31" s="61" t="s">
        <v>68</v>
      </c>
      <c r="B31" s="56" t="n">
        <v>2974</v>
      </c>
      <c r="C31" s="56" t="n">
        <v>161703</v>
      </c>
      <c r="D31" s="60" t="n">
        <v>43.8</v>
      </c>
      <c r="E31" s="56" t="n">
        <v>1988</v>
      </c>
      <c r="F31" s="56" t="n">
        <v>87512</v>
      </c>
      <c r="G31" s="58" t="n">
        <v>50.5</v>
      </c>
    </row>
    <row r="32" customFormat="false" ht="23.1" hidden="false" customHeight="true" outlineLevel="0" collapsed="false">
      <c r="A32" s="55" t="s">
        <v>69</v>
      </c>
      <c r="B32" s="56" t="n">
        <v>1063</v>
      </c>
      <c r="C32" s="56" t="n">
        <v>65904</v>
      </c>
      <c r="D32" s="60" t="n">
        <v>41.5</v>
      </c>
      <c r="E32" s="56" t="n">
        <v>812</v>
      </c>
      <c r="F32" s="56" t="n">
        <v>40301</v>
      </c>
      <c r="G32" s="58" t="n">
        <v>46.4</v>
      </c>
    </row>
    <row r="33" customFormat="false" ht="17.45" hidden="false" customHeight="true" outlineLevel="0" collapsed="false">
      <c r="A33" s="55" t="s">
        <v>70</v>
      </c>
      <c r="B33" s="56" t="n">
        <v>834</v>
      </c>
      <c r="C33" s="56" t="n">
        <v>53245</v>
      </c>
      <c r="D33" s="60" t="n">
        <v>46.5</v>
      </c>
      <c r="E33" s="56" t="n">
        <v>698</v>
      </c>
      <c r="F33" s="56" t="n">
        <v>44872</v>
      </c>
      <c r="G33" s="58" t="n">
        <v>48.4</v>
      </c>
    </row>
    <row r="34" customFormat="false" ht="17.45" hidden="false" customHeight="true" outlineLevel="0" collapsed="false">
      <c r="A34" s="55" t="s">
        <v>71</v>
      </c>
      <c r="B34" s="56" t="n">
        <v>722</v>
      </c>
      <c r="C34" s="56" t="n">
        <v>37101</v>
      </c>
      <c r="D34" s="60" t="n">
        <v>35.4</v>
      </c>
      <c r="E34" s="56" t="n">
        <v>502</v>
      </c>
      <c r="F34" s="56" t="n">
        <v>20566</v>
      </c>
      <c r="G34" s="58" t="n">
        <v>43</v>
      </c>
    </row>
    <row r="35" customFormat="false" ht="23.1" hidden="false" customHeight="true" outlineLevel="0" collapsed="false">
      <c r="A35" s="55" t="s">
        <v>72</v>
      </c>
      <c r="B35" s="56" t="n">
        <v>305</v>
      </c>
      <c r="C35" s="56" t="n">
        <v>18159</v>
      </c>
      <c r="D35" s="60" t="n">
        <v>45.6</v>
      </c>
      <c r="E35" s="56" t="n">
        <v>203</v>
      </c>
      <c r="F35" s="56" t="n">
        <v>7382</v>
      </c>
      <c r="G35" s="58" t="n">
        <v>44</v>
      </c>
    </row>
    <row r="36" customFormat="false" ht="17.45" hidden="false" customHeight="true" outlineLevel="0" collapsed="false">
      <c r="A36" s="55" t="s">
        <v>73</v>
      </c>
      <c r="B36" s="56" t="n">
        <v>574</v>
      </c>
      <c r="C36" s="56" t="n">
        <v>36170</v>
      </c>
      <c r="D36" s="60" t="n">
        <v>52.3</v>
      </c>
      <c r="E36" s="56" t="n">
        <v>391</v>
      </c>
      <c r="F36" s="56" t="n">
        <v>16954</v>
      </c>
      <c r="G36" s="58" t="n">
        <v>65.2</v>
      </c>
    </row>
    <row r="37" customFormat="false" ht="17.45" hidden="false" customHeight="true" outlineLevel="0" collapsed="false">
      <c r="A37" s="55" t="s">
        <v>74</v>
      </c>
      <c r="B37" s="56" t="n">
        <v>71</v>
      </c>
      <c r="C37" s="56" t="n">
        <v>4965</v>
      </c>
      <c r="D37" s="60" t="n">
        <v>39.5</v>
      </c>
      <c r="E37" s="56" t="n">
        <v>55</v>
      </c>
      <c r="F37" s="56" t="n">
        <v>1934</v>
      </c>
      <c r="G37" s="58" t="n">
        <v>46.9</v>
      </c>
    </row>
    <row r="38" customFormat="false" ht="17.45" hidden="false" customHeight="true" outlineLevel="0" collapsed="false">
      <c r="A38" s="61" t="s">
        <v>75</v>
      </c>
      <c r="B38" s="56" t="n">
        <v>950</v>
      </c>
      <c r="C38" s="56" t="n">
        <v>59294</v>
      </c>
      <c r="D38" s="60" t="n">
        <v>49.2</v>
      </c>
      <c r="E38" s="56" t="n">
        <v>649</v>
      </c>
      <c r="F38" s="56" t="n">
        <v>26270</v>
      </c>
      <c r="G38" s="58" t="n">
        <v>58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G27:G38 G7:G11 D7:D3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C3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19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20:G26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E7:F38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G12:G18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62"/>
    </row>
    <row r="2" s="8" customFormat="true" ht="12.75" hidden="false" customHeight="true" outlineLevel="0" collapsed="false">
      <c r="A2" s="5" t="s">
        <v>77</v>
      </c>
    </row>
    <row r="3" s="8" customFormat="true" ht="12.75" hidden="false" customHeight="true" outlineLevel="0" collapsed="false">
      <c r="A3" s="63" t="s">
        <v>78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39" customFormat="true" ht="27.75" hidden="false" customHeight="true" outlineLevel="0" collapsed="false">
      <c r="A7" s="51" t="s">
        <v>43</v>
      </c>
      <c r="B7" s="37" t="n">
        <v>12323.457</v>
      </c>
      <c r="C7" s="38" t="n">
        <v>4.2</v>
      </c>
      <c r="D7" s="37" t="n">
        <v>3100.016</v>
      </c>
      <c r="E7" s="38" t="n">
        <v>7.7</v>
      </c>
      <c r="F7" s="37" t="n">
        <v>31119.332</v>
      </c>
      <c r="G7" s="38" t="n">
        <v>3.2</v>
      </c>
      <c r="H7" s="37" t="n">
        <v>7129.282</v>
      </c>
      <c r="I7" s="38" t="n">
        <v>7.3</v>
      </c>
    </row>
    <row r="8" customFormat="false" ht="18.95" hidden="false" customHeight="true" outlineLevel="0" collapsed="false">
      <c r="A8" s="55" t="s">
        <v>44</v>
      </c>
      <c r="B8" s="41" t="n">
        <v>6377.878</v>
      </c>
      <c r="C8" s="27" t="n">
        <v>3.2</v>
      </c>
      <c r="D8" s="41" t="n">
        <v>1876.202</v>
      </c>
      <c r="E8" s="27" t="n">
        <v>7.2</v>
      </c>
      <c r="F8" s="41" t="n">
        <v>12656.688</v>
      </c>
      <c r="G8" s="27" t="n">
        <v>3</v>
      </c>
      <c r="H8" s="41" t="n">
        <v>3853.351</v>
      </c>
      <c r="I8" s="27" t="n">
        <v>6.1</v>
      </c>
    </row>
    <row r="9" customFormat="false" ht="18.95" hidden="false" customHeight="true" outlineLevel="0" collapsed="false">
      <c r="A9" s="55" t="s">
        <v>45</v>
      </c>
      <c r="B9" s="41" t="n">
        <v>1861.618</v>
      </c>
      <c r="C9" s="27" t="n">
        <v>11</v>
      </c>
      <c r="D9" s="41" t="n">
        <v>465.22</v>
      </c>
      <c r="E9" s="27" t="n">
        <v>14.1</v>
      </c>
      <c r="F9" s="41" t="n">
        <v>3759.287</v>
      </c>
      <c r="G9" s="27" t="n">
        <v>7.9</v>
      </c>
      <c r="H9" s="41" t="n">
        <v>988.579</v>
      </c>
      <c r="I9" s="27" t="n">
        <v>11.4</v>
      </c>
    </row>
    <row r="10" customFormat="false" ht="18.95" hidden="false" customHeight="true" outlineLevel="0" collapsed="false">
      <c r="A10" s="55" t="s">
        <v>46</v>
      </c>
      <c r="B10" s="41" t="n">
        <v>1112.492</v>
      </c>
      <c r="C10" s="27" t="n">
        <v>1.4</v>
      </c>
      <c r="D10" s="41" t="n">
        <v>200.718</v>
      </c>
      <c r="E10" s="27" t="n">
        <v>3</v>
      </c>
      <c r="F10" s="41" t="n">
        <v>2317.79</v>
      </c>
      <c r="G10" s="27" t="n">
        <v>1.3</v>
      </c>
      <c r="H10" s="41" t="n">
        <v>424.17</v>
      </c>
      <c r="I10" s="27" t="n">
        <v>2.4</v>
      </c>
    </row>
    <row r="11" customFormat="false" ht="18.95" hidden="false" customHeight="true" outlineLevel="0" collapsed="false">
      <c r="A11" s="55" t="s">
        <v>47</v>
      </c>
      <c r="B11" s="41" t="n">
        <v>421.109</v>
      </c>
      <c r="C11" s="27" t="n">
        <v>4</v>
      </c>
      <c r="D11" s="41" t="n">
        <v>113.216</v>
      </c>
      <c r="E11" s="27" t="n">
        <v>9.1</v>
      </c>
      <c r="F11" s="41" t="n">
        <v>1120.01</v>
      </c>
      <c r="G11" s="27" t="n">
        <v>3.1</v>
      </c>
      <c r="H11" s="41" t="n">
        <v>281.631</v>
      </c>
      <c r="I11" s="27" t="n">
        <v>10.4</v>
      </c>
    </row>
    <row r="12" customFormat="false" ht="18.95" hidden="false" customHeight="true" outlineLevel="0" collapsed="false">
      <c r="A12" s="55" t="s">
        <v>48</v>
      </c>
      <c r="B12" s="41" t="n">
        <v>398.25</v>
      </c>
      <c r="C12" s="27" t="n">
        <v>5.3</v>
      </c>
      <c r="D12" s="41" t="n">
        <v>18.648</v>
      </c>
      <c r="E12" s="27" t="n">
        <v>6.7</v>
      </c>
      <c r="F12" s="41" t="n">
        <v>1235.63</v>
      </c>
      <c r="G12" s="27" t="n">
        <v>2.7</v>
      </c>
      <c r="H12" s="41" t="n">
        <v>67.712</v>
      </c>
      <c r="I12" s="27" t="n">
        <v>1.7</v>
      </c>
    </row>
    <row r="13" customFormat="false" ht="18.95" hidden="false" customHeight="true" outlineLevel="0" collapsed="false">
      <c r="A13" s="55" t="s">
        <v>50</v>
      </c>
      <c r="B13" s="41" t="n">
        <v>11.873</v>
      </c>
      <c r="C13" s="27" t="n">
        <v>2.6</v>
      </c>
      <c r="D13" s="41" t="n">
        <v>4.517</v>
      </c>
      <c r="E13" s="27" t="n">
        <v>-14.7</v>
      </c>
      <c r="F13" s="41" t="n">
        <v>77.861</v>
      </c>
      <c r="G13" s="27" t="n">
        <v>-0.3</v>
      </c>
      <c r="H13" s="41" t="n">
        <v>36.226</v>
      </c>
      <c r="I13" s="27" t="n">
        <v>-11.7</v>
      </c>
    </row>
    <row r="14" customFormat="false" ht="18.95" hidden="false" customHeight="true" outlineLevel="0" collapsed="false">
      <c r="A14" s="55" t="s">
        <v>51</v>
      </c>
      <c r="B14" s="41" t="n">
        <v>244.684</v>
      </c>
      <c r="C14" s="27" t="n">
        <v>7.4</v>
      </c>
      <c r="D14" s="41" t="n">
        <v>50.594</v>
      </c>
      <c r="E14" s="27" t="n">
        <v>16.1</v>
      </c>
      <c r="F14" s="41" t="n">
        <v>1370.59</v>
      </c>
      <c r="G14" s="27" t="n">
        <v>3.4</v>
      </c>
      <c r="H14" s="41" t="n">
        <v>312.852</v>
      </c>
      <c r="I14" s="27" t="n">
        <v>13.6</v>
      </c>
    </row>
    <row r="15" customFormat="false" ht="18.95" hidden="false" customHeight="true" outlineLevel="0" collapsed="false">
      <c r="A15" s="55" t="s">
        <v>52</v>
      </c>
      <c r="B15" s="41" t="n">
        <v>466.018</v>
      </c>
      <c r="C15" s="27" t="n">
        <v>-4.1</v>
      </c>
      <c r="D15" s="41" t="n">
        <v>50.872</v>
      </c>
      <c r="E15" s="27" t="n">
        <v>1.2</v>
      </c>
      <c r="F15" s="41" t="n">
        <v>1099.084</v>
      </c>
      <c r="G15" s="27" t="n">
        <v>-6.4</v>
      </c>
      <c r="H15" s="41" t="n">
        <v>125.685</v>
      </c>
      <c r="I15" s="27" t="n">
        <v>6.5</v>
      </c>
    </row>
    <row r="16" customFormat="false" ht="18.95" hidden="false" customHeight="true" outlineLevel="0" collapsed="false">
      <c r="A16" s="55" t="s">
        <v>53</v>
      </c>
      <c r="B16" s="41" t="n">
        <v>981.019</v>
      </c>
      <c r="C16" s="27" t="n">
        <v>10</v>
      </c>
      <c r="D16" s="41" t="n">
        <v>298.765</v>
      </c>
      <c r="E16" s="27" t="n">
        <v>6.3</v>
      </c>
      <c r="F16" s="41" t="n">
        <v>3249.059</v>
      </c>
      <c r="G16" s="27" t="n">
        <v>9.6</v>
      </c>
      <c r="H16" s="41" t="n">
        <v>880.85</v>
      </c>
      <c r="I16" s="27" t="n">
        <v>8.9</v>
      </c>
    </row>
    <row r="17" customFormat="false" ht="18.95" hidden="false" customHeight="true" outlineLevel="0" collapsed="false">
      <c r="A17" s="55" t="s">
        <v>54</v>
      </c>
      <c r="B17" s="41" t="n">
        <v>177.584</v>
      </c>
      <c r="C17" s="27" t="n">
        <v>-1</v>
      </c>
      <c r="D17" s="41" t="n">
        <v>5.752</v>
      </c>
      <c r="E17" s="27" t="n">
        <v>-7.9</v>
      </c>
      <c r="F17" s="41" t="n">
        <v>3467.925</v>
      </c>
      <c r="G17" s="27" t="n">
        <v>-0.1</v>
      </c>
      <c r="H17" s="41" t="n">
        <v>65.648</v>
      </c>
      <c r="I17" s="27" t="n">
        <v>14.1</v>
      </c>
    </row>
    <row r="18" customFormat="false" ht="18.95" hidden="false" customHeight="true" outlineLevel="0" collapsed="false">
      <c r="A18" s="55" t="s">
        <v>55</v>
      </c>
      <c r="B18" s="41" t="n">
        <v>270.932</v>
      </c>
      <c r="C18" s="27" t="n">
        <v>-8.1</v>
      </c>
      <c r="D18" s="41" t="n">
        <v>15.512</v>
      </c>
      <c r="E18" s="27" t="n">
        <v>-9.7</v>
      </c>
      <c r="F18" s="41" t="n">
        <v>765.408</v>
      </c>
      <c r="G18" s="27" t="n">
        <v>-3.8</v>
      </c>
      <c r="H18" s="41" t="n">
        <v>92.578</v>
      </c>
      <c r="I18" s="27" t="n">
        <v>8.2</v>
      </c>
    </row>
    <row r="19" s="39" customFormat="true" ht="29.1" hidden="false" customHeight="true" outlineLevel="0" collapsed="false">
      <c r="A19" s="61" t="s">
        <v>56</v>
      </c>
      <c r="B19" s="37" t="n">
        <v>12323.457</v>
      </c>
      <c r="C19" s="38" t="n">
        <v>4.2</v>
      </c>
      <c r="D19" s="37" t="n">
        <v>3100.016</v>
      </c>
      <c r="E19" s="38" t="n">
        <v>7.7</v>
      </c>
      <c r="F19" s="37" t="n">
        <v>31119.332</v>
      </c>
      <c r="G19" s="38" t="n">
        <v>3.2</v>
      </c>
      <c r="H19" s="37" t="n">
        <v>7129.282</v>
      </c>
      <c r="I19" s="38" t="n">
        <v>7.3</v>
      </c>
    </row>
    <row r="20" customFormat="false" ht="18.95" hidden="false" customHeight="true" outlineLevel="0" collapsed="false">
      <c r="A20" s="55" t="s">
        <v>57</v>
      </c>
      <c r="B20" s="41" t="n">
        <v>895.358</v>
      </c>
      <c r="C20" s="27" t="n">
        <v>1.7</v>
      </c>
      <c r="D20" s="41" t="n">
        <v>233.82</v>
      </c>
      <c r="E20" s="27" t="n">
        <v>4.7</v>
      </c>
      <c r="F20" s="41" t="n">
        <v>3736.404</v>
      </c>
      <c r="G20" s="27" t="n">
        <v>-0.2</v>
      </c>
      <c r="H20" s="41" t="n">
        <v>591.021</v>
      </c>
      <c r="I20" s="27" t="n">
        <v>2.5</v>
      </c>
    </row>
    <row r="21" customFormat="false" ht="18.95" hidden="false" customHeight="true" outlineLevel="0" collapsed="false">
      <c r="A21" s="55" t="s">
        <v>58</v>
      </c>
      <c r="B21" s="41" t="n">
        <v>639.842</v>
      </c>
      <c r="C21" s="27" t="n">
        <v>7.7</v>
      </c>
      <c r="D21" s="41" t="n">
        <v>196.552</v>
      </c>
      <c r="E21" s="27" t="n">
        <v>13.7</v>
      </c>
      <c r="F21" s="41" t="n">
        <v>2412.471</v>
      </c>
      <c r="G21" s="27" t="n">
        <v>4.4</v>
      </c>
      <c r="H21" s="41" t="n">
        <v>592.764</v>
      </c>
      <c r="I21" s="27" t="n">
        <v>11.8</v>
      </c>
    </row>
    <row r="22" customFormat="false" ht="18.95" hidden="false" customHeight="true" outlineLevel="0" collapsed="false">
      <c r="A22" s="55" t="s">
        <v>59</v>
      </c>
      <c r="B22" s="41" t="n">
        <v>305.807</v>
      </c>
      <c r="C22" s="27" t="n">
        <v>-0.8</v>
      </c>
      <c r="D22" s="41" t="n">
        <v>62.171</v>
      </c>
      <c r="E22" s="27" t="n">
        <v>5.9</v>
      </c>
      <c r="F22" s="41" t="n">
        <v>1104.359</v>
      </c>
      <c r="G22" s="27" t="n">
        <v>-1.7</v>
      </c>
      <c r="H22" s="41" t="n">
        <v>192.952</v>
      </c>
      <c r="I22" s="27" t="n">
        <v>7.9</v>
      </c>
    </row>
    <row r="23" customFormat="false" ht="18.95" hidden="false" customHeight="true" outlineLevel="0" collapsed="false">
      <c r="A23" s="55" t="s">
        <v>60</v>
      </c>
      <c r="B23" s="41" t="n">
        <v>1841.007</v>
      </c>
      <c r="C23" s="27" t="n">
        <v>3.3</v>
      </c>
      <c r="D23" s="41" t="n">
        <v>492.543</v>
      </c>
      <c r="E23" s="27" t="n">
        <v>8.3</v>
      </c>
      <c r="F23" s="41" t="n">
        <v>7253.234</v>
      </c>
      <c r="G23" s="27" t="n">
        <v>1</v>
      </c>
      <c r="H23" s="41" t="n">
        <v>1376.737</v>
      </c>
      <c r="I23" s="27" t="n">
        <v>7.1</v>
      </c>
    </row>
    <row r="24" customFormat="false" ht="18.95" hidden="false" customHeight="true" outlineLevel="0" collapsed="false">
      <c r="A24" s="55" t="s">
        <v>61</v>
      </c>
      <c r="B24" s="41" t="n">
        <v>827.953</v>
      </c>
      <c r="C24" s="27" t="n">
        <v>1.8</v>
      </c>
      <c r="D24" s="41" t="n">
        <v>192.746</v>
      </c>
      <c r="E24" s="27" t="n">
        <v>6.4</v>
      </c>
      <c r="F24" s="41" t="n">
        <v>2795.858</v>
      </c>
      <c r="G24" s="27" t="n">
        <v>1.4</v>
      </c>
      <c r="H24" s="41" t="n">
        <v>653.689</v>
      </c>
      <c r="I24" s="27" t="n">
        <v>5.5</v>
      </c>
    </row>
    <row r="25" customFormat="false" ht="18.95" hidden="false" customHeight="true" outlineLevel="0" collapsed="false">
      <c r="A25" s="55" t="s">
        <v>62</v>
      </c>
      <c r="B25" s="41" t="n">
        <v>2142.132</v>
      </c>
      <c r="C25" s="27" t="n">
        <v>3.5</v>
      </c>
      <c r="D25" s="41" t="n">
        <v>570.166</v>
      </c>
      <c r="E25" s="27" t="n">
        <v>8.2</v>
      </c>
      <c r="F25" s="41" t="n">
        <v>5725.68</v>
      </c>
      <c r="G25" s="27" t="n">
        <v>2.5</v>
      </c>
      <c r="H25" s="41" t="n">
        <v>1161.59</v>
      </c>
      <c r="I25" s="27" t="n">
        <v>8.7</v>
      </c>
    </row>
    <row r="26" customFormat="false" ht="18.95" hidden="false" customHeight="true" outlineLevel="0" collapsed="false">
      <c r="A26" s="55" t="s">
        <v>63</v>
      </c>
      <c r="B26" s="41" t="n">
        <v>7512.365</v>
      </c>
      <c r="C26" s="27" t="n">
        <v>4.9</v>
      </c>
      <c r="D26" s="41" t="n">
        <v>1844.561</v>
      </c>
      <c r="E26" s="27" t="n">
        <v>7.6</v>
      </c>
      <c r="F26" s="41" t="n">
        <v>15344.56</v>
      </c>
      <c r="G26" s="27" t="n">
        <v>4.8</v>
      </c>
      <c r="H26" s="41" t="n">
        <v>3937.266</v>
      </c>
      <c r="I26" s="27" t="n">
        <v>7.4</v>
      </c>
    </row>
    <row r="27" s="39" customFormat="true" ht="29.1" hidden="false" customHeight="true" outlineLevel="0" collapsed="false">
      <c r="A27" s="61" t="s">
        <v>64</v>
      </c>
      <c r="B27" s="37" t="n">
        <v>12323.457</v>
      </c>
      <c r="C27" s="38" t="n">
        <v>4.2</v>
      </c>
      <c r="D27" s="37" t="n">
        <v>3100.016</v>
      </c>
      <c r="E27" s="38" t="n">
        <v>7.7</v>
      </c>
      <c r="F27" s="37" t="n">
        <v>31119.332</v>
      </c>
      <c r="G27" s="38" t="n">
        <v>3.2</v>
      </c>
      <c r="H27" s="37" t="n">
        <v>7129.282</v>
      </c>
      <c r="I27" s="38" t="n">
        <v>7.3</v>
      </c>
    </row>
    <row r="28" customFormat="false" ht="18.95" hidden="false" customHeight="true" outlineLevel="0" collapsed="false">
      <c r="A28" s="55" t="s">
        <v>65</v>
      </c>
      <c r="B28" s="41" t="n">
        <v>1432.031</v>
      </c>
      <c r="C28" s="27" t="n">
        <v>1.9</v>
      </c>
      <c r="D28" s="41" t="n">
        <v>349.377</v>
      </c>
      <c r="E28" s="27" t="n">
        <v>2.2</v>
      </c>
      <c r="F28" s="41" t="n">
        <v>3630.831</v>
      </c>
      <c r="G28" s="27" t="n">
        <v>0.6</v>
      </c>
      <c r="H28" s="41" t="n">
        <v>833.186</v>
      </c>
      <c r="I28" s="27" t="n">
        <v>0.9</v>
      </c>
    </row>
    <row r="29" customFormat="false" ht="18.95" hidden="false" customHeight="true" outlineLevel="0" collapsed="false">
      <c r="A29" s="55" t="s">
        <v>66</v>
      </c>
      <c r="B29" s="41" t="n">
        <v>1445.275</v>
      </c>
      <c r="C29" s="27" t="n">
        <v>4.9</v>
      </c>
      <c r="D29" s="41" t="n">
        <v>528.162</v>
      </c>
      <c r="E29" s="27" t="n">
        <v>9.2</v>
      </c>
      <c r="F29" s="41" t="n">
        <v>3522.453</v>
      </c>
      <c r="G29" s="27" t="n">
        <v>2.2</v>
      </c>
      <c r="H29" s="41" t="n">
        <v>1056.244</v>
      </c>
      <c r="I29" s="27" t="n">
        <v>8</v>
      </c>
    </row>
    <row r="30" customFormat="false" ht="18.95" hidden="false" customHeight="true" outlineLevel="0" collapsed="false">
      <c r="A30" s="55" t="s">
        <v>67</v>
      </c>
      <c r="B30" s="41" t="n">
        <v>2061.618</v>
      </c>
      <c r="C30" s="27" t="n">
        <v>5.6</v>
      </c>
      <c r="D30" s="41" t="n">
        <v>656.926</v>
      </c>
      <c r="E30" s="27" t="n">
        <v>10.6</v>
      </c>
      <c r="F30" s="41" t="n">
        <v>6024.145</v>
      </c>
      <c r="G30" s="27" t="n">
        <v>4.3</v>
      </c>
      <c r="H30" s="41" t="n">
        <v>1665.913</v>
      </c>
      <c r="I30" s="27" t="n">
        <v>10.1</v>
      </c>
    </row>
    <row r="31" s="39" customFormat="true" ht="18.95" hidden="false" customHeight="true" outlineLevel="0" collapsed="false">
      <c r="A31" s="61" t="s">
        <v>68</v>
      </c>
      <c r="B31" s="41" t="n">
        <v>4938.924</v>
      </c>
      <c r="C31" s="27" t="n">
        <v>4.3</v>
      </c>
      <c r="D31" s="41" t="n">
        <v>1534.465</v>
      </c>
      <c r="E31" s="27" t="n">
        <v>8.1</v>
      </c>
      <c r="F31" s="41" t="n">
        <v>13177.429</v>
      </c>
      <c r="G31" s="27" t="n">
        <v>2.7</v>
      </c>
      <c r="H31" s="41" t="n">
        <v>3555.343</v>
      </c>
      <c r="I31" s="27" t="n">
        <v>7.2</v>
      </c>
    </row>
    <row r="32" customFormat="false" ht="24" hidden="false" customHeight="true" outlineLevel="0" collapsed="false">
      <c r="A32" s="55" t="s">
        <v>69</v>
      </c>
      <c r="B32" s="41" t="n">
        <v>2242.323</v>
      </c>
      <c r="C32" s="27" t="n">
        <v>5.3</v>
      </c>
      <c r="D32" s="41" t="n">
        <v>502.662</v>
      </c>
      <c r="E32" s="27" t="n">
        <v>7.8</v>
      </c>
      <c r="F32" s="41" t="n">
        <v>5197.706</v>
      </c>
      <c r="G32" s="27" t="n">
        <v>5.6</v>
      </c>
      <c r="H32" s="41" t="n">
        <v>1064.069</v>
      </c>
      <c r="I32" s="27" t="n">
        <v>8.9</v>
      </c>
    </row>
    <row r="33" customFormat="false" ht="18.95" hidden="false" customHeight="true" outlineLevel="0" collapsed="false">
      <c r="A33" s="55" t="s">
        <v>70</v>
      </c>
      <c r="B33" s="41" t="n">
        <v>2231.609</v>
      </c>
      <c r="C33" s="27" t="n">
        <v>3.6</v>
      </c>
      <c r="D33" s="41" t="n">
        <v>535.682</v>
      </c>
      <c r="E33" s="27" t="n">
        <v>8</v>
      </c>
      <c r="F33" s="41" t="n">
        <v>4578.305</v>
      </c>
      <c r="G33" s="27" t="n">
        <v>2.7</v>
      </c>
      <c r="H33" s="41" t="n">
        <v>1256.174</v>
      </c>
      <c r="I33" s="27" t="n">
        <v>5.3</v>
      </c>
    </row>
    <row r="34" customFormat="false" ht="18.95" hidden="false" customHeight="true" outlineLevel="0" collapsed="false">
      <c r="A34" s="55" t="s">
        <v>71</v>
      </c>
      <c r="B34" s="41" t="n">
        <v>1174.955</v>
      </c>
      <c r="C34" s="27" t="n">
        <v>2.3</v>
      </c>
      <c r="D34" s="41" t="n">
        <v>208.259</v>
      </c>
      <c r="E34" s="27" t="n">
        <v>3.4</v>
      </c>
      <c r="F34" s="41" t="n">
        <v>2535.124</v>
      </c>
      <c r="G34" s="27" t="n">
        <v>2</v>
      </c>
      <c r="H34" s="41" t="n">
        <v>448.795</v>
      </c>
      <c r="I34" s="27" t="n">
        <v>6.2</v>
      </c>
    </row>
    <row r="35" customFormat="false" ht="24" hidden="false" customHeight="true" outlineLevel="0" collapsed="false">
      <c r="A35" s="55" t="s">
        <v>72</v>
      </c>
      <c r="B35" s="41" t="n">
        <v>453.376</v>
      </c>
      <c r="C35" s="27" t="n">
        <v>3.1</v>
      </c>
      <c r="D35" s="41" t="n">
        <v>61.918</v>
      </c>
      <c r="E35" s="27" t="n">
        <v>4.9</v>
      </c>
      <c r="F35" s="41" t="n">
        <v>1645.706</v>
      </c>
      <c r="G35" s="27" t="n">
        <v>2.2</v>
      </c>
      <c r="H35" s="41" t="n">
        <v>150.619</v>
      </c>
      <c r="I35" s="27" t="n">
        <v>8.7</v>
      </c>
    </row>
    <row r="36" customFormat="false" ht="18" hidden="false" customHeight="true" outlineLevel="0" collapsed="false">
      <c r="A36" s="55" t="s">
        <v>73</v>
      </c>
      <c r="B36" s="41" t="n">
        <v>1164.447</v>
      </c>
      <c r="C36" s="27" t="n">
        <v>5.6</v>
      </c>
      <c r="D36" s="41" t="n">
        <v>228.138</v>
      </c>
      <c r="E36" s="27" t="n">
        <v>11.5</v>
      </c>
      <c r="F36" s="41" t="n">
        <v>3621.256</v>
      </c>
      <c r="G36" s="27" t="n">
        <v>4</v>
      </c>
      <c r="H36" s="41" t="n">
        <v>567.019</v>
      </c>
      <c r="I36" s="27" t="n">
        <v>11.2</v>
      </c>
    </row>
    <row r="37" customFormat="false" ht="18" hidden="false" customHeight="true" outlineLevel="0" collapsed="false">
      <c r="A37" s="55" t="s">
        <v>74</v>
      </c>
      <c r="B37" s="41" t="n">
        <v>117.823</v>
      </c>
      <c r="C37" s="27" t="n">
        <v>-3.5</v>
      </c>
      <c r="D37" s="41" t="n">
        <v>28.892</v>
      </c>
      <c r="E37" s="27" t="n">
        <v>-4.6</v>
      </c>
      <c r="F37" s="41" t="n">
        <v>363.806</v>
      </c>
      <c r="G37" s="27" t="n">
        <v>-1.1</v>
      </c>
      <c r="H37" s="41" t="n">
        <v>87.263</v>
      </c>
      <c r="I37" s="27" t="n">
        <v>3.4</v>
      </c>
    </row>
    <row r="38" customFormat="false" ht="23.25" hidden="false" customHeight="true" outlineLevel="0" collapsed="false">
      <c r="A38" s="61" t="s">
        <v>75</v>
      </c>
      <c r="B38" s="41" t="n">
        <v>1735.646</v>
      </c>
      <c r="C38" s="27" t="n">
        <v>4.3</v>
      </c>
      <c r="D38" s="41" t="n">
        <v>318.948</v>
      </c>
      <c r="E38" s="27" t="n">
        <v>8.5</v>
      </c>
      <c r="F38" s="41" t="n">
        <v>5630.768</v>
      </c>
      <c r="G38" s="27" t="n">
        <v>3.1</v>
      </c>
      <c r="H38" s="41" t="n">
        <v>804.901</v>
      </c>
      <c r="I38" s="27" t="n">
        <v>9.8</v>
      </c>
    </row>
  </sheetData>
  <mergeCells count="5">
    <mergeCell ref="A4:A6"/>
    <mergeCell ref="B4:C4"/>
    <mergeCell ref="D4:E4"/>
    <mergeCell ref="F4:G4"/>
    <mergeCell ref="H4:I4"/>
  </mergeCells>
  <conditionalFormatting sqref="B7:I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19:I20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B27:I28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21:I26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B29:I38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9</v>
      </c>
      <c r="B1" s="62"/>
    </row>
    <row r="2" s="8" customFormat="true" ht="12.75" hidden="false" customHeight="true" outlineLevel="0" collapsed="false">
      <c r="A2" s="5" t="s">
        <v>80</v>
      </c>
    </row>
    <row r="3" s="8" customFormat="true" ht="12.75" hidden="false" customHeight="true" outlineLevel="0" collapsed="false">
      <c r="A3" s="63" t="s">
        <v>81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39" customFormat="true" ht="29.1" hidden="false" customHeight="true" outlineLevel="0" collapsed="false">
      <c r="A7" s="51" t="s">
        <v>43</v>
      </c>
      <c r="B7" s="37" t="n">
        <v>9773.097</v>
      </c>
      <c r="C7" s="38" t="n">
        <v>4.4</v>
      </c>
      <c r="D7" s="37" t="n">
        <v>2655.356</v>
      </c>
      <c r="E7" s="38" t="n">
        <v>8.1</v>
      </c>
      <c r="F7" s="37" t="n">
        <v>19853.775</v>
      </c>
      <c r="G7" s="38" t="n">
        <v>3.7</v>
      </c>
      <c r="H7" s="37" t="n">
        <v>5547.731</v>
      </c>
      <c r="I7" s="38" t="n">
        <v>6.9</v>
      </c>
    </row>
    <row r="8" customFormat="false" ht="18.95" hidden="false" customHeight="true" outlineLevel="0" collapsed="false">
      <c r="A8" s="55" t="s">
        <v>44</v>
      </c>
      <c r="B8" s="41" t="n">
        <v>6377.878</v>
      </c>
      <c r="C8" s="27" t="n">
        <v>3.2</v>
      </c>
      <c r="D8" s="41" t="n">
        <v>1876.202</v>
      </c>
      <c r="E8" s="27" t="n">
        <v>7.2</v>
      </c>
      <c r="F8" s="41" t="n">
        <v>12656.688</v>
      </c>
      <c r="G8" s="27" t="n">
        <v>3</v>
      </c>
      <c r="H8" s="41" t="n">
        <v>3853.351</v>
      </c>
      <c r="I8" s="27" t="n">
        <v>6.1</v>
      </c>
    </row>
    <row r="9" customFormat="false" ht="18.95" hidden="false" customHeight="true" outlineLevel="0" collapsed="false">
      <c r="A9" s="55" t="s">
        <v>45</v>
      </c>
      <c r="B9" s="41" t="n">
        <v>1861.618</v>
      </c>
      <c r="C9" s="27" t="n">
        <v>11</v>
      </c>
      <c r="D9" s="41" t="n">
        <v>465.22</v>
      </c>
      <c r="E9" s="27" t="n">
        <v>14.1</v>
      </c>
      <c r="F9" s="41" t="n">
        <v>3759.287</v>
      </c>
      <c r="G9" s="27" t="n">
        <v>7.9</v>
      </c>
      <c r="H9" s="41" t="n">
        <v>988.579</v>
      </c>
      <c r="I9" s="27" t="n">
        <v>11.4</v>
      </c>
    </row>
    <row r="10" customFormat="false" ht="18.95" hidden="false" customHeight="true" outlineLevel="0" collapsed="false">
      <c r="A10" s="55" t="s">
        <v>46</v>
      </c>
      <c r="B10" s="41" t="n">
        <v>1112.492</v>
      </c>
      <c r="C10" s="27" t="n">
        <v>1.4</v>
      </c>
      <c r="D10" s="41" t="n">
        <v>200.718</v>
      </c>
      <c r="E10" s="27" t="n">
        <v>3</v>
      </c>
      <c r="F10" s="41" t="n">
        <v>2317.79</v>
      </c>
      <c r="G10" s="27" t="n">
        <v>1.3</v>
      </c>
      <c r="H10" s="41" t="n">
        <v>424.17</v>
      </c>
      <c r="I10" s="27" t="n">
        <v>2.4</v>
      </c>
    </row>
    <row r="11" customFormat="false" ht="18.95" hidden="false" customHeight="true" outlineLevel="0" collapsed="false">
      <c r="A11" s="55" t="s">
        <v>47</v>
      </c>
      <c r="B11" s="41" t="n">
        <v>421.109</v>
      </c>
      <c r="C11" s="27" t="n">
        <v>4</v>
      </c>
      <c r="D11" s="41" t="n">
        <v>113.216</v>
      </c>
      <c r="E11" s="27" t="n">
        <v>9.1</v>
      </c>
      <c r="F11" s="41" t="n">
        <v>1120.01</v>
      </c>
      <c r="G11" s="27" t="n">
        <v>3.1</v>
      </c>
      <c r="H11" s="41" t="n">
        <v>281.631</v>
      </c>
      <c r="I11" s="27" t="n">
        <v>10.4</v>
      </c>
    </row>
    <row r="12" customFormat="false" ht="18.95" hidden="false" customHeight="true" outlineLevel="0" collapsed="false">
      <c r="A12" s="55" t="s">
        <v>48</v>
      </c>
      <c r="B12" s="67" t="s">
        <v>49</v>
      </c>
      <c r="C12" s="67" t="s">
        <v>82</v>
      </c>
      <c r="D12" s="67" t="s">
        <v>49</v>
      </c>
      <c r="E12" s="67" t="s">
        <v>82</v>
      </c>
      <c r="F12" s="67" t="s">
        <v>49</v>
      </c>
      <c r="G12" s="67" t="s">
        <v>82</v>
      </c>
      <c r="H12" s="67" t="s">
        <v>49</v>
      </c>
      <c r="I12" s="67" t="s">
        <v>82</v>
      </c>
    </row>
    <row r="13" customFormat="false" ht="18.95" hidden="false" customHeight="true" outlineLevel="0" collapsed="false">
      <c r="A13" s="55" t="s">
        <v>50</v>
      </c>
      <c r="B13" s="67" t="s">
        <v>49</v>
      </c>
      <c r="C13" s="67" t="s">
        <v>82</v>
      </c>
      <c r="D13" s="67" t="s">
        <v>49</v>
      </c>
      <c r="E13" s="67" t="s">
        <v>82</v>
      </c>
      <c r="F13" s="67" t="s">
        <v>49</v>
      </c>
      <c r="G13" s="67" t="s">
        <v>82</v>
      </c>
      <c r="H13" s="67" t="s">
        <v>49</v>
      </c>
      <c r="I13" s="67" t="s">
        <v>82</v>
      </c>
    </row>
    <row r="14" customFormat="false" ht="18.95" hidden="false" customHeight="true" outlineLevel="0" collapsed="false">
      <c r="A14" s="55" t="s">
        <v>51</v>
      </c>
      <c r="B14" s="67" t="s">
        <v>49</v>
      </c>
      <c r="C14" s="67" t="s">
        <v>82</v>
      </c>
      <c r="D14" s="67" t="s">
        <v>49</v>
      </c>
      <c r="E14" s="67" t="s">
        <v>82</v>
      </c>
      <c r="F14" s="67" t="s">
        <v>49</v>
      </c>
      <c r="G14" s="67" t="s">
        <v>82</v>
      </c>
      <c r="H14" s="67" t="s">
        <v>49</v>
      </c>
      <c r="I14" s="67" t="s">
        <v>82</v>
      </c>
    </row>
    <row r="15" customFormat="false" ht="18.95" hidden="false" customHeight="true" outlineLevel="0" collapsed="false">
      <c r="A15" s="55" t="s">
        <v>52</v>
      </c>
      <c r="B15" s="67" t="s">
        <v>49</v>
      </c>
      <c r="C15" s="67" t="s">
        <v>82</v>
      </c>
      <c r="D15" s="67" t="s">
        <v>49</v>
      </c>
      <c r="E15" s="67" t="s">
        <v>82</v>
      </c>
      <c r="F15" s="67" t="s">
        <v>49</v>
      </c>
      <c r="G15" s="67" t="s">
        <v>82</v>
      </c>
      <c r="H15" s="67" t="s">
        <v>49</v>
      </c>
      <c r="I15" s="67" t="s">
        <v>82</v>
      </c>
    </row>
    <row r="16" customFormat="false" ht="18.95" hidden="false" customHeight="true" outlineLevel="0" collapsed="false">
      <c r="A16" s="55" t="s">
        <v>53</v>
      </c>
      <c r="B16" s="67" t="s">
        <v>49</v>
      </c>
      <c r="C16" s="67" t="s">
        <v>82</v>
      </c>
      <c r="D16" s="67" t="s">
        <v>49</v>
      </c>
      <c r="E16" s="67" t="s">
        <v>82</v>
      </c>
      <c r="F16" s="67" t="s">
        <v>49</v>
      </c>
      <c r="G16" s="67" t="s">
        <v>82</v>
      </c>
      <c r="H16" s="67" t="s">
        <v>49</v>
      </c>
      <c r="I16" s="67" t="s">
        <v>82</v>
      </c>
    </row>
    <row r="17" customFormat="false" ht="18.95" hidden="false" customHeight="true" outlineLevel="0" collapsed="false">
      <c r="A17" s="55" t="s">
        <v>54</v>
      </c>
      <c r="B17" s="67" t="s">
        <v>49</v>
      </c>
      <c r="C17" s="67" t="s">
        <v>82</v>
      </c>
      <c r="D17" s="67" t="s">
        <v>49</v>
      </c>
      <c r="E17" s="67" t="s">
        <v>82</v>
      </c>
      <c r="F17" s="67" t="s">
        <v>49</v>
      </c>
      <c r="G17" s="67" t="s">
        <v>82</v>
      </c>
      <c r="H17" s="67" t="s">
        <v>49</v>
      </c>
      <c r="I17" s="67" t="s">
        <v>82</v>
      </c>
    </row>
    <row r="18" customFormat="false" ht="18.95" hidden="false" customHeight="true" outlineLevel="0" collapsed="false">
      <c r="A18" s="55" t="s">
        <v>55</v>
      </c>
      <c r="B18" s="67" t="s">
        <v>49</v>
      </c>
      <c r="C18" s="67" t="s">
        <v>82</v>
      </c>
      <c r="D18" s="67" t="s">
        <v>49</v>
      </c>
      <c r="E18" s="67" t="s">
        <v>82</v>
      </c>
      <c r="F18" s="67" t="s">
        <v>49</v>
      </c>
      <c r="G18" s="67" t="s">
        <v>82</v>
      </c>
      <c r="H18" s="67" t="s">
        <v>49</v>
      </c>
      <c r="I18" s="67" t="s">
        <v>82</v>
      </c>
    </row>
    <row r="19" s="39" customFormat="true" ht="29.1" hidden="false" customHeight="true" outlineLevel="0" collapsed="false">
      <c r="A19" s="61" t="s">
        <v>56</v>
      </c>
      <c r="B19" s="37" t="n">
        <v>9773.097</v>
      </c>
      <c r="C19" s="38" t="n">
        <v>4.4</v>
      </c>
      <c r="D19" s="37" t="n">
        <v>2655.356</v>
      </c>
      <c r="E19" s="38" t="n">
        <v>8.1</v>
      </c>
      <c r="F19" s="37" t="n">
        <v>19853.775</v>
      </c>
      <c r="G19" s="38" t="n">
        <v>3.7</v>
      </c>
      <c r="H19" s="37" t="n">
        <v>5547.731</v>
      </c>
      <c r="I19" s="38" t="n">
        <v>6.9</v>
      </c>
    </row>
    <row r="20" customFormat="false" ht="18.95" hidden="false" customHeight="true" outlineLevel="0" collapsed="false">
      <c r="A20" s="55" t="s">
        <v>57</v>
      </c>
      <c r="B20" s="41" t="n">
        <v>623.668</v>
      </c>
      <c r="C20" s="27" t="n">
        <v>2.1</v>
      </c>
      <c r="D20" s="41" t="n">
        <v>194.229</v>
      </c>
      <c r="E20" s="27" t="n">
        <v>4.8</v>
      </c>
      <c r="F20" s="41" t="n">
        <v>1439.637</v>
      </c>
      <c r="G20" s="27" t="n">
        <v>0.4</v>
      </c>
      <c r="H20" s="41" t="n">
        <v>446.76</v>
      </c>
      <c r="I20" s="27" t="n">
        <v>4</v>
      </c>
    </row>
    <row r="21" customFormat="false" ht="18.95" hidden="false" customHeight="true" outlineLevel="0" collapsed="false">
      <c r="A21" s="55" t="s">
        <v>58</v>
      </c>
      <c r="B21" s="41" t="n">
        <v>427.52</v>
      </c>
      <c r="C21" s="27" t="n">
        <v>7</v>
      </c>
      <c r="D21" s="41" t="n">
        <v>152.986</v>
      </c>
      <c r="E21" s="27" t="n">
        <v>11.7</v>
      </c>
      <c r="F21" s="41" t="n">
        <v>1124.802</v>
      </c>
      <c r="G21" s="27" t="n">
        <v>4.6</v>
      </c>
      <c r="H21" s="41" t="n">
        <v>400.52</v>
      </c>
      <c r="I21" s="27" t="n">
        <v>9</v>
      </c>
    </row>
    <row r="22" customFormat="false" ht="18.95" hidden="false" customHeight="true" outlineLevel="0" collapsed="false">
      <c r="A22" s="55" t="s">
        <v>59</v>
      </c>
      <c r="B22" s="41" t="n">
        <v>245.944</v>
      </c>
      <c r="C22" s="27" t="n">
        <v>3</v>
      </c>
      <c r="D22" s="41" t="n">
        <v>51.811</v>
      </c>
      <c r="E22" s="27" t="n">
        <v>7</v>
      </c>
      <c r="F22" s="41" t="n">
        <v>700.626</v>
      </c>
      <c r="G22" s="27" t="n">
        <v>0.9</v>
      </c>
      <c r="H22" s="41" t="n">
        <v>135.806</v>
      </c>
      <c r="I22" s="27" t="n">
        <v>2.8</v>
      </c>
    </row>
    <row r="23" customFormat="false" ht="18.95" hidden="false" customHeight="true" outlineLevel="0" collapsed="false">
      <c r="A23" s="55" t="s">
        <v>60</v>
      </c>
      <c r="B23" s="41" t="n">
        <v>1297.132</v>
      </c>
      <c r="C23" s="27" t="n">
        <v>3.8</v>
      </c>
      <c r="D23" s="41" t="n">
        <v>399.026</v>
      </c>
      <c r="E23" s="27" t="n">
        <v>7.6</v>
      </c>
      <c r="F23" s="41" t="n">
        <v>3265.065</v>
      </c>
      <c r="G23" s="27" t="n">
        <v>1.9</v>
      </c>
      <c r="H23" s="41" t="n">
        <v>983.086</v>
      </c>
      <c r="I23" s="27" t="n">
        <v>5.8</v>
      </c>
    </row>
    <row r="24" customFormat="false" ht="18.95" hidden="false" customHeight="true" outlineLevel="0" collapsed="false">
      <c r="A24" s="55" t="s">
        <v>61</v>
      </c>
      <c r="B24" s="41" t="n">
        <v>525.06</v>
      </c>
      <c r="C24" s="27" t="n">
        <v>2.3</v>
      </c>
      <c r="D24" s="41" t="n">
        <v>137.283</v>
      </c>
      <c r="E24" s="27" t="n">
        <v>6.6</v>
      </c>
      <c r="F24" s="41" t="n">
        <v>1332.276</v>
      </c>
      <c r="G24" s="27" t="n">
        <v>1.7</v>
      </c>
      <c r="H24" s="41" t="n">
        <v>371.537</v>
      </c>
      <c r="I24" s="27" t="n">
        <v>7.5</v>
      </c>
    </row>
    <row r="25" customFormat="false" ht="18.95" hidden="false" customHeight="true" outlineLevel="0" collapsed="false">
      <c r="A25" s="55" t="s">
        <v>62</v>
      </c>
      <c r="B25" s="41" t="n">
        <v>1512.748</v>
      </c>
      <c r="C25" s="27" t="n">
        <v>3.2</v>
      </c>
      <c r="D25" s="41" t="n">
        <v>458.196</v>
      </c>
      <c r="E25" s="27" t="n">
        <v>8.6</v>
      </c>
      <c r="F25" s="41" t="n">
        <v>3157.432</v>
      </c>
      <c r="G25" s="27" t="n">
        <v>3.1</v>
      </c>
      <c r="H25" s="41" t="n">
        <v>830.993</v>
      </c>
      <c r="I25" s="27" t="n">
        <v>9</v>
      </c>
    </row>
    <row r="26" customFormat="false" ht="18.95" hidden="false" customHeight="true" outlineLevel="0" collapsed="false">
      <c r="A26" s="55" t="s">
        <v>63</v>
      </c>
      <c r="B26" s="41" t="n">
        <v>6438.157</v>
      </c>
      <c r="C26" s="27" t="n">
        <v>5</v>
      </c>
      <c r="D26" s="41" t="n">
        <v>1660.851</v>
      </c>
      <c r="E26" s="27" t="n">
        <v>8.2</v>
      </c>
      <c r="F26" s="41" t="n">
        <v>12099.002</v>
      </c>
      <c r="G26" s="27" t="n">
        <v>4.6</v>
      </c>
      <c r="H26" s="41" t="n">
        <v>3362.115</v>
      </c>
      <c r="I26" s="27" t="n">
        <v>6.7</v>
      </c>
    </row>
    <row r="27" s="39" customFormat="true" ht="29.1" hidden="false" customHeight="true" outlineLevel="0" collapsed="false">
      <c r="A27" s="61" t="s">
        <v>64</v>
      </c>
      <c r="B27" s="37" t="n">
        <v>9773.097</v>
      </c>
      <c r="C27" s="38" t="n">
        <v>4.4</v>
      </c>
      <c r="D27" s="37" t="n">
        <v>2655.356</v>
      </c>
      <c r="E27" s="38" t="n">
        <v>8.1</v>
      </c>
      <c r="F27" s="37" t="n">
        <v>19853.775</v>
      </c>
      <c r="G27" s="38" t="n">
        <v>3.7</v>
      </c>
      <c r="H27" s="37" t="n">
        <v>5547.731</v>
      </c>
      <c r="I27" s="38" t="n">
        <v>6.9</v>
      </c>
    </row>
    <row r="28" customFormat="false" ht="18.95" hidden="false" customHeight="true" outlineLevel="0" collapsed="false">
      <c r="A28" s="55" t="s">
        <v>65</v>
      </c>
      <c r="B28" s="41" t="n">
        <v>1155.757</v>
      </c>
      <c r="C28" s="27" t="n">
        <v>2.5</v>
      </c>
      <c r="D28" s="41" t="n">
        <v>303.785</v>
      </c>
      <c r="E28" s="27" t="n">
        <v>1.5</v>
      </c>
      <c r="F28" s="41" t="n">
        <v>2514.759</v>
      </c>
      <c r="G28" s="27" t="n">
        <v>0.7</v>
      </c>
      <c r="H28" s="41" t="n">
        <v>682.733</v>
      </c>
      <c r="I28" s="27" t="n">
        <v>-0.4</v>
      </c>
    </row>
    <row r="29" customFormat="false" ht="18.95" hidden="false" customHeight="true" outlineLevel="0" collapsed="false">
      <c r="A29" s="55" t="s">
        <v>66</v>
      </c>
      <c r="B29" s="41" t="n">
        <v>1125.493</v>
      </c>
      <c r="C29" s="27" t="n">
        <v>5.5</v>
      </c>
      <c r="D29" s="41" t="n">
        <v>447.469</v>
      </c>
      <c r="E29" s="27" t="n">
        <v>10.4</v>
      </c>
      <c r="F29" s="41" t="n">
        <v>2124.827</v>
      </c>
      <c r="G29" s="27" t="n">
        <v>4.9</v>
      </c>
      <c r="H29" s="41" t="n">
        <v>799.05</v>
      </c>
      <c r="I29" s="27" t="n">
        <v>10.1</v>
      </c>
    </row>
    <row r="30" customFormat="false" ht="18.95" hidden="false" customHeight="true" outlineLevel="0" collapsed="false">
      <c r="A30" s="55" t="s">
        <v>67</v>
      </c>
      <c r="B30" s="41" t="n">
        <v>1553.804</v>
      </c>
      <c r="C30" s="27" t="n">
        <v>6</v>
      </c>
      <c r="D30" s="41" t="n">
        <v>523.796</v>
      </c>
      <c r="E30" s="27" t="n">
        <v>10.6</v>
      </c>
      <c r="F30" s="41" t="n">
        <v>3463.191</v>
      </c>
      <c r="G30" s="27" t="n">
        <v>5.1</v>
      </c>
      <c r="H30" s="41" t="n">
        <v>1149.4</v>
      </c>
      <c r="I30" s="27" t="n">
        <v>9.5</v>
      </c>
    </row>
    <row r="31" s="39" customFormat="true" ht="18.95" hidden="false" customHeight="true" outlineLevel="0" collapsed="false">
      <c r="A31" s="61" t="s">
        <v>68</v>
      </c>
      <c r="B31" s="41" t="n">
        <v>3835.054</v>
      </c>
      <c r="C31" s="27" t="n">
        <v>4.8</v>
      </c>
      <c r="D31" s="41" t="n">
        <v>1275.05</v>
      </c>
      <c r="E31" s="27" t="n">
        <v>8.2</v>
      </c>
      <c r="F31" s="41" t="n">
        <v>8102.777</v>
      </c>
      <c r="G31" s="27" t="n">
        <v>3.6</v>
      </c>
      <c r="H31" s="41" t="n">
        <v>2631.183</v>
      </c>
      <c r="I31" s="27" t="n">
        <v>6.9</v>
      </c>
    </row>
    <row r="32" customFormat="false" ht="24" hidden="false" customHeight="true" outlineLevel="0" collapsed="false">
      <c r="A32" s="55" t="s">
        <v>69</v>
      </c>
      <c r="B32" s="41" t="n">
        <v>1834.674</v>
      </c>
      <c r="C32" s="27" t="n">
        <v>5.1</v>
      </c>
      <c r="D32" s="41" t="n">
        <v>449.249</v>
      </c>
      <c r="E32" s="27" t="n">
        <v>8.1</v>
      </c>
      <c r="F32" s="41" t="n">
        <v>3421.257</v>
      </c>
      <c r="G32" s="27" t="n">
        <v>5.5</v>
      </c>
      <c r="H32" s="41" t="n">
        <v>901.017</v>
      </c>
      <c r="I32" s="27" t="n">
        <v>8.8</v>
      </c>
    </row>
    <row r="33" customFormat="false" ht="18.95" hidden="false" customHeight="true" outlineLevel="0" collapsed="false">
      <c r="A33" s="55" t="s">
        <v>70</v>
      </c>
      <c r="B33" s="41" t="n">
        <v>2006.292</v>
      </c>
      <c r="C33" s="27" t="n">
        <v>4</v>
      </c>
      <c r="D33" s="41" t="n">
        <v>506.117</v>
      </c>
      <c r="E33" s="27" t="n">
        <v>9.1</v>
      </c>
      <c r="F33" s="41" t="n">
        <v>3947.679</v>
      </c>
      <c r="G33" s="27" t="n">
        <v>2.7</v>
      </c>
      <c r="H33" s="41" t="n">
        <v>1154.714</v>
      </c>
      <c r="I33" s="27" t="n">
        <v>5.3</v>
      </c>
    </row>
    <row r="34" customFormat="false" ht="18.95" hidden="false" customHeight="true" outlineLevel="0" collapsed="false">
      <c r="A34" s="55" t="s">
        <v>71</v>
      </c>
      <c r="B34" s="41" t="n">
        <v>882.642</v>
      </c>
      <c r="C34" s="27" t="n">
        <v>1.6</v>
      </c>
      <c r="D34" s="41" t="n">
        <v>182.322</v>
      </c>
      <c r="E34" s="27" t="n">
        <v>2.6</v>
      </c>
      <c r="F34" s="41" t="n">
        <v>1614.425</v>
      </c>
      <c r="G34" s="27" t="n">
        <v>1.7</v>
      </c>
      <c r="H34" s="41" t="n">
        <v>375.111</v>
      </c>
      <c r="I34" s="27" t="n">
        <v>4.6</v>
      </c>
    </row>
    <row r="35" customFormat="false" ht="24" hidden="false" customHeight="true" outlineLevel="0" collapsed="false">
      <c r="A35" s="55" t="s">
        <v>72</v>
      </c>
      <c r="B35" s="41" t="n">
        <v>294.783</v>
      </c>
      <c r="C35" s="27" t="n">
        <v>2.7</v>
      </c>
      <c r="D35" s="41" t="n">
        <v>45.846</v>
      </c>
      <c r="E35" s="27" t="n">
        <v>1.7</v>
      </c>
      <c r="F35" s="41" t="n">
        <v>583.394</v>
      </c>
      <c r="G35" s="27" t="n">
        <v>2.8</v>
      </c>
      <c r="H35" s="41" t="n">
        <v>94.184</v>
      </c>
      <c r="I35" s="27" t="n">
        <v>6.7</v>
      </c>
    </row>
    <row r="36" customFormat="false" ht="18" hidden="false" customHeight="true" outlineLevel="0" collapsed="false">
      <c r="A36" s="55" t="s">
        <v>73</v>
      </c>
      <c r="B36" s="41" t="n">
        <v>831.713</v>
      </c>
      <c r="C36" s="27" t="n">
        <v>6</v>
      </c>
      <c r="D36" s="41" t="n">
        <v>178.23</v>
      </c>
      <c r="E36" s="27" t="n">
        <v>13.4</v>
      </c>
      <c r="F36" s="41" t="n">
        <v>2019.766</v>
      </c>
      <c r="G36" s="27" t="n">
        <v>4.8</v>
      </c>
      <c r="H36" s="41" t="n">
        <v>358.905</v>
      </c>
      <c r="I36" s="27" t="n">
        <v>10.3</v>
      </c>
    </row>
    <row r="37" customFormat="false" ht="18" hidden="false" customHeight="true" outlineLevel="0" collapsed="false">
      <c r="A37" s="55" t="s">
        <v>74</v>
      </c>
      <c r="B37" s="41" t="n">
        <v>87.939</v>
      </c>
      <c r="C37" s="27" t="n">
        <v>2.7</v>
      </c>
      <c r="D37" s="41" t="n">
        <v>18.542</v>
      </c>
      <c r="E37" s="27" t="n">
        <v>-0.5</v>
      </c>
      <c r="F37" s="41" t="n">
        <v>164.477</v>
      </c>
      <c r="G37" s="27" t="n">
        <v>6</v>
      </c>
      <c r="H37" s="41" t="n">
        <v>32.617</v>
      </c>
      <c r="I37" s="27" t="n">
        <v>5.4</v>
      </c>
    </row>
    <row r="38" customFormat="false" ht="22.5" hidden="false" customHeight="true" outlineLevel="0" collapsed="false">
      <c r="A38" s="61" t="s">
        <v>75</v>
      </c>
      <c r="B38" s="41" t="n">
        <v>1214.435</v>
      </c>
      <c r="C38" s="27" t="n">
        <v>5</v>
      </c>
      <c r="D38" s="41" t="n">
        <v>242.618</v>
      </c>
      <c r="E38" s="27" t="n">
        <v>9.8</v>
      </c>
      <c r="F38" s="41" t="n">
        <v>2767.637</v>
      </c>
      <c r="G38" s="27" t="n">
        <v>4.5</v>
      </c>
      <c r="H38" s="41" t="n">
        <v>485.706</v>
      </c>
      <c r="I38" s="27" t="n">
        <v>9.2</v>
      </c>
    </row>
    <row r="39" customFormat="false" ht="20.1" hidden="false" customHeight="true" outlineLevel="0" collapsed="false">
      <c r="A39" s="68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69"/>
    </row>
    <row r="71" customFormat="false" ht="14.85" hidden="false" customHeight="true" outlineLevel="0" collapsed="false">
      <c r="A71" s="70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12:I18">
    <cfRule type="cellIs" priority="2" operator="equal" aboveAverage="0" equalAverage="0" bottom="0" percent="0" rank="0" text="" dxfId="66">
      <formula>"."</formula>
    </cfRule>
  </conditionalFormatting>
  <conditionalFormatting sqref="B7:I11">
    <cfRule type="cellIs" priority="3" operator="equal" aboveAverage="0" equalAverage="0" bottom="0" percent="0" rank="0" text="" dxfId="67">
      <formula>"."</formula>
    </cfRule>
    <cfRule type="cellIs" priority="4" operator="equal" aboveAverage="0" equalAverage="0" bottom="0" percent="0" rank="0" text="" dxfId="68">
      <formula>"..."</formula>
    </cfRule>
  </conditionalFormatting>
  <conditionalFormatting sqref="B19:I20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</conditionalFormatting>
  <conditionalFormatting sqref="B27:I28">
    <cfRule type="cellIs" priority="7" operator="equal" aboveAverage="0" equalAverage="0" bottom="0" percent="0" rank="0" text="" dxfId="71">
      <formula>"."</formula>
    </cfRule>
    <cfRule type="cellIs" priority="8" operator="equal" aboveAverage="0" equalAverage="0" bottom="0" percent="0" rank="0" text="" dxfId="72">
      <formula>"..."</formula>
    </cfRule>
  </conditionalFormatting>
  <conditionalFormatting sqref="B21:I26">
    <cfRule type="cellIs" priority="9" operator="equal" aboveAverage="0" equalAverage="0" bottom="0" percent="0" rank="0" text="" dxfId="73">
      <formula>"."</formula>
    </cfRule>
    <cfRule type="cellIs" priority="10" operator="equal" aboveAverage="0" equalAverage="0" bottom="0" percent="0" rank="0" text="" dxfId="74">
      <formula>"..."</formula>
    </cfRule>
  </conditionalFormatting>
  <conditionalFormatting sqref="B29:I38">
    <cfRule type="cellIs" priority="11" operator="equal" aboveAverage="0" equalAverage="0" bottom="0" percent="0" rank="0" text="" dxfId="75">
      <formula>"."</formula>
    </cfRule>
    <cfRule type="cellIs" priority="12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1"/>
      <c r="C1" s="71"/>
      <c r="D1" s="71"/>
      <c r="E1" s="70"/>
      <c r="F1" s="70"/>
      <c r="G1" s="70"/>
    </row>
    <row r="2" s="8" customFormat="true" ht="14.85" hidden="false" customHeight="true" outlineLevel="0" collapsed="false">
      <c r="A2" s="7" t="s">
        <v>83</v>
      </c>
      <c r="B2" s="72"/>
      <c r="C2" s="72"/>
      <c r="D2" s="72"/>
      <c r="E2" s="73"/>
      <c r="F2" s="73"/>
      <c r="G2" s="73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4" t="s">
        <v>35</v>
      </c>
      <c r="F3" s="74"/>
      <c r="G3" s="74"/>
    </row>
    <row r="4" customFormat="false" ht="30.75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33.75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5" t="s">
        <v>84</v>
      </c>
    </row>
    <row r="8" customFormat="false" ht="12.75" hidden="false" customHeight="true" outlineLevel="0" collapsed="false">
      <c r="A8" s="40" t="s">
        <v>85</v>
      </c>
      <c r="B8" s="76" t="n">
        <v>172</v>
      </c>
      <c r="C8" s="77" t="n">
        <v>18950</v>
      </c>
      <c r="D8" s="78" t="n">
        <v>55.398608881755</v>
      </c>
      <c r="E8" s="77" t="n">
        <v>149</v>
      </c>
      <c r="F8" s="77" t="n">
        <v>16653</v>
      </c>
      <c r="G8" s="78" t="n">
        <v>56.1168296839602</v>
      </c>
    </row>
    <row r="9" customFormat="false" ht="15" hidden="false" customHeight="true" outlineLevel="0" collapsed="false">
      <c r="A9" s="79" t="s">
        <v>86</v>
      </c>
      <c r="B9" s="76"/>
      <c r="C9" s="77"/>
      <c r="D9" s="80"/>
      <c r="E9" s="77"/>
      <c r="F9" s="77"/>
      <c r="G9" s="80"/>
    </row>
    <row r="10" customFormat="false" ht="12.75" hidden="false" customHeight="true" outlineLevel="0" collapsed="false">
      <c r="A10" s="40" t="s">
        <v>87</v>
      </c>
      <c r="B10" s="76" t="n">
        <v>115</v>
      </c>
      <c r="C10" s="77" t="n">
        <v>7088</v>
      </c>
      <c r="D10" s="78" t="n">
        <v>45.4941374841923</v>
      </c>
      <c r="E10" s="77" t="n">
        <v>103</v>
      </c>
      <c r="F10" s="77" t="n">
        <v>6432</v>
      </c>
      <c r="G10" s="78" t="n">
        <v>47.7596488251033</v>
      </c>
    </row>
    <row r="11" customFormat="false" ht="12.75" hidden="false" customHeight="true" outlineLevel="0" collapsed="false">
      <c r="A11" s="40" t="s">
        <v>88</v>
      </c>
      <c r="B11" s="56" t="n">
        <v>179</v>
      </c>
      <c r="C11" s="81" t="n">
        <v>10057</v>
      </c>
      <c r="D11" s="78" t="n">
        <v>44.8050009299204</v>
      </c>
      <c r="E11" s="81" t="n">
        <v>150</v>
      </c>
      <c r="F11" s="81" t="n">
        <v>8443</v>
      </c>
      <c r="G11" s="78" t="n">
        <v>46.1092199451309</v>
      </c>
    </row>
    <row r="12" customFormat="false" ht="12.75" hidden="false" customHeight="true" outlineLevel="0" collapsed="false">
      <c r="A12" s="40" t="s">
        <v>89</v>
      </c>
      <c r="B12" s="56" t="n">
        <v>94</v>
      </c>
      <c r="C12" s="81" t="n">
        <v>3868</v>
      </c>
      <c r="D12" s="78" t="n">
        <v>39.3125764820165</v>
      </c>
      <c r="E12" s="81" t="n">
        <v>71</v>
      </c>
      <c r="F12" s="81" t="n">
        <v>2489</v>
      </c>
      <c r="G12" s="78" t="n">
        <v>37.2226002900372</v>
      </c>
    </row>
    <row r="13" customFormat="false" ht="12.75" hidden="false" customHeight="true" outlineLevel="0" collapsed="false">
      <c r="A13" s="40" t="s">
        <v>90</v>
      </c>
      <c r="B13" s="56" t="n">
        <v>152</v>
      </c>
      <c r="C13" s="81" t="n">
        <v>7345</v>
      </c>
      <c r="D13" s="78" t="n">
        <v>41.9452090901713</v>
      </c>
      <c r="E13" s="81" t="n">
        <v>136</v>
      </c>
      <c r="F13" s="81" t="n">
        <v>6795</v>
      </c>
      <c r="G13" s="78" t="n">
        <v>42.0514240321676</v>
      </c>
    </row>
    <row r="14" customFormat="false" ht="12.75" hidden="false" customHeight="true" outlineLevel="0" collapsed="false">
      <c r="A14" s="40" t="s">
        <v>91</v>
      </c>
      <c r="B14" s="56" t="n">
        <v>122</v>
      </c>
      <c r="C14" s="81" t="n">
        <v>5937</v>
      </c>
      <c r="D14" s="78" t="n">
        <v>34.28028836308</v>
      </c>
      <c r="E14" s="81" t="n">
        <v>89</v>
      </c>
      <c r="F14" s="81" t="n">
        <v>4060</v>
      </c>
      <c r="G14" s="78" t="n">
        <v>40.4926679354991</v>
      </c>
    </row>
    <row r="15" customFormat="false" ht="12.75" hidden="false" customHeight="true" outlineLevel="0" collapsed="false">
      <c r="A15" s="79" t="s">
        <v>70</v>
      </c>
      <c r="B15" s="56" t="n">
        <v>834</v>
      </c>
      <c r="C15" s="81" t="n">
        <v>53245</v>
      </c>
      <c r="D15" s="78" t="n">
        <v>46.5314762230138</v>
      </c>
      <c r="E15" s="81" t="n">
        <v>698</v>
      </c>
      <c r="F15" s="81" t="n">
        <v>44872</v>
      </c>
      <c r="G15" s="78" t="n">
        <v>48.438123854133</v>
      </c>
    </row>
    <row r="16" customFormat="false" ht="20.1" hidden="false" customHeight="true" outlineLevel="0" collapsed="false">
      <c r="A16" s="79" t="s">
        <v>84</v>
      </c>
    </row>
    <row r="17" customFormat="false" ht="12.75" hidden="false" customHeight="true" outlineLevel="0" collapsed="false">
      <c r="A17" s="40" t="s">
        <v>92</v>
      </c>
      <c r="B17" s="76" t="n">
        <v>26</v>
      </c>
      <c r="C17" s="77" t="n">
        <v>1859</v>
      </c>
      <c r="D17" s="78" t="n">
        <v>51.7522149391342</v>
      </c>
      <c r="E17" s="77" t="n">
        <v>23</v>
      </c>
      <c r="F17" s="77" t="n">
        <v>1695</v>
      </c>
      <c r="G17" s="78" t="n">
        <v>53.6610809221694</v>
      </c>
    </row>
    <row r="18" customFormat="false" ht="15" hidden="false" customHeight="true" outlineLevel="0" collapsed="false">
      <c r="A18" s="55" t="s">
        <v>86</v>
      </c>
      <c r="B18" s="76"/>
      <c r="C18" s="77"/>
      <c r="D18" s="78"/>
      <c r="E18" s="77"/>
      <c r="F18" s="77"/>
      <c r="G18" s="78"/>
    </row>
    <row r="19" customFormat="false" ht="12.75" hidden="false" customHeight="true" outlineLevel="0" collapsed="false">
      <c r="A19" s="40" t="s">
        <v>92</v>
      </c>
      <c r="B19" s="76" t="n">
        <v>162</v>
      </c>
      <c r="C19" s="77" t="n">
        <v>8906</v>
      </c>
      <c r="D19" s="78" t="n">
        <v>42.891145303036</v>
      </c>
      <c r="E19" s="77" t="n">
        <v>113</v>
      </c>
      <c r="F19" s="77" t="n">
        <v>3983</v>
      </c>
      <c r="G19" s="78" t="n">
        <v>40.1907284768212</v>
      </c>
    </row>
    <row r="20" customFormat="false" ht="12.75" hidden="false" customHeight="true" outlineLevel="0" collapsed="false">
      <c r="A20" s="40" t="s">
        <v>93</v>
      </c>
      <c r="B20" s="56" t="n">
        <v>79</v>
      </c>
      <c r="C20" s="81" t="n">
        <v>3708</v>
      </c>
      <c r="D20" s="78" t="n">
        <v>30.8699157220101</v>
      </c>
      <c r="E20" s="81" t="n">
        <v>56</v>
      </c>
      <c r="F20" s="81" t="n">
        <v>2095</v>
      </c>
      <c r="G20" s="78" t="n">
        <v>38.5376044199012</v>
      </c>
    </row>
    <row r="21" customFormat="false" ht="12.75" hidden="false" customHeight="true" outlineLevel="0" collapsed="false">
      <c r="A21" s="40" t="s">
        <v>94</v>
      </c>
      <c r="B21" s="56" t="n">
        <v>123</v>
      </c>
      <c r="C21" s="81" t="n">
        <v>5091</v>
      </c>
      <c r="D21" s="78" t="n">
        <v>32.455711214884</v>
      </c>
      <c r="E21" s="81" t="n">
        <v>94</v>
      </c>
      <c r="F21" s="81" t="n">
        <v>3552</v>
      </c>
      <c r="G21" s="78" t="n">
        <v>37.8369601528936</v>
      </c>
    </row>
    <row r="22" customFormat="false" ht="12.75" hidden="false" customHeight="true" outlineLevel="0" collapsed="false">
      <c r="A22" s="40" t="s">
        <v>95</v>
      </c>
      <c r="B22" s="56" t="n">
        <v>112</v>
      </c>
      <c r="C22" s="81" t="n">
        <v>8384</v>
      </c>
      <c r="D22" s="78" t="n">
        <v>34.3985952589991</v>
      </c>
      <c r="E22" s="81" t="n">
        <v>74</v>
      </c>
      <c r="F22" s="81" t="n">
        <v>2932</v>
      </c>
      <c r="G22" s="78" t="n">
        <v>39.4840399088775</v>
      </c>
    </row>
    <row r="23" customFormat="false" ht="12.75" hidden="false" customHeight="true" outlineLevel="0" collapsed="false">
      <c r="A23" s="79" t="s">
        <v>96</v>
      </c>
      <c r="B23" s="56" t="n">
        <v>502</v>
      </c>
      <c r="C23" s="81" t="n">
        <v>27948</v>
      </c>
      <c r="D23" s="78" t="n">
        <v>37.2626516454676</v>
      </c>
      <c r="E23" s="81" t="n">
        <v>360</v>
      </c>
      <c r="F23" s="81" t="n">
        <v>14257</v>
      </c>
      <c r="G23" s="78" t="n">
        <v>40.8522329693545</v>
      </c>
    </row>
    <row r="24" customFormat="false" ht="20.1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97</v>
      </c>
      <c r="B25" s="76" t="n">
        <v>51</v>
      </c>
      <c r="C25" s="77" t="n">
        <v>1867</v>
      </c>
      <c r="D25" s="78" t="n">
        <v>34.9214632220372</v>
      </c>
      <c r="E25" s="77" t="n">
        <v>39</v>
      </c>
      <c r="F25" s="77" t="n">
        <v>1426</v>
      </c>
      <c r="G25" s="78" t="n">
        <v>41.2393360534125</v>
      </c>
    </row>
    <row r="26" customFormat="false" ht="12.75" hidden="false" customHeight="true" outlineLevel="0" collapsed="false">
      <c r="A26" s="40" t="s">
        <v>98</v>
      </c>
      <c r="B26" s="56" t="n">
        <v>146</v>
      </c>
      <c r="C26" s="81" t="n">
        <v>7285</v>
      </c>
      <c r="D26" s="78" t="n">
        <v>29.161975869833</v>
      </c>
      <c r="E26" s="81" t="n">
        <v>102</v>
      </c>
      <c r="F26" s="81" t="n">
        <v>3809</v>
      </c>
      <c r="G26" s="78" t="n">
        <v>41.0177025702131</v>
      </c>
    </row>
    <row r="27" customFormat="false" ht="12.75" hidden="false" customHeight="true" outlineLevel="0" collapsed="false">
      <c r="A27" s="55" t="s">
        <v>99</v>
      </c>
      <c r="B27" s="56" t="n">
        <v>197</v>
      </c>
      <c r="C27" s="81" t="n">
        <v>9152</v>
      </c>
      <c r="D27" s="78" t="n">
        <v>30.2782761977286</v>
      </c>
      <c r="E27" s="81" t="n">
        <v>141</v>
      </c>
      <c r="F27" s="81" t="n">
        <v>5235</v>
      </c>
      <c r="G27" s="78" t="n">
        <v>41.0780614381588</v>
      </c>
    </row>
    <row r="28" customFormat="false" ht="18.95" hidden="false" customHeight="true" outlineLevel="0" collapsed="false">
      <c r="A28" s="61" t="s">
        <v>100</v>
      </c>
      <c r="B28" s="52" t="n">
        <v>1533</v>
      </c>
      <c r="C28" s="82" t="n">
        <v>90345</v>
      </c>
      <c r="D28" s="83" t="n">
        <v>41.8314104255451</v>
      </c>
      <c r="E28" s="82" t="n">
        <v>1199</v>
      </c>
      <c r="F28" s="82" t="n">
        <v>64364</v>
      </c>
      <c r="G28" s="83" t="n">
        <v>46.1444593699012</v>
      </c>
    </row>
    <row r="29" customFormat="false" ht="18" hidden="false" customHeight="true" outlineLevel="0" collapsed="false">
      <c r="A29" s="79" t="s">
        <v>101</v>
      </c>
    </row>
    <row r="30" customFormat="false" ht="12.75" hidden="false" customHeight="true" outlineLevel="0" collapsed="false">
      <c r="A30" s="40" t="s">
        <v>102</v>
      </c>
      <c r="B30" s="76" t="n">
        <v>81</v>
      </c>
      <c r="C30" s="77" t="n">
        <v>4811</v>
      </c>
      <c r="D30" s="78" t="n">
        <v>60.1131255824152</v>
      </c>
      <c r="E30" s="77" t="n">
        <v>61</v>
      </c>
      <c r="F30" s="77" t="n">
        <v>3607</v>
      </c>
      <c r="G30" s="78" t="n">
        <v>59.530763522869</v>
      </c>
    </row>
    <row r="31" customFormat="false" ht="12.75" hidden="false" customHeight="true" outlineLevel="0" collapsed="false">
      <c r="A31" s="40" t="s">
        <v>103</v>
      </c>
      <c r="B31" s="56" t="n">
        <v>61</v>
      </c>
      <c r="C31" s="81" t="n">
        <v>6659</v>
      </c>
      <c r="D31" s="78" t="n">
        <v>49.7063944711668</v>
      </c>
      <c r="E31" s="81" t="n">
        <v>56</v>
      </c>
      <c r="F31" s="81" t="n">
        <v>5806</v>
      </c>
      <c r="G31" s="78" t="n">
        <v>52.2865041505893</v>
      </c>
    </row>
    <row r="32" customFormat="false" ht="15" hidden="false" customHeight="true" outlineLevel="0" collapsed="false">
      <c r="A32" s="55" t="s">
        <v>86</v>
      </c>
    </row>
    <row r="33" customFormat="false" ht="12.75" hidden="false" customHeight="true" outlineLevel="0" collapsed="false">
      <c r="A33" s="40" t="s">
        <v>103</v>
      </c>
      <c r="B33" s="76" t="n">
        <v>126</v>
      </c>
      <c r="C33" s="77" t="n">
        <v>7214</v>
      </c>
      <c r="D33" s="78" t="n">
        <v>39.4677899882586</v>
      </c>
      <c r="E33" s="77" t="n">
        <v>96</v>
      </c>
      <c r="F33" s="77" t="n">
        <v>4267</v>
      </c>
      <c r="G33" s="78" t="n">
        <v>38.2814354264486</v>
      </c>
    </row>
    <row r="34" customFormat="false" ht="12.75" hidden="false" customHeight="true" outlineLevel="0" collapsed="false">
      <c r="A34" s="40" t="s">
        <v>104</v>
      </c>
      <c r="B34" s="56" t="n">
        <v>137</v>
      </c>
      <c r="C34" s="81" t="n">
        <v>6583</v>
      </c>
      <c r="D34" s="78" t="n">
        <v>27.8972747247765</v>
      </c>
      <c r="E34" s="81" t="n">
        <v>91</v>
      </c>
      <c r="F34" s="81" t="n">
        <v>2799</v>
      </c>
      <c r="G34" s="78" t="n">
        <v>37.4053505395673</v>
      </c>
    </row>
    <row r="35" customFormat="false" ht="12.75" hidden="false" customHeight="true" outlineLevel="0" collapsed="false">
      <c r="A35" s="55" t="s">
        <v>105</v>
      </c>
      <c r="B35" s="56" t="n">
        <v>405</v>
      </c>
      <c r="C35" s="81" t="n">
        <v>25267</v>
      </c>
      <c r="D35" s="78" t="n">
        <v>42.9255887837912</v>
      </c>
      <c r="E35" s="81" t="n">
        <v>304</v>
      </c>
      <c r="F35" s="81" t="n">
        <v>16479</v>
      </c>
      <c r="G35" s="78" t="n">
        <v>47.6820036790151</v>
      </c>
    </row>
    <row r="36" customFormat="false" ht="20.1" hidden="false" customHeight="true" outlineLevel="0" collapsed="false">
      <c r="A36" s="55" t="s">
        <v>101</v>
      </c>
    </row>
    <row r="37" customFormat="false" ht="12.75" hidden="false" customHeight="true" outlineLevel="0" collapsed="false">
      <c r="A37" s="40" t="s">
        <v>106</v>
      </c>
      <c r="B37" s="76" t="n">
        <v>88</v>
      </c>
      <c r="C37" s="77" t="n">
        <v>7331</v>
      </c>
      <c r="D37" s="78" t="n">
        <v>62.6178123055525</v>
      </c>
      <c r="E37" s="77" t="n">
        <v>79</v>
      </c>
      <c r="F37" s="77" t="n">
        <v>6109</v>
      </c>
      <c r="G37" s="78" t="n">
        <v>65.6677581409587</v>
      </c>
    </row>
    <row r="38" customFormat="false" ht="12.75" hidden="false" customHeight="true" outlineLevel="0" collapsed="false">
      <c r="A38" s="40" t="s">
        <v>107</v>
      </c>
      <c r="B38" s="56" t="n">
        <v>57</v>
      </c>
      <c r="C38" s="81" t="n">
        <v>7050</v>
      </c>
      <c r="D38" s="78" t="n">
        <v>52.3398169514055</v>
      </c>
      <c r="E38" s="81" t="n">
        <v>54</v>
      </c>
      <c r="F38" s="81" t="n">
        <v>6058</v>
      </c>
      <c r="G38" s="78" t="n">
        <v>50.826328223724</v>
      </c>
    </row>
    <row r="39" customFormat="false" ht="15" hidden="false" customHeight="true" outlineLevel="0" collapsed="false">
      <c r="A39" s="55" t="s">
        <v>86</v>
      </c>
    </row>
    <row r="40" customFormat="false" ht="12.75" hidden="false" customHeight="true" outlineLevel="0" collapsed="false">
      <c r="A40" s="40" t="s">
        <v>108</v>
      </c>
      <c r="B40" s="76" t="n">
        <v>99</v>
      </c>
      <c r="C40" s="77" t="n">
        <v>5464</v>
      </c>
      <c r="D40" s="78" t="n">
        <v>28.8488484958715</v>
      </c>
      <c r="E40" s="77" t="n">
        <v>61</v>
      </c>
      <c r="F40" s="77" t="n">
        <v>1817</v>
      </c>
      <c r="G40" s="78" t="n">
        <v>30.7351364232098</v>
      </c>
    </row>
    <row r="41" customFormat="false" ht="12.75" hidden="false" customHeight="true" outlineLevel="0" collapsed="false">
      <c r="A41" s="40" t="s">
        <v>109</v>
      </c>
      <c r="B41" s="56" t="n">
        <v>197</v>
      </c>
      <c r="C41" s="81" t="n">
        <v>12225</v>
      </c>
      <c r="D41" s="78" t="n">
        <v>39.6596637565045</v>
      </c>
      <c r="E41" s="81" t="n">
        <v>167</v>
      </c>
      <c r="F41" s="81" t="n">
        <v>8743</v>
      </c>
      <c r="G41" s="78" t="n">
        <v>45.718329968831</v>
      </c>
    </row>
    <row r="42" customFormat="false" ht="12.75" hidden="false" customHeight="true" outlineLevel="0" collapsed="false">
      <c r="A42" s="79" t="s">
        <v>110</v>
      </c>
      <c r="B42" s="56" t="n">
        <v>441</v>
      </c>
      <c r="C42" s="81" t="n">
        <v>32070</v>
      </c>
      <c r="D42" s="78" t="n">
        <v>45.4313683688359</v>
      </c>
      <c r="E42" s="81" t="n">
        <v>361</v>
      </c>
      <c r="F42" s="81" t="n">
        <v>22727</v>
      </c>
      <c r="G42" s="78" t="n">
        <v>51.1244749403313</v>
      </c>
    </row>
    <row r="43" customFormat="false" ht="20.1" hidden="false" customHeight="true" outlineLevel="0" collapsed="false">
      <c r="A43" s="55" t="s">
        <v>84</v>
      </c>
    </row>
    <row r="44" customFormat="false" ht="12.75" hidden="false" customHeight="true" outlineLevel="0" collapsed="false">
      <c r="A44" s="40" t="s">
        <v>111</v>
      </c>
      <c r="B44" s="76" t="n">
        <v>21</v>
      </c>
      <c r="C44" s="77" t="n">
        <v>1571</v>
      </c>
      <c r="D44" s="78" t="n">
        <v>42.3887518500247</v>
      </c>
      <c r="E44" s="77" t="n">
        <v>18</v>
      </c>
      <c r="F44" s="77" t="n">
        <v>1305</v>
      </c>
      <c r="G44" s="78" t="n">
        <v>42.7469478814222</v>
      </c>
    </row>
    <row r="45" customFormat="false" ht="15" hidden="false" customHeight="true" outlineLevel="0" collapsed="false">
      <c r="A45" s="55" t="s">
        <v>86</v>
      </c>
      <c r="B45" s="76"/>
      <c r="C45" s="77"/>
      <c r="D45" s="78"/>
      <c r="E45" s="77"/>
      <c r="F45" s="77"/>
      <c r="G45" s="78"/>
    </row>
    <row r="46" customFormat="false" ht="12.75" hidden="false" customHeight="true" outlineLevel="0" collapsed="false">
      <c r="A46" s="40" t="s">
        <v>112</v>
      </c>
      <c r="B46" s="76" t="n">
        <v>202</v>
      </c>
      <c r="C46" s="77" t="n">
        <v>11822</v>
      </c>
      <c r="D46" s="78" t="n">
        <v>34.4908221712085</v>
      </c>
      <c r="E46" s="77" t="n">
        <v>134</v>
      </c>
      <c r="F46" s="77" t="n">
        <v>5604</v>
      </c>
      <c r="G46" s="78" t="n">
        <v>37.5854397858628</v>
      </c>
    </row>
    <row r="47" customFormat="false" ht="12.75" hidden="false" customHeight="true" outlineLevel="0" collapsed="false">
      <c r="A47" s="40" t="s">
        <v>113</v>
      </c>
      <c r="B47" s="56" t="n">
        <v>60</v>
      </c>
      <c r="C47" s="81" t="n">
        <v>2345</v>
      </c>
      <c r="D47" s="78" t="n">
        <v>32.2973534645004</v>
      </c>
      <c r="E47" s="81" t="n">
        <v>47</v>
      </c>
      <c r="F47" s="81" t="n">
        <v>1533</v>
      </c>
      <c r="G47" s="78" t="n">
        <v>36.8958431209408</v>
      </c>
    </row>
    <row r="48" customFormat="false" ht="12.75" hidden="false" customHeight="true" outlineLevel="0" collapsed="false">
      <c r="A48" s="40" t="s">
        <v>114</v>
      </c>
      <c r="B48" s="56" t="n">
        <v>224</v>
      </c>
      <c r="C48" s="81" t="n">
        <v>11792</v>
      </c>
      <c r="D48" s="78" t="n">
        <v>47.2351785466333</v>
      </c>
      <c r="E48" s="81" t="n">
        <v>169</v>
      </c>
      <c r="F48" s="81" t="n">
        <v>7441</v>
      </c>
      <c r="G48" s="78" t="n">
        <v>53.0120350411963</v>
      </c>
    </row>
    <row r="49" customFormat="false" ht="12.75" hidden="false" customHeight="true" outlineLevel="0" collapsed="false">
      <c r="A49" s="79" t="s">
        <v>115</v>
      </c>
      <c r="B49" s="56" t="n">
        <v>507</v>
      </c>
      <c r="C49" s="81" t="n">
        <v>27530</v>
      </c>
      <c r="D49" s="78" t="n">
        <v>40.1219470645127</v>
      </c>
      <c r="E49" s="81" t="n">
        <v>368</v>
      </c>
      <c r="F49" s="81" t="n">
        <v>15883</v>
      </c>
      <c r="G49" s="78" t="n">
        <v>45.2609601900588</v>
      </c>
    </row>
    <row r="50" customFormat="false" ht="18.95" hidden="false" customHeight="true" outlineLevel="0" collapsed="false">
      <c r="A50" s="61" t="s">
        <v>116</v>
      </c>
      <c r="B50" s="52" t="n">
        <v>1353</v>
      </c>
      <c r="C50" s="82" t="n">
        <v>84867</v>
      </c>
      <c r="D50" s="83" t="n">
        <v>42.9647160841682</v>
      </c>
      <c r="E50" s="82" t="n">
        <v>1033</v>
      </c>
      <c r="F50" s="82" t="n">
        <v>55089</v>
      </c>
      <c r="G50" s="83" t="n">
        <v>48.4054535408324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79">
      <formula>"."</formula>
    </cfRule>
    <cfRule type="cellIs" priority="5" operator="equal" aboveAverage="0" equalAverage="0" bottom="0" percent="0" rank="0" text="" dxfId="80">
      <formula>"..."</formula>
    </cfRule>
  </conditionalFormatting>
  <conditionalFormatting sqref="B40:C42 B44:C44 B19:C23 B8:C8 B25:C28 B17:C17 B30:C31 B10:C15 B33:C35 B37:C38 B46:C50">
    <cfRule type="cellIs" priority="6" operator="equal" aboveAverage="0" equalAverage="0" bottom="0" percent="0" rank="0" text="" dxfId="81">
      <formula>"."</formula>
    </cfRule>
    <cfRule type="cellIs" priority="7" operator="equal" aboveAverage="0" equalAverage="0" bottom="0" percent="0" rank="0" text="" dxfId="82">
      <formula>"..."</formula>
    </cfRule>
  </conditionalFormatting>
  <conditionalFormatting sqref="E40:F42 E44:F44 E19:F23 E8:F8 E25:F28 E17:F17 E30:F31 E10:F15 E33:F35 E37:F38 E46:F50">
    <cfRule type="cellIs" priority="8" operator="equal" aboveAverage="0" equalAverage="0" bottom="0" percent="0" rank="0" text="" dxfId="83">
      <formula>"."</formula>
    </cfRule>
    <cfRule type="cellIs" priority="9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17</v>
      </c>
      <c r="D2" s="7"/>
      <c r="E2" s="84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4" t="s">
        <v>35</v>
      </c>
      <c r="F3" s="74"/>
      <c r="G3" s="74"/>
    </row>
    <row r="4" customFormat="false" ht="30.75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33.75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5" t="s">
        <v>84</v>
      </c>
    </row>
    <row r="8" customFormat="false" ht="12.75" hidden="false" customHeight="true" outlineLevel="0" collapsed="false">
      <c r="A8" s="40" t="s">
        <v>118</v>
      </c>
      <c r="B8" s="76" t="n">
        <v>82</v>
      </c>
      <c r="C8" s="77" t="n">
        <v>8506</v>
      </c>
      <c r="D8" s="78" t="n">
        <v>57.4766923492524</v>
      </c>
      <c r="E8" s="77" t="n">
        <v>62</v>
      </c>
      <c r="F8" s="77" t="n">
        <v>5188</v>
      </c>
      <c r="G8" s="78" t="n">
        <v>67.4531396242813</v>
      </c>
    </row>
    <row r="9" customFormat="false" ht="15" hidden="false" customHeight="true" outlineLevel="0" collapsed="false">
      <c r="A9" s="55" t="s">
        <v>86</v>
      </c>
      <c r="B9" s="76"/>
      <c r="C9" s="77"/>
      <c r="D9" s="78"/>
      <c r="E9" s="77"/>
      <c r="F9" s="77"/>
      <c r="G9" s="78"/>
    </row>
    <row r="10" customFormat="false" ht="12.75" hidden="false" customHeight="true" outlineLevel="0" collapsed="false">
      <c r="A10" s="40" t="s">
        <v>119</v>
      </c>
      <c r="B10" s="76" t="n">
        <v>632</v>
      </c>
      <c r="C10" s="77" t="n">
        <v>35268</v>
      </c>
      <c r="D10" s="78" t="n">
        <v>47.6255125192098</v>
      </c>
      <c r="E10" s="77" t="n">
        <v>394</v>
      </c>
      <c r="F10" s="77" t="n">
        <v>15224</v>
      </c>
      <c r="G10" s="78" t="n">
        <v>54.3030227284901</v>
      </c>
    </row>
    <row r="11" customFormat="false" ht="12.75" hidden="false" customHeight="true" outlineLevel="0" collapsed="false">
      <c r="A11" s="40" t="s">
        <v>120</v>
      </c>
      <c r="B11" s="56" t="n">
        <v>142</v>
      </c>
      <c r="C11" s="81" t="n">
        <v>5269</v>
      </c>
      <c r="D11" s="78" t="n">
        <v>44.1114096691512</v>
      </c>
      <c r="E11" s="56" t="n">
        <v>106</v>
      </c>
      <c r="F11" s="56" t="n">
        <v>3791</v>
      </c>
      <c r="G11" s="78" t="n">
        <v>48.9547335880079</v>
      </c>
    </row>
    <row r="12" customFormat="false" ht="12.75" hidden="false" customHeight="true" outlineLevel="0" collapsed="false">
      <c r="A12" s="40" t="s">
        <v>121</v>
      </c>
      <c r="B12" s="56" t="n">
        <v>533</v>
      </c>
      <c r="C12" s="81" t="n">
        <v>28824</v>
      </c>
      <c r="D12" s="78" t="n">
        <v>44.44399334325</v>
      </c>
      <c r="E12" s="56" t="n">
        <v>325</v>
      </c>
      <c r="F12" s="56" t="n">
        <v>16688</v>
      </c>
      <c r="G12" s="78" t="n">
        <v>52.3037767927976</v>
      </c>
    </row>
    <row r="13" customFormat="false" ht="12.75" hidden="false" customHeight="true" outlineLevel="0" collapsed="false">
      <c r="A13" s="79" t="s">
        <v>122</v>
      </c>
      <c r="B13" s="56" t="n">
        <v>1389</v>
      </c>
      <c r="C13" s="81" t="n">
        <v>77867</v>
      </c>
      <c r="D13" s="78" t="n">
        <v>47.2702974775202</v>
      </c>
      <c r="E13" s="56" t="n">
        <v>887</v>
      </c>
      <c r="F13" s="56" t="n">
        <v>40891</v>
      </c>
      <c r="G13" s="78" t="n">
        <v>54.6565704556313</v>
      </c>
    </row>
    <row r="14" customFormat="false" ht="20.1" hidden="false" customHeight="true" outlineLevel="0" collapsed="false">
      <c r="A14" s="55" t="s">
        <v>86</v>
      </c>
      <c r="D14" s="85"/>
      <c r="G14" s="85"/>
    </row>
    <row r="15" customFormat="false" ht="12.75" hidden="false" customHeight="true" outlineLevel="0" collapsed="false">
      <c r="A15" s="40" t="s">
        <v>123</v>
      </c>
      <c r="B15" s="76" t="n">
        <v>81</v>
      </c>
      <c r="C15" s="77" t="n">
        <v>3524</v>
      </c>
      <c r="D15" s="78" t="n">
        <v>31.9113429106613</v>
      </c>
      <c r="E15" s="77" t="n">
        <v>56</v>
      </c>
      <c r="F15" s="77" t="n">
        <v>1548</v>
      </c>
      <c r="G15" s="78" t="n">
        <v>40.0314503106247</v>
      </c>
    </row>
    <row r="16" customFormat="false" ht="12.75" hidden="false" customHeight="true" outlineLevel="0" collapsed="false">
      <c r="A16" s="40" t="s">
        <v>124</v>
      </c>
      <c r="B16" s="56" t="n">
        <v>210</v>
      </c>
      <c r="C16" s="81" t="n">
        <v>12541</v>
      </c>
      <c r="D16" s="78" t="n">
        <v>39.8847081869488</v>
      </c>
      <c r="E16" s="56" t="n">
        <v>120</v>
      </c>
      <c r="F16" s="56" t="n">
        <v>4700</v>
      </c>
      <c r="G16" s="78" t="n">
        <v>46.3298476900156</v>
      </c>
    </row>
    <row r="17" customFormat="false" ht="12.75" hidden="false" customHeight="true" outlineLevel="0" collapsed="false">
      <c r="A17" s="40" t="s">
        <v>125</v>
      </c>
      <c r="B17" s="56" t="n">
        <v>61</v>
      </c>
      <c r="C17" s="81" t="n">
        <v>2206</v>
      </c>
      <c r="D17" s="78" t="n">
        <v>34.6757114187683</v>
      </c>
      <c r="E17" s="56" t="n">
        <v>46</v>
      </c>
      <c r="F17" s="56" t="n">
        <v>1498</v>
      </c>
      <c r="G17" s="78" t="n">
        <v>41.4074529195783</v>
      </c>
    </row>
    <row r="18" customFormat="false" ht="12.75" hidden="false" customHeight="true" outlineLevel="0" collapsed="false">
      <c r="A18" s="86" t="s">
        <v>126</v>
      </c>
      <c r="B18" s="56" t="n">
        <v>352</v>
      </c>
      <c r="C18" s="81" t="n">
        <v>18271</v>
      </c>
      <c r="D18" s="78" t="n">
        <v>37.7583584695617</v>
      </c>
      <c r="E18" s="56" t="n">
        <v>222</v>
      </c>
      <c r="F18" s="56" t="n">
        <v>7746</v>
      </c>
      <c r="G18" s="78" t="n">
        <v>44.1264106117601</v>
      </c>
    </row>
    <row r="19" customFormat="false" ht="15" hidden="false" customHeight="true" outlineLevel="0" collapsed="false">
      <c r="A19" s="55" t="s">
        <v>86</v>
      </c>
      <c r="D19" s="85"/>
      <c r="G19" s="85"/>
    </row>
    <row r="20" customFormat="false" ht="12.75" hidden="false" customHeight="true" outlineLevel="0" collapsed="false">
      <c r="A20" s="40" t="s">
        <v>127</v>
      </c>
      <c r="B20" s="76" t="n">
        <v>219</v>
      </c>
      <c r="C20" s="77" t="n">
        <v>16444</v>
      </c>
      <c r="D20" s="78" t="n">
        <v>50.7807121972834</v>
      </c>
      <c r="E20" s="77" t="n">
        <v>151</v>
      </c>
      <c r="F20" s="77" t="n">
        <v>6949</v>
      </c>
      <c r="G20" s="78" t="n">
        <v>61.6959608046051</v>
      </c>
    </row>
    <row r="21" customFormat="false" ht="12.75" hidden="false" customHeight="true" outlineLevel="0" collapsed="false">
      <c r="A21" s="40" t="s">
        <v>128</v>
      </c>
      <c r="B21" s="56" t="n">
        <v>239</v>
      </c>
      <c r="C21" s="81" t="n">
        <v>10079</v>
      </c>
      <c r="D21" s="78" t="n">
        <v>39.6177187483125</v>
      </c>
      <c r="E21" s="56" t="n">
        <v>172</v>
      </c>
      <c r="F21" s="56" t="n">
        <v>5871</v>
      </c>
      <c r="G21" s="78" t="n">
        <v>45.9848714126293</v>
      </c>
    </row>
    <row r="22" customFormat="false" ht="12.75" hidden="false" customHeight="true" outlineLevel="0" collapsed="false">
      <c r="A22" s="40" t="s">
        <v>129</v>
      </c>
      <c r="B22" s="56" t="n">
        <v>263</v>
      </c>
      <c r="C22" s="81" t="n">
        <v>10781</v>
      </c>
      <c r="D22" s="78" t="n">
        <v>40.6897644301633</v>
      </c>
      <c r="E22" s="56" t="n">
        <v>172</v>
      </c>
      <c r="F22" s="56" t="n">
        <v>5457</v>
      </c>
      <c r="G22" s="78" t="n">
        <v>45.6390696681959</v>
      </c>
    </row>
    <row r="23" customFormat="false" ht="12.75" hidden="false" customHeight="true" outlineLevel="0" collapsed="false">
      <c r="A23" s="79" t="s">
        <v>130</v>
      </c>
      <c r="B23" s="56" t="n">
        <v>721</v>
      </c>
      <c r="C23" s="81" t="n">
        <v>37304</v>
      </c>
      <c r="D23" s="78" t="n">
        <v>0.0448600657090756</v>
      </c>
      <c r="E23" s="56" t="n">
        <v>495</v>
      </c>
      <c r="F23" s="56" t="n">
        <v>18277</v>
      </c>
      <c r="G23" s="78" t="n">
        <v>51.7388806889367</v>
      </c>
    </row>
    <row r="24" customFormat="false" ht="20.1" hidden="false" customHeight="true" outlineLevel="0" collapsed="false">
      <c r="A24" s="61" t="s">
        <v>131</v>
      </c>
      <c r="B24" s="52" t="n">
        <v>2462</v>
      </c>
      <c r="C24" s="82" t="n">
        <v>133442</v>
      </c>
      <c r="D24" s="83" t="n">
        <v>0.0452648235066385</v>
      </c>
      <c r="E24" s="52" t="n">
        <v>1604</v>
      </c>
      <c r="F24" s="52" t="n">
        <v>66914</v>
      </c>
      <c r="G24" s="83" t="n">
        <v>52.6549114891002</v>
      </c>
    </row>
    <row r="25" customFormat="false" ht="24.95" hidden="false" customHeight="true" outlineLevel="0" collapsed="false">
      <c r="A25" s="55" t="s">
        <v>86</v>
      </c>
      <c r="D25" s="85"/>
      <c r="G25" s="85"/>
    </row>
    <row r="26" customFormat="false" ht="12.75" hidden="false" customHeight="true" outlineLevel="0" collapsed="false">
      <c r="A26" s="40" t="s">
        <v>132</v>
      </c>
      <c r="B26" s="76" t="n">
        <v>140</v>
      </c>
      <c r="C26" s="77" t="n">
        <v>8829</v>
      </c>
      <c r="D26" s="78" t="n">
        <v>38.6920274162329</v>
      </c>
      <c r="E26" s="77" t="n">
        <v>82</v>
      </c>
      <c r="F26" s="77" t="n">
        <v>3660</v>
      </c>
      <c r="G26" s="78" t="n">
        <v>43.709584737118</v>
      </c>
    </row>
    <row r="27" customFormat="false" ht="12.75" hidden="false" customHeight="true" outlineLevel="0" collapsed="false">
      <c r="A27" s="40" t="s">
        <v>133</v>
      </c>
      <c r="B27" s="56" t="n">
        <v>70</v>
      </c>
      <c r="C27" s="81" t="n">
        <v>3031</v>
      </c>
      <c r="D27" s="78" t="n">
        <v>40.9581598298523</v>
      </c>
      <c r="E27" s="56" t="n">
        <v>55</v>
      </c>
      <c r="F27" s="56" t="n">
        <v>1997</v>
      </c>
      <c r="G27" s="78" t="n">
        <v>46.0209844416145</v>
      </c>
    </row>
    <row r="28" customFormat="false" ht="12.75" hidden="false" customHeight="true" outlineLevel="0" collapsed="false">
      <c r="A28" s="40" t="s">
        <v>134</v>
      </c>
      <c r="B28" s="56" t="n">
        <v>70</v>
      </c>
      <c r="C28" s="81" t="n">
        <v>3624</v>
      </c>
      <c r="D28" s="78" t="n">
        <v>28.2876416564053</v>
      </c>
      <c r="E28" s="56" t="n">
        <v>42</v>
      </c>
      <c r="F28" s="56" t="n">
        <v>1360</v>
      </c>
      <c r="G28" s="78" t="n">
        <v>34.2546898591491</v>
      </c>
    </row>
    <row r="29" customFormat="false" ht="12.75" hidden="false" customHeight="true" outlineLevel="0" collapsed="false">
      <c r="A29" s="79" t="s">
        <v>135</v>
      </c>
      <c r="B29" s="56" t="n">
        <v>280</v>
      </c>
      <c r="C29" s="81" t="n">
        <v>15484</v>
      </c>
      <c r="D29" s="78" t="n">
        <v>36.7252035890614</v>
      </c>
      <c r="E29" s="56" t="n">
        <v>179</v>
      </c>
      <c r="F29" s="56" t="n">
        <v>7017</v>
      </c>
      <c r="G29" s="78" t="n">
        <v>42.5730272115772</v>
      </c>
    </row>
    <row r="30" customFormat="false" ht="20.1" hidden="false" customHeight="true" outlineLevel="0" collapsed="false">
      <c r="A30" s="55" t="s">
        <v>84</v>
      </c>
      <c r="D30" s="85"/>
      <c r="G30" s="85"/>
    </row>
    <row r="31" customFormat="false" ht="12.75" hidden="false" customHeight="true" outlineLevel="0" collapsed="false">
      <c r="A31" s="40" t="s">
        <v>136</v>
      </c>
      <c r="B31" s="76" t="n">
        <v>45</v>
      </c>
      <c r="C31" s="77" t="n">
        <v>3502</v>
      </c>
      <c r="D31" s="78" t="n">
        <v>52.8747244673035</v>
      </c>
      <c r="E31" s="77" t="n">
        <v>42</v>
      </c>
      <c r="F31" s="77" t="n">
        <v>3354</v>
      </c>
      <c r="G31" s="78" t="n">
        <v>52.3057415956824</v>
      </c>
    </row>
    <row r="32" customFormat="false" ht="15" hidden="false" customHeight="true" outlineLevel="0" collapsed="false">
      <c r="A32" s="55" t="s">
        <v>86</v>
      </c>
      <c r="B32" s="76"/>
      <c r="C32" s="77"/>
      <c r="D32" s="78"/>
      <c r="E32" s="77"/>
      <c r="F32" s="77"/>
      <c r="G32" s="78"/>
    </row>
    <row r="33" customFormat="false" ht="12.75" hidden="false" customHeight="true" outlineLevel="0" collapsed="false">
      <c r="A33" s="40" t="s">
        <v>137</v>
      </c>
      <c r="B33" s="76" t="n">
        <v>102</v>
      </c>
      <c r="C33" s="77" t="n">
        <v>5074</v>
      </c>
      <c r="D33" s="78" t="n">
        <v>31.7224408313648</v>
      </c>
      <c r="E33" s="77" t="n">
        <v>71</v>
      </c>
      <c r="F33" s="77" t="n">
        <v>2833</v>
      </c>
      <c r="G33" s="78" t="n">
        <v>38.5538310210337</v>
      </c>
    </row>
    <row r="34" customFormat="false" ht="12.75" hidden="false" customHeight="true" outlineLevel="0" collapsed="false">
      <c r="A34" s="40" t="s">
        <v>138</v>
      </c>
      <c r="B34" s="56" t="n">
        <v>85</v>
      </c>
      <c r="C34" s="81" t="n">
        <v>4964</v>
      </c>
      <c r="D34" s="78" t="n">
        <v>40.0326904217064</v>
      </c>
      <c r="E34" s="56" t="n">
        <v>62</v>
      </c>
      <c r="F34" s="56" t="n">
        <v>2239</v>
      </c>
      <c r="G34" s="78" t="n">
        <v>42.282023788003</v>
      </c>
    </row>
    <row r="35" customFormat="false" ht="12.75" hidden="false" customHeight="true" outlineLevel="0" collapsed="false">
      <c r="A35" s="79" t="s">
        <v>139</v>
      </c>
      <c r="B35" s="56" t="n">
        <v>232</v>
      </c>
      <c r="C35" s="81" t="n">
        <v>13540</v>
      </c>
      <c r="D35" s="78" t="n">
        <v>40.1576405113801</v>
      </c>
      <c r="E35" s="56" t="n">
        <v>175</v>
      </c>
      <c r="F35" s="56" t="n">
        <v>8426</v>
      </c>
      <c r="G35" s="78" t="n">
        <v>45.0097598867037</v>
      </c>
    </row>
    <row r="36" customFormat="false" ht="20.1" hidden="false" customHeight="true" outlineLevel="0" collapsed="false">
      <c r="A36" s="55" t="s">
        <v>86</v>
      </c>
      <c r="D36" s="85"/>
      <c r="G36" s="85"/>
    </row>
    <row r="37" customFormat="false" ht="12.75" hidden="false" customHeight="true" outlineLevel="0" collapsed="false">
      <c r="A37" s="40" t="s">
        <v>140</v>
      </c>
      <c r="B37" s="76" t="n">
        <v>426</v>
      </c>
      <c r="C37" s="77" t="n">
        <v>24691</v>
      </c>
      <c r="D37" s="78" t="n">
        <v>50.8106999785862</v>
      </c>
      <c r="E37" s="77" t="n">
        <v>295</v>
      </c>
      <c r="F37" s="77" t="n">
        <v>11939</v>
      </c>
      <c r="G37" s="78" t="n">
        <v>64.3224372985027</v>
      </c>
    </row>
    <row r="38" customFormat="false" ht="12.75" hidden="false" customHeight="true" outlineLevel="0" collapsed="false">
      <c r="A38" s="40" t="s">
        <v>141</v>
      </c>
      <c r="B38" s="56" t="n">
        <v>165</v>
      </c>
      <c r="C38" s="81" t="n">
        <v>9867</v>
      </c>
      <c r="D38" s="78" t="n">
        <v>51.5220071307754</v>
      </c>
      <c r="E38" s="56" t="n">
        <v>104</v>
      </c>
      <c r="F38" s="56" t="n">
        <v>3858</v>
      </c>
      <c r="G38" s="78" t="n">
        <v>45.4135373277563</v>
      </c>
    </row>
    <row r="39" customFormat="false" ht="12.75" hidden="false" customHeight="true" outlineLevel="0" collapsed="false">
      <c r="A39" s="40" t="s">
        <v>142</v>
      </c>
      <c r="B39" s="56" t="n">
        <v>92</v>
      </c>
      <c r="C39" s="81" t="n">
        <v>5011</v>
      </c>
      <c r="D39" s="78" t="n">
        <v>35.6096823697022</v>
      </c>
      <c r="E39" s="56" t="n">
        <v>60</v>
      </c>
      <c r="F39" s="56" t="n">
        <v>1914</v>
      </c>
      <c r="G39" s="78" t="n">
        <v>41.1912345376538</v>
      </c>
    </row>
    <row r="40" customFormat="false" ht="12.75" hidden="false" customHeight="true" outlineLevel="0" collapsed="false">
      <c r="A40" s="86" t="s">
        <v>143</v>
      </c>
      <c r="B40" s="56" t="n">
        <v>683</v>
      </c>
      <c r="C40" s="81" t="n">
        <v>39569</v>
      </c>
      <c r="D40" s="78" t="n">
        <v>48.7045811227564</v>
      </c>
      <c r="E40" s="56" t="n">
        <v>459</v>
      </c>
      <c r="F40" s="56" t="n">
        <v>17711</v>
      </c>
      <c r="G40" s="78" t="n">
        <v>57.8151525858153</v>
      </c>
    </row>
    <row r="41" customFormat="false" ht="20.1" hidden="false" customHeight="true" outlineLevel="0" collapsed="false">
      <c r="A41" s="61" t="s">
        <v>144</v>
      </c>
      <c r="B41" s="52" t="n">
        <v>1195</v>
      </c>
      <c r="C41" s="82" t="n">
        <v>68593</v>
      </c>
      <c r="D41" s="83" t="n">
        <v>44.4518787894953</v>
      </c>
      <c r="E41" s="52" t="n">
        <v>813</v>
      </c>
      <c r="F41" s="52" t="n">
        <v>33154</v>
      </c>
      <c r="G41" s="83" t="n">
        <v>51.3527416247926</v>
      </c>
    </row>
    <row r="42" customFormat="false" ht="45" hidden="false" customHeight="true" outlineLevel="0" collapsed="false">
      <c r="A42" s="87" t="s">
        <v>145</v>
      </c>
      <c r="B42" s="52" t="n">
        <v>6543</v>
      </c>
      <c r="C42" s="82" t="n">
        <v>377247</v>
      </c>
      <c r="D42" s="83" t="n">
        <v>43.7744219605572</v>
      </c>
      <c r="E42" s="52" t="n">
        <v>4649</v>
      </c>
      <c r="F42" s="52" t="n">
        <v>219521</v>
      </c>
      <c r="G42" s="83" t="n">
        <v>49.4908447630046</v>
      </c>
    </row>
    <row r="43" customFormat="false" ht="72.95" hidden="false" customHeight="true" outlineLevel="0" collapsed="false">
      <c r="A43" s="88" t="s">
        <v>146</v>
      </c>
      <c r="B43" s="88"/>
      <c r="C43" s="88"/>
      <c r="D43" s="88"/>
      <c r="E43" s="88"/>
      <c r="F43" s="88"/>
      <c r="G43" s="88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85">
      <formula>"."</formula>
    </cfRule>
    <cfRule type="cellIs" priority="3" operator="equal" aboveAverage="0" equalAverage="0" bottom="0" percent="0" rank="0" text="" dxfId="86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87">
      <formula>"."</formula>
    </cfRule>
    <cfRule type="cellIs" priority="5" operator="equal" aboveAverage="0" equalAverage="0" bottom="0" percent="0" rank="0" text="" dxfId="88">
      <formula>"..."</formula>
    </cfRule>
  </conditionalFormatting>
  <conditionalFormatting sqref="E10:F13 E33:F35 E37:F42 E15:F18 E20:F24 E26:F29 E31:F31 E8:F8">
    <cfRule type="cellIs" priority="6" operator="equal" aboveAverage="0" equalAverage="0" bottom="0" percent="0" rank="0" text="" dxfId="89">
      <formula>"."</formula>
    </cfRule>
    <cfRule type="cellIs" priority="7" operator="equal" aboveAverage="0" equalAverage="0" bottom="0" percent="0" rank="0" text="" dxfId="90">
      <formula>"..."</formula>
    </cfRule>
  </conditionalFormatting>
  <conditionalFormatting sqref="B10:C13 B33:C35 B37:C42 B15:C18 B20:C24 B26:C29 B31:C31 B8:C8">
    <cfRule type="cellIs" priority="8" operator="equal" aboveAverage="0" equalAverage="0" bottom="0" percent="0" rank="0" text="" dxfId="91">
      <formula>"."</formula>
    </cfRule>
    <cfRule type="cellIs" priority="9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47</v>
      </c>
      <c r="B1" s="71"/>
      <c r="C1" s="71"/>
      <c r="D1" s="71"/>
      <c r="E1" s="70"/>
      <c r="F1" s="70"/>
      <c r="G1" s="70"/>
      <c r="H1" s="70"/>
      <c r="I1" s="89"/>
    </row>
    <row r="2" s="8" customFormat="true" ht="14.85" hidden="false" customHeight="true" outlineLevel="0" collapsed="false">
      <c r="A2" s="63" t="s">
        <v>78</v>
      </c>
      <c r="B2" s="72"/>
      <c r="C2" s="72"/>
      <c r="D2" s="72"/>
      <c r="E2" s="73"/>
      <c r="F2" s="73"/>
      <c r="G2" s="73"/>
      <c r="H2" s="73"/>
      <c r="I2" s="72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5" t="s">
        <v>84</v>
      </c>
    </row>
    <row r="7" customFormat="false" ht="12.75" hidden="false" customHeight="true" outlineLevel="0" collapsed="false">
      <c r="A7" s="40" t="s">
        <v>85</v>
      </c>
      <c r="B7" s="90" t="n">
        <v>998.168</v>
      </c>
      <c r="C7" s="91" t="n">
        <v>4.84418344013807</v>
      </c>
      <c r="D7" s="92" t="n">
        <v>274.578</v>
      </c>
      <c r="E7" s="91" t="n">
        <v>9.61897765925168</v>
      </c>
      <c r="F7" s="92" t="n">
        <v>1910.313</v>
      </c>
      <c r="G7" s="91" t="n">
        <v>2.31773288199504</v>
      </c>
      <c r="H7" s="92" t="n">
        <v>607.463</v>
      </c>
      <c r="I7" s="91" t="n">
        <v>5.01927631692685</v>
      </c>
    </row>
    <row r="8" customFormat="false" ht="15" hidden="false" customHeight="true" outlineLevel="0" collapsed="false">
      <c r="A8" s="79" t="s">
        <v>86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0" t="s">
        <v>87</v>
      </c>
      <c r="B9" s="90" t="n">
        <v>250.637</v>
      </c>
      <c r="C9" s="91" t="n">
        <v>0.829933943212097</v>
      </c>
      <c r="D9" s="92" t="n">
        <v>70.485</v>
      </c>
      <c r="E9" s="91" t="n">
        <v>-0.332296380090497</v>
      </c>
      <c r="F9" s="92" t="n">
        <v>582.789</v>
      </c>
      <c r="G9" s="91" t="n">
        <v>1.98603527929441</v>
      </c>
      <c r="H9" s="92" t="n">
        <v>201.827</v>
      </c>
      <c r="I9" s="91" t="n">
        <v>3.01290296237315</v>
      </c>
    </row>
    <row r="10" customFormat="false" ht="12.75" hidden="false" customHeight="true" outlineLevel="0" collapsed="false">
      <c r="A10" s="40" t="s">
        <v>88</v>
      </c>
      <c r="B10" s="90" t="n">
        <v>405.503</v>
      </c>
      <c r="C10" s="91" t="n">
        <v>4.90338870363136</v>
      </c>
      <c r="D10" s="92" t="n">
        <v>106.413</v>
      </c>
      <c r="E10" s="91" t="n">
        <v>12.6099241245754</v>
      </c>
      <c r="F10" s="92" t="n">
        <v>811.859</v>
      </c>
      <c r="G10" s="91" t="n">
        <v>5.78022556469348</v>
      </c>
      <c r="H10" s="92" t="n">
        <v>232.139</v>
      </c>
      <c r="I10" s="91" t="n">
        <v>11.9238409318831</v>
      </c>
    </row>
    <row r="11" customFormat="false" ht="12.75" hidden="false" customHeight="true" outlineLevel="0" collapsed="false">
      <c r="A11" s="40" t="s">
        <v>89</v>
      </c>
      <c r="B11" s="90" t="n">
        <v>118.744</v>
      </c>
      <c r="C11" s="91" t="n">
        <v>3.72557412276487</v>
      </c>
      <c r="D11" s="92" t="n">
        <v>19.09</v>
      </c>
      <c r="E11" s="91" t="n">
        <v>-3.39557714690552</v>
      </c>
      <c r="F11" s="92" t="n">
        <v>311.619</v>
      </c>
      <c r="G11" s="91" t="n">
        <v>3.58434495871505</v>
      </c>
      <c r="H11" s="92" t="n">
        <v>37.174</v>
      </c>
      <c r="I11" s="91" t="n">
        <v>-5.84331703857551</v>
      </c>
    </row>
    <row r="12" customFormat="false" ht="12.75" hidden="false" customHeight="true" outlineLevel="0" collapsed="false">
      <c r="A12" s="40" t="s">
        <v>90</v>
      </c>
      <c r="B12" s="90" t="n">
        <v>269.948</v>
      </c>
      <c r="C12" s="91" t="n">
        <v>3.07214148803752</v>
      </c>
      <c r="D12" s="92" t="n">
        <v>46.495</v>
      </c>
      <c r="E12" s="91" t="n">
        <v>8.74497146599307</v>
      </c>
      <c r="F12" s="92" t="n">
        <v>563.338</v>
      </c>
      <c r="G12" s="91" t="n">
        <v>3.11049448698988</v>
      </c>
      <c r="H12" s="92" t="n">
        <v>128.326</v>
      </c>
      <c r="I12" s="91" t="n">
        <v>5.64071323904705</v>
      </c>
    </row>
    <row r="13" customFormat="false" ht="12.75" hidden="false" customHeight="true" outlineLevel="0" collapsed="false">
      <c r="A13" s="40" t="s">
        <v>91</v>
      </c>
      <c r="B13" s="90" t="n">
        <v>188.609</v>
      </c>
      <c r="C13" s="91" t="n">
        <v>-1.13018635493933</v>
      </c>
      <c r="D13" s="92" t="n">
        <v>18.621</v>
      </c>
      <c r="E13" s="91" t="n">
        <v>4.78307354678971</v>
      </c>
      <c r="F13" s="92" t="n">
        <v>398.387</v>
      </c>
      <c r="G13" s="91" t="n">
        <v>-1.38203331930589</v>
      </c>
      <c r="H13" s="92" t="n">
        <v>49.245</v>
      </c>
      <c r="I13" s="91" t="n">
        <v>-2.05262843845098</v>
      </c>
    </row>
    <row r="14" customFormat="false" ht="12.75" hidden="false" customHeight="true" outlineLevel="0" collapsed="false">
      <c r="A14" s="55" t="s">
        <v>70</v>
      </c>
      <c r="B14" s="90" t="n">
        <v>2231.609</v>
      </c>
      <c r="C14" s="91" t="n">
        <v>3.5877247463002</v>
      </c>
      <c r="D14" s="92" t="n">
        <v>535.682</v>
      </c>
      <c r="E14" s="91" t="n">
        <v>8.00279844915914</v>
      </c>
      <c r="F14" s="92" t="n">
        <v>4578.305</v>
      </c>
      <c r="G14" s="91" t="n">
        <v>2.71876989791178</v>
      </c>
      <c r="H14" s="92" t="n">
        <v>1256.174</v>
      </c>
      <c r="I14" s="91" t="n">
        <v>5.29591934242755</v>
      </c>
    </row>
    <row r="15" customFormat="false" ht="20.1" hidden="false" customHeight="true" outlineLevel="0" collapsed="false">
      <c r="A15" s="55" t="s">
        <v>84</v>
      </c>
    </row>
    <row r="16" customFormat="false" ht="12.75" hidden="false" customHeight="true" outlineLevel="0" collapsed="false">
      <c r="A16" s="40" t="s">
        <v>92</v>
      </c>
      <c r="B16" s="90" t="n">
        <v>92.74</v>
      </c>
      <c r="C16" s="91" t="n">
        <v>11.450271595443</v>
      </c>
      <c r="D16" s="92" t="n">
        <v>13.912</v>
      </c>
      <c r="E16" s="91" t="n">
        <v>3.2277213029606</v>
      </c>
      <c r="F16" s="92" t="n">
        <v>179.619</v>
      </c>
      <c r="G16" s="91" t="n">
        <v>9.42969763800635</v>
      </c>
      <c r="H16" s="92" t="n">
        <v>37.505</v>
      </c>
      <c r="I16" s="91" t="n">
        <v>16.0283380769707</v>
      </c>
    </row>
    <row r="17" customFormat="false" ht="15" hidden="false" customHeight="true" outlineLevel="0" collapsed="false">
      <c r="A17" s="79" t="s">
        <v>86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0" t="s">
        <v>92</v>
      </c>
      <c r="B18" s="90" t="n">
        <v>226.726</v>
      </c>
      <c r="C18" s="91" t="n">
        <v>1.85034612568337</v>
      </c>
      <c r="D18" s="92" t="n">
        <v>24.131</v>
      </c>
      <c r="E18" s="91" t="n">
        <v>4.01741454373033</v>
      </c>
      <c r="F18" s="92" t="n">
        <v>708.554</v>
      </c>
      <c r="G18" s="91" t="n">
        <v>2.49602559818544</v>
      </c>
      <c r="H18" s="92" t="n">
        <v>63.955</v>
      </c>
      <c r="I18" s="91" t="n">
        <v>7.44947161506022</v>
      </c>
    </row>
    <row r="19" customFormat="false" ht="12.75" hidden="false" customHeight="true" outlineLevel="0" collapsed="false">
      <c r="A19" s="40" t="s">
        <v>93</v>
      </c>
      <c r="B19" s="90" t="n">
        <v>106.876</v>
      </c>
      <c r="C19" s="91" t="n">
        <v>3.38469872408756</v>
      </c>
      <c r="D19" s="92" t="n">
        <v>8.284</v>
      </c>
      <c r="E19" s="91" t="n">
        <v>9.46088794926003</v>
      </c>
      <c r="F19" s="92" t="n">
        <v>230.138</v>
      </c>
      <c r="G19" s="91" t="n">
        <v>3.81775121236043</v>
      </c>
      <c r="H19" s="92" t="n">
        <v>21.165</v>
      </c>
      <c r="I19" s="91" t="n">
        <v>10.2516018127832</v>
      </c>
    </row>
    <row r="20" customFormat="false" ht="12.75" hidden="false" customHeight="true" outlineLevel="0" collapsed="false">
      <c r="A20" s="40" t="s">
        <v>94</v>
      </c>
      <c r="B20" s="90" t="n">
        <v>151.57</v>
      </c>
      <c r="C20" s="91" t="n">
        <v>-2.38294583628517</v>
      </c>
      <c r="D20" s="92" t="n">
        <v>16.297</v>
      </c>
      <c r="E20" s="91" t="n">
        <v>11.8070801317234</v>
      </c>
      <c r="F20" s="92" t="n">
        <v>328.395</v>
      </c>
      <c r="G20" s="91" t="n">
        <v>-1.70521892173413</v>
      </c>
      <c r="H20" s="92" t="n">
        <v>55.326</v>
      </c>
      <c r="I20" s="91" t="n">
        <v>10.7627627627628</v>
      </c>
    </row>
    <row r="21" customFormat="false" ht="12.75" hidden="false" customHeight="true" outlineLevel="0" collapsed="false">
      <c r="A21" s="40" t="s">
        <v>95</v>
      </c>
      <c r="B21" s="90" t="n">
        <v>185.574</v>
      </c>
      <c r="C21" s="91" t="n">
        <v>4.0644662023485</v>
      </c>
      <c r="D21" s="92" t="n">
        <v>25.699</v>
      </c>
      <c r="E21" s="91" t="n">
        <v>1.46478205938092</v>
      </c>
      <c r="F21" s="92" t="n">
        <v>564.192</v>
      </c>
      <c r="G21" s="91" t="n">
        <v>2.15983659988702</v>
      </c>
      <c r="H21" s="92" t="n">
        <v>62.981</v>
      </c>
      <c r="I21" s="91" t="n">
        <v>0.9812567140727</v>
      </c>
    </row>
    <row r="22" customFormat="false" ht="12.75" hidden="false" customHeight="true" outlineLevel="0" collapsed="false">
      <c r="A22" s="55" t="s">
        <v>96</v>
      </c>
      <c r="B22" s="90" t="n">
        <v>763.486</v>
      </c>
      <c r="C22" s="91" t="n">
        <v>2.78597507781453</v>
      </c>
      <c r="D22" s="92" t="n">
        <v>88.323</v>
      </c>
      <c r="E22" s="91" t="n">
        <v>4.96149641108524</v>
      </c>
      <c r="F22" s="92" t="n">
        <v>2010.898</v>
      </c>
      <c r="G22" s="91" t="n">
        <v>2.41546730254738</v>
      </c>
      <c r="H22" s="92" t="n">
        <v>240.932</v>
      </c>
      <c r="I22" s="91" t="n">
        <v>7.86663741655885</v>
      </c>
    </row>
    <row r="23" customFormat="false" ht="20.1" hidden="false" customHeight="true" outlineLevel="0" collapsed="false">
      <c r="A23" s="55" t="s">
        <v>86</v>
      </c>
    </row>
    <row r="24" customFormat="false" ht="12.75" hidden="false" customHeight="true" outlineLevel="0" collapsed="false">
      <c r="A24" s="40" t="s">
        <v>97</v>
      </c>
      <c r="B24" s="90" t="n">
        <v>65.563</v>
      </c>
      <c r="C24" s="91" t="n">
        <v>-12.6478895757834</v>
      </c>
      <c r="D24" s="92" t="n">
        <v>12.937</v>
      </c>
      <c r="E24" s="91" t="n">
        <v>-14.8881578947368</v>
      </c>
      <c r="F24" s="92" t="n">
        <v>126.481</v>
      </c>
      <c r="G24" s="91" t="n">
        <v>-8.21874070257678</v>
      </c>
      <c r="H24" s="92" t="n">
        <v>29.174</v>
      </c>
      <c r="I24" s="91" t="n">
        <v>-3.14398592344212</v>
      </c>
    </row>
    <row r="25" customFormat="false" ht="12.75" hidden="false" customHeight="true" outlineLevel="0" collapsed="false">
      <c r="A25" s="40" t="s">
        <v>98</v>
      </c>
      <c r="B25" s="90" t="n">
        <v>204.849</v>
      </c>
      <c r="C25" s="91" t="n">
        <v>0.806058727135834</v>
      </c>
      <c r="D25" s="92" t="n">
        <v>28.462</v>
      </c>
      <c r="E25" s="91" t="n">
        <v>-0.503390897014611</v>
      </c>
      <c r="F25" s="92" t="n">
        <v>439.324</v>
      </c>
      <c r="G25" s="91" t="n">
        <v>-1.07877464170316</v>
      </c>
      <c r="H25" s="92" t="n">
        <v>59.979</v>
      </c>
      <c r="I25" s="91" t="n">
        <v>-3.32049194861297</v>
      </c>
    </row>
    <row r="26" customFormat="false" ht="12.75" hidden="false" customHeight="true" outlineLevel="0" collapsed="false">
      <c r="A26" s="55" t="s">
        <v>99</v>
      </c>
      <c r="B26" s="90" t="n">
        <v>270.412</v>
      </c>
      <c r="C26" s="91" t="n">
        <v>-2.82282843456105</v>
      </c>
      <c r="D26" s="92" t="n">
        <v>41.399</v>
      </c>
      <c r="E26" s="91" t="n">
        <v>-5.49468109391407</v>
      </c>
      <c r="F26" s="92" t="n">
        <v>565.805</v>
      </c>
      <c r="G26" s="91" t="n">
        <v>-2.76961517179277</v>
      </c>
      <c r="H26" s="92" t="n">
        <v>89.153</v>
      </c>
      <c r="I26" s="91" t="n">
        <v>-3.26280381944444</v>
      </c>
    </row>
    <row r="27" customFormat="false" ht="23.1" hidden="false" customHeight="true" outlineLevel="0" collapsed="false">
      <c r="A27" s="61" t="s">
        <v>100</v>
      </c>
      <c r="B27" s="94" t="n">
        <v>3265.507</v>
      </c>
      <c r="C27" s="95" t="n">
        <v>2.83840312504626</v>
      </c>
      <c r="D27" s="96" t="n">
        <v>665.404</v>
      </c>
      <c r="E27" s="95" t="n">
        <v>6.64499802065251</v>
      </c>
      <c r="F27" s="96" t="n">
        <v>7155.008</v>
      </c>
      <c r="G27" s="95" t="n">
        <v>2.17763064977046</v>
      </c>
      <c r="H27" s="96" t="n">
        <v>1586.259</v>
      </c>
      <c r="I27" s="95" t="n">
        <v>5.15367762335805</v>
      </c>
    </row>
    <row r="28" customFormat="false" ht="26.1" hidden="false" customHeight="true" outlineLevel="0" collapsed="false">
      <c r="A28" s="55" t="s">
        <v>101</v>
      </c>
    </row>
    <row r="29" customFormat="false" ht="12.75" hidden="false" customHeight="true" outlineLevel="0" collapsed="false">
      <c r="A29" s="40" t="s">
        <v>102</v>
      </c>
      <c r="B29" s="90" t="n">
        <v>220.727</v>
      </c>
      <c r="C29" s="91" t="n">
        <v>1.50701310646126</v>
      </c>
      <c r="D29" s="92" t="n">
        <v>103.716</v>
      </c>
      <c r="E29" s="91" t="n">
        <v>3.22259599116224</v>
      </c>
      <c r="F29" s="92" t="n">
        <v>526.389</v>
      </c>
      <c r="G29" s="91" t="n">
        <v>0.0735738647381652</v>
      </c>
      <c r="H29" s="92" t="n">
        <v>223.72</v>
      </c>
      <c r="I29" s="91" t="n">
        <v>1.80428204136425</v>
      </c>
    </row>
    <row r="30" customFormat="false" ht="12.75" hidden="false" customHeight="true" outlineLevel="0" collapsed="false">
      <c r="A30" s="40" t="s">
        <v>103</v>
      </c>
      <c r="B30" s="90" t="n">
        <v>343.744</v>
      </c>
      <c r="C30" s="91" t="n">
        <v>4.23781495531721</v>
      </c>
      <c r="D30" s="92" t="n">
        <v>85.606</v>
      </c>
      <c r="E30" s="91" t="n">
        <v>0.948090846913985</v>
      </c>
      <c r="F30" s="92" t="n">
        <v>600.918</v>
      </c>
      <c r="G30" s="91" t="n">
        <v>3.40313280253845</v>
      </c>
      <c r="H30" s="92" t="n">
        <v>160.923</v>
      </c>
      <c r="I30" s="91" t="n">
        <v>-4.40766767848974</v>
      </c>
    </row>
    <row r="31" customFormat="false" ht="15" hidden="false" customHeight="true" outlineLevel="0" collapsed="false">
      <c r="A31" s="55" t="s">
        <v>86</v>
      </c>
    </row>
    <row r="32" customFormat="false" ht="12.75" hidden="false" customHeight="true" outlineLevel="0" collapsed="false">
      <c r="A32" s="40" t="s">
        <v>103</v>
      </c>
      <c r="B32" s="90" t="n">
        <v>205.561</v>
      </c>
      <c r="C32" s="91" t="n">
        <v>0.430918657996187</v>
      </c>
      <c r="D32" s="92" t="n">
        <v>38.894</v>
      </c>
      <c r="E32" s="91" t="n">
        <v>-3.10172151772589</v>
      </c>
      <c r="F32" s="92" t="n">
        <v>534.8</v>
      </c>
      <c r="G32" s="91" t="n">
        <v>-0.147128016311044</v>
      </c>
      <c r="H32" s="92" t="n">
        <v>72.801</v>
      </c>
      <c r="I32" s="91" t="n">
        <v>-3.56589352655213</v>
      </c>
    </row>
    <row r="33" customFormat="false" ht="12.75" hidden="false" customHeight="true" outlineLevel="0" collapsed="false">
      <c r="A33" s="40" t="s">
        <v>104</v>
      </c>
      <c r="B33" s="90" t="n">
        <v>160.078</v>
      </c>
      <c r="C33" s="91" t="n">
        <v>-0.487992888358406</v>
      </c>
      <c r="D33" s="92" t="n">
        <v>28.227</v>
      </c>
      <c r="E33" s="91" t="n">
        <v>-5.33252842338263</v>
      </c>
      <c r="F33" s="92" t="n">
        <v>344.581</v>
      </c>
      <c r="G33" s="91" t="n">
        <v>-0.163698840490696</v>
      </c>
      <c r="H33" s="92" t="n">
        <v>57.514</v>
      </c>
      <c r="I33" s="91" t="n">
        <v>-8.57733269750437</v>
      </c>
    </row>
    <row r="34" customFormat="false" ht="12.75" hidden="false" customHeight="true" outlineLevel="0" collapsed="false">
      <c r="A34" s="55" t="s">
        <v>105</v>
      </c>
      <c r="B34" s="90" t="n">
        <v>930.11</v>
      </c>
      <c r="C34" s="91" t="n">
        <v>1.90071661694573</v>
      </c>
      <c r="D34" s="92" t="n">
        <v>256.443</v>
      </c>
      <c r="E34" s="91" t="n">
        <v>0.472895673024169</v>
      </c>
      <c r="F34" s="92" t="n">
        <v>2006.688</v>
      </c>
      <c r="G34" s="91" t="n">
        <v>0.946285912055942</v>
      </c>
      <c r="H34" s="92" t="n">
        <v>514.958</v>
      </c>
      <c r="I34" s="91" t="n">
        <v>-2.19239849496961</v>
      </c>
    </row>
    <row r="35" customFormat="false" ht="20.1" hidden="false" customHeight="true" outlineLevel="0" collapsed="false">
      <c r="A35" s="55" t="s">
        <v>101</v>
      </c>
    </row>
    <row r="36" customFormat="false" ht="12.75" hidden="false" customHeight="true" outlineLevel="0" collapsed="false">
      <c r="A36" s="40" t="s">
        <v>106</v>
      </c>
      <c r="B36" s="90" t="n">
        <v>425.017</v>
      </c>
      <c r="C36" s="91" t="n">
        <v>13.7360946460541</v>
      </c>
      <c r="D36" s="92" t="n">
        <v>173.725</v>
      </c>
      <c r="E36" s="91" t="n">
        <v>9.79825814362098</v>
      </c>
      <c r="F36" s="92" t="n">
        <v>821.175</v>
      </c>
      <c r="G36" s="91" t="n">
        <v>14.5653999726553</v>
      </c>
      <c r="H36" s="92" t="n">
        <v>338.886</v>
      </c>
      <c r="I36" s="91" t="n">
        <v>11.5171099783801</v>
      </c>
    </row>
    <row r="37" customFormat="false" ht="12.75" hidden="false" customHeight="true" outlineLevel="0" collapsed="false">
      <c r="A37" s="40" t="s">
        <v>107</v>
      </c>
      <c r="B37" s="90" t="n">
        <v>307.894</v>
      </c>
      <c r="C37" s="91" t="n">
        <v>4.17802981600157</v>
      </c>
      <c r="D37" s="92" t="n">
        <v>71.781</v>
      </c>
      <c r="E37" s="91" t="n">
        <v>3.16030007760628</v>
      </c>
      <c r="F37" s="92" t="n">
        <v>674.118</v>
      </c>
      <c r="G37" s="91" t="n">
        <v>5.76191731305069</v>
      </c>
      <c r="H37" s="92" t="n">
        <v>168.486</v>
      </c>
      <c r="I37" s="91" t="n">
        <v>8.92974902052057</v>
      </c>
    </row>
    <row r="38" customFormat="false" ht="15" hidden="false" customHeight="true" outlineLevel="0" collapsed="false">
      <c r="A38" s="79" t="s">
        <v>86</v>
      </c>
    </row>
    <row r="39" customFormat="false" ht="12.75" hidden="false" customHeight="true" outlineLevel="0" collapsed="false">
      <c r="A39" s="40" t="s">
        <v>149</v>
      </c>
      <c r="B39" s="90" t="n">
        <v>99.788</v>
      </c>
      <c r="C39" s="91" t="n">
        <v>-1.62466974249773</v>
      </c>
      <c r="D39" s="92" t="n">
        <v>7.193</v>
      </c>
      <c r="E39" s="91" t="n">
        <v>-10.0875</v>
      </c>
      <c r="F39" s="92" t="n">
        <v>310.885</v>
      </c>
      <c r="G39" s="91" t="n">
        <v>-0.0944793832488671</v>
      </c>
      <c r="H39" s="92" t="n">
        <v>28.611</v>
      </c>
      <c r="I39" s="91" t="n">
        <v>-2.29151014274981</v>
      </c>
    </row>
    <row r="40" customFormat="false" ht="12.75" hidden="false" customHeight="true" outlineLevel="0" collapsed="false">
      <c r="A40" s="40" t="s">
        <v>109</v>
      </c>
      <c r="B40" s="90" t="n">
        <v>478.127</v>
      </c>
      <c r="C40" s="91" t="n">
        <v>6.80416470278131</v>
      </c>
      <c r="D40" s="92" t="n">
        <v>135.136</v>
      </c>
      <c r="E40" s="91" t="n">
        <v>15.506778125374</v>
      </c>
      <c r="F40" s="92" t="n">
        <v>932.2</v>
      </c>
      <c r="G40" s="91" t="n">
        <v>10.6492482925451</v>
      </c>
      <c r="H40" s="92" t="n">
        <v>240.897</v>
      </c>
      <c r="I40" s="91" t="n">
        <v>12.7383258922304</v>
      </c>
    </row>
    <row r="41" customFormat="false" ht="12.75" hidden="false" customHeight="true" outlineLevel="0" collapsed="false">
      <c r="A41" s="55" t="s">
        <v>110</v>
      </c>
      <c r="B41" s="90" t="n">
        <v>1310.826</v>
      </c>
      <c r="C41" s="91" t="n">
        <v>7.59150185170594</v>
      </c>
      <c r="D41" s="92" t="n">
        <v>387.835</v>
      </c>
      <c r="E41" s="91" t="n">
        <v>9.93117874817887</v>
      </c>
      <c r="F41" s="92" t="n">
        <v>2738.378</v>
      </c>
      <c r="G41" s="91" t="n">
        <v>9.19325774864055</v>
      </c>
      <c r="H41" s="92" t="n">
        <v>776.88</v>
      </c>
      <c r="I41" s="91" t="n">
        <v>10.7422300971746</v>
      </c>
    </row>
    <row r="42" customFormat="false" ht="20.1" hidden="false" customHeight="true" outlineLevel="0" collapsed="false">
      <c r="A42" s="55" t="s">
        <v>84</v>
      </c>
    </row>
    <row r="43" customFormat="false" ht="12.75" hidden="false" customHeight="true" outlineLevel="0" collapsed="false">
      <c r="A43" s="40" t="s">
        <v>150</v>
      </c>
      <c r="B43" s="90" t="n">
        <v>59.908</v>
      </c>
      <c r="C43" s="91" t="n">
        <v>-1.30965520649721</v>
      </c>
      <c r="D43" s="92" t="n">
        <v>12.765</v>
      </c>
      <c r="E43" s="91" t="n">
        <v>1.54323442844641</v>
      </c>
      <c r="F43" s="92" t="n">
        <v>128.883</v>
      </c>
      <c r="G43" s="91" t="n">
        <v>-1.26707370324122</v>
      </c>
      <c r="H43" s="92" t="n">
        <v>28.199</v>
      </c>
      <c r="I43" s="91" t="n">
        <v>3.96711278250932</v>
      </c>
    </row>
    <row r="44" customFormat="false" ht="15" hidden="false" customHeight="true" outlineLevel="0" collapsed="false">
      <c r="A44" s="79" t="s">
        <v>86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0" t="s">
        <v>151</v>
      </c>
      <c r="B45" s="90" t="n">
        <v>244.948</v>
      </c>
      <c r="C45" s="91" t="n">
        <v>-0.890154886950327</v>
      </c>
      <c r="D45" s="92" t="n">
        <v>32.811</v>
      </c>
      <c r="E45" s="91" t="n">
        <v>4.35736776820075</v>
      </c>
      <c r="F45" s="92" t="n">
        <v>781.432</v>
      </c>
      <c r="G45" s="91" t="n">
        <v>-1.29982329678435</v>
      </c>
      <c r="H45" s="92" t="n">
        <v>111.942</v>
      </c>
      <c r="I45" s="91" t="n">
        <v>6.74664098334081</v>
      </c>
    </row>
    <row r="46" customFormat="false" ht="12.75" hidden="false" customHeight="true" outlineLevel="0" collapsed="false">
      <c r="A46" s="40" t="s">
        <v>113</v>
      </c>
      <c r="B46" s="90" t="n">
        <v>73.51</v>
      </c>
      <c r="C46" s="91" t="n">
        <v>5.02778928719407</v>
      </c>
      <c r="D46" s="92" t="n">
        <v>10.347</v>
      </c>
      <c r="E46" s="91" t="n">
        <v>-6.97653510743504</v>
      </c>
      <c r="F46" s="92" t="n">
        <v>138.316</v>
      </c>
      <c r="G46" s="91" t="n">
        <v>4.78087951213971</v>
      </c>
      <c r="H46" s="92" t="n">
        <v>18.757</v>
      </c>
      <c r="I46" s="91" t="n">
        <v>-2.85373938263932</v>
      </c>
    </row>
    <row r="47" customFormat="false" ht="12.75" hidden="false" customHeight="true" outlineLevel="0" collapsed="false">
      <c r="A47" s="40" t="s">
        <v>114</v>
      </c>
      <c r="B47" s="90" t="n">
        <v>291.566</v>
      </c>
      <c r="C47" s="91" t="n">
        <v>3.39806513844758</v>
      </c>
      <c r="D47" s="92" t="n">
        <v>63.515</v>
      </c>
      <c r="E47" s="91" t="n">
        <v>4.36075647787581</v>
      </c>
      <c r="F47" s="92" t="n">
        <v>1023.942</v>
      </c>
      <c r="G47" s="91" t="n">
        <v>0.796177403445768</v>
      </c>
      <c r="H47" s="92" t="n">
        <v>205.587</v>
      </c>
      <c r="I47" s="91" t="n">
        <v>3.02737213474586</v>
      </c>
    </row>
    <row r="48" customFormat="false" ht="12.75" hidden="false" customHeight="true" outlineLevel="0" collapsed="false">
      <c r="A48" s="55" t="s">
        <v>115</v>
      </c>
      <c r="B48" s="90" t="n">
        <v>669.932</v>
      </c>
      <c r="C48" s="91" t="n">
        <v>1.53161591086135</v>
      </c>
      <c r="D48" s="92" t="n">
        <v>119.438</v>
      </c>
      <c r="E48" s="91" t="n">
        <v>2.96734370150695</v>
      </c>
      <c r="F48" s="92" t="n">
        <v>2072.573</v>
      </c>
      <c r="G48" s="91" t="n">
        <v>0.118543909794582</v>
      </c>
      <c r="H48" s="92" t="n">
        <v>364.485</v>
      </c>
      <c r="I48" s="91" t="n">
        <v>3.88805280979581</v>
      </c>
    </row>
    <row r="49" customFormat="false" ht="23.1" hidden="false" customHeight="true" outlineLevel="0" collapsed="false">
      <c r="A49" s="61" t="s">
        <v>116</v>
      </c>
      <c r="B49" s="94" t="n">
        <v>2910.868</v>
      </c>
      <c r="C49" s="95" t="n">
        <v>4.29768216464591</v>
      </c>
      <c r="D49" s="96" t="n">
        <v>763.716</v>
      </c>
      <c r="E49" s="95" t="n">
        <v>5.4812645884839</v>
      </c>
      <c r="F49" s="96" t="n">
        <v>6817.639</v>
      </c>
      <c r="G49" s="95" t="n">
        <v>3.83525416387253</v>
      </c>
      <c r="H49" s="96" t="n">
        <v>1656.323</v>
      </c>
      <c r="I49" s="95" t="n">
        <v>4.90586281546376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K1" activeCellId="0" sqref="K1:Q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70"/>
      <c r="I1" s="89"/>
    </row>
    <row r="2" s="8" customFormat="true" ht="14.85" hidden="false" customHeight="true" outlineLevel="0" collapsed="false">
      <c r="A2" s="97" t="s">
        <v>153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5" t="s">
        <v>84</v>
      </c>
    </row>
    <row r="7" customFormat="false" ht="12.75" hidden="false" customHeight="true" outlineLevel="0" collapsed="false">
      <c r="A7" s="40" t="s">
        <v>118</v>
      </c>
      <c r="B7" s="90" t="n">
        <v>458.051</v>
      </c>
      <c r="C7" s="91" t="n">
        <v>6.50936968820413</v>
      </c>
      <c r="D7" s="92" t="n">
        <v>168.253</v>
      </c>
      <c r="E7" s="91" t="n">
        <v>12.6357294916253</v>
      </c>
      <c r="F7" s="92" t="n">
        <v>897.871</v>
      </c>
      <c r="G7" s="91" t="n">
        <v>7.9522200714174</v>
      </c>
      <c r="H7" s="92" t="n">
        <v>346.833</v>
      </c>
      <c r="I7" s="91" t="n">
        <v>14.123213704012</v>
      </c>
    </row>
    <row r="8" customFormat="false" ht="15" hidden="false" customHeight="true" outlineLevel="0" collapsed="false">
      <c r="A8" s="79" t="s">
        <v>86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0" t="s">
        <v>119</v>
      </c>
      <c r="B9" s="90" t="n">
        <v>882.848</v>
      </c>
      <c r="C9" s="91" t="n">
        <v>6.32815652079657</v>
      </c>
      <c r="D9" s="92" t="n">
        <v>288.505</v>
      </c>
      <c r="E9" s="91" t="n">
        <v>10.0781789531117</v>
      </c>
      <c r="F9" s="92" t="n">
        <v>3091.593</v>
      </c>
      <c r="G9" s="91" t="n">
        <v>4.32876255602672</v>
      </c>
      <c r="H9" s="92" t="n">
        <v>833.408</v>
      </c>
      <c r="I9" s="91" t="n">
        <v>9.65086783079141</v>
      </c>
    </row>
    <row r="10" customFormat="false" ht="12.75" hidden="false" customHeight="true" outlineLevel="0" collapsed="false">
      <c r="A10" s="40" t="s">
        <v>120</v>
      </c>
      <c r="B10" s="90" t="n">
        <v>188.827</v>
      </c>
      <c r="C10" s="91" t="n">
        <v>6.67468872166859</v>
      </c>
      <c r="D10" s="92" t="n">
        <v>49.013</v>
      </c>
      <c r="E10" s="91" t="n">
        <v>16.3734359047416</v>
      </c>
      <c r="F10" s="92" t="n">
        <v>448.662</v>
      </c>
      <c r="G10" s="91" t="n">
        <v>7.71834800270818</v>
      </c>
      <c r="H10" s="92" t="n">
        <v>109.145</v>
      </c>
      <c r="I10" s="91" t="n">
        <v>16.1079965533015</v>
      </c>
    </row>
    <row r="11" customFormat="false" ht="12.75" hidden="false" customHeight="true" outlineLevel="0" collapsed="false">
      <c r="A11" s="40" t="s">
        <v>121</v>
      </c>
      <c r="B11" s="90" t="n">
        <v>1083.224</v>
      </c>
      <c r="C11" s="91" t="n">
        <v>4.43612299124962</v>
      </c>
      <c r="D11" s="92" t="n">
        <v>427.137</v>
      </c>
      <c r="E11" s="91" t="n">
        <v>7.59064186074629</v>
      </c>
      <c r="F11" s="92" t="n">
        <v>2364.56</v>
      </c>
      <c r="G11" s="91" t="n">
        <v>3.4788039037805</v>
      </c>
      <c r="H11" s="92" t="n">
        <v>798.07</v>
      </c>
      <c r="I11" s="91" t="n">
        <v>7.95977971643428</v>
      </c>
    </row>
    <row r="12" customFormat="false" ht="12.75" hidden="false" customHeight="true" outlineLevel="0" collapsed="false">
      <c r="A12" s="55" t="s">
        <v>122</v>
      </c>
      <c r="B12" s="90" t="n">
        <v>2612.95</v>
      </c>
      <c r="C12" s="91" t="n">
        <v>5.59139993518107</v>
      </c>
      <c r="D12" s="92" t="n">
        <v>932.908</v>
      </c>
      <c r="E12" s="91" t="n">
        <v>9.67801097593663</v>
      </c>
      <c r="F12" s="92" t="n">
        <v>6802.686</v>
      </c>
      <c r="G12" s="91" t="n">
        <v>4.71101243429477</v>
      </c>
      <c r="H12" s="92" t="n">
        <v>2087.456</v>
      </c>
      <c r="I12" s="91" t="n">
        <v>10.0283101561829</v>
      </c>
    </row>
    <row r="13" customFormat="false" ht="20.1" hidden="false" customHeight="true" outlineLevel="0" collapsed="false">
      <c r="A13" s="55" t="s">
        <v>86</v>
      </c>
    </row>
    <row r="14" customFormat="false" ht="12.75" hidden="false" customHeight="true" outlineLevel="0" collapsed="false">
      <c r="A14" s="40" t="s">
        <v>123</v>
      </c>
      <c r="B14" s="90" t="n">
        <v>82.949</v>
      </c>
      <c r="C14" s="91" t="n">
        <v>4.59755620846627</v>
      </c>
      <c r="D14" s="92" t="n">
        <v>17.646</v>
      </c>
      <c r="E14" s="91" t="n">
        <v>7.68949102892714</v>
      </c>
      <c r="F14" s="92" t="n">
        <v>204.605</v>
      </c>
      <c r="G14" s="91" t="n">
        <v>2.65718055883075</v>
      </c>
      <c r="H14" s="92" t="n">
        <v>53.452</v>
      </c>
      <c r="I14" s="91" t="n">
        <v>3.93357833129168</v>
      </c>
    </row>
    <row r="15" customFormat="false" ht="12.75" hidden="false" customHeight="true" outlineLevel="0" collapsed="false">
      <c r="A15" s="40" t="s">
        <v>124</v>
      </c>
      <c r="B15" s="90" t="n">
        <v>279.102</v>
      </c>
      <c r="C15" s="91" t="n">
        <v>7.02461433452335</v>
      </c>
      <c r="D15" s="92" t="n">
        <v>83.379</v>
      </c>
      <c r="E15" s="91" t="n">
        <v>18.5219406103854</v>
      </c>
      <c r="F15" s="92" t="n">
        <v>953.288</v>
      </c>
      <c r="G15" s="91" t="n">
        <v>-1.01488793037208</v>
      </c>
      <c r="H15" s="92" t="n">
        <v>204.722</v>
      </c>
      <c r="I15" s="91" t="n">
        <v>9.3285056661006</v>
      </c>
    </row>
    <row r="16" customFormat="false" ht="12.75" hidden="false" customHeight="true" outlineLevel="0" collapsed="false">
      <c r="A16" s="40" t="s">
        <v>125</v>
      </c>
      <c r="B16" s="90" t="n">
        <v>68.718</v>
      </c>
      <c r="C16" s="91" t="n">
        <v>3.64393230973425</v>
      </c>
      <c r="D16" s="92" t="n">
        <v>9.244</v>
      </c>
      <c r="E16" s="91" t="n">
        <v>-6.04736253684317</v>
      </c>
      <c r="F16" s="92" t="n">
        <v>149.978</v>
      </c>
      <c r="G16" s="91" t="n">
        <v>7.50340477385134</v>
      </c>
      <c r="H16" s="92" t="n">
        <v>27.039</v>
      </c>
      <c r="I16" s="91" t="n">
        <v>8.22526416906821</v>
      </c>
    </row>
    <row r="17" customFormat="false" ht="12.75" hidden="false" customHeight="true" outlineLevel="0" collapsed="false">
      <c r="A17" s="99" t="s">
        <v>126</v>
      </c>
      <c r="B17" s="90" t="n">
        <v>430.769</v>
      </c>
      <c r="C17" s="91" t="n">
        <v>5.99943895981181</v>
      </c>
      <c r="D17" s="92" t="n">
        <v>110.269</v>
      </c>
      <c r="E17" s="91" t="n">
        <v>14.180835421542</v>
      </c>
      <c r="F17" s="92" t="n">
        <v>1307.871</v>
      </c>
      <c r="G17" s="91" t="n">
        <v>0.46010349640251</v>
      </c>
      <c r="H17" s="92" t="n">
        <v>285.213</v>
      </c>
      <c r="I17" s="91" t="n">
        <v>8.17167108511873</v>
      </c>
    </row>
    <row r="18" customFormat="false" ht="20.1" hidden="false" customHeight="true" outlineLevel="0" collapsed="false">
      <c r="A18" s="55" t="s">
        <v>86</v>
      </c>
    </row>
    <row r="19" customFormat="false" ht="12.75" hidden="false" customHeight="true" outlineLevel="0" collapsed="false">
      <c r="A19" s="40" t="s">
        <v>127</v>
      </c>
      <c r="B19" s="90" t="n">
        <v>544.748</v>
      </c>
      <c r="C19" s="91" t="n">
        <v>4.98474607955937</v>
      </c>
      <c r="D19" s="92" t="n">
        <v>118.675</v>
      </c>
      <c r="E19" s="91" t="n">
        <v>8.68768832025204</v>
      </c>
      <c r="F19" s="92" t="n">
        <v>1583.791</v>
      </c>
      <c r="G19" s="91" t="n">
        <v>4.62194060996563</v>
      </c>
      <c r="H19" s="92" t="n">
        <v>280.218</v>
      </c>
      <c r="I19" s="91" t="n">
        <v>8.29471894262912</v>
      </c>
    </row>
    <row r="20" customFormat="false" ht="12.75" hidden="false" customHeight="true" outlineLevel="0" collapsed="false">
      <c r="A20" s="40" t="s">
        <v>128</v>
      </c>
      <c r="B20" s="90" t="n">
        <v>296.565</v>
      </c>
      <c r="C20" s="91" t="n">
        <v>6.48500560135581</v>
      </c>
      <c r="D20" s="92" t="n">
        <v>80.996</v>
      </c>
      <c r="E20" s="91" t="n">
        <v>11.893019464821</v>
      </c>
      <c r="F20" s="92" t="n">
        <v>741.011</v>
      </c>
      <c r="G20" s="91" t="n">
        <v>2.25622739460245</v>
      </c>
      <c r="H20" s="92" t="n">
        <v>180.681</v>
      </c>
      <c r="I20" s="91" t="n">
        <v>5.0525899611026</v>
      </c>
    </row>
    <row r="21" customFormat="false" ht="12.75" hidden="false" customHeight="true" outlineLevel="0" collapsed="false">
      <c r="A21" s="40" t="s">
        <v>129</v>
      </c>
      <c r="B21" s="90" t="n">
        <v>235.327</v>
      </c>
      <c r="C21" s="91" t="n">
        <v>-0.0785522606066849</v>
      </c>
      <c r="D21" s="92" t="n">
        <v>70.159</v>
      </c>
      <c r="E21" s="91" t="n">
        <v>3.41071560173927</v>
      </c>
      <c r="F21" s="92" t="n">
        <v>845.008</v>
      </c>
      <c r="G21" s="91" t="n">
        <v>0.94517235777019</v>
      </c>
      <c r="H21" s="92" t="n">
        <v>195.846</v>
      </c>
      <c r="I21" s="91" t="n">
        <v>7.13969200470473</v>
      </c>
    </row>
    <row r="22" customFormat="false" ht="12.75" hidden="false" customHeight="true" outlineLevel="0" collapsed="false">
      <c r="A22" s="55" t="s">
        <v>130</v>
      </c>
      <c r="B22" s="90" t="n">
        <v>1076.64</v>
      </c>
      <c r="C22" s="91" t="n">
        <v>4.23477997364701</v>
      </c>
      <c r="D22" s="92" t="n">
        <v>269.83</v>
      </c>
      <c r="E22" s="91" t="n">
        <v>8.18255078762414</v>
      </c>
      <c r="F22" s="92" t="n">
        <v>3169.81</v>
      </c>
      <c r="G22" s="91" t="n">
        <v>3.06381235409255</v>
      </c>
      <c r="H22" s="92" t="n">
        <v>656.745</v>
      </c>
      <c r="I22" s="91" t="n">
        <v>7.04174619137106</v>
      </c>
    </row>
    <row r="23" customFormat="false" ht="27" hidden="false" customHeight="true" outlineLevel="0" collapsed="false">
      <c r="A23" s="61" t="s">
        <v>131</v>
      </c>
      <c r="B23" s="94" t="n">
        <v>4120.359</v>
      </c>
      <c r="C23" s="95" t="n">
        <v>5.27574604490233</v>
      </c>
      <c r="D23" s="96" t="n">
        <v>1313.007</v>
      </c>
      <c r="E23" s="95" t="n">
        <v>9.72970533594409</v>
      </c>
      <c r="F23" s="96" t="n">
        <v>11280.367</v>
      </c>
      <c r="G23" s="95" t="n">
        <v>3.73619309753734</v>
      </c>
      <c r="H23" s="96" t="n">
        <v>3029.414</v>
      </c>
      <c r="I23" s="95" t="n">
        <v>9.19140558685155</v>
      </c>
    </row>
    <row r="24" customFormat="false" ht="24.95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132</v>
      </c>
      <c r="B25" s="90" t="n">
        <v>229.483</v>
      </c>
      <c r="C25" s="91" t="n">
        <v>6.12912176848725</v>
      </c>
      <c r="D25" s="92" t="n">
        <v>32.953</v>
      </c>
      <c r="E25" s="91" t="n">
        <v>13.8469511141821</v>
      </c>
      <c r="F25" s="92" t="n">
        <v>632.48</v>
      </c>
      <c r="G25" s="91" t="n">
        <v>2.99299788308093</v>
      </c>
      <c r="H25" s="92" t="n">
        <v>80.776</v>
      </c>
      <c r="I25" s="91" t="n">
        <v>16.4338738738739</v>
      </c>
    </row>
    <row r="26" customFormat="false" ht="12.75" hidden="false" customHeight="true" outlineLevel="0" collapsed="false">
      <c r="A26" s="40" t="s">
        <v>133</v>
      </c>
      <c r="B26" s="90" t="n">
        <v>112.247</v>
      </c>
      <c r="C26" s="91" t="n">
        <v>4.14068878497736</v>
      </c>
      <c r="D26" s="92" t="n">
        <v>20.969</v>
      </c>
      <c r="E26" s="91" t="n">
        <v>5.61067741123142</v>
      </c>
      <c r="F26" s="92" t="n">
        <v>223.967</v>
      </c>
      <c r="G26" s="91" t="n">
        <v>2.89480212803102</v>
      </c>
      <c r="H26" s="92" t="n">
        <v>49.931</v>
      </c>
      <c r="I26" s="91" t="n">
        <v>5.63606744663296</v>
      </c>
    </row>
    <row r="27" customFormat="false" ht="12.75" hidden="false" customHeight="true" outlineLevel="0" collapsed="false">
      <c r="A27" s="40" t="s">
        <v>134</v>
      </c>
      <c r="B27" s="90" t="n">
        <v>81.195</v>
      </c>
      <c r="C27" s="91" t="n">
        <v>0.607149495074651</v>
      </c>
      <c r="D27" s="92" t="n">
        <v>8.104</v>
      </c>
      <c r="E27" s="91" t="n">
        <v>6.70177748518763</v>
      </c>
      <c r="F27" s="92" t="n">
        <v>185.389</v>
      </c>
      <c r="G27" s="91" t="n">
        <v>0.51126074840333</v>
      </c>
      <c r="H27" s="92" t="n">
        <v>18.662</v>
      </c>
      <c r="I27" s="91" t="n">
        <v>10.6224066390042</v>
      </c>
    </row>
    <row r="28" customFormat="false" ht="12.75" hidden="false" customHeight="true" outlineLevel="0" collapsed="false">
      <c r="A28" s="55" t="s">
        <v>135</v>
      </c>
      <c r="B28" s="90" t="n">
        <v>422.925</v>
      </c>
      <c r="C28" s="91" t="n">
        <v>4.4984297747326</v>
      </c>
      <c r="D28" s="92" t="n">
        <v>62.026</v>
      </c>
      <c r="E28" s="91" t="n">
        <v>9.9849277418211</v>
      </c>
      <c r="F28" s="92" t="n">
        <v>1041.836</v>
      </c>
      <c r="G28" s="91" t="n">
        <v>2.52152109992795</v>
      </c>
      <c r="H28" s="92" t="n">
        <v>149.369</v>
      </c>
      <c r="I28" s="91" t="n">
        <v>11.876835041045</v>
      </c>
    </row>
    <row r="29" customFormat="false" ht="20.1" hidden="false" customHeight="true" outlineLevel="0" collapsed="false">
      <c r="A29" s="55" t="s">
        <v>84</v>
      </c>
    </row>
    <row r="30" customFormat="false" ht="12.75" hidden="false" customHeight="true" outlineLevel="0" collapsed="false">
      <c r="A30" s="40" t="s">
        <v>136</v>
      </c>
      <c r="B30" s="90" t="n">
        <v>208.338</v>
      </c>
      <c r="C30" s="91" t="n">
        <v>4.74193840306476</v>
      </c>
      <c r="D30" s="92" t="n">
        <v>59.256</v>
      </c>
      <c r="E30" s="91" t="n">
        <v>8.4539780734667</v>
      </c>
      <c r="F30" s="92" t="n">
        <v>339.663</v>
      </c>
      <c r="G30" s="91" t="n">
        <v>4.85367660677902</v>
      </c>
      <c r="H30" s="92" t="n">
        <v>101.608</v>
      </c>
      <c r="I30" s="91" t="n">
        <v>9.35468595290369</v>
      </c>
    </row>
    <row r="31" customFormat="false" ht="15" hidden="false" customHeight="true" outlineLevel="0" collapsed="false">
      <c r="A31" s="40" t="s">
        <v>86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0" t="s">
        <v>137</v>
      </c>
      <c r="B32" s="90" t="n">
        <v>143.405</v>
      </c>
      <c r="C32" s="91" t="n">
        <v>-0.101010101010104</v>
      </c>
      <c r="D32" s="92" t="n">
        <v>30.223</v>
      </c>
      <c r="E32" s="91" t="n">
        <v>-1.43495417930404</v>
      </c>
      <c r="F32" s="92" t="n">
        <v>302.555</v>
      </c>
      <c r="G32" s="91" t="n">
        <v>0.107202768743122</v>
      </c>
      <c r="H32" s="92" t="n">
        <v>68.551</v>
      </c>
      <c r="I32" s="91" t="n">
        <v>1.94669997917968</v>
      </c>
    </row>
    <row r="33" customFormat="false" ht="12.75" hidden="false" customHeight="true" outlineLevel="0" collapsed="false">
      <c r="A33" s="40" t="s">
        <v>138</v>
      </c>
      <c r="B33" s="90" t="n">
        <v>125.959</v>
      </c>
      <c r="C33" s="91" t="n">
        <v>-2.03537207565954</v>
      </c>
      <c r="D33" s="92" t="n">
        <v>15.887</v>
      </c>
      <c r="E33" s="91" t="n">
        <v>-2.46792313831421</v>
      </c>
      <c r="F33" s="92" t="n">
        <v>397.995</v>
      </c>
      <c r="G33" s="91" t="n">
        <v>0.511148543706483</v>
      </c>
      <c r="H33" s="92" t="n">
        <v>34.073</v>
      </c>
      <c r="I33" s="91" t="n">
        <v>7.09054907753716</v>
      </c>
    </row>
    <row r="34" customFormat="false" ht="12.75" hidden="false" customHeight="true" outlineLevel="0" collapsed="false">
      <c r="A34" s="55" t="s">
        <v>139</v>
      </c>
      <c r="B34" s="90" t="n">
        <v>477.702</v>
      </c>
      <c r="C34" s="91" t="n">
        <v>1.41603967458688</v>
      </c>
      <c r="D34" s="92" t="n">
        <v>105.366</v>
      </c>
      <c r="E34" s="91" t="n">
        <v>3.71792221598794</v>
      </c>
      <c r="F34" s="92" t="n">
        <v>1040.213</v>
      </c>
      <c r="G34" s="91" t="n">
        <v>1.76795396334366</v>
      </c>
      <c r="H34" s="92" t="n">
        <v>204.232</v>
      </c>
      <c r="I34" s="91" t="n">
        <v>6.38468550592526</v>
      </c>
    </row>
    <row r="35" customFormat="false" ht="20.1" hidden="false" customHeight="true" outlineLevel="0" collapsed="false">
      <c r="A35" s="55" t="s">
        <v>86</v>
      </c>
    </row>
    <row r="36" customFormat="false" ht="12.75" hidden="false" customHeight="true" outlineLevel="0" collapsed="false">
      <c r="A36" s="40" t="s">
        <v>140</v>
      </c>
      <c r="B36" s="90" t="n">
        <v>737.522</v>
      </c>
      <c r="C36" s="91" t="n">
        <v>4.52824091658965</v>
      </c>
      <c r="D36" s="92" t="n">
        <v>138.355</v>
      </c>
      <c r="E36" s="91" t="n">
        <v>10.0186074620694</v>
      </c>
      <c r="F36" s="92" t="n">
        <v>2401.271</v>
      </c>
      <c r="G36" s="91" t="n">
        <v>2.7219748455815</v>
      </c>
      <c r="H36" s="92" t="n">
        <v>374.064</v>
      </c>
      <c r="I36" s="91" t="n">
        <v>11.4865106519951</v>
      </c>
    </row>
    <row r="37" customFormat="false" ht="12.75" hidden="false" customHeight="true" outlineLevel="0" collapsed="false">
      <c r="A37" s="40" t="s">
        <v>141</v>
      </c>
      <c r="B37" s="90" t="n">
        <v>251.833</v>
      </c>
      <c r="C37" s="91" t="n">
        <v>3.80071884325591</v>
      </c>
      <c r="D37" s="92" t="n">
        <v>38.85</v>
      </c>
      <c r="E37" s="91" t="n">
        <v>5.51330798479088</v>
      </c>
      <c r="F37" s="92" t="n">
        <v>968.335</v>
      </c>
      <c r="G37" s="91" t="n">
        <v>1.5381695478291</v>
      </c>
      <c r="H37" s="92" t="n">
        <v>97.443</v>
      </c>
      <c r="I37" s="91" t="n">
        <v>8.26518821385716</v>
      </c>
    </row>
    <row r="38" customFormat="false" ht="12.75" hidden="false" customHeight="true" outlineLevel="0" collapsed="false">
      <c r="A38" s="40" t="s">
        <v>142</v>
      </c>
      <c r="B38" s="90" t="n">
        <v>136.741</v>
      </c>
      <c r="C38" s="91" t="n">
        <v>8.91878544574014</v>
      </c>
      <c r="D38" s="92" t="n">
        <v>13.292</v>
      </c>
      <c r="E38" s="91" t="n">
        <v>10.7851308551425</v>
      </c>
      <c r="F38" s="92" t="n">
        <v>414.663</v>
      </c>
      <c r="G38" s="91" t="n">
        <v>8.40267593151749</v>
      </c>
      <c r="H38" s="92" t="n">
        <v>32.178</v>
      </c>
      <c r="I38" s="91" t="n">
        <v>13.1633550202216</v>
      </c>
    </row>
    <row r="39" customFormat="false" ht="12.75" hidden="false" customHeight="true" outlineLevel="0" collapsed="false">
      <c r="A39" s="99" t="s">
        <v>143</v>
      </c>
      <c r="B39" s="90" t="n">
        <v>1126.096</v>
      </c>
      <c r="C39" s="91" t="n">
        <v>4.87721285092687</v>
      </c>
      <c r="D39" s="92" t="n">
        <v>190.497</v>
      </c>
      <c r="E39" s="91" t="n">
        <v>9.12106040991212</v>
      </c>
      <c r="F39" s="92" t="n">
        <v>3784.269</v>
      </c>
      <c r="G39" s="91" t="n">
        <v>3.00615597681764</v>
      </c>
      <c r="H39" s="92" t="n">
        <v>503.685</v>
      </c>
      <c r="I39" s="91" t="n">
        <v>10.952875014043</v>
      </c>
    </row>
    <row r="40" customFormat="false" ht="27" hidden="false" customHeight="true" outlineLevel="0" collapsed="false">
      <c r="A40" s="61" t="s">
        <v>144</v>
      </c>
      <c r="B40" s="94" t="n">
        <v>2026.723</v>
      </c>
      <c r="C40" s="95" t="n">
        <v>3.96228941168384</v>
      </c>
      <c r="D40" s="96" t="n">
        <v>357.889</v>
      </c>
      <c r="E40" s="95" t="n">
        <v>7.61701718196525</v>
      </c>
      <c r="F40" s="96" t="n">
        <v>5866.318</v>
      </c>
      <c r="G40" s="95" t="n">
        <v>2.69837340616949</v>
      </c>
      <c r="H40" s="96" t="n">
        <v>857.286</v>
      </c>
      <c r="I40" s="95" t="n">
        <v>9.98601578035793</v>
      </c>
    </row>
    <row r="41" customFormat="false" ht="45" hidden="false" customHeight="true" outlineLevel="0" collapsed="false">
      <c r="A41" s="87" t="s">
        <v>145</v>
      </c>
      <c r="B41" s="94" t="n">
        <v>12323.457</v>
      </c>
      <c r="C41" s="95" t="n">
        <v>4.17429861842089</v>
      </c>
      <c r="D41" s="96" t="n">
        <v>3100.016</v>
      </c>
      <c r="E41" s="95" t="n">
        <v>7.74741633456301</v>
      </c>
      <c r="F41" s="96" t="n">
        <v>31119.332</v>
      </c>
      <c r="G41" s="95" t="n">
        <v>3.1992384316377</v>
      </c>
      <c r="H41" s="96" t="n">
        <v>7129.282</v>
      </c>
      <c r="I41" s="95" t="n">
        <v>7.34869010868155</v>
      </c>
    </row>
    <row r="42" customFormat="false" ht="68.1" hidden="false" customHeight="true" outlineLevel="0" collapsed="false">
      <c r="A42" s="68" t="s">
        <v>146</v>
      </c>
      <c r="B42" s="68"/>
      <c r="C42" s="68"/>
      <c r="D42" s="68"/>
      <c r="E42" s="68"/>
      <c r="F42" s="68"/>
      <c r="G42" s="68"/>
      <c r="H42" s="68"/>
      <c r="I42" s="68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B23:I23">
    <cfRule type="cellIs" priority="4" operator="equal" aboveAverage="0" equalAverage="0" bottom="0" percent="0" rank="0" text="" dxfId="97">
      <formula>"."</formula>
    </cfRule>
    <cfRule type="cellIs" priority="5" operator="equal" aboveAverage="0" equalAverage="0" bottom="0" percent="0" rank="0" text="" dxfId="98">
      <formula>"..."</formula>
    </cfRule>
  </conditionalFormatting>
  <conditionalFormatting sqref="B25:I28">
    <cfRule type="cellIs" priority="6" operator="equal" aboveAverage="0" equalAverage="0" bottom="0" percent="0" rank="0" text="" dxfId="99">
      <formula>"."</formula>
    </cfRule>
    <cfRule type="cellIs" priority="7" operator="equal" aboveAverage="0" equalAverage="0" bottom="0" percent="0" rank="0" text="" dxfId="100">
      <formula>"..."</formula>
    </cfRule>
  </conditionalFormatting>
  <conditionalFormatting sqref="B30:I34">
    <cfRule type="cellIs" priority="8" operator="equal" aboveAverage="0" equalAverage="0" bottom="0" percent="0" rank="0" text="" dxfId="101">
      <formula>"."</formula>
    </cfRule>
    <cfRule type="cellIs" priority="9" operator="equal" aboveAverage="0" equalAverage="0" bottom="0" percent="0" rank="0" text="" dxfId="102">
      <formula>"..."</formula>
    </cfRule>
  </conditionalFormatting>
  <conditionalFormatting sqref="B36:I39">
    <cfRule type="cellIs" priority="10" operator="equal" aboveAverage="0" equalAverage="0" bottom="0" percent="0" rank="0" text="" dxfId="103">
      <formula>"."</formula>
    </cfRule>
    <cfRule type="cellIs" priority="11" operator="equal" aboveAverage="0" equalAverage="0" bottom="0" percent="0" rank="0" text="" dxfId="104">
      <formula>"..."</formula>
    </cfRule>
  </conditionalFormatting>
  <conditionalFormatting sqref="B19:I22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conditionalFormatting sqref="B14:I17">
    <cfRule type="cellIs" priority="14" operator="equal" aboveAverage="0" equalAverage="0" bottom="0" percent="0" rank="0" text="" dxfId="107">
      <formula>"."</formula>
    </cfRule>
    <cfRule type="cellIs" priority="15" operator="equal" aboveAverage="0" equalAverage="0" bottom="0" percent="0" rank="0" text="" dxfId="108">
      <formula>"..."</formula>
    </cfRule>
  </conditionalFormatting>
  <conditionalFormatting sqref="B7:I7">
    <cfRule type="cellIs" priority="16" operator="equal" aboveAverage="0" equalAverage="0" bottom="0" percent="0" rank="0" text="" dxfId="109">
      <formula>"."</formula>
    </cfRule>
    <cfRule type="cellIs" priority="17" operator="equal" aboveAverage="0" equalAverage="0" bottom="0" percent="0" rank="0" text="" dxfId="110">
      <formula>"..."</formula>
    </cfRule>
  </conditionalFormatting>
  <conditionalFormatting sqref="B9:I12">
    <cfRule type="cellIs" priority="18" operator="equal" aboveAverage="0" equalAverage="0" bottom="0" percent="0" rank="0" text="" dxfId="111">
      <formula>"."</formula>
    </cfRule>
    <cfRule type="cellIs" priority="19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Isaku, Jasmin (STL)</cp:lastModifiedBy>
  <cp:lastPrinted>2015-12-09T13:18:07Z</cp:lastPrinted>
  <dcterms:modified xsi:type="dcterms:W3CDTF">2015-12-10T08:22:34Z</dcterms:modified>
  <cp:revision>0</cp:revision>
  <dc:subject>Statistische Berichte</dc:subject>
  <dc:title>Beherbergung im Reiseverkehr Baden-Württembergs im Sommerhalbjahr 2015</dc:title>
</cp:coreProperties>
</file>