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Tab.01_Seite 3" sheetId="1" state="visible" r:id="rId2"/>
    <sheet name="Tab.02_Seite 4" sheetId="2" state="visible" r:id="rId3"/>
    <sheet name="Tab.03_Seite 5" sheetId="3" state="visible" r:id="rId4"/>
    <sheet name="Tab.04_Seite 6" sheetId="4" state="visible" r:id="rId5"/>
    <sheet name="Tab.05_Seite 7" sheetId="5" state="visible" r:id="rId6"/>
    <sheet name="Tab.06_Seite 8" sheetId="6" state="visible" r:id="rId7"/>
    <sheet name="Tab.07_Seite 9" sheetId="7" state="visible" r:id="rId8"/>
    <sheet name="Tab.08_Seite 10 + 11" sheetId="8" state="visible" r:id="rId9"/>
    <sheet name="Tab.09_Seite 12 + 13" sheetId="9" state="visible" r:id="rId10"/>
    <sheet name="Tab.10_Seite 14 + 15"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61">
  <si>
    <t xml:space="preserve">1. Nominale und preisbereinigte Investitionsentwicklung in Baden-Württemberg 2000 bis 2012</t>
  </si>
  <si>
    <t xml:space="preserve">Jahr</t>
  </si>
  <si>
    <t xml:space="preserve">Bruttoanlageinvestitionen</t>
  </si>
  <si>
    <t xml:space="preserve">Saldo aus Käufen und Verkäufen gebrauchter Anlagen</t>
  </si>
  <si>
    <t xml:space="preserve">Neue Anlagen</t>
  </si>
  <si>
    <t xml:space="preserve">Neue Ausrüstungen und sonstige Anlagen</t>
  </si>
  <si>
    <t xml:space="preserve">Neue Bauten</t>
  </si>
  <si>
    <t xml:space="preserve">in jeweiligen Preisen</t>
  </si>
  <si>
    <r>
      <rPr>
        <sz val="7"/>
        <rFont val="Arial"/>
        <family val="2"/>
      </rPr>
      <t xml:space="preserve">preis-
bereinigt</t>
    </r>
    <r>
      <rPr>
        <vertAlign val="superscript"/>
        <sz val="7"/>
        <rFont val="Arial"/>
        <family val="2"/>
      </rPr>
      <t xml:space="preserve">1)</t>
    </r>
  </si>
  <si>
    <t xml:space="preserve">Mill. EUR</t>
  </si>
  <si>
    <t xml:space="preserve">X</t>
  </si>
  <si>
    <t xml:space="preserve">Veränderung gegenüber dem Vorjahr in %</t>
  </si>
  <si>
    <t xml:space="preserve">2010 = 100</t>
  </si>
  <si>
    <t xml:space="preserve">1) Verkettete Volumenangaben in Mill. EUR auf der Basis 2010. Verkettete Absolutwerte sind nicht additiv, das heißt, die Summe der verketteten Teilaggregate
(neue Bauten, neue Ausrüstungen und sonstige Anlagen) ergeben nicht das verkettete Gesamtaggregat (neue Anlagen).</t>
  </si>
  <si>
    <t xml:space="preserve">2. Neue Anlagen in jeweiligen Preisen in Baden-Württemberg 2000 bis 2012</t>
  </si>
  <si>
    <t xml:space="preserve">Alle
Wirtschafts-
bereiche </t>
  </si>
  <si>
    <t xml:space="preserve">Land-
 und
 Forst-
wirtschaft; 
Fischerei</t>
  </si>
  <si>
    <t xml:space="preserve">Produzierendes Gewerbe 
ohne Baugewerbe</t>
  </si>
  <si>
    <t xml:space="preserve">Bau-
gewerbe</t>
  </si>
  <si>
    <t xml:space="preserve">Handel,
Verkehr und
Lagerei,
Gastgewerbe,
Information
und Kommu-
nikation</t>
  </si>
  <si>
    <t xml:space="preserve">Finanz-, Versicherungs- und 
Unternehmensdienstleister,
Grundstücks- und Wohnungswesen</t>
  </si>
  <si>
    <t xml:space="preserve">Öffentliche und
sonstige Dienstleister,
Erziehung und
Gesundheit, Private
Haushalte mit
Hauspersonal</t>
  </si>
  <si>
    <t xml:space="preserve">insgesamt</t>
  </si>
  <si>
    <t xml:space="preserve">darunter
Verarbeitendes
Gewerbe</t>
  </si>
  <si>
    <t xml:space="preserve">darunter
Grundstücks- und
Wohnungswesen</t>
  </si>
  <si>
    <t xml:space="preserve">Anteil an Deutschland in %</t>
  </si>
  <si>
    <t xml:space="preserve">3. Neue Ausrüstungen und sonstige Anlagen in jeweiligen Preisen in Baden-Württemberg 2000 bis 2012</t>
  </si>
  <si>
    <t xml:space="preserve">4. Neue Bauten in jeweiligen Preisen in Baden-Württemberg 2000 bis 2012</t>
  </si>
  <si>
    <t xml:space="preserve">5. Neue Anlagen (preisbereinigt, verkettet) in Baden-Württemberg 2000 bis 2012</t>
  </si>
  <si>
    <t xml:space="preserve">Index (2010 = 100)</t>
  </si>
  <si>
    <t xml:space="preserve">6. Neue Ausrüstungen und sonstige Anlagen (preisbereinigt, verkettet) in Baden-Württemberg 2000 bis 2012</t>
  </si>
  <si>
    <t xml:space="preserve">7. Neue Bauten (preisbereinigt, verkettet) in Baden-Württemberg 2000 bis 2012</t>
  </si>
  <si>
    <t xml:space="preserve">8. Bruttoanlageinvestitionen in jeweiligen Preisen in den Bundesländern 2000 bis 2012</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land</t>
  </si>
  <si>
    <t xml:space="preserve">9. Bruttoanlageinvestitionen (preisbereinigt, verkettet) in den Bundesländern 2000 bis 2012</t>
  </si>
  <si>
    <t xml:space="preserve">10. Investitionsquote und Ausrüstungsquote in den Bundesländern 2000 bis 2012</t>
  </si>
  <si>
    <t xml:space="preserve">Baden-
Württemberg</t>
  </si>
  <si>
    <t xml:space="preserve">Branden-
burg</t>
  </si>
  <si>
    <t xml:space="preserve">Mecklenburg-
Vorpommern</t>
  </si>
  <si>
    <t xml:space="preserve">Rheinland-Pfalz</t>
  </si>
  <si>
    <t xml:space="preserve">Sachsen-Anhalt</t>
  </si>
  <si>
    <r>
      <rPr>
        <b val="true"/>
        <sz val="7"/>
        <rFont val="Arial"/>
        <family val="2"/>
      </rPr>
      <t xml:space="preserve">Investitionsquote in %</t>
    </r>
    <r>
      <rPr>
        <b val="true"/>
        <vertAlign val="superscript"/>
        <sz val="7"/>
        <rFont val="Arial"/>
        <family val="2"/>
      </rPr>
      <t xml:space="preserve">1)</t>
    </r>
  </si>
  <si>
    <r>
      <rPr>
        <b val="true"/>
        <sz val="7"/>
        <rFont val="Arial"/>
        <family val="2"/>
      </rPr>
      <t xml:space="preserve">Ausrüstungsquote in %</t>
    </r>
    <r>
      <rPr>
        <b val="true"/>
        <vertAlign val="superscript"/>
        <sz val="7"/>
        <rFont val="Arial"/>
        <family val="2"/>
      </rPr>
      <t xml:space="preserve">2)</t>
    </r>
  </si>
  <si>
    <t xml:space="preserve">1) Anteil der Bruttoanlageinvestitionen am Bruttoinlandsprodukt in jeweiligen Preisen.- 2) Anteil der Neuen Ausrüstungen und sonstigen Anlagen am Bruttoinlands</t>
  </si>
  <si>
    <t xml:space="preserve">produkt, beide in jeweiligen Preisen.</t>
  </si>
</sst>
</file>

<file path=xl/styles.xml><?xml version="1.0" encoding="utf-8"?>
<styleSheet xmlns="http://schemas.openxmlformats.org/spreadsheetml/2006/main">
  <numFmts count="34">
    <numFmt numFmtId="164" formatCode="General"/>
    <numFmt numFmtId="165" formatCode="\ #\ ###\ ##0.000&quot;  &quot;;&quot; –&quot;###\ ##0.000&quot;  &quot;;\ * &quot;–  &quot;;\ * @&quot;  &quot;"/>
    <numFmt numFmtId="166" formatCode="\ #\ ###\ ###\ ##0&quot;  &quot;;&quot; –&quot;###\ ###\ ##0&quot;  &quot;;\ * &quot;–  &quot;;\ * @&quot;  &quot;"/>
    <numFmt numFmtId="167" formatCode="@"/>
    <numFmt numFmtId="168" formatCode="#\ ###\ ###\ ##0\ "/>
    <numFmt numFmtId="169" formatCode="0"/>
    <numFmt numFmtId="170" formatCode="\ ####0.0&quot;  &quot;;\ * \–####0.0&quot;  &quot;;\ * &quot;X  &quot;;\ * @&quot;  &quot;"/>
    <numFmt numFmtId="171" formatCode="\ ??0.0&quot;  &quot;;\ * \–??0.0&quot;  &quot;;\ * &quot;–  &quot;;\ * @&quot;  &quot;"/>
    <numFmt numFmtId="172" formatCode="#,##0;\-#,##0&quot;  &quot;"/>
    <numFmt numFmtId="173" formatCode="#\ ##0&quot;       &quot;"/>
    <numFmt numFmtId="174" formatCode="??\ ??0&quot;  &quot;;* @&quot;  &quot;"/>
    <numFmt numFmtId="175" formatCode="&quot;+ &quot;??\ ??0&quot;  &quot;;&quot;– &quot;??\ ??0&quot;  &quot;;* @&quot;  &quot;"/>
    <numFmt numFmtId="176" formatCode="#\ ###\ ###\ ##0&quot;  &quot;;&quot; –&quot;###\ ###\ ##0&quot;  &quot;;\ * &quot;–  &quot;;\ * @&quot;  &quot;"/>
    <numFmt numFmtId="177" formatCode="&quot;+ &quot;?0.0&quot;  &quot;;&quot;– &quot;?0.0&quot;  &quot;;* @&quot;  &quot;"/>
    <numFmt numFmtId="178" formatCode="??0.0&quot;  &quot;;\ * \–??0.0&quot;  &quot;;\ * &quot;–  &quot;;\ * @&quot;  &quot;"/>
    <numFmt numFmtId="179" formatCode="??0.0&quot;  &quot;;* @&quot;  &quot;"/>
    <numFmt numFmtId="180" formatCode="####0.0&quot;  &quot;;\ * \-####0.0&quot;  &quot;;\ * &quot;X  &quot;;\ * @"/>
    <numFmt numFmtId="181" formatCode="??0&quot;  &quot;;* @&quot;  &quot;"/>
    <numFmt numFmtId="182" formatCode="* &quot;+ &quot;??0.0&quot;  &quot;;* &quot;– &quot;??0.0&quot;  &quot;;* &quot;–  &quot;;* @\ "/>
    <numFmt numFmtId="183" formatCode="0.0"/>
    <numFmt numFmtId="184" formatCode="#\ ##0&quot;   &quot;"/>
    <numFmt numFmtId="185" formatCode="#\ ##0&quot;  &quot;"/>
    <numFmt numFmtId="186" formatCode="#\ ##0&quot;    &quot;"/>
    <numFmt numFmtId="187" formatCode="#\ ##0&quot;        &quot;"/>
    <numFmt numFmtId="188" formatCode="&quot;+ &quot;??0.0&quot;  &quot;;&quot;– &quot;??0.0&quot;  &quot;;* \ @&quot;  &quot;"/>
    <numFmt numFmtId="189" formatCode="??0.0&quot;  &quot;;* \ @&quot;  &quot;"/>
    <numFmt numFmtId="190" formatCode="??0&quot;  &quot;;* \ @&quot;  &quot;"/>
    <numFmt numFmtId="191" formatCode="&quot;+ &quot;?0.0&quot;  &quot;;&quot;– &quot;?0.0&quot;  &quot;;* \ @&quot;  &quot;"/>
    <numFmt numFmtId="192" formatCode="#,##0&quot; DM&quot;"/>
    <numFmt numFmtId="193" formatCode="#,##0&quot; DM&quot;;[RED]\-#,##0&quot; DM&quot;"/>
    <numFmt numFmtId="194" formatCode="??\ ??0&quot;  &quot;;* \ @&quot;  &quot;"/>
    <numFmt numFmtId="195" formatCode="#\ ###\ ###\ ##0;\-#\ ###\ ###\ ##0"/>
    <numFmt numFmtId="196" formatCode="#\ ###\ ##0.00&quot;   &quot;;\-#\ ###\ ##0.00&quot;   &quot;;@&quot;   &quot;"/>
    <numFmt numFmtId="197" formatCode="#\ ##0&quot; DM&quot;;\-#\ ##0&quot; DM&quot;"/>
  </numFmts>
  <fonts count="13">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10"/>
      <name val="Times New Roman"/>
      <family val="1"/>
    </font>
    <font>
      <b val="true"/>
      <sz val="7"/>
      <name val="Arial"/>
      <family val="2"/>
    </font>
    <font>
      <sz val="8"/>
      <name val="Arial"/>
      <family val="2"/>
    </font>
    <font>
      <vertAlign val="superscript"/>
      <sz val="7"/>
      <name val="Arial"/>
      <family val="2"/>
    </font>
    <font>
      <i val="true"/>
      <sz val="7"/>
      <name val="Arial"/>
      <family val="2"/>
    </font>
    <font>
      <b val="true"/>
      <sz val="7"/>
      <color rgb="FFFF0000"/>
      <name val="Arial"/>
      <family val="2"/>
    </font>
    <font>
      <b val="true"/>
      <vertAlign val="superscript"/>
      <sz val="7"/>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right/>
      <top style="thin"/>
      <bottom style="thin"/>
      <diagonal/>
    </border>
    <border diagonalUp="false" diagonalDown="false">
      <left style="hair"/>
      <right style="hair"/>
      <top/>
      <bottom style="thin"/>
      <diagonal/>
    </border>
    <border diagonalUp="false" diagonalDown="false">
      <left/>
      <right style="hair"/>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5" fillId="0" borderId="0" applyFont="true" applyBorder="true" applyAlignment="true" applyProtection="true">
      <alignment horizontal="left" vertical="bottom" textRotation="0" wrapText="false" indent="0" shrinkToFit="false"/>
      <protection locked="true" hidden="false"/>
    </xf>
    <xf numFmtId="168" fontId="0" fillId="0" borderId="0" applyFont="true" applyBorder="false" applyAlignment="true" applyProtection="true">
      <alignment horizontal="general" vertical="center" textRotation="0" wrapText="true" indent="0" shrinkToFit="false"/>
      <protection locked="true" hidden="false"/>
    </xf>
    <xf numFmtId="169" fontId="4" fillId="0" borderId="1" applyFont="true" applyBorder="true" applyAlignment="true" applyProtection="true">
      <alignment horizontal="center"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72" fontId="6" fillId="0" borderId="2"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center" vertical="center"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6" fontId="4" fillId="0" borderId="0" xfId="21" applyFont="false" applyBorder="false" applyAlignment="fals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4" fontId="4" fillId="0" borderId="0" xfId="21" applyFont="false" applyBorder="false" applyAlignment="false" applyProtection="false">
      <alignment horizontal="right" vertical="bottom" textRotation="0" wrapText="false" indent="0" shrinkToFit="false"/>
      <protection locked="true" hidden="false"/>
    </xf>
    <xf numFmtId="175" fontId="4" fillId="0" borderId="0" xfId="21" applyFont="false" applyBorder="false" applyAlignment="false" applyProtection="false">
      <alignment horizontal="right"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74" fontId="4" fillId="0" borderId="0" xfId="21" applyFont="false" applyBorder="false" applyAlignment="fals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general" vertical="bottom" textRotation="0" wrapText="false" indent="0" shrinkToFit="false"/>
      <protection locked="true" hidden="false"/>
    </xf>
    <xf numFmtId="183" fontId="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9" fontId="4" fillId="0" borderId="0" xfId="0" applyFont="true" applyBorder="true" applyAlignment="true" applyProtection="false">
      <alignment horizontal="right" vertical="bottom" textRotation="0" wrapText="false" indent="0" shrinkToFit="false"/>
      <protection locked="true" hidden="false"/>
    </xf>
    <xf numFmtId="181" fontId="4" fillId="0" borderId="0"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true" applyAlignment="true" applyProtection="false">
      <alignment horizontal="right" vertical="bottom" textRotation="0" wrapText="false" indent="0" shrinkToFit="false"/>
      <protection locked="true" hidden="false"/>
    </xf>
    <xf numFmtId="179" fontId="4" fillId="0" borderId="0" xfId="21" applyFont="false" applyBorder="false" applyAlignment="true" applyProtection="false">
      <alignment horizontal="right" vertical="bottom" textRotation="0" wrapText="false" indent="0" shrinkToFit="false"/>
      <protection locked="true" hidden="false"/>
    </xf>
    <xf numFmtId="181" fontId="4" fillId="0" borderId="0" xfId="21" applyFont="fals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general" vertical="center" textRotation="0" wrapText="false" indent="0" shrinkToFit="false"/>
      <protection locked="true" hidden="false"/>
    </xf>
    <xf numFmtId="184" fontId="4" fillId="0" borderId="0" xfId="0" applyFont="true" applyBorder="false" applyAlignment="true" applyProtection="false">
      <alignment horizontal="general" vertical="center" textRotation="0" wrapText="false" indent="0" shrinkToFit="false"/>
      <protection locked="true" hidden="false"/>
    </xf>
    <xf numFmtId="185" fontId="4" fillId="0" borderId="0" xfId="0" applyFont="true" applyBorder="false" applyAlignment="true" applyProtection="false">
      <alignment horizontal="general" vertical="center" textRotation="0" wrapText="false" indent="0" shrinkToFit="false"/>
      <protection locked="true" hidden="false"/>
    </xf>
    <xf numFmtId="186" fontId="4" fillId="0" borderId="0" xfId="0" applyFont="true" applyBorder="false" applyAlignment="true" applyProtection="false">
      <alignment horizontal="general" vertical="center" textRotation="0" wrapText="false" indent="0" shrinkToFit="false"/>
      <protection locked="true" hidden="false"/>
    </xf>
    <xf numFmtId="187" fontId="4" fillId="0" borderId="0" xfId="0" applyFont="true" applyBorder="false" applyAlignment="true" applyProtection="false">
      <alignment horizontal="general" vertical="center" textRotation="0" wrapText="false" indent="0" shrinkToFit="false"/>
      <protection locked="true" hidden="false"/>
    </xf>
    <xf numFmtId="188"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89" fontId="4" fillId="0" borderId="0" xfId="21" applyFont="false" applyBorder="false" applyAlignment="true" applyProtection="false">
      <alignment horizontal="right"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90" fontId="4" fillId="0" borderId="0" xfId="21" applyFont="false" applyBorder="false" applyAlignment="true" applyProtection="false">
      <alignment horizontal="right" vertical="bottom" textRotation="0" wrapText="false" indent="0" shrinkToFit="false"/>
      <protection locked="true" hidden="false"/>
    </xf>
    <xf numFmtId="190" fontId="4" fillId="0" borderId="0" xfId="0" applyFont="true" applyBorder="false" applyAlignment="false" applyProtection="false">
      <alignment horizontal="general" vertical="bottom" textRotation="0" wrapText="false" indent="0" shrinkToFit="false"/>
      <protection locked="true" hidden="false"/>
    </xf>
    <xf numFmtId="191" fontId="10" fillId="0" borderId="0" xfId="0" applyFont="true" applyBorder="false" applyAlignment="true" applyProtection="false">
      <alignment horizontal="right"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90"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true">
      <alignment horizontal="center" vertical="top" textRotation="0" wrapText="false" indent="0" shrinkToFit="false"/>
      <protection locked="fals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3"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9" fontId="4" fillId="0" borderId="17" xfId="0" applyFont="true" applyBorder="true" applyAlignment="true" applyProtection="false">
      <alignment horizontal="center" vertical="center" textRotation="0" wrapText="true" indent="0" shrinkToFit="false"/>
      <protection locked="true" hidden="false"/>
    </xf>
    <xf numFmtId="192"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93"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92" fontId="4" fillId="0" borderId="0" xfId="0" applyFont="true" applyBorder="true" applyAlignment="true" applyProtection="false">
      <alignment horizontal="right" vertical="bottom" textRotation="0" wrapText="false" indent="0" shrinkToFit="false"/>
      <protection locked="true" hidden="false"/>
    </xf>
    <xf numFmtId="192"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94" fontId="4" fillId="0" borderId="0" xfId="21" applyFont="false" applyBorder="false" applyAlignment="false" applyProtection="false">
      <alignment horizontal="right" vertical="bottom" textRotation="0" wrapText="false" indent="0" shrinkToFit="false"/>
      <protection locked="true" hidden="false"/>
    </xf>
    <xf numFmtId="169" fontId="4" fillId="0" borderId="2" xfId="0" applyFont="true" applyBorder="true" applyAlignment="true" applyProtection="false">
      <alignment horizontal="center" vertical="bottom" textRotation="0" wrapText="false" indent="0" shrinkToFit="false"/>
      <protection locked="true" hidden="false"/>
    </xf>
    <xf numFmtId="195" fontId="4" fillId="0" borderId="0" xfId="0" applyFont="true" applyBorder="false" applyAlignment="true" applyProtection="false">
      <alignment horizontal="general" vertical="center" textRotation="0" wrapText="false" indent="0" shrinkToFit="false"/>
      <protection locked="true" hidden="false"/>
    </xf>
    <xf numFmtId="196" fontId="4" fillId="0" borderId="0" xfId="0" applyFont="true" applyBorder="false" applyAlignment="true" applyProtection="false">
      <alignment horizontal="general" vertical="center" textRotation="0" wrapText="false" indent="0" shrinkToFit="false"/>
      <protection locked="true" hidden="false"/>
    </xf>
    <xf numFmtId="195" fontId="7" fillId="0" borderId="0" xfId="0" applyFont="true" applyBorder="true" applyAlignment="true" applyProtection="false">
      <alignment horizontal="center" vertical="bottom" textRotation="0" wrapText="false" indent="0" shrinkToFit="false"/>
      <protection locked="true" hidden="false"/>
    </xf>
    <xf numFmtId="195" fontId="4" fillId="0" borderId="0" xfId="0" applyFont="true" applyBorder="true" applyAlignment="true" applyProtection="false">
      <alignment horizontal="right" vertical="bottom" textRotation="0" wrapText="false" indent="0" shrinkToFit="false"/>
      <protection locked="true" hidden="false"/>
    </xf>
    <xf numFmtId="195" fontId="4" fillId="0" borderId="0" xfId="0" applyFont="true" applyBorder="false" applyAlignment="true" applyProtection="false">
      <alignment horizontal="left" vertical="bottom" textRotation="0" wrapText="false" indent="0" shrinkToFit="false"/>
      <protection locked="true" hidden="false"/>
    </xf>
    <xf numFmtId="195" fontId="4" fillId="0" borderId="0" xfId="0" applyFont="true" applyBorder="false" applyAlignment="true" applyProtection="false">
      <alignment horizontal="general" vertical="bottom" textRotation="0" wrapText="false" indent="0" shrinkToFit="false"/>
      <protection locked="true" hidden="false"/>
    </xf>
    <xf numFmtId="195"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center" textRotation="0" wrapText="false" indent="0" shrinkToFit="false"/>
      <protection locked="true" hidden="false"/>
    </xf>
    <xf numFmtId="183" fontId="7" fillId="0" borderId="0" xfId="0" applyFont="true" applyBorder="true" applyAlignment="true" applyProtection="false">
      <alignment horizontal="center"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left" vertical="bottom" textRotation="0" wrapText="false" indent="0" shrinkToFit="false"/>
      <protection locked="true" hidden="false"/>
    </xf>
    <xf numFmtId="183" fontId="4" fillId="0" borderId="0" xfId="0" applyFont="true" applyBorder="true" applyAlignment="true" applyProtection="false">
      <alignment horizontal="right"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90" fontId="4"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97" fontId="4" fillId="0" borderId="0" xfId="0" applyFont="true" applyBorder="false" applyAlignment="true" applyProtection="false">
      <alignment horizontal="right" vertical="bottom" textRotation="0" wrapText="false" indent="0" shrinkToFit="false"/>
      <protection locked="true" hidden="false"/>
    </xf>
    <xf numFmtId="197"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89" fontId="10" fillId="0" borderId="0" xfId="0" applyFont="true" applyBorder="false" applyAlignment="true" applyProtection="false">
      <alignment horizontal="right" vertical="bottom" textRotation="0" wrapText="false" indent="0" shrinkToFit="false"/>
      <protection locked="true" hidden="false"/>
    </xf>
    <xf numFmtId="194" fontId="10" fillId="0" borderId="0" xfId="0" applyFont="true" applyBorder="false" applyAlignment="true" applyProtection="false">
      <alignment horizontal="right" vertical="bottom" textRotation="0" wrapText="false" indent="0" shrinkToFit="false"/>
      <protection locked="true" hidden="false"/>
    </xf>
    <xf numFmtId="196" fontId="4" fillId="0" borderId="0" xfId="0" applyFont="true" applyBorder="false" applyAlignment="true" applyProtection="false">
      <alignment horizontal="general" vertical="bottom" textRotation="0" wrapText="false" indent="0" shrinkToFit="false"/>
      <protection locked="true" hidden="false"/>
    </xf>
    <xf numFmtId="196" fontId="4" fillId="0" borderId="0" xfId="0" applyFont="true" applyBorder="false" applyAlignment="true" applyProtection="false">
      <alignment horizontal="general"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96" fontId="4" fillId="0" borderId="0" xfId="0" applyFont="true" applyBorder="true" applyAlignment="true" applyProtection="false">
      <alignment horizontal="general" vertical="center" textRotation="0" wrapText="false" indent="0" shrinkToFit="false"/>
      <protection locked="true" hidden="false"/>
    </xf>
    <xf numFmtId="167" fontId="5" fillId="0" borderId="0" xfId="22" applyFont="true" applyBorder="fals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7" fontId="4"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7" fontId="4" fillId="0" borderId="14" xfId="0" applyFont="true" applyBorder="true" applyAlignment="true" applyProtection="false">
      <alignment horizontal="center" vertical="center" textRotation="0" wrapText="false" indent="0" shrinkToFit="false"/>
      <protection locked="true" hidden="false"/>
    </xf>
    <xf numFmtId="167" fontId="4" fillId="0" borderId="17" xfId="0" applyFont="true" applyBorder="true" applyAlignment="true" applyProtection="false">
      <alignment horizontal="center" vertical="center" textRotation="0" wrapText="true" indent="0" shrinkToFit="false"/>
      <protection locked="true" hidden="false"/>
    </xf>
    <xf numFmtId="167" fontId="4" fillId="0" borderId="17" xfId="0" applyFont="true" applyBorder="true" applyAlignment="true" applyProtection="false">
      <alignment horizontal="center" vertical="center" textRotation="0" wrapText="false" indent="0" shrinkToFit="false"/>
      <protection locked="true" hidden="false"/>
    </xf>
    <xf numFmtId="167" fontId="4" fillId="0" borderId="18" xfId="0" applyFont="true" applyBorder="true" applyAlignment="true" applyProtection="false">
      <alignment horizontal="center" vertical="center" textRotation="0" wrapText="true" indent="0" shrinkToFit="false"/>
      <protection locked="true" hidden="false"/>
    </xf>
    <xf numFmtId="167" fontId="4" fillId="0" borderId="14" xfId="0" applyFont="true" applyBorder="true" applyAlignment="true" applyProtection="false">
      <alignment horizontal="center" vertical="center" textRotation="0" wrapText="true" indent="0" shrinkToFit="false"/>
      <protection locked="true" hidden="false"/>
    </xf>
    <xf numFmtId="167" fontId="4" fillId="0" borderId="18" xfId="0" applyFont="true" applyBorder="true" applyAlignment="true" applyProtection="false">
      <alignment horizontal="center" vertical="center" textRotation="0" wrapText="false" indent="0" shrinkToFit="false"/>
      <protection locked="true" hidden="false"/>
    </xf>
    <xf numFmtId="164" fontId="7" fillId="0"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true" applyProtection="false">
      <alignment horizontal="center" vertical="center" textRotation="0" wrapText="false" indent="0" shrinkToFit="false"/>
      <protection locked="true" hidden="false"/>
    </xf>
    <xf numFmtId="164" fontId="4" fillId="0" borderId="1" xfId="24" applyFont="false" applyBorder="false" applyAlignment="false" applyProtection="false">
      <alignment horizontal="center" vertical="bottom" textRotation="0" wrapText="false" indent="0" shrinkToFit="false"/>
      <protection locked="true" hidden="false"/>
    </xf>
    <xf numFmtId="189" fontId="10" fillId="0" borderId="0" xfId="20" applyFont="true" applyBorder="false" applyAlignment="false" applyProtection="false">
      <alignment horizontal="right" vertical="bottom" textRotation="0" wrapText="false" indent="0" shrinkToFit="false"/>
      <protection locked="true" hidden="false"/>
    </xf>
    <xf numFmtId="169" fontId="4" fillId="0" borderId="2" xfId="24" applyFont="false" applyBorder="true" applyAlignment="false" applyProtection="false">
      <alignment horizontal="center" vertical="bottom" textRotation="0" wrapText="false" indent="0" shrinkToFit="false"/>
      <protection locked="true" hidden="false"/>
    </xf>
    <xf numFmtId="169" fontId="4" fillId="0" borderId="1" xfId="24" applyFont="false" applyBorder="false" applyAlignment="fals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BasisDreiNK" xfId="20"/>
    <cellStyle name="BasisOhneNK" xfId="21"/>
    <cellStyle name="Haupttitel" xfId="22"/>
    <cellStyle name="j91a" xfId="23"/>
    <cellStyle name="Jahr" xfId="24"/>
    <cellStyle name="Messziffer" xfId="25"/>
    <cellStyle name="ProzVeränderung" xfId="26"/>
    <cellStyle name="zelle mit Rand" xfId="27"/>
    <cellStyle name="Zwischentitel" xfId="28"/>
  </cellStyles>
  <dxfs count="18">
    <dxf>
      <font>
        <name val="Arial"/>
        <family val="0"/>
        <b val="1"/>
        <i val="0"/>
      </font>
    </dxf>
    <dxf>
      <font>
        <name val="Arial"/>
        <family val="0"/>
        <b val="1"/>
        <i val="0"/>
      </font>
    </dxf>
    <dxf>
      <font>
        <name val="Arial"/>
        <family val="0"/>
        <b val="1"/>
        <i val="0"/>
      </font>
    </dxf>
    <dxf>
      <font>
        <name val="Arial"/>
        <family val="0"/>
        <b val="1"/>
        <i val="0"/>
        <strike val="0"/>
      </font>
    </dxf>
    <dxf>
      <font>
        <name val="Arial"/>
        <family val="0"/>
        <b val="1"/>
        <i val="0"/>
        <strike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1" width="6.56"/>
    <col collapsed="false" customWidth="true" hidden="false" outlineLevel="0" max="11" min="2" style="1" width="8.56"/>
    <col collapsed="false" customWidth="false" hidden="false" outlineLevel="0" max="257" min="12" style="1" width="11.42"/>
  </cols>
  <sheetData>
    <row r="1" customFormat="false" ht="16.5" hidden="false" customHeight="true" outlineLevel="0" collapsed="false"/>
    <row r="2" s="3" customFormat="true" ht="14.85" hidden="false" customHeight="true" outlineLevel="0" collapsed="false">
      <c r="A2" s="2" t="s">
        <v>0</v>
      </c>
    </row>
    <row r="3" customFormat="false" ht="36" hidden="false" customHeight="true" outlineLevel="0" collapsed="false">
      <c r="A3" s="4" t="s">
        <v>1</v>
      </c>
      <c r="B3" s="5" t="s">
        <v>2</v>
      </c>
      <c r="C3" s="5"/>
      <c r="D3" s="6" t="s">
        <v>3</v>
      </c>
      <c r="E3" s="6"/>
      <c r="F3" s="6" t="s">
        <v>4</v>
      </c>
      <c r="G3" s="6"/>
      <c r="H3" s="6" t="s">
        <v>5</v>
      </c>
      <c r="I3" s="6"/>
      <c r="J3" s="7" t="s">
        <v>6</v>
      </c>
      <c r="K3" s="7"/>
    </row>
    <row r="4" customFormat="false" ht="27.75" hidden="false" customHeight="true" outlineLevel="0" collapsed="false">
      <c r="A4" s="4"/>
      <c r="B4" s="8" t="s">
        <v>7</v>
      </c>
      <c r="C4" s="9" t="s">
        <v>8</v>
      </c>
      <c r="D4" s="9" t="s">
        <v>7</v>
      </c>
      <c r="E4" s="9" t="s">
        <v>8</v>
      </c>
      <c r="F4" s="9" t="s">
        <v>7</v>
      </c>
      <c r="G4" s="9" t="s">
        <v>8</v>
      </c>
      <c r="H4" s="9" t="s">
        <v>7</v>
      </c>
      <c r="I4" s="9" t="s">
        <v>8</v>
      </c>
      <c r="J4" s="9" t="s">
        <v>7</v>
      </c>
      <c r="K4" s="10" t="s">
        <v>8</v>
      </c>
    </row>
    <row r="5" customFormat="false" ht="39.95" hidden="false" customHeight="true" outlineLevel="0" collapsed="false">
      <c r="A5" s="11" t="s">
        <v>9</v>
      </c>
      <c r="B5" s="11"/>
      <c r="C5" s="11"/>
      <c r="D5" s="11"/>
      <c r="E5" s="11"/>
      <c r="F5" s="11"/>
      <c r="G5" s="11"/>
      <c r="H5" s="11"/>
      <c r="I5" s="11"/>
      <c r="J5" s="11"/>
      <c r="K5" s="11"/>
    </row>
    <row r="6" customFormat="false" ht="5.1" hidden="false" customHeight="true" outlineLevel="0" collapsed="false">
      <c r="A6" s="12"/>
      <c r="B6" s="13"/>
      <c r="C6" s="12"/>
      <c r="D6" s="12"/>
      <c r="E6" s="12"/>
      <c r="F6" s="12"/>
      <c r="G6" s="12"/>
      <c r="H6" s="14"/>
      <c r="I6" s="14"/>
      <c r="J6" s="14"/>
      <c r="K6" s="15"/>
    </row>
    <row r="7" customFormat="false" ht="11.85" hidden="false" customHeight="true" outlineLevel="0" collapsed="false">
      <c r="A7" s="16" t="n">
        <v>2000</v>
      </c>
      <c r="B7" s="17" t="n">
        <v>66056.549</v>
      </c>
      <c r="C7" s="17" t="n">
        <v>70252.53</v>
      </c>
      <c r="D7" s="18" t="n">
        <v>-1502.969</v>
      </c>
      <c r="E7" s="19" t="s">
        <v>10</v>
      </c>
      <c r="F7" s="20" t="n">
        <v>67559.518</v>
      </c>
      <c r="G7" s="20" t="n">
        <v>72004.279</v>
      </c>
      <c r="H7" s="20" t="n">
        <v>37441.8</v>
      </c>
      <c r="I7" s="20" t="n">
        <v>37010.164</v>
      </c>
      <c r="J7" s="20" t="n">
        <v>30117.718</v>
      </c>
      <c r="K7" s="20" t="n">
        <v>35239.126</v>
      </c>
      <c r="L7" s="21"/>
      <c r="M7" s="22"/>
      <c r="N7" s="22"/>
    </row>
    <row r="8" customFormat="false" ht="11.85" hidden="false" customHeight="true" outlineLevel="0" collapsed="false">
      <c r="A8" s="16" t="n">
        <v>2001</v>
      </c>
      <c r="B8" s="17" t="n">
        <v>70492.806</v>
      </c>
      <c r="C8" s="17" t="n">
        <v>75127.219</v>
      </c>
      <c r="D8" s="18" t="n">
        <v>-1962.612</v>
      </c>
      <c r="E8" s="19" t="s">
        <v>10</v>
      </c>
      <c r="F8" s="20" t="n">
        <v>72455.418</v>
      </c>
      <c r="G8" s="20" t="n">
        <v>77342.783</v>
      </c>
      <c r="H8" s="20" t="n">
        <v>39754.066</v>
      </c>
      <c r="I8" s="20" t="n">
        <v>39394.33</v>
      </c>
      <c r="J8" s="20" t="n">
        <v>32701.352</v>
      </c>
      <c r="K8" s="20" t="n">
        <v>38277.727</v>
      </c>
      <c r="L8" s="21"/>
      <c r="M8" s="22"/>
      <c r="N8" s="22"/>
    </row>
    <row r="9" customFormat="false" ht="11.85" hidden="false" customHeight="true" outlineLevel="0" collapsed="false">
      <c r="A9" s="16" t="n">
        <v>2002</v>
      </c>
      <c r="B9" s="17" t="n">
        <v>67598.477</v>
      </c>
      <c r="C9" s="17" t="n">
        <v>72342.325</v>
      </c>
      <c r="D9" s="18" t="n">
        <v>-2124.129</v>
      </c>
      <c r="E9" s="19" t="s">
        <v>10</v>
      </c>
      <c r="F9" s="20" t="n">
        <v>69722.606</v>
      </c>
      <c r="G9" s="20" t="n">
        <v>74687.298</v>
      </c>
      <c r="H9" s="20" t="n">
        <v>38205.678</v>
      </c>
      <c r="I9" s="20" t="n">
        <v>38017.139</v>
      </c>
      <c r="J9" s="20" t="n">
        <v>31516.928</v>
      </c>
      <c r="K9" s="20" t="n">
        <v>36992.591</v>
      </c>
      <c r="L9" s="21"/>
      <c r="M9" s="22"/>
      <c r="N9" s="22"/>
    </row>
    <row r="10" customFormat="false" ht="11.85" hidden="false" customHeight="true" outlineLevel="0" collapsed="false">
      <c r="A10" s="16" t="n">
        <v>2003</v>
      </c>
      <c r="B10" s="17" t="n">
        <v>64487.262</v>
      </c>
      <c r="C10" s="17" t="n">
        <v>69512.144</v>
      </c>
      <c r="D10" s="18" t="n">
        <v>-1965.957</v>
      </c>
      <c r="E10" s="19" t="s">
        <v>10</v>
      </c>
      <c r="F10" s="20" t="n">
        <v>66453.219</v>
      </c>
      <c r="G10" s="20" t="n">
        <v>71661.323</v>
      </c>
      <c r="H10" s="20" t="n">
        <v>36870.115</v>
      </c>
      <c r="I10" s="20" t="n">
        <v>37146.466</v>
      </c>
      <c r="J10" s="20" t="n">
        <v>29583.104</v>
      </c>
      <c r="K10" s="20" t="n">
        <v>34703.993</v>
      </c>
      <c r="L10" s="21"/>
      <c r="M10" s="22"/>
      <c r="N10" s="22"/>
    </row>
    <row r="11" customFormat="false" ht="11.85" hidden="false" customHeight="true" outlineLevel="0" collapsed="false">
      <c r="A11" s="16" t="n">
        <v>2004</v>
      </c>
      <c r="B11" s="17" t="n">
        <v>67307.516</v>
      </c>
      <c r="C11" s="17" t="n">
        <v>72168.613</v>
      </c>
      <c r="D11" s="18" t="n">
        <v>-2177.329</v>
      </c>
      <c r="E11" s="19" t="s">
        <v>10</v>
      </c>
      <c r="F11" s="20" t="n">
        <v>69484.845</v>
      </c>
      <c r="G11" s="20" t="n">
        <v>74520.213</v>
      </c>
      <c r="H11" s="20" t="n">
        <v>38813.011</v>
      </c>
      <c r="I11" s="20" t="n">
        <v>39150.871</v>
      </c>
      <c r="J11" s="20" t="n">
        <v>30671.834</v>
      </c>
      <c r="K11" s="20" t="n">
        <v>35480.144</v>
      </c>
      <c r="L11" s="21"/>
      <c r="M11" s="22"/>
      <c r="N11" s="22"/>
    </row>
    <row r="12" customFormat="false" ht="11.85" hidden="false" customHeight="true" outlineLevel="0" collapsed="false">
      <c r="A12" s="16" t="n">
        <v>2005</v>
      </c>
      <c r="B12" s="17" t="n">
        <v>65191.203</v>
      </c>
      <c r="C12" s="17" t="n">
        <v>69687.935</v>
      </c>
      <c r="D12" s="18" t="n">
        <v>-2044.803</v>
      </c>
      <c r="E12" s="19" t="s">
        <v>10</v>
      </c>
      <c r="F12" s="20" t="n">
        <v>67236.006</v>
      </c>
      <c r="G12" s="20" t="n">
        <v>71877.497</v>
      </c>
      <c r="H12" s="20" t="n">
        <v>37436.338</v>
      </c>
      <c r="I12" s="20" t="n">
        <v>37827.506</v>
      </c>
      <c r="J12" s="20" t="n">
        <v>29799.668</v>
      </c>
      <c r="K12" s="20" t="n">
        <v>34147.315</v>
      </c>
      <c r="L12" s="21"/>
      <c r="M12" s="22"/>
      <c r="N12" s="22"/>
    </row>
    <row r="13" customFormat="false" ht="11.85" hidden="false" customHeight="true" outlineLevel="0" collapsed="false">
      <c r="A13" s="16" t="n">
        <v>2006</v>
      </c>
      <c r="B13" s="17" t="n">
        <v>72652.794</v>
      </c>
      <c r="C13" s="17" t="n">
        <v>77083.478</v>
      </c>
      <c r="D13" s="18" t="n">
        <v>-2363.927</v>
      </c>
      <c r="E13" s="19" t="s">
        <v>10</v>
      </c>
      <c r="F13" s="20" t="n">
        <v>75016.721</v>
      </c>
      <c r="G13" s="20" t="n">
        <v>79572.912</v>
      </c>
      <c r="H13" s="20" t="n">
        <v>41867.906</v>
      </c>
      <c r="I13" s="20" t="n">
        <v>42406.847</v>
      </c>
      <c r="J13" s="20" t="n">
        <v>33148.815</v>
      </c>
      <c r="K13" s="20" t="n">
        <v>37202.843</v>
      </c>
      <c r="L13" s="21"/>
      <c r="M13" s="22"/>
      <c r="N13" s="22"/>
    </row>
    <row r="14" customFormat="false" ht="11.85" hidden="false" customHeight="true" outlineLevel="0" collapsed="false">
      <c r="A14" s="16" t="n">
        <v>2007</v>
      </c>
      <c r="B14" s="17" t="n">
        <v>77717.525</v>
      </c>
      <c r="C14" s="17" t="n">
        <v>80386.835</v>
      </c>
      <c r="D14" s="18" t="n">
        <v>-2385.882</v>
      </c>
      <c r="E14" s="19" t="s">
        <v>10</v>
      </c>
      <c r="F14" s="20" t="n">
        <v>80103.407</v>
      </c>
      <c r="G14" s="20" t="n">
        <v>82815.369</v>
      </c>
      <c r="H14" s="20" t="n">
        <v>44552.998</v>
      </c>
      <c r="I14" s="20" t="n">
        <v>45036.974</v>
      </c>
      <c r="J14" s="20" t="n">
        <v>35550.409</v>
      </c>
      <c r="K14" s="20" t="n">
        <v>37719.21</v>
      </c>
      <c r="L14" s="21"/>
      <c r="M14" s="22"/>
      <c r="N14" s="22"/>
    </row>
    <row r="15" customFormat="false" ht="11.85" hidden="false" customHeight="true" outlineLevel="0" collapsed="false">
      <c r="A15" s="16" t="n">
        <v>2008</v>
      </c>
      <c r="B15" s="17" t="n">
        <v>81187.55</v>
      </c>
      <c r="C15" s="17" t="n">
        <v>82614.822</v>
      </c>
      <c r="D15" s="18" t="n">
        <v>-2553.555</v>
      </c>
      <c r="E15" s="19" t="s">
        <v>10</v>
      </c>
      <c r="F15" s="20" t="n">
        <v>83741.105</v>
      </c>
      <c r="G15" s="20" t="n">
        <v>85188.615</v>
      </c>
      <c r="H15" s="20" t="n">
        <v>45938.508</v>
      </c>
      <c r="I15" s="20" t="n">
        <v>46298.571</v>
      </c>
      <c r="J15" s="20" t="n">
        <v>37802.597</v>
      </c>
      <c r="K15" s="20" t="n">
        <v>38830.604</v>
      </c>
      <c r="L15" s="21"/>
      <c r="M15" s="22"/>
      <c r="N15" s="22"/>
    </row>
    <row r="16" customFormat="false" ht="11.85" hidden="false" customHeight="true" outlineLevel="0" collapsed="false">
      <c r="A16" s="16" t="n">
        <v>2009</v>
      </c>
      <c r="B16" s="17" t="n">
        <v>73001.164</v>
      </c>
      <c r="C16" s="17" t="n">
        <v>73683.905</v>
      </c>
      <c r="D16" s="18" t="n">
        <v>-2071.071</v>
      </c>
      <c r="E16" s="19" t="s">
        <v>10</v>
      </c>
      <c r="F16" s="20" t="n">
        <v>75072.235</v>
      </c>
      <c r="G16" s="20" t="n">
        <v>75757.16</v>
      </c>
      <c r="H16" s="20" t="n">
        <v>37841.486</v>
      </c>
      <c r="I16" s="20" t="n">
        <v>38030.951</v>
      </c>
      <c r="J16" s="20" t="n">
        <v>37230.749</v>
      </c>
      <c r="K16" s="20" t="n">
        <v>37733.69</v>
      </c>
      <c r="L16" s="21"/>
      <c r="M16" s="22"/>
      <c r="N16" s="22"/>
    </row>
    <row r="17" customFormat="false" ht="11.85" hidden="false" customHeight="true" outlineLevel="0" collapsed="false">
      <c r="A17" s="16" t="n">
        <v>2010</v>
      </c>
      <c r="B17" s="17" t="n">
        <v>75770.319</v>
      </c>
      <c r="C17" s="17" t="n">
        <v>75770.319</v>
      </c>
      <c r="D17" s="18" t="n">
        <v>-2381.895</v>
      </c>
      <c r="E17" s="19" t="s">
        <v>10</v>
      </c>
      <c r="F17" s="20" t="n">
        <v>78152.214</v>
      </c>
      <c r="G17" s="20" t="n">
        <v>78152.214</v>
      </c>
      <c r="H17" s="20" t="n">
        <v>40145.48</v>
      </c>
      <c r="I17" s="20" t="n">
        <v>40145.48</v>
      </c>
      <c r="J17" s="20" t="n">
        <v>38006.734</v>
      </c>
      <c r="K17" s="20" t="n">
        <v>38006.734</v>
      </c>
      <c r="L17" s="21"/>
      <c r="M17" s="22"/>
      <c r="N17" s="22"/>
    </row>
    <row r="18" customFormat="false" ht="11.85" hidden="false" customHeight="true" outlineLevel="0" collapsed="false">
      <c r="A18" s="16" t="n">
        <v>2011</v>
      </c>
      <c r="B18" s="17" t="n">
        <v>83559.003</v>
      </c>
      <c r="C18" s="17" t="n">
        <v>81965.147</v>
      </c>
      <c r="D18" s="18" t="n">
        <v>-2831.544</v>
      </c>
      <c r="E18" s="19" t="s">
        <v>10</v>
      </c>
      <c r="F18" s="20" t="n">
        <v>86390.547</v>
      </c>
      <c r="G18" s="20" t="n">
        <v>84782.05</v>
      </c>
      <c r="H18" s="20" t="n">
        <v>44657.83</v>
      </c>
      <c r="I18" s="20" t="n">
        <v>44281.673</v>
      </c>
      <c r="J18" s="20" t="n">
        <v>41732.717</v>
      </c>
      <c r="K18" s="20" t="n">
        <v>40500.377</v>
      </c>
      <c r="L18" s="21"/>
      <c r="M18" s="22"/>
      <c r="N18" s="22"/>
    </row>
    <row r="19" customFormat="false" ht="11.85" hidden="false" customHeight="true" outlineLevel="0" collapsed="false">
      <c r="A19" s="16" t="n">
        <v>2012</v>
      </c>
      <c r="B19" s="17" t="n">
        <v>89937.24</v>
      </c>
      <c r="C19" s="17" t="n">
        <v>86379.412</v>
      </c>
      <c r="D19" s="18" t="n">
        <v>-3032.037</v>
      </c>
      <c r="E19" s="19" t="s">
        <v>10</v>
      </c>
      <c r="F19" s="20" t="n">
        <v>92969.277</v>
      </c>
      <c r="G19" s="20" t="n">
        <v>89367.602</v>
      </c>
      <c r="H19" s="20" t="n">
        <v>47283.617</v>
      </c>
      <c r="I19" s="20" t="n">
        <v>46224.76</v>
      </c>
      <c r="J19" s="20" t="n">
        <v>45685.66</v>
      </c>
      <c r="K19" s="20" t="n">
        <v>43133.222</v>
      </c>
      <c r="L19" s="21"/>
      <c r="M19" s="22"/>
      <c r="N19" s="22"/>
    </row>
    <row r="20" customFormat="false" ht="39.95" hidden="false" customHeight="true" outlineLevel="0" collapsed="false">
      <c r="A20" s="23" t="s">
        <v>11</v>
      </c>
      <c r="B20" s="23"/>
      <c r="C20" s="23"/>
      <c r="D20" s="23"/>
      <c r="E20" s="23"/>
      <c r="F20" s="23"/>
      <c r="G20" s="23"/>
      <c r="H20" s="23"/>
      <c r="I20" s="23"/>
      <c r="J20" s="23"/>
      <c r="K20" s="23"/>
      <c r="M20" s="24"/>
    </row>
    <row r="21" customFormat="false" ht="4.5" hidden="false" customHeight="true" outlineLevel="0" collapsed="false">
      <c r="A21" s="25"/>
      <c r="B21" s="26"/>
      <c r="C21" s="26"/>
      <c r="D21" s="26"/>
      <c r="E21" s="26"/>
      <c r="F21" s="26"/>
      <c r="G21" s="26"/>
      <c r="H21" s="26"/>
      <c r="I21" s="26"/>
      <c r="J21" s="26"/>
      <c r="K21" s="15"/>
      <c r="M21" s="24"/>
    </row>
    <row r="22" customFormat="false" ht="11.85" hidden="false" customHeight="true" outlineLevel="0" collapsed="false">
      <c r="A22" s="16" t="n">
        <v>2001</v>
      </c>
      <c r="B22" s="27" t="n">
        <v>6.716</v>
      </c>
      <c r="C22" s="27" t="n">
        <v>6.93880783872012</v>
      </c>
      <c r="D22" s="28" t="s">
        <v>10</v>
      </c>
      <c r="E22" s="28" t="s">
        <v>10</v>
      </c>
      <c r="F22" s="29" t="n">
        <v>7.247</v>
      </c>
      <c r="G22" s="29" t="n">
        <v>7.41414851420343</v>
      </c>
      <c r="H22" s="29" t="n">
        <v>6.176</v>
      </c>
      <c r="I22" s="29" t="n">
        <v>6.44192052732508</v>
      </c>
      <c r="J22" s="29" t="n">
        <v>8.578</v>
      </c>
      <c r="K22" s="29" t="n">
        <v>8.62280468925302</v>
      </c>
      <c r="L22" s="30"/>
      <c r="M22" s="24"/>
    </row>
    <row r="23" customFormat="false" ht="11.85" hidden="false" customHeight="true" outlineLevel="0" collapsed="false">
      <c r="A23" s="16" t="n">
        <v>2002</v>
      </c>
      <c r="B23" s="27" t="n">
        <v>-4.106</v>
      </c>
      <c r="C23" s="27" t="n">
        <v>-3.70690308455022</v>
      </c>
      <c r="D23" s="28" t="s">
        <v>10</v>
      </c>
      <c r="E23" s="28" t="s">
        <v>10</v>
      </c>
      <c r="F23" s="29" t="n">
        <v>-3.772</v>
      </c>
      <c r="G23" s="29" t="n">
        <v>-3.43339679580622</v>
      </c>
      <c r="H23" s="29" t="n">
        <v>-3.895</v>
      </c>
      <c r="I23" s="29" t="n">
        <v>-3.49591158801215</v>
      </c>
      <c r="J23" s="29" t="n">
        <v>-3.622</v>
      </c>
      <c r="K23" s="29" t="n">
        <v>-3.35739941272153</v>
      </c>
      <c r="L23" s="30"/>
      <c r="M23" s="24"/>
    </row>
    <row r="24" customFormat="false" ht="11.85" hidden="false" customHeight="true" outlineLevel="0" collapsed="false">
      <c r="A24" s="16" t="n">
        <v>2003</v>
      </c>
      <c r="B24" s="27" t="n">
        <v>-4.602</v>
      </c>
      <c r="C24" s="27" t="n">
        <v>-3.9122064835869</v>
      </c>
      <c r="D24" s="28" t="s">
        <v>10</v>
      </c>
      <c r="E24" s="28" t="s">
        <v>10</v>
      </c>
      <c r="F24" s="29" t="n">
        <v>-4.689</v>
      </c>
      <c r="G24" s="29" t="n">
        <v>-4.0515267028315</v>
      </c>
      <c r="H24" s="29" t="n">
        <v>-3.496</v>
      </c>
      <c r="I24" s="29" t="n">
        <v>-2.29021194179567</v>
      </c>
      <c r="J24" s="29" t="n">
        <v>-6.136</v>
      </c>
      <c r="K24" s="29" t="n">
        <v>-6.18664039845508</v>
      </c>
      <c r="L24" s="30"/>
      <c r="M24" s="24"/>
    </row>
    <row r="25" customFormat="false" ht="11.85" hidden="false" customHeight="true" outlineLevel="0" collapsed="false">
      <c r="A25" s="16" t="n">
        <v>2004</v>
      </c>
      <c r="B25" s="27" t="n">
        <v>4.373</v>
      </c>
      <c r="C25" s="27" t="n">
        <v>3.82158882788356</v>
      </c>
      <c r="D25" s="28" t="s">
        <v>10</v>
      </c>
      <c r="E25" s="28" t="s">
        <v>10</v>
      </c>
      <c r="F25" s="29" t="n">
        <v>4.562</v>
      </c>
      <c r="G25" s="29" t="n">
        <v>3.98944707253384</v>
      </c>
      <c r="H25" s="29" t="n">
        <v>5.27</v>
      </c>
      <c r="I25" s="29" t="n">
        <v>5.39595008043778</v>
      </c>
      <c r="J25" s="29" t="n">
        <v>3.68</v>
      </c>
      <c r="K25" s="29" t="n">
        <v>2.23648945019427</v>
      </c>
      <c r="L25" s="30"/>
      <c r="M25" s="24"/>
    </row>
    <row r="26" customFormat="false" ht="11.85" hidden="false" customHeight="true" outlineLevel="0" collapsed="false">
      <c r="A26" s="16" t="n">
        <v>2005</v>
      </c>
      <c r="B26" s="27" t="n">
        <v>-3.144</v>
      </c>
      <c r="C26" s="27" t="n">
        <v>-3.43733528956855</v>
      </c>
      <c r="D26" s="28" t="s">
        <v>10</v>
      </c>
      <c r="E26" s="28" t="s">
        <v>10</v>
      </c>
      <c r="F26" s="29" t="n">
        <v>-3.236</v>
      </c>
      <c r="G26" s="29" t="n">
        <v>-3.54630711200406</v>
      </c>
      <c r="H26" s="29" t="n">
        <v>-3.547</v>
      </c>
      <c r="I26" s="29" t="n">
        <v>-3.38016548110632</v>
      </c>
      <c r="J26" s="29" t="n">
        <v>-2.844</v>
      </c>
      <c r="K26" s="29" t="n">
        <v>-3.75654745653618</v>
      </c>
      <c r="L26" s="30"/>
      <c r="M26" s="24"/>
    </row>
    <row r="27" customFormat="false" ht="11.85" hidden="false" customHeight="true" outlineLevel="0" collapsed="false">
      <c r="A27" s="16" t="n">
        <v>2006</v>
      </c>
      <c r="B27" s="27" t="n">
        <v>11.446</v>
      </c>
      <c r="C27" s="27" t="n">
        <v>10.6123720404423</v>
      </c>
      <c r="D27" s="28" t="s">
        <v>10</v>
      </c>
      <c r="E27" s="28" t="s">
        <v>10</v>
      </c>
      <c r="F27" s="29" t="n">
        <v>11.572</v>
      </c>
      <c r="G27" s="29" t="n">
        <v>10.706291804424</v>
      </c>
      <c r="H27" s="29" t="n">
        <v>11.838</v>
      </c>
      <c r="I27" s="29" t="n">
        <v>12.1058475324162</v>
      </c>
      <c r="J27" s="29" t="n">
        <v>11.239</v>
      </c>
      <c r="K27" s="29" t="n">
        <v>8.94807620004357</v>
      </c>
      <c r="L27" s="30"/>
      <c r="M27" s="24"/>
    </row>
    <row r="28" customFormat="false" ht="11.85" hidden="false" customHeight="true" outlineLevel="0" collapsed="false">
      <c r="A28" s="16" t="n">
        <v>2007</v>
      </c>
      <c r="B28" s="27" t="n">
        <v>6.971</v>
      </c>
      <c r="C28" s="27" t="n">
        <v>4.28542775657052</v>
      </c>
      <c r="D28" s="28" t="s">
        <v>10</v>
      </c>
      <c r="E28" s="28" t="s">
        <v>10</v>
      </c>
      <c r="F28" s="29" t="n">
        <v>6.781</v>
      </c>
      <c r="G28" s="29" t="n">
        <v>4.0748248647125</v>
      </c>
      <c r="H28" s="29" t="n">
        <v>6.413</v>
      </c>
      <c r="I28" s="29" t="n">
        <v>6.20213009936537</v>
      </c>
      <c r="J28" s="29" t="n">
        <v>7.245</v>
      </c>
      <c r="K28" s="29" t="n">
        <v>1.38797721728514</v>
      </c>
      <c r="L28" s="30"/>
      <c r="M28" s="24"/>
    </row>
    <row r="29" customFormat="false" ht="11.85" hidden="false" customHeight="true" outlineLevel="0" collapsed="false">
      <c r="A29" s="16" t="n">
        <v>2008</v>
      </c>
      <c r="B29" s="27" t="n">
        <v>4.465</v>
      </c>
      <c r="C29" s="27" t="n">
        <v>2.7715820852504</v>
      </c>
      <c r="D29" s="28" t="s">
        <v>10</v>
      </c>
      <c r="E29" s="28" t="s">
        <v>10</v>
      </c>
      <c r="F29" s="29" t="n">
        <v>4.541</v>
      </c>
      <c r="G29" s="29" t="n">
        <v>2.86570707285896</v>
      </c>
      <c r="H29" s="29" t="n">
        <v>3.11</v>
      </c>
      <c r="I29" s="29" t="n">
        <v>2.80124583310869</v>
      </c>
      <c r="J29" s="29" t="n">
        <v>6.335</v>
      </c>
      <c r="K29" s="29" t="n">
        <v>2.94649212052666</v>
      </c>
      <c r="L29" s="30"/>
      <c r="M29" s="24"/>
    </row>
    <row r="30" customFormat="false" ht="11.85" hidden="false" customHeight="true" outlineLevel="0" collapsed="false">
      <c r="A30" s="16" t="n">
        <v>2009</v>
      </c>
      <c r="B30" s="27" t="n">
        <v>-10.083</v>
      </c>
      <c r="C30" s="27" t="n">
        <v>-10.8103089697866</v>
      </c>
      <c r="D30" s="28" t="s">
        <v>10</v>
      </c>
      <c r="E30" s="28" t="s">
        <v>10</v>
      </c>
      <c r="F30" s="29" t="n">
        <v>-10.352</v>
      </c>
      <c r="G30" s="29" t="n">
        <v>-11.071261837302</v>
      </c>
      <c r="H30" s="29" t="n">
        <v>-17.626</v>
      </c>
      <c r="I30" s="29" t="n">
        <v>-17.8571820399565</v>
      </c>
      <c r="J30" s="29" t="n">
        <v>-1.513</v>
      </c>
      <c r="K30" s="29" t="n">
        <v>-2.82486941307233</v>
      </c>
      <c r="L30" s="30"/>
      <c r="M30" s="24"/>
    </row>
    <row r="31" customFormat="false" ht="11.85" hidden="false" customHeight="true" outlineLevel="0" collapsed="false">
      <c r="A31" s="16" t="n">
        <v>2010</v>
      </c>
      <c r="B31" s="27" t="n">
        <v>3.793</v>
      </c>
      <c r="C31" s="27" t="n">
        <v>2.83157402805248</v>
      </c>
      <c r="D31" s="28" t="s">
        <v>10</v>
      </c>
      <c r="E31" s="28" t="s">
        <v>10</v>
      </c>
      <c r="F31" s="29" t="n">
        <v>4.103</v>
      </c>
      <c r="G31" s="29" t="n">
        <v>3.16148839847382</v>
      </c>
      <c r="H31" s="29" t="n">
        <v>6.089</v>
      </c>
      <c r="I31" s="29" t="n">
        <v>5.56002214077957</v>
      </c>
      <c r="J31" s="29" t="n">
        <v>2.084</v>
      </c>
      <c r="K31" s="29" t="n">
        <v>0.723608864275065</v>
      </c>
      <c r="L31" s="30"/>
      <c r="M31" s="24"/>
    </row>
    <row r="32" customFormat="false" ht="11.85" hidden="false" customHeight="true" outlineLevel="0" collapsed="false">
      <c r="A32" s="16" t="n">
        <v>2011</v>
      </c>
      <c r="B32" s="27" t="n">
        <v>10.279</v>
      </c>
      <c r="C32" s="27" t="n">
        <v>8.17579770252782</v>
      </c>
      <c r="D32" s="28" t="s">
        <v>10</v>
      </c>
      <c r="E32" s="28" t="s">
        <v>10</v>
      </c>
      <c r="F32" s="29" t="n">
        <v>10.541</v>
      </c>
      <c r="G32" s="29" t="n">
        <v>8.48323503669391</v>
      </c>
      <c r="H32" s="29" t="n">
        <v>11.24</v>
      </c>
      <c r="I32" s="29" t="n">
        <v>10.3030104509898</v>
      </c>
      <c r="J32" s="29" t="n">
        <v>9.803</v>
      </c>
      <c r="K32" s="29" t="n">
        <v>6.56105573291302</v>
      </c>
      <c r="L32" s="30"/>
      <c r="M32" s="24"/>
    </row>
    <row r="33" customFormat="false" ht="11.85" hidden="false" customHeight="true" outlineLevel="0" collapsed="false">
      <c r="A33" s="16" t="n">
        <v>2012</v>
      </c>
      <c r="B33" s="27" t="n">
        <v>7.633</v>
      </c>
      <c r="C33" s="27" t="n">
        <v>5.38553936551876</v>
      </c>
      <c r="D33" s="28" t="s">
        <v>10</v>
      </c>
      <c r="E33" s="28" t="s">
        <v>10</v>
      </c>
      <c r="F33" s="29" t="n">
        <v>7.615</v>
      </c>
      <c r="G33" s="29" t="n">
        <v>5.40863573881527</v>
      </c>
      <c r="H33" s="29" t="n">
        <v>5.88</v>
      </c>
      <c r="I33" s="29" t="n">
        <v>4.38801661433169</v>
      </c>
      <c r="J33" s="29" t="n">
        <v>9.472</v>
      </c>
      <c r="K33" s="29" t="n">
        <v>6.50079169300192</v>
      </c>
      <c r="L33" s="30"/>
      <c r="M33" s="24"/>
    </row>
    <row r="34" customFormat="false" ht="39.95" hidden="false" customHeight="true" outlineLevel="0" collapsed="false">
      <c r="A34" s="23" t="s">
        <v>12</v>
      </c>
      <c r="B34" s="23"/>
      <c r="C34" s="23"/>
      <c r="D34" s="23"/>
      <c r="E34" s="23"/>
      <c r="F34" s="23"/>
      <c r="G34" s="23"/>
      <c r="H34" s="23"/>
      <c r="I34" s="23"/>
      <c r="J34" s="23"/>
      <c r="K34" s="23"/>
      <c r="M34" s="24"/>
    </row>
    <row r="35" customFormat="false" ht="5.1" hidden="false" customHeight="true" outlineLevel="0" collapsed="false">
      <c r="A35" s="26"/>
      <c r="B35" s="26"/>
      <c r="C35" s="26"/>
      <c r="D35" s="26"/>
      <c r="E35" s="26"/>
      <c r="F35" s="26"/>
      <c r="G35" s="26"/>
      <c r="H35" s="26"/>
      <c r="I35" s="26"/>
      <c r="J35" s="26"/>
      <c r="K35" s="15"/>
      <c r="M35" s="24"/>
    </row>
    <row r="36" customFormat="false" ht="11.85" hidden="false" customHeight="true" outlineLevel="0" collapsed="false">
      <c r="A36" s="16" t="n">
        <v>2000</v>
      </c>
      <c r="B36" s="31" t="n">
        <v>87.2</v>
      </c>
      <c r="C36" s="31" t="n">
        <v>92.7177440669944</v>
      </c>
      <c r="D36" s="32" t="s">
        <v>10</v>
      </c>
      <c r="E36" s="32" t="s">
        <v>10</v>
      </c>
      <c r="F36" s="33" t="n">
        <v>86.4</v>
      </c>
      <c r="G36" s="33" t="n">
        <v>92.1333832460731</v>
      </c>
      <c r="H36" s="33" t="n">
        <v>93.3</v>
      </c>
      <c r="I36" s="33" t="n">
        <v>92.1901156696764</v>
      </c>
      <c r="J36" s="33" t="n">
        <v>79.2</v>
      </c>
      <c r="K36" s="33" t="n">
        <v>92.7181121289052</v>
      </c>
      <c r="L36" s="34"/>
      <c r="M36" s="24"/>
    </row>
    <row r="37" customFormat="false" ht="11.85" hidden="false" customHeight="true" outlineLevel="0" collapsed="false">
      <c r="A37" s="16" t="n">
        <v>2001</v>
      </c>
      <c r="B37" s="31" t="n">
        <v>93</v>
      </c>
      <c r="C37" s="31" t="n">
        <v>99.1512501601994</v>
      </c>
      <c r="D37" s="32" t="s">
        <v>10</v>
      </c>
      <c r="E37" s="32" t="s">
        <v>10</v>
      </c>
      <c r="F37" s="33" t="n">
        <v>92.7</v>
      </c>
      <c r="G37" s="33" t="n">
        <v>98.9642891110972</v>
      </c>
      <c r="H37" s="33" t="n">
        <v>99</v>
      </c>
      <c r="I37" s="33" t="n">
        <v>98.128929655166</v>
      </c>
      <c r="J37" s="33" t="n">
        <v>86</v>
      </c>
      <c r="K37" s="33" t="n">
        <v>100.713013849343</v>
      </c>
      <c r="L37" s="34"/>
      <c r="M37" s="24"/>
    </row>
    <row r="38" customFormat="false" ht="11.85" hidden="false" customHeight="true" outlineLevel="0" collapsed="false">
      <c r="A38" s="16" t="n">
        <v>2002</v>
      </c>
      <c r="B38" s="31" t="n">
        <v>89.2</v>
      </c>
      <c r="C38" s="31" t="n">
        <v>95.4758094096409</v>
      </c>
      <c r="D38" s="32" t="s">
        <v>10</v>
      </c>
      <c r="E38" s="32" t="s">
        <v>10</v>
      </c>
      <c r="F38" s="33" t="n">
        <v>89.2</v>
      </c>
      <c r="G38" s="33" t="n">
        <v>95.5664523797644</v>
      </c>
      <c r="H38" s="33" t="n">
        <v>95.2</v>
      </c>
      <c r="I38" s="33" t="n">
        <v>94.6984290321587</v>
      </c>
      <c r="J38" s="33" t="n">
        <v>82.9</v>
      </c>
      <c r="K38" s="33" t="n">
        <v>97.3316757138313</v>
      </c>
      <c r="L38" s="34"/>
      <c r="M38" s="24"/>
    </row>
    <row r="39" customFormat="false" ht="11.85" hidden="false" customHeight="true" outlineLevel="0" collapsed="false">
      <c r="A39" s="16" t="n">
        <v>2003</v>
      </c>
      <c r="B39" s="31" t="n">
        <v>85.1</v>
      </c>
      <c r="C39" s="31" t="n">
        <v>91.7405986036599</v>
      </c>
      <c r="D39" s="32" t="s">
        <v>10</v>
      </c>
      <c r="E39" s="32" t="s">
        <v>10</v>
      </c>
      <c r="F39" s="33" t="n">
        <v>85</v>
      </c>
      <c r="G39" s="33" t="n">
        <v>91.6945520426495</v>
      </c>
      <c r="H39" s="33" t="n">
        <v>91.8</v>
      </c>
      <c r="I39" s="33" t="n">
        <v>92.5296343017713</v>
      </c>
      <c r="J39" s="33" t="n">
        <v>77.8</v>
      </c>
      <c r="K39" s="33" t="n">
        <v>91.3101149436261</v>
      </c>
      <c r="L39" s="34"/>
      <c r="M39" s="24"/>
    </row>
    <row r="40" customFormat="false" ht="11.85" hidden="false" customHeight="true" outlineLevel="0" collapsed="false">
      <c r="A40" s="16" t="n">
        <v>2004</v>
      </c>
      <c r="B40" s="31" t="n">
        <v>88.8</v>
      </c>
      <c r="C40" s="31" t="n">
        <v>95.2465470705308</v>
      </c>
      <c r="D40" s="32" t="s">
        <v>10</v>
      </c>
      <c r="E40" s="32" t="s">
        <v>10</v>
      </c>
      <c r="F40" s="33" t="n">
        <v>88.9</v>
      </c>
      <c r="G40" s="33" t="n">
        <v>95.352657664788</v>
      </c>
      <c r="H40" s="33" t="n">
        <v>96.7</v>
      </c>
      <c r="I40" s="33" t="n">
        <v>97.5224871783065</v>
      </c>
      <c r="J40" s="33" t="n">
        <v>80.7</v>
      </c>
      <c r="K40" s="33" t="n">
        <v>93.3522560313006</v>
      </c>
      <c r="L40" s="34"/>
      <c r="M40" s="24"/>
    </row>
    <row r="41" customFormat="false" ht="11.85" hidden="false" customHeight="true" outlineLevel="0" collapsed="false">
      <c r="A41" s="16" t="n">
        <v>2005</v>
      </c>
      <c r="B41" s="31" t="n">
        <v>86</v>
      </c>
      <c r="C41" s="31" t="n">
        <v>91.9726038959799</v>
      </c>
      <c r="D41" s="19" t="s">
        <v>10</v>
      </c>
      <c r="E41" s="19" t="s">
        <v>10</v>
      </c>
      <c r="F41" s="33" t="n">
        <v>86</v>
      </c>
      <c r="G41" s="33" t="n">
        <v>91.9711595845368</v>
      </c>
      <c r="H41" s="33" t="n">
        <v>93.3</v>
      </c>
      <c r="I41" s="33" t="n">
        <v>94.2260657303891</v>
      </c>
      <c r="J41" s="33" t="n">
        <v>78.4</v>
      </c>
      <c r="K41" s="33" t="n">
        <v>89.8454342317376</v>
      </c>
      <c r="L41" s="34"/>
      <c r="M41" s="24"/>
    </row>
    <row r="42" customFormat="false" ht="11.85" hidden="false" customHeight="true" outlineLevel="0" collapsed="false">
      <c r="A42" s="16" t="n">
        <v>2006</v>
      </c>
      <c r="B42" s="31" t="n">
        <v>95.9</v>
      </c>
      <c r="C42" s="31" t="n">
        <v>101.733078796704</v>
      </c>
      <c r="D42" s="32" t="s">
        <v>10</v>
      </c>
      <c r="E42" s="32" t="s">
        <v>10</v>
      </c>
      <c r="F42" s="33" t="n">
        <v>96</v>
      </c>
      <c r="G42" s="33" t="n">
        <v>101.81786030557</v>
      </c>
      <c r="H42" s="33" t="n">
        <v>104.3</v>
      </c>
      <c r="I42" s="33" t="n">
        <v>105.632929583504</v>
      </c>
      <c r="J42" s="33" t="n">
        <v>87.2</v>
      </c>
      <c r="K42" s="33" t="n">
        <v>97.8848721490535</v>
      </c>
      <c r="L42" s="34"/>
      <c r="M42" s="24"/>
    </row>
    <row r="43" customFormat="false" ht="11.85" hidden="false" customHeight="true" outlineLevel="0" collapsed="false">
      <c r="A43" s="16" t="n">
        <v>2007</v>
      </c>
      <c r="B43" s="31" t="n">
        <v>102.6</v>
      </c>
      <c r="C43" s="31" t="n">
        <v>106.092776393071</v>
      </c>
      <c r="D43" s="32" t="s">
        <v>10</v>
      </c>
      <c r="E43" s="32" t="s">
        <v>10</v>
      </c>
      <c r="F43" s="33" t="n">
        <v>102.5</v>
      </c>
      <c r="G43" s="33" t="n">
        <v>105.966759794019</v>
      </c>
      <c r="H43" s="33" t="n">
        <v>111</v>
      </c>
      <c r="I43" s="33" t="n">
        <v>112.184421304044</v>
      </c>
      <c r="J43" s="33" t="n">
        <v>93.5</v>
      </c>
      <c r="K43" s="33" t="n">
        <v>99.2434918736511</v>
      </c>
      <c r="L43" s="34"/>
      <c r="M43" s="24"/>
    </row>
    <row r="44" customFormat="false" ht="11.85" hidden="false" customHeight="true" outlineLevel="0" collapsed="false">
      <c r="A44" s="16" t="n">
        <v>2008</v>
      </c>
      <c r="B44" s="31" t="n">
        <v>107.1</v>
      </c>
      <c r="C44" s="31" t="n">
        <v>109.033224777327</v>
      </c>
      <c r="D44" s="32" t="s">
        <v>10</v>
      </c>
      <c r="E44" s="32" t="s">
        <v>10</v>
      </c>
      <c r="F44" s="33" t="n">
        <v>107.2</v>
      </c>
      <c r="G44" s="33" t="n">
        <v>109.003456724316</v>
      </c>
      <c r="H44" s="33" t="n">
        <v>114.4</v>
      </c>
      <c r="I44" s="33" t="n">
        <v>115.326982731221</v>
      </c>
      <c r="J44" s="33" t="n">
        <v>99.5</v>
      </c>
      <c r="K44" s="33" t="n">
        <v>102.167693541844</v>
      </c>
      <c r="L44" s="34"/>
      <c r="M44" s="24"/>
    </row>
    <row r="45" customFormat="false" ht="11.85" hidden="false" customHeight="true" outlineLevel="0" collapsed="false">
      <c r="A45" s="16" t="n">
        <v>2009</v>
      </c>
      <c r="B45" s="31" t="n">
        <v>96.3</v>
      </c>
      <c r="C45" s="31" t="n">
        <v>97.2463962991755</v>
      </c>
      <c r="D45" s="32" t="s">
        <v>10</v>
      </c>
      <c r="E45" s="32" t="s">
        <v>10</v>
      </c>
      <c r="F45" s="33" t="n">
        <v>96.1</v>
      </c>
      <c r="G45" s="33" t="n">
        <v>96.9353986186568</v>
      </c>
      <c r="H45" s="33" t="n">
        <v>94.3</v>
      </c>
      <c r="I45" s="33" t="n">
        <v>94.7328334837175</v>
      </c>
      <c r="J45" s="33" t="n">
        <v>98</v>
      </c>
      <c r="K45" s="33" t="n">
        <v>99.2815896169386</v>
      </c>
      <c r="L45" s="34"/>
      <c r="M45" s="24"/>
    </row>
    <row r="46" customFormat="false" ht="11.85" hidden="false" customHeight="true" outlineLevel="0" collapsed="false">
      <c r="A46" s="16" t="n">
        <v>2010</v>
      </c>
      <c r="B46" s="35" t="n">
        <v>100</v>
      </c>
      <c r="C46" s="35" t="n">
        <v>100</v>
      </c>
      <c r="D46" s="36" t="s">
        <v>10</v>
      </c>
      <c r="E46" s="36" t="s">
        <v>10</v>
      </c>
      <c r="F46" s="37" t="n">
        <v>100</v>
      </c>
      <c r="G46" s="37" t="n">
        <v>100</v>
      </c>
      <c r="H46" s="37" t="n">
        <v>100</v>
      </c>
      <c r="I46" s="37" t="n">
        <v>100</v>
      </c>
      <c r="J46" s="37" t="n">
        <v>100</v>
      </c>
      <c r="K46" s="37" t="n">
        <v>100</v>
      </c>
      <c r="L46" s="34"/>
      <c r="M46" s="24"/>
    </row>
    <row r="47" customFormat="false" ht="11.85" hidden="false" customHeight="true" outlineLevel="0" collapsed="false">
      <c r="A47" s="16" t="n">
        <v>2011</v>
      </c>
      <c r="B47" s="31" t="n">
        <v>110.3</v>
      </c>
      <c r="C47" s="31" t="n">
        <v>108.175797702528</v>
      </c>
      <c r="D47" s="32" t="s">
        <v>10</v>
      </c>
      <c r="E47" s="32" t="s">
        <v>10</v>
      </c>
      <c r="F47" s="33" t="n">
        <v>110.5</v>
      </c>
      <c r="G47" s="33" t="n">
        <v>108.483235036694</v>
      </c>
      <c r="H47" s="33" t="n">
        <v>111.2</v>
      </c>
      <c r="I47" s="33" t="n">
        <v>110.30301045099</v>
      </c>
      <c r="J47" s="33" t="n">
        <v>109.8</v>
      </c>
      <c r="K47" s="33" t="n">
        <v>106.561055732913</v>
      </c>
      <c r="L47" s="34"/>
      <c r="M47" s="24"/>
    </row>
    <row r="48" customFormat="false" ht="11.85" hidden="false" customHeight="true" outlineLevel="0" collapsed="false">
      <c r="A48" s="16" t="n">
        <v>2012</v>
      </c>
      <c r="B48" s="31" t="n">
        <v>118.7</v>
      </c>
      <c r="C48" s="31" t="n">
        <v>114.001647871741</v>
      </c>
      <c r="D48" s="32" t="s">
        <v>10</v>
      </c>
      <c r="E48" s="32" t="s">
        <v>10</v>
      </c>
      <c r="F48" s="33" t="n">
        <v>119</v>
      </c>
      <c r="G48" s="33" t="n">
        <v>114.350698057495</v>
      </c>
      <c r="H48" s="33" t="n">
        <v>117.8</v>
      </c>
      <c r="I48" s="33" t="n">
        <v>115.143124875652</v>
      </c>
      <c r="J48" s="33" t="n">
        <v>120.2</v>
      </c>
      <c r="K48" s="33" t="n">
        <v>113.488367991971</v>
      </c>
      <c r="L48" s="34"/>
      <c r="M48" s="24"/>
    </row>
    <row r="49" customFormat="false" ht="69" hidden="false" customHeight="true" outlineLevel="0" collapsed="false">
      <c r="A49" s="38" t="s">
        <v>13</v>
      </c>
      <c r="B49" s="38"/>
      <c r="C49" s="38"/>
      <c r="D49" s="38"/>
      <c r="E49" s="38"/>
      <c r="F49" s="38"/>
      <c r="G49" s="38"/>
      <c r="H49" s="38"/>
      <c r="I49" s="38"/>
      <c r="J49" s="38"/>
      <c r="K49" s="38"/>
    </row>
    <row r="50" customFormat="false" ht="11.85" hidden="false" customHeight="true" outlineLevel="0" collapsed="false">
      <c r="A50" s="26"/>
    </row>
    <row r="51" customFormat="false" ht="11.85" hidden="false" customHeight="true" outlineLevel="0" collapsed="false"/>
    <row r="52" customFormat="false" ht="11.85" hidden="false" customHeight="true" outlineLevel="0" collapsed="false"/>
    <row r="53" customFormat="false" ht="11.85" hidden="false" customHeight="true" outlineLevel="0" collapsed="false"/>
    <row r="54" customFormat="false" ht="11.85" hidden="false" customHeight="true" outlineLevel="0" collapsed="false"/>
    <row r="55" customFormat="false" ht="11.85" hidden="false" customHeight="true" outlineLevel="0" collapsed="false"/>
    <row r="56" customFormat="false" ht="11.85" hidden="false" customHeight="true" outlineLevel="0" collapsed="false"/>
    <row r="57" customFormat="false" ht="11.85" hidden="false" customHeight="true" outlineLevel="0" collapsed="false"/>
    <row r="58" customFormat="false" ht="11.85" hidden="false" customHeight="true" outlineLevel="0" collapsed="false"/>
    <row r="59" customFormat="false" ht="11.85" hidden="false" customHeight="true" outlineLevel="0" collapsed="false"/>
    <row r="60" customFormat="false" ht="11.85" hidden="false" customHeight="true" outlineLevel="0" collapsed="false"/>
    <row r="61" customFormat="false" ht="11.85" hidden="false" customHeight="true" outlineLevel="0" collapsed="false"/>
    <row r="62" customFormat="false" ht="11.85" hidden="false" customHeight="true" outlineLevel="0" collapsed="false"/>
    <row r="63" customFormat="false" ht="11.85" hidden="false" customHeight="true" outlineLevel="0" collapsed="false"/>
    <row r="64" customFormat="false" ht="11.85" hidden="false" customHeight="true" outlineLevel="0" collapsed="false"/>
    <row r="65" customFormat="false" ht="11.85" hidden="false" customHeight="true" outlineLevel="0" collapsed="false"/>
    <row r="66" customFormat="false" ht="11.85" hidden="false" customHeight="true" outlineLevel="0" collapsed="false"/>
    <row r="67" customFormat="false" ht="11.85" hidden="false" customHeight="true" outlineLevel="0" collapsed="false"/>
    <row r="68" customFormat="false" ht="11.85" hidden="false" customHeight="true" outlineLevel="0" collapsed="false"/>
    <row r="69" customFormat="false" ht="11.85" hidden="false" customHeight="true" outlineLevel="0" collapsed="false"/>
    <row r="70" customFormat="false" ht="11.85" hidden="false" customHeight="true" outlineLevel="0" collapsed="false"/>
    <row r="71" customFormat="false" ht="11.85" hidden="false" customHeight="true" outlineLevel="0" collapsed="false"/>
    <row r="72" customFormat="false" ht="11.85" hidden="false" customHeight="true" outlineLevel="0" collapsed="false"/>
    <row r="73" customFormat="false" ht="11.85" hidden="false" customHeight="true" outlineLevel="0" collapsed="false"/>
    <row r="74" customFormat="false" ht="11.85" hidden="false" customHeight="true" outlineLevel="0" collapsed="false"/>
    <row r="75" customFormat="false" ht="11.85" hidden="false" customHeight="true" outlineLevel="0" collapsed="false"/>
    <row r="76" customFormat="false" ht="11.85" hidden="false" customHeight="true" outlineLevel="0" collapsed="false"/>
    <row r="77" customFormat="false" ht="11.85" hidden="false" customHeight="true" outlineLevel="0" collapsed="false"/>
    <row r="78" customFormat="false" ht="11.85" hidden="false" customHeight="true" outlineLevel="0" collapsed="false"/>
    <row r="79" customFormat="false" ht="11.85" hidden="false" customHeight="true" outlineLevel="0" collapsed="false"/>
    <row r="80" customFormat="false" ht="11.85" hidden="false" customHeight="true" outlineLevel="0" collapsed="false"/>
    <row r="81" customFormat="false" ht="11.85" hidden="false" customHeight="true" outlineLevel="0" collapsed="false"/>
    <row r="82" customFormat="false" ht="11.85" hidden="false" customHeight="true" outlineLevel="0" collapsed="false"/>
    <row r="83" customFormat="false" ht="11.85" hidden="false" customHeight="true" outlineLevel="0" collapsed="false"/>
    <row r="84" customFormat="false" ht="11.85" hidden="false" customHeight="true" outlineLevel="0" collapsed="false"/>
    <row r="85" customFormat="false" ht="11.85" hidden="false" customHeight="true" outlineLevel="0" collapsed="false"/>
    <row r="86" customFormat="false" ht="11.85" hidden="false" customHeight="true" outlineLevel="0" collapsed="false"/>
    <row r="87" customFormat="false" ht="11.85" hidden="false" customHeight="true" outlineLevel="0" collapsed="false"/>
    <row r="88" customFormat="false" ht="11.85" hidden="false" customHeight="true" outlineLevel="0" collapsed="false"/>
    <row r="89" customFormat="false" ht="11.85" hidden="false" customHeight="true" outlineLevel="0" collapsed="false"/>
    <row r="90" customFormat="false" ht="11.85" hidden="false" customHeight="true" outlineLevel="0" collapsed="false"/>
    <row r="91" customFormat="false" ht="11.85" hidden="false" customHeight="true" outlineLevel="0" collapsed="false"/>
    <row r="92" customFormat="false" ht="11.85" hidden="false" customHeight="true" outlineLevel="0" collapsed="false"/>
    <row r="93" customFormat="false" ht="11.85" hidden="false" customHeight="true" outlineLevel="0" collapsed="false"/>
    <row r="94" customFormat="false" ht="11.85" hidden="false" customHeight="true" outlineLevel="0" collapsed="false"/>
    <row r="95" customFormat="false" ht="11.85" hidden="false" customHeight="true" outlineLevel="0" collapsed="false"/>
    <row r="96" customFormat="false" ht="11.85" hidden="false" customHeight="true" outlineLevel="0" collapsed="false"/>
    <row r="97" customFormat="false" ht="11.85" hidden="false" customHeight="true" outlineLevel="0" collapsed="false"/>
    <row r="98" customFormat="false" ht="11.85" hidden="false" customHeight="true" outlineLevel="0" collapsed="false"/>
    <row r="99" customFormat="false" ht="11.85" hidden="false" customHeight="true" outlineLevel="0" collapsed="false"/>
    <row r="100" customFormat="false" ht="11.85" hidden="false" customHeight="true" outlineLevel="0" collapsed="false"/>
    <row r="101" customFormat="false" ht="11.85" hidden="false" customHeight="true" outlineLevel="0" collapsed="false"/>
    <row r="102" customFormat="false" ht="11.85" hidden="false" customHeight="true" outlineLevel="0" collapsed="false"/>
    <row r="103" customFormat="false" ht="11.85" hidden="false" customHeight="true" outlineLevel="0" collapsed="false"/>
    <row r="104" customFormat="false" ht="11.85" hidden="false" customHeight="true" outlineLevel="0" collapsed="false"/>
    <row r="105" customFormat="false" ht="11.85" hidden="false" customHeight="true" outlineLevel="0" collapsed="false"/>
    <row r="106" customFormat="false" ht="11.85" hidden="false" customHeight="true" outlineLevel="0" collapsed="false"/>
    <row r="107" customFormat="false" ht="11.85" hidden="false" customHeight="true" outlineLevel="0" collapsed="false"/>
    <row r="108" customFormat="false" ht="11.85" hidden="false" customHeight="true" outlineLevel="0" collapsed="false"/>
    <row r="109" customFormat="false" ht="11.85" hidden="false" customHeight="true" outlineLevel="0" collapsed="false"/>
    <row r="110" customFormat="false" ht="11.85" hidden="false" customHeight="true" outlineLevel="0" collapsed="false"/>
    <row r="111" customFormat="false" ht="11.85" hidden="false" customHeight="true" outlineLevel="0" collapsed="false"/>
    <row r="112" customFormat="false" ht="11.85" hidden="false" customHeight="true" outlineLevel="0" collapsed="false"/>
    <row r="113" customFormat="false" ht="11.85" hidden="false" customHeight="true" outlineLevel="0" collapsed="false"/>
    <row r="114" customFormat="false" ht="11.85" hidden="false" customHeight="true" outlineLevel="0" collapsed="false"/>
    <row r="115" customFormat="false" ht="11.85" hidden="false" customHeight="true" outlineLevel="0" collapsed="false"/>
    <row r="116" customFormat="false" ht="11.85" hidden="false" customHeight="true" outlineLevel="0" collapsed="false"/>
    <row r="117" customFormat="false" ht="11.85" hidden="false" customHeight="true" outlineLevel="0" collapsed="false"/>
  </sheetData>
  <mergeCells count="10">
    <mergeCell ref="A3:A4"/>
    <mergeCell ref="B3:C3"/>
    <mergeCell ref="D3:E3"/>
    <mergeCell ref="F3:G3"/>
    <mergeCell ref="H3:I3"/>
    <mergeCell ref="J3:K3"/>
    <mergeCell ref="A5:K5"/>
    <mergeCell ref="A20:K20"/>
    <mergeCell ref="A34:K34"/>
    <mergeCell ref="A49:K49"/>
  </mergeCells>
  <conditionalFormatting sqref="E7:E19 D36:E48 D22:E33">
    <cfRule type="cellIs" priority="2" operator="equal" aboveAverage="0" equalAverage="0" bottom="0" percent="0" rank="0" text="" dxfId="0">
      <formula>"."</formula>
    </cfRule>
    <cfRule type="cellIs" priority="3" operator="equal" aboveAverage="0" equalAverage="0" bottom="0" percent="0" rank="0" text="" dxfId="1">
      <formula>"..."</formula>
    </cfRule>
  </conditionalFormatting>
  <conditionalFormatting sqref="B36:C48 F36:K48">
    <cfRule type="cellIs" priority="4" operator="equal" aboveAverage="0" equalAverage="0" bottom="0" percent="0" rank="0" text="" dxfId="2">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2" min="2" style="0" width="9.85"/>
    <col collapsed="false" customWidth="true" hidden="false" outlineLevel="0" max="4" min="3" style="0" width="9.14"/>
    <col collapsed="false" customWidth="true" hidden="false" outlineLevel="0" max="5" min="5" style="0" width="9.41"/>
    <col collapsed="false" customWidth="true" hidden="false" outlineLevel="0" max="6" min="6" style="0" width="9.56"/>
    <col collapsed="false" customWidth="true" hidden="false" outlineLevel="0" max="8" min="7" style="0" width="9.7"/>
    <col collapsed="false" customWidth="true" hidden="false" outlineLevel="0" max="9" min="9" style="0" width="9.85"/>
    <col collapsed="false" customWidth="true" hidden="false" outlineLevel="0" max="10" min="10" style="0" width="9.14"/>
    <col collapsed="false" customWidth="true" hidden="false" outlineLevel="0" max="15" min="11" style="0" width="10.56"/>
    <col collapsed="false" customWidth="true" hidden="false" outlineLevel="0" max="17" min="16" style="0" width="10.41"/>
    <col collapsed="false" customWidth="true" hidden="false" outlineLevel="0" max="18" min="18" style="0" width="11.85"/>
    <col collapsed="false" customWidth="true" hidden="false" outlineLevel="0" max="19" min="19" style="0" width="6.56"/>
  </cols>
  <sheetData>
    <row r="1" customFormat="false" ht="16.5" hidden="false" customHeight="true" outlineLevel="0" collapsed="false"/>
    <row r="2" s="123" customFormat="true" ht="14.85" hidden="false" customHeight="true" outlineLevel="0" collapsed="false">
      <c r="A2" s="120" t="s">
        <v>51</v>
      </c>
      <c r="B2" s="121"/>
      <c r="C2" s="122"/>
      <c r="D2" s="122"/>
      <c r="E2" s="122"/>
      <c r="F2" s="122"/>
      <c r="G2" s="122"/>
      <c r="H2" s="122"/>
      <c r="I2" s="122"/>
      <c r="J2" s="122"/>
    </row>
    <row r="3" customFormat="false" ht="39.95" hidden="false" customHeight="true" outlineLevel="0" collapsed="false">
      <c r="A3" s="124" t="s">
        <v>1</v>
      </c>
      <c r="B3" s="125" t="s">
        <v>52</v>
      </c>
      <c r="C3" s="126" t="s">
        <v>34</v>
      </c>
      <c r="D3" s="126" t="s">
        <v>35</v>
      </c>
      <c r="E3" s="125" t="s">
        <v>53</v>
      </c>
      <c r="F3" s="126" t="s">
        <v>37</v>
      </c>
      <c r="G3" s="126" t="s">
        <v>38</v>
      </c>
      <c r="H3" s="126" t="s">
        <v>39</v>
      </c>
      <c r="I3" s="127" t="s">
        <v>54</v>
      </c>
      <c r="J3" s="128" t="s">
        <v>41</v>
      </c>
      <c r="K3" s="128" t="s">
        <v>42</v>
      </c>
      <c r="L3" s="129" t="s">
        <v>55</v>
      </c>
      <c r="M3" s="126" t="s">
        <v>44</v>
      </c>
      <c r="N3" s="126" t="s">
        <v>45</v>
      </c>
      <c r="O3" s="126" t="s">
        <v>56</v>
      </c>
      <c r="P3" s="125" t="s">
        <v>47</v>
      </c>
      <c r="Q3" s="126" t="s">
        <v>48</v>
      </c>
      <c r="R3" s="126" t="s">
        <v>49</v>
      </c>
      <c r="S3" s="126" t="s">
        <v>1</v>
      </c>
    </row>
    <row r="4" customFormat="false" ht="39.95" hidden="false" customHeight="true" outlineLevel="0" collapsed="false">
      <c r="A4" s="130" t="s">
        <v>57</v>
      </c>
      <c r="B4" s="130"/>
      <c r="C4" s="130"/>
      <c r="D4" s="130"/>
      <c r="E4" s="130"/>
      <c r="F4" s="130"/>
      <c r="G4" s="130"/>
      <c r="H4" s="130"/>
      <c r="I4" s="130"/>
      <c r="J4" s="130"/>
      <c r="K4" s="130" t="s">
        <v>57</v>
      </c>
      <c r="L4" s="130"/>
      <c r="M4" s="130"/>
      <c r="N4" s="130"/>
      <c r="O4" s="130"/>
      <c r="P4" s="130"/>
      <c r="Q4" s="130"/>
      <c r="R4" s="130"/>
      <c r="S4" s="130"/>
    </row>
    <row r="5" customFormat="false" ht="5.1" hidden="false" customHeight="true" outlineLevel="0" collapsed="false">
      <c r="A5" s="131"/>
      <c r="B5" s="131"/>
      <c r="C5" s="131"/>
      <c r="D5" s="131"/>
      <c r="E5" s="131"/>
      <c r="F5" s="131"/>
      <c r="G5" s="131"/>
      <c r="H5" s="131"/>
      <c r="I5" s="131"/>
      <c r="J5" s="131"/>
      <c r="K5" s="131"/>
      <c r="L5" s="131"/>
      <c r="M5" s="131"/>
      <c r="N5" s="131"/>
      <c r="O5" s="131"/>
      <c r="P5" s="131"/>
      <c r="Q5" s="131"/>
      <c r="R5" s="131"/>
      <c r="S5" s="131"/>
    </row>
    <row r="6" customFormat="false" ht="11.85" hidden="false" customHeight="true" outlineLevel="0" collapsed="false">
      <c r="A6" s="132" t="n">
        <v>2000</v>
      </c>
      <c r="B6" s="133" t="n">
        <v>21.4</v>
      </c>
      <c r="C6" s="133" t="n">
        <v>24.5</v>
      </c>
      <c r="D6" s="133" t="n">
        <v>21</v>
      </c>
      <c r="E6" s="133" t="n">
        <v>37.7</v>
      </c>
      <c r="F6" s="133" t="n">
        <v>18.2</v>
      </c>
      <c r="G6" s="133" t="n">
        <v>16.5</v>
      </c>
      <c r="H6" s="133" t="n">
        <v>18.5</v>
      </c>
      <c r="I6" s="133" t="n">
        <v>35.3</v>
      </c>
      <c r="J6" s="133" t="n">
        <v>23.6</v>
      </c>
      <c r="K6" s="133" t="n">
        <v>19.9</v>
      </c>
      <c r="L6" s="133" t="n">
        <v>24</v>
      </c>
      <c r="M6" s="133" t="n">
        <v>23.6</v>
      </c>
      <c r="N6" s="133" t="n">
        <v>35.7</v>
      </c>
      <c r="O6" s="133" t="n">
        <v>34</v>
      </c>
      <c r="P6" s="133" t="n">
        <v>22.9</v>
      </c>
      <c r="Q6" s="133" t="n">
        <v>34.3</v>
      </c>
      <c r="R6" s="133" t="n">
        <v>23</v>
      </c>
      <c r="S6" s="134" t="n">
        <v>2000</v>
      </c>
    </row>
    <row r="7" customFormat="false" ht="11.85" hidden="false" customHeight="true" outlineLevel="0" collapsed="false">
      <c r="A7" s="132" t="n">
        <v>2001</v>
      </c>
      <c r="B7" s="133" t="n">
        <v>21.8</v>
      </c>
      <c r="C7" s="133" t="n">
        <v>23.3</v>
      </c>
      <c r="D7" s="133" t="n">
        <v>19.2</v>
      </c>
      <c r="E7" s="133" t="n">
        <v>31.2</v>
      </c>
      <c r="F7" s="133" t="n">
        <v>17</v>
      </c>
      <c r="G7" s="133" t="n">
        <v>18.3</v>
      </c>
      <c r="H7" s="133" t="n">
        <v>18.9</v>
      </c>
      <c r="I7" s="133" t="n">
        <v>30.2</v>
      </c>
      <c r="J7" s="133" t="n">
        <v>22.4</v>
      </c>
      <c r="K7" s="133" t="n">
        <v>19.3</v>
      </c>
      <c r="L7" s="133" t="n">
        <v>22</v>
      </c>
      <c r="M7" s="133" t="n">
        <v>18.8</v>
      </c>
      <c r="N7" s="133" t="n">
        <v>27.7</v>
      </c>
      <c r="O7" s="133" t="n">
        <v>26.1</v>
      </c>
      <c r="P7" s="133" t="n">
        <v>20.6</v>
      </c>
      <c r="Q7" s="133" t="n">
        <v>32.1</v>
      </c>
      <c r="R7" s="133" t="n">
        <v>21.7</v>
      </c>
      <c r="S7" s="134" t="n">
        <v>2001</v>
      </c>
    </row>
    <row r="8" customFormat="false" ht="11.85" hidden="false" customHeight="true" outlineLevel="0" collapsed="false">
      <c r="A8" s="132" t="n">
        <v>2002</v>
      </c>
      <c r="B8" s="133" t="n">
        <v>20.8</v>
      </c>
      <c r="C8" s="133" t="n">
        <v>21.9</v>
      </c>
      <c r="D8" s="133" t="n">
        <v>16.4</v>
      </c>
      <c r="E8" s="133" t="n">
        <v>27.5</v>
      </c>
      <c r="F8" s="133" t="n">
        <v>16.9</v>
      </c>
      <c r="G8" s="133" t="n">
        <v>19.7</v>
      </c>
      <c r="H8" s="133" t="n">
        <v>17.3</v>
      </c>
      <c r="I8" s="133" t="n">
        <v>26.1</v>
      </c>
      <c r="J8" s="133" t="n">
        <v>21.2</v>
      </c>
      <c r="K8" s="133" t="n">
        <v>17.4</v>
      </c>
      <c r="L8" s="133" t="n">
        <v>21.9</v>
      </c>
      <c r="M8" s="133" t="n">
        <v>19.1</v>
      </c>
      <c r="N8" s="133" t="n">
        <v>23.3</v>
      </c>
      <c r="O8" s="133" t="n">
        <v>23.3</v>
      </c>
      <c r="P8" s="133" t="n">
        <v>18.4</v>
      </c>
      <c r="Q8" s="133" t="n">
        <v>26.6</v>
      </c>
      <c r="R8" s="133" t="n">
        <v>20.1</v>
      </c>
      <c r="S8" s="134" t="n">
        <v>2002</v>
      </c>
    </row>
    <row r="9" customFormat="false" ht="11.85" hidden="false" customHeight="true" outlineLevel="0" collapsed="false">
      <c r="A9" s="132" t="n">
        <v>2003</v>
      </c>
      <c r="B9" s="133" t="n">
        <v>19.7</v>
      </c>
      <c r="C9" s="133" t="n">
        <v>22.8</v>
      </c>
      <c r="D9" s="133" t="n">
        <v>14.6</v>
      </c>
      <c r="E9" s="133" t="n">
        <v>24.4</v>
      </c>
      <c r="F9" s="133" t="n">
        <v>13.2</v>
      </c>
      <c r="G9" s="133" t="n">
        <v>18.8</v>
      </c>
      <c r="H9" s="133" t="n">
        <v>16.5</v>
      </c>
      <c r="I9" s="133" t="n">
        <v>25.1</v>
      </c>
      <c r="J9" s="133" t="n">
        <v>22.3</v>
      </c>
      <c r="K9" s="133" t="n">
        <v>16.5</v>
      </c>
      <c r="L9" s="133" t="n">
        <v>19.6</v>
      </c>
      <c r="M9" s="133" t="n">
        <v>19.1</v>
      </c>
      <c r="N9" s="133" t="n">
        <v>23.1</v>
      </c>
      <c r="O9" s="133" t="n">
        <v>22.3</v>
      </c>
      <c r="P9" s="133" t="n">
        <v>18.2</v>
      </c>
      <c r="Q9" s="133" t="n">
        <v>26.6</v>
      </c>
      <c r="R9" s="133" t="n">
        <v>19.6</v>
      </c>
      <c r="S9" s="134" t="n">
        <v>2003</v>
      </c>
    </row>
    <row r="10" customFormat="false" ht="11.85" hidden="false" customHeight="true" outlineLevel="0" collapsed="false">
      <c r="A10" s="132" t="n">
        <v>2004</v>
      </c>
      <c r="B10" s="133" t="n">
        <v>20.3</v>
      </c>
      <c r="C10" s="133" t="n">
        <v>21.8</v>
      </c>
      <c r="D10" s="133" t="n">
        <v>15.9</v>
      </c>
      <c r="E10" s="133" t="n">
        <v>24.2</v>
      </c>
      <c r="F10" s="133" t="n">
        <v>15.5</v>
      </c>
      <c r="G10" s="133" t="n">
        <v>22.2</v>
      </c>
      <c r="H10" s="133" t="n">
        <v>16.6</v>
      </c>
      <c r="I10" s="133" t="n">
        <v>24.9</v>
      </c>
      <c r="J10" s="133" t="n">
        <v>19.8</v>
      </c>
      <c r="K10" s="133" t="n">
        <v>15.9</v>
      </c>
      <c r="L10" s="133" t="n">
        <v>18.9</v>
      </c>
      <c r="M10" s="133" t="n">
        <v>16</v>
      </c>
      <c r="N10" s="133" t="n">
        <v>23.6</v>
      </c>
      <c r="O10" s="133" t="n">
        <v>22.5</v>
      </c>
      <c r="P10" s="133" t="n">
        <v>17.3</v>
      </c>
      <c r="Q10" s="133" t="n">
        <v>22.7</v>
      </c>
      <c r="R10" s="133" t="n">
        <v>19.2</v>
      </c>
      <c r="S10" s="134" t="n">
        <v>2004</v>
      </c>
    </row>
    <row r="11" customFormat="false" ht="11.85" hidden="false" customHeight="true" outlineLevel="0" collapsed="false">
      <c r="A11" s="132" t="n">
        <v>2005</v>
      </c>
      <c r="B11" s="133" t="n">
        <v>19.4</v>
      </c>
      <c r="C11" s="133" t="n">
        <v>20.7</v>
      </c>
      <c r="D11" s="133" t="n">
        <v>17.7</v>
      </c>
      <c r="E11" s="133" t="n">
        <v>23.4</v>
      </c>
      <c r="F11" s="133" t="n">
        <v>14.3</v>
      </c>
      <c r="G11" s="133" t="n">
        <v>23.1</v>
      </c>
      <c r="H11" s="133" t="n">
        <v>18.1</v>
      </c>
      <c r="I11" s="133" t="n">
        <v>26.4</v>
      </c>
      <c r="J11" s="133" t="n">
        <v>18.2</v>
      </c>
      <c r="K11" s="133" t="n">
        <v>16.8</v>
      </c>
      <c r="L11" s="133" t="n">
        <v>18.6</v>
      </c>
      <c r="M11" s="133" t="n">
        <v>15.3</v>
      </c>
      <c r="N11" s="133" t="n">
        <v>21.6</v>
      </c>
      <c r="O11" s="133" t="n">
        <v>20.7</v>
      </c>
      <c r="P11" s="133" t="n">
        <v>17.2</v>
      </c>
      <c r="Q11" s="133" t="n">
        <v>23.2</v>
      </c>
      <c r="R11" s="133" t="n">
        <v>19.1</v>
      </c>
      <c r="S11" s="134" t="n">
        <v>2005</v>
      </c>
    </row>
    <row r="12" customFormat="false" ht="11.85" hidden="false" customHeight="true" outlineLevel="0" collapsed="false">
      <c r="A12" s="132" t="n">
        <v>2006</v>
      </c>
      <c r="B12" s="133" t="n">
        <v>20.4</v>
      </c>
      <c r="C12" s="133" t="n">
        <v>24</v>
      </c>
      <c r="D12" s="133" t="n">
        <v>17.3</v>
      </c>
      <c r="E12" s="133" t="n">
        <v>23.6</v>
      </c>
      <c r="F12" s="133" t="n">
        <v>15</v>
      </c>
      <c r="G12" s="133" t="n">
        <v>23.8</v>
      </c>
      <c r="H12" s="133" t="n">
        <v>17.5</v>
      </c>
      <c r="I12" s="133" t="n">
        <v>27.1</v>
      </c>
      <c r="J12" s="133" t="n">
        <v>18.7</v>
      </c>
      <c r="K12" s="133" t="n">
        <v>16.2</v>
      </c>
      <c r="L12" s="133" t="n">
        <v>19.2</v>
      </c>
      <c r="M12" s="133" t="n">
        <v>16.3</v>
      </c>
      <c r="N12" s="133" t="n">
        <v>21.1</v>
      </c>
      <c r="O12" s="133" t="n">
        <v>19.2</v>
      </c>
      <c r="P12" s="133" t="n">
        <v>19.5</v>
      </c>
      <c r="Q12" s="133" t="n">
        <v>23.6</v>
      </c>
      <c r="R12" s="133" t="n">
        <v>19.7</v>
      </c>
      <c r="S12" s="134" t="n">
        <v>2006</v>
      </c>
    </row>
    <row r="13" customFormat="false" ht="11.85" hidden="false" customHeight="true" outlineLevel="0" collapsed="false">
      <c r="A13" s="135" t="n">
        <v>2007</v>
      </c>
      <c r="B13" s="133" t="n">
        <v>20.7</v>
      </c>
      <c r="C13" s="133" t="n">
        <v>23.4</v>
      </c>
      <c r="D13" s="133" t="n">
        <v>18</v>
      </c>
      <c r="E13" s="133" t="n">
        <v>22.3</v>
      </c>
      <c r="F13" s="133" t="n">
        <v>15.2</v>
      </c>
      <c r="G13" s="133" t="n">
        <v>26.4</v>
      </c>
      <c r="H13" s="133" t="n">
        <v>18.5</v>
      </c>
      <c r="I13" s="133" t="n">
        <v>23</v>
      </c>
      <c r="J13" s="133" t="n">
        <v>19.4</v>
      </c>
      <c r="K13" s="133" t="n">
        <v>16.4</v>
      </c>
      <c r="L13" s="133" t="n">
        <v>20.3</v>
      </c>
      <c r="M13" s="133" t="n">
        <v>17</v>
      </c>
      <c r="N13" s="133" t="n">
        <v>24</v>
      </c>
      <c r="O13" s="133" t="n">
        <v>19.9</v>
      </c>
      <c r="P13" s="133" t="n">
        <v>19.9</v>
      </c>
      <c r="Q13" s="133" t="n">
        <v>24.4</v>
      </c>
      <c r="R13" s="133" t="n">
        <v>20.1</v>
      </c>
      <c r="S13" s="134" t="n">
        <v>2007</v>
      </c>
    </row>
    <row r="14" customFormat="false" ht="11.85" hidden="false" customHeight="true" outlineLevel="0" collapsed="false">
      <c r="A14" s="135" t="n">
        <v>2008</v>
      </c>
      <c r="B14" s="133" t="n">
        <v>21.3</v>
      </c>
      <c r="C14" s="133" t="n">
        <v>23.5</v>
      </c>
      <c r="D14" s="133" t="n">
        <v>17.3</v>
      </c>
      <c r="E14" s="133" t="n">
        <v>22.7</v>
      </c>
      <c r="F14" s="133" t="n">
        <v>15.3</v>
      </c>
      <c r="G14" s="133" t="n">
        <v>27.3</v>
      </c>
      <c r="H14" s="133" t="n">
        <v>20.1</v>
      </c>
      <c r="I14" s="133" t="n">
        <v>23.5</v>
      </c>
      <c r="J14" s="133" t="n">
        <v>18.6</v>
      </c>
      <c r="K14" s="133" t="n">
        <v>16.3</v>
      </c>
      <c r="L14" s="133" t="n">
        <v>20</v>
      </c>
      <c r="M14" s="133" t="n">
        <v>16.7</v>
      </c>
      <c r="N14" s="133" t="n">
        <v>22.3</v>
      </c>
      <c r="O14" s="133" t="n">
        <v>19.9</v>
      </c>
      <c r="P14" s="133" t="n">
        <v>19.8</v>
      </c>
      <c r="Q14" s="133" t="n">
        <v>26.4</v>
      </c>
      <c r="R14" s="133" t="n">
        <v>20.3</v>
      </c>
      <c r="S14" s="134" t="n">
        <v>2008</v>
      </c>
    </row>
    <row r="15" customFormat="false" ht="11.85" hidden="false" customHeight="true" outlineLevel="0" collapsed="false">
      <c r="A15" s="135" t="n">
        <v>2009</v>
      </c>
      <c r="B15" s="133" t="n">
        <v>20.6</v>
      </c>
      <c r="C15" s="133" t="n">
        <v>21.5</v>
      </c>
      <c r="D15" s="133" t="n">
        <v>18.4</v>
      </c>
      <c r="E15" s="133" t="n">
        <v>21.2</v>
      </c>
      <c r="F15" s="133" t="n">
        <v>14.3</v>
      </c>
      <c r="G15" s="133" t="n">
        <v>21.4</v>
      </c>
      <c r="H15" s="133" t="n">
        <v>17.1</v>
      </c>
      <c r="I15" s="133" t="n">
        <v>20.5</v>
      </c>
      <c r="J15" s="133" t="n">
        <v>20.4</v>
      </c>
      <c r="K15" s="133" t="n">
        <v>15.9</v>
      </c>
      <c r="L15" s="133" t="n">
        <v>20.1</v>
      </c>
      <c r="M15" s="133" t="n">
        <v>14.9</v>
      </c>
      <c r="N15" s="133" t="n">
        <v>20.9</v>
      </c>
      <c r="O15" s="133" t="n">
        <v>21.6</v>
      </c>
      <c r="P15" s="133" t="n">
        <v>18.2</v>
      </c>
      <c r="Q15" s="133" t="n">
        <v>21.7</v>
      </c>
      <c r="R15" s="133" t="n">
        <v>19.1</v>
      </c>
      <c r="S15" s="134" t="n">
        <v>2009</v>
      </c>
    </row>
    <row r="16" customFormat="false" ht="11.85" hidden="false" customHeight="true" outlineLevel="0" collapsed="false">
      <c r="A16" s="135" t="n">
        <v>2010</v>
      </c>
      <c r="B16" s="133" t="n">
        <v>19.8</v>
      </c>
      <c r="C16" s="133" t="n">
        <v>21.7</v>
      </c>
      <c r="D16" s="133" t="n">
        <v>18.9</v>
      </c>
      <c r="E16" s="133" t="n">
        <v>21.1</v>
      </c>
      <c r="F16" s="133" t="n">
        <v>14.7</v>
      </c>
      <c r="G16" s="133" t="n">
        <v>24.5</v>
      </c>
      <c r="H16" s="133" t="n">
        <v>17.9</v>
      </c>
      <c r="I16" s="133" t="n">
        <v>22.1</v>
      </c>
      <c r="J16" s="133" t="n">
        <v>19.6</v>
      </c>
      <c r="K16" s="133" t="n">
        <v>15.8</v>
      </c>
      <c r="L16" s="133" t="n">
        <v>19.4</v>
      </c>
      <c r="M16" s="133" t="n">
        <v>17.9</v>
      </c>
      <c r="N16" s="133" t="n">
        <v>22.7</v>
      </c>
      <c r="O16" s="133" t="n">
        <v>20.4</v>
      </c>
      <c r="P16" s="133" t="n">
        <v>20.9</v>
      </c>
      <c r="Q16" s="133" t="n">
        <v>19.9</v>
      </c>
      <c r="R16" s="133" t="n">
        <v>19.3</v>
      </c>
      <c r="S16" s="134" t="n">
        <v>2010</v>
      </c>
    </row>
    <row r="17" customFormat="false" ht="11.85" hidden="false" customHeight="true" outlineLevel="0" collapsed="false">
      <c r="A17" s="135" t="n">
        <v>2011</v>
      </c>
      <c r="B17" s="133" t="n">
        <v>20.6</v>
      </c>
      <c r="C17" s="133" t="n">
        <v>23.4</v>
      </c>
      <c r="D17" s="133" t="n">
        <v>17.6</v>
      </c>
      <c r="E17" s="133" t="n">
        <v>20.8</v>
      </c>
      <c r="F17" s="133" t="n">
        <v>14.5</v>
      </c>
      <c r="G17" s="133" t="n">
        <v>20.8</v>
      </c>
      <c r="H17" s="133" t="n">
        <v>20</v>
      </c>
      <c r="I17" s="133" t="n">
        <v>23.8</v>
      </c>
      <c r="J17" s="133" t="n">
        <v>21.2</v>
      </c>
      <c r="K17" s="133" t="n">
        <v>16.6</v>
      </c>
      <c r="L17" s="133" t="n">
        <v>20.4</v>
      </c>
      <c r="M17" s="133" t="n">
        <v>17</v>
      </c>
      <c r="N17" s="133" t="n">
        <v>23.5</v>
      </c>
      <c r="O17" s="133" t="n">
        <v>18.5</v>
      </c>
      <c r="P17" s="133" t="n">
        <v>22.5</v>
      </c>
      <c r="Q17" s="133" t="n">
        <v>20.8</v>
      </c>
      <c r="R17" s="133" t="n">
        <v>20.2</v>
      </c>
      <c r="S17" s="134" t="n">
        <v>2011</v>
      </c>
    </row>
    <row r="18" customFormat="false" ht="11.85" hidden="false" customHeight="true" outlineLevel="0" collapsed="false">
      <c r="A18" s="132" t="n">
        <v>2012</v>
      </c>
      <c r="B18" s="133" t="n">
        <v>21.8</v>
      </c>
      <c r="C18" s="133" t="n">
        <v>23.1</v>
      </c>
      <c r="D18" s="133" t="n">
        <v>19.4</v>
      </c>
      <c r="E18" s="133" t="n">
        <v>22.7</v>
      </c>
      <c r="F18" s="133" t="n">
        <v>18.4</v>
      </c>
      <c r="G18" s="133" t="n">
        <v>20.1</v>
      </c>
      <c r="H18" s="133" t="n">
        <v>18</v>
      </c>
      <c r="I18" s="133" t="n">
        <v>23.5</v>
      </c>
      <c r="J18" s="133" t="n">
        <v>21.3</v>
      </c>
      <c r="K18" s="133" t="n">
        <v>15.9</v>
      </c>
      <c r="L18" s="133" t="n">
        <v>20</v>
      </c>
      <c r="M18" s="133" t="n">
        <v>16.5</v>
      </c>
      <c r="N18" s="133" t="n">
        <v>22.5</v>
      </c>
      <c r="O18" s="133" t="n">
        <v>20.3</v>
      </c>
      <c r="P18" s="133" t="n">
        <v>21</v>
      </c>
      <c r="Q18" s="133" t="n">
        <v>20.7</v>
      </c>
      <c r="R18" s="133" t="n">
        <v>20</v>
      </c>
      <c r="S18" s="134" t="n">
        <v>2012</v>
      </c>
    </row>
    <row r="19" s="137" customFormat="true" ht="39.95" hidden="false" customHeight="true" outlineLevel="0" collapsed="false">
      <c r="A19" s="136" t="s">
        <v>58</v>
      </c>
      <c r="B19" s="136"/>
      <c r="C19" s="136"/>
      <c r="D19" s="136"/>
      <c r="E19" s="136"/>
      <c r="F19" s="136"/>
      <c r="G19" s="136"/>
      <c r="H19" s="136"/>
      <c r="I19" s="136"/>
      <c r="J19" s="136"/>
      <c r="K19" s="136" t="s">
        <v>58</v>
      </c>
      <c r="L19" s="136"/>
      <c r="M19" s="136"/>
      <c r="N19" s="136"/>
      <c r="O19" s="136"/>
      <c r="P19" s="136"/>
      <c r="Q19" s="136"/>
      <c r="R19" s="136"/>
      <c r="S19" s="136"/>
    </row>
    <row r="20" s="137" customFormat="true" ht="5.1" hidden="false" customHeight="true" outlineLevel="0" collapsed="false">
      <c r="A20" s="138"/>
      <c r="B20" s="138"/>
      <c r="C20" s="138"/>
      <c r="D20" s="138"/>
      <c r="E20" s="138"/>
      <c r="F20" s="138"/>
      <c r="G20" s="138"/>
      <c r="H20" s="138"/>
      <c r="I20" s="138"/>
      <c r="J20" s="138"/>
      <c r="K20" s="138"/>
      <c r="L20" s="138"/>
      <c r="M20" s="138"/>
      <c r="N20" s="138"/>
      <c r="O20" s="138"/>
      <c r="P20" s="138"/>
      <c r="Q20" s="138"/>
      <c r="R20" s="138"/>
      <c r="S20" s="138"/>
    </row>
    <row r="21" customFormat="false" ht="11.85" hidden="false" customHeight="true" outlineLevel="0" collapsed="false">
      <c r="A21" s="132" t="n">
        <v>2000</v>
      </c>
      <c r="B21" s="139" t="n">
        <v>12.1300736234802</v>
      </c>
      <c r="C21" s="139" t="n">
        <v>12.2628299474053</v>
      </c>
      <c r="D21" s="139" t="n">
        <v>12.374139630208</v>
      </c>
      <c r="E21" s="139" t="n">
        <v>13.4444659379474</v>
      </c>
      <c r="F21" s="139" t="n">
        <v>11.7996434344307</v>
      </c>
      <c r="G21" s="139" t="n">
        <v>11.1911269390012</v>
      </c>
      <c r="H21" s="139" t="n">
        <v>11.4286862481033</v>
      </c>
      <c r="I21" s="139" t="n">
        <v>14.2424379679009</v>
      </c>
      <c r="J21" s="139" t="n">
        <v>12.0527104071036</v>
      </c>
      <c r="K21" s="139" t="n">
        <v>11.2668448038903</v>
      </c>
      <c r="L21" s="139" t="n">
        <v>11.4134686750165</v>
      </c>
      <c r="M21" s="139" t="n">
        <v>12.2857079521677</v>
      </c>
      <c r="N21" s="139" t="n">
        <v>16.4589992316503</v>
      </c>
      <c r="O21" s="139" t="n">
        <v>14.0419096809386</v>
      </c>
      <c r="P21" s="139" t="n">
        <v>11.3143730542127</v>
      </c>
      <c r="Q21" s="139" t="n">
        <v>15.0787775245816</v>
      </c>
      <c r="R21" s="139" t="n">
        <v>12.1135083983913</v>
      </c>
      <c r="S21" s="134" t="n">
        <v>2000</v>
      </c>
    </row>
    <row r="22" customFormat="false" ht="11.85" hidden="false" customHeight="true" outlineLevel="0" collapsed="false">
      <c r="A22" s="132" t="n">
        <v>2001</v>
      </c>
      <c r="B22" s="139" t="n">
        <v>12.321133913367</v>
      </c>
      <c r="C22" s="139" t="n">
        <v>12.0353574847188</v>
      </c>
      <c r="D22" s="139" t="n">
        <v>10.8208462953818</v>
      </c>
      <c r="E22" s="139" t="n">
        <v>10.4854414488972</v>
      </c>
      <c r="F22" s="139" t="n">
        <v>10.1435806759685</v>
      </c>
      <c r="G22" s="139" t="n">
        <v>12.9718311742168</v>
      </c>
      <c r="H22" s="139" t="n">
        <v>11.8234451523638</v>
      </c>
      <c r="I22" s="139" t="n">
        <v>11.7672334415726</v>
      </c>
      <c r="J22" s="139" t="n">
        <v>11.9193846596596</v>
      </c>
      <c r="K22" s="139" t="n">
        <v>11.1637347226795</v>
      </c>
      <c r="L22" s="139" t="n">
        <v>10.1037681108102</v>
      </c>
      <c r="M22" s="139" t="n">
        <v>10.0843050569577</v>
      </c>
      <c r="N22" s="139" t="n">
        <v>14.0493519561262</v>
      </c>
      <c r="O22" s="139" t="n">
        <v>10.9673141063262</v>
      </c>
      <c r="P22" s="139" t="n">
        <v>10.2937084107918</v>
      </c>
      <c r="Q22" s="139" t="n">
        <v>14.5850091381618</v>
      </c>
      <c r="R22" s="139" t="n">
        <v>11.7264253655579</v>
      </c>
      <c r="S22" s="134" t="n">
        <v>2001</v>
      </c>
    </row>
    <row r="23" customFormat="false" ht="11.85" hidden="false" customHeight="true" outlineLevel="0" collapsed="false">
      <c r="A23" s="132" t="n">
        <v>2002</v>
      </c>
      <c r="B23" s="139" t="n">
        <v>11.7555798836647</v>
      </c>
      <c r="C23" s="139" t="n">
        <v>11.0475284659071</v>
      </c>
      <c r="D23" s="139" t="n">
        <v>9.45821548035306</v>
      </c>
      <c r="E23" s="139" t="n">
        <v>8.66112996599392</v>
      </c>
      <c r="F23" s="139" t="n">
        <v>8.52008327274769</v>
      </c>
      <c r="G23" s="139" t="n">
        <v>15.0569765530481</v>
      </c>
      <c r="H23" s="139" t="n">
        <v>10.8344637475916</v>
      </c>
      <c r="I23" s="139" t="n">
        <v>10.664739287394</v>
      </c>
      <c r="J23" s="139" t="n">
        <v>11.8093681479306</v>
      </c>
      <c r="K23" s="139" t="n">
        <v>10.4273155805348</v>
      </c>
      <c r="L23" s="139" t="n">
        <v>9.32683031954023</v>
      </c>
      <c r="M23" s="139" t="n">
        <v>10.004938584497</v>
      </c>
      <c r="N23" s="139" t="n">
        <v>11.3598884784783</v>
      </c>
      <c r="O23" s="139" t="n">
        <v>9.98657339219353</v>
      </c>
      <c r="P23" s="139" t="n">
        <v>9.69392762290726</v>
      </c>
      <c r="Q23" s="139" t="n">
        <v>11.1697665187524</v>
      </c>
      <c r="R23" s="139" t="n">
        <v>10.9315680693294</v>
      </c>
      <c r="S23" s="134" t="n">
        <v>2002</v>
      </c>
    </row>
    <row r="24" customFormat="false" ht="11.85" hidden="false" customHeight="true" outlineLevel="0" collapsed="false">
      <c r="A24" s="132" t="n">
        <v>2003</v>
      </c>
      <c r="B24" s="139" t="n">
        <v>11.2429609891755</v>
      </c>
      <c r="C24" s="139" t="n">
        <v>12.0543442230525</v>
      </c>
      <c r="D24" s="139" t="n">
        <v>8.81344229185661</v>
      </c>
      <c r="E24" s="139" t="n">
        <v>7.84846460543195</v>
      </c>
      <c r="F24" s="139" t="n">
        <v>8.36099754478543</v>
      </c>
      <c r="G24" s="139" t="n">
        <v>14.0112370198385</v>
      </c>
      <c r="H24" s="139" t="n">
        <v>10.1140060034652</v>
      </c>
      <c r="I24" s="139" t="n">
        <v>10.1005845344209</v>
      </c>
      <c r="J24" s="139" t="n">
        <v>12.1175463567993</v>
      </c>
      <c r="K24" s="139" t="n">
        <v>9.64965297636069</v>
      </c>
      <c r="L24" s="139" t="n">
        <v>8.27192992928522</v>
      </c>
      <c r="M24" s="139" t="n">
        <v>11.1153946453573</v>
      </c>
      <c r="N24" s="139" t="n">
        <v>11.0630090062116</v>
      </c>
      <c r="O24" s="139" t="n">
        <v>9.54592374385502</v>
      </c>
      <c r="P24" s="139" t="n">
        <v>9.15978857049105</v>
      </c>
      <c r="Q24" s="139" t="n">
        <v>9.69181125783345</v>
      </c>
      <c r="R24" s="139" t="n">
        <v>10.6271847725581</v>
      </c>
      <c r="S24" s="134" t="n">
        <v>2003</v>
      </c>
    </row>
    <row r="25" customFormat="false" ht="11.85" hidden="false" customHeight="true" outlineLevel="0" collapsed="false">
      <c r="A25" s="132" t="n">
        <v>2004</v>
      </c>
      <c r="B25" s="139" t="n">
        <v>11.6934764486543</v>
      </c>
      <c r="C25" s="139" t="n">
        <v>11.4139106868246</v>
      </c>
      <c r="D25" s="139" t="n">
        <v>9.92902586929935</v>
      </c>
      <c r="E25" s="139" t="n">
        <v>9.55895919948328</v>
      </c>
      <c r="F25" s="139" t="n">
        <v>8.52754544566679</v>
      </c>
      <c r="G25" s="139" t="n">
        <v>18.6732900594156</v>
      </c>
      <c r="H25" s="139" t="n">
        <v>10.76057538274</v>
      </c>
      <c r="I25" s="139" t="n">
        <v>10.6389206058299</v>
      </c>
      <c r="J25" s="139" t="n">
        <v>10.9774112087597</v>
      </c>
      <c r="K25" s="139" t="n">
        <v>9.46852337240846</v>
      </c>
      <c r="L25" s="139" t="n">
        <v>8.19517161401267</v>
      </c>
      <c r="M25" s="139" t="n">
        <v>9.18575684158152</v>
      </c>
      <c r="N25" s="139" t="n">
        <v>11.4796718876933</v>
      </c>
      <c r="O25" s="139" t="n">
        <v>10.327767756653</v>
      </c>
      <c r="P25" s="139" t="n">
        <v>8.49730579947204</v>
      </c>
      <c r="Q25" s="139" t="n">
        <v>10.3016579977464</v>
      </c>
      <c r="R25" s="139" t="n">
        <v>10.7691018618968</v>
      </c>
      <c r="S25" s="134" t="n">
        <v>2004</v>
      </c>
    </row>
    <row r="26" customFormat="false" ht="11.85" hidden="false" customHeight="true" outlineLevel="0" collapsed="false">
      <c r="A26" s="132" t="n">
        <v>2005</v>
      </c>
      <c r="B26" s="139" t="n">
        <v>11.160063022724</v>
      </c>
      <c r="C26" s="139" t="n">
        <v>11.1620748422283</v>
      </c>
      <c r="D26" s="139" t="n">
        <v>10.294965335021</v>
      </c>
      <c r="E26" s="139" t="n">
        <v>9.00105396138622</v>
      </c>
      <c r="F26" s="139" t="n">
        <v>9.47039941771179</v>
      </c>
      <c r="G26" s="139" t="n">
        <v>19.6977737477539</v>
      </c>
      <c r="H26" s="139" t="n">
        <v>11.3044712877668</v>
      </c>
      <c r="I26" s="139" t="n">
        <v>10.9880939940832</v>
      </c>
      <c r="J26" s="139" t="n">
        <v>10.2778096741753</v>
      </c>
      <c r="K26" s="139" t="n">
        <v>10.5225022002759</v>
      </c>
      <c r="L26" s="139" t="n">
        <v>8.5516684113858</v>
      </c>
      <c r="M26" s="139" t="n">
        <v>8.47310750398473</v>
      </c>
      <c r="N26" s="139" t="n">
        <v>11.5669683005898</v>
      </c>
      <c r="O26" s="139" t="n">
        <v>10.035445879015</v>
      </c>
      <c r="P26" s="139" t="n">
        <v>9.50074845479118</v>
      </c>
      <c r="Q26" s="139" t="n">
        <v>10.5043142561592</v>
      </c>
      <c r="R26" s="139" t="n">
        <v>10.9673516637509</v>
      </c>
      <c r="S26" s="134" t="n">
        <v>2005</v>
      </c>
    </row>
    <row r="27" customFormat="false" ht="11.85" hidden="false" customHeight="true" outlineLevel="0" collapsed="false">
      <c r="A27" s="132" t="n">
        <v>2006</v>
      </c>
      <c r="B27" s="139" t="n">
        <v>11.758809315821</v>
      </c>
      <c r="C27" s="139" t="n">
        <v>13.0413046393876</v>
      </c>
      <c r="D27" s="139" t="n">
        <v>11.8684950583767</v>
      </c>
      <c r="E27" s="139" t="n">
        <v>9.58689590808417</v>
      </c>
      <c r="F27" s="139" t="n">
        <v>10.2576083823863</v>
      </c>
      <c r="G27" s="139" t="n">
        <v>20.1735886092056</v>
      </c>
      <c r="H27" s="139" t="n">
        <v>10.111579545591</v>
      </c>
      <c r="I27" s="139" t="n">
        <v>13.3336759962761</v>
      </c>
      <c r="J27" s="139" t="n">
        <v>10.8544904525585</v>
      </c>
      <c r="K27" s="139" t="n">
        <v>10.2852663211466</v>
      </c>
      <c r="L27" s="139" t="n">
        <v>8.48245224963804</v>
      </c>
      <c r="M27" s="139" t="n">
        <v>7.83298472260131</v>
      </c>
      <c r="N27" s="139" t="n">
        <v>11.796872031645</v>
      </c>
      <c r="O27" s="139" t="n">
        <v>10.2749287122959</v>
      </c>
      <c r="P27" s="139" t="n">
        <v>10.6064162735356</v>
      </c>
      <c r="Q27" s="139" t="n">
        <v>11.2495587410904</v>
      </c>
      <c r="R27" s="139" t="n">
        <v>11.4401723705129</v>
      </c>
      <c r="S27" s="134" t="n">
        <v>2006</v>
      </c>
    </row>
    <row r="28" customFormat="false" ht="11.85" hidden="false" customHeight="true" outlineLevel="0" collapsed="false">
      <c r="A28" s="132" t="n">
        <v>2007</v>
      </c>
      <c r="B28" s="139" t="n">
        <v>11.842054569369</v>
      </c>
      <c r="C28" s="139" t="n">
        <v>13.2896750801927</v>
      </c>
      <c r="D28" s="139" t="n">
        <v>10.9364179762036</v>
      </c>
      <c r="E28" s="139" t="n">
        <v>9.85654129504519</v>
      </c>
      <c r="F28" s="139" t="n">
        <v>11.2302973451242</v>
      </c>
      <c r="G28" s="139" t="n">
        <v>23.7186505637172</v>
      </c>
      <c r="H28" s="139" t="n">
        <v>10.6513071217883</v>
      </c>
      <c r="I28" s="139" t="n">
        <v>13.1075524760863</v>
      </c>
      <c r="J28" s="139" t="n">
        <v>11.6632477736747</v>
      </c>
      <c r="K28" s="139" t="n">
        <v>9.8854996489284</v>
      </c>
      <c r="L28" s="139" t="n">
        <v>9.08702541335113</v>
      </c>
      <c r="M28" s="139" t="n">
        <v>10.1488213862891</v>
      </c>
      <c r="N28" s="139" t="n">
        <v>12.2353755059081</v>
      </c>
      <c r="O28" s="139" t="n">
        <v>10.8141718637794</v>
      </c>
      <c r="P28" s="139" t="n">
        <v>10.8819075357326</v>
      </c>
      <c r="Q28" s="139" t="n">
        <v>12.3975076136897</v>
      </c>
      <c r="R28" s="139" t="n">
        <v>11.7408002039751</v>
      </c>
      <c r="S28" s="134" t="n">
        <v>2007</v>
      </c>
    </row>
    <row r="29" customFormat="false" ht="11.85" hidden="false" customHeight="true" outlineLevel="0" collapsed="false">
      <c r="A29" s="132" t="n">
        <v>2008</v>
      </c>
      <c r="B29" s="139" t="n">
        <v>12.0788175224509</v>
      </c>
      <c r="C29" s="139" t="n">
        <v>13.5763675407422</v>
      </c>
      <c r="D29" s="139" t="n">
        <v>10.7850280058445</v>
      </c>
      <c r="E29" s="139" t="n">
        <v>9.76679796657561</v>
      </c>
      <c r="F29" s="139" t="n">
        <v>10.7379682560005</v>
      </c>
      <c r="G29" s="139" t="n">
        <v>23.3178239480961</v>
      </c>
      <c r="H29" s="139" t="n">
        <v>10.8273455584765</v>
      </c>
      <c r="I29" s="139" t="n">
        <v>12.8768238258901</v>
      </c>
      <c r="J29" s="139" t="n">
        <v>11.6867213474435</v>
      </c>
      <c r="K29" s="139" t="n">
        <v>9.97604409520738</v>
      </c>
      <c r="L29" s="139" t="n">
        <v>9.32092135881588</v>
      </c>
      <c r="M29" s="139" t="n">
        <v>10.22702955357</v>
      </c>
      <c r="N29" s="139" t="n">
        <v>11.9911872972678</v>
      </c>
      <c r="O29" s="139" t="n">
        <v>11.2878750373903</v>
      </c>
      <c r="P29" s="139" t="n">
        <v>10.7072035503919</v>
      </c>
      <c r="Q29" s="139" t="n">
        <v>13.2717759171597</v>
      </c>
      <c r="R29" s="139" t="n">
        <v>11.853073861815</v>
      </c>
      <c r="S29" s="134" t="n">
        <v>2008</v>
      </c>
    </row>
    <row r="30" customFormat="false" ht="11.85" hidden="false" customHeight="true" outlineLevel="0" collapsed="false">
      <c r="A30" s="132" t="n">
        <v>2009</v>
      </c>
      <c r="B30" s="139" t="n">
        <v>10.6718206829113</v>
      </c>
      <c r="C30" s="139" t="n">
        <v>11.3974052279826</v>
      </c>
      <c r="D30" s="139" t="n">
        <v>11.7761132173075</v>
      </c>
      <c r="E30" s="139" t="n">
        <v>7.76854714853211</v>
      </c>
      <c r="F30" s="139" t="n">
        <v>8.05543952691929</v>
      </c>
      <c r="G30" s="139" t="n">
        <v>16.4627767756038</v>
      </c>
      <c r="H30" s="139" t="n">
        <v>9.40846889555949</v>
      </c>
      <c r="I30" s="139" t="n">
        <v>8.85545552151243</v>
      </c>
      <c r="J30" s="139" t="n">
        <v>12.1466335047857</v>
      </c>
      <c r="K30" s="139" t="n">
        <v>9.46785067963631</v>
      </c>
      <c r="L30" s="139" t="n">
        <v>8.78323850413426</v>
      </c>
      <c r="M30" s="139" t="n">
        <v>7.77402181506372</v>
      </c>
      <c r="N30" s="139" t="n">
        <v>11.1414780971461</v>
      </c>
      <c r="O30" s="139" t="n">
        <v>10.2401337993686</v>
      </c>
      <c r="P30" s="139" t="n">
        <v>8.08668207687141</v>
      </c>
      <c r="Q30" s="139" t="n">
        <v>9.52490862900519</v>
      </c>
      <c r="R30" s="139" t="n">
        <v>10.4802048309493</v>
      </c>
      <c r="S30" s="134" t="n">
        <v>2009</v>
      </c>
    </row>
    <row r="31" customFormat="false" ht="11.85" hidden="false" customHeight="true" outlineLevel="0" collapsed="false">
      <c r="A31" s="132" t="n">
        <v>2010</v>
      </c>
      <c r="B31" s="139" t="n">
        <v>10.4644379250448</v>
      </c>
      <c r="C31" s="139" t="n">
        <v>11.3039159101994</v>
      </c>
      <c r="D31" s="139" t="n">
        <v>11.9189256459758</v>
      </c>
      <c r="E31" s="139" t="n">
        <v>8.31488724093449</v>
      </c>
      <c r="F31" s="139" t="n">
        <v>8.99512700439438</v>
      </c>
      <c r="G31" s="139" t="n">
        <v>19.9616145267778</v>
      </c>
      <c r="H31" s="139" t="n">
        <v>9.92151865782532</v>
      </c>
      <c r="I31" s="139" t="n">
        <v>10.5870306928718</v>
      </c>
      <c r="J31" s="139" t="n">
        <v>11.1574832474795</v>
      </c>
      <c r="K31" s="139" t="n">
        <v>9.37273910360811</v>
      </c>
      <c r="L31" s="139" t="n">
        <v>9.28136552777576</v>
      </c>
      <c r="M31" s="139" t="n">
        <v>11.0409987033042</v>
      </c>
      <c r="N31" s="139" t="n">
        <v>13.0465261365664</v>
      </c>
      <c r="O31" s="139" t="n">
        <v>10.2049326291798</v>
      </c>
      <c r="P31" s="139" t="n">
        <v>10.204676903025</v>
      </c>
      <c r="Q31" s="139" t="n">
        <v>10.4291005957165</v>
      </c>
      <c r="R31" s="139" t="n">
        <v>10.7660448253643</v>
      </c>
      <c r="S31" s="134" t="n">
        <v>2010</v>
      </c>
    </row>
    <row r="32" customFormat="false" ht="11.85" hidden="false" customHeight="true" outlineLevel="0" collapsed="false">
      <c r="A32" s="132" t="n">
        <v>2011</v>
      </c>
      <c r="B32" s="139" t="n">
        <v>11.0246385686932</v>
      </c>
      <c r="C32" s="139" t="n">
        <v>11.761186200276</v>
      </c>
      <c r="D32" s="139" t="n">
        <v>12.2861630388031</v>
      </c>
      <c r="E32" s="139" t="n">
        <v>8.31626643262413</v>
      </c>
      <c r="F32" s="139" t="n">
        <v>10.0240876831795</v>
      </c>
      <c r="G32" s="139" t="n">
        <v>15.2870793021824</v>
      </c>
      <c r="H32" s="139" t="n">
        <v>11.2553516899321</v>
      </c>
      <c r="I32" s="139" t="n">
        <v>9.36376221704532</v>
      </c>
      <c r="J32" s="139" t="n">
        <v>10.7890963873641</v>
      </c>
      <c r="K32" s="139" t="n">
        <v>10.0887012475436</v>
      </c>
      <c r="L32" s="139" t="n">
        <v>9.1162133225754</v>
      </c>
      <c r="M32" s="139" t="n">
        <v>9.6683154938258</v>
      </c>
      <c r="N32" s="139" t="n">
        <v>13.8646249612299</v>
      </c>
      <c r="O32" s="139" t="n">
        <v>10.1762801615957</v>
      </c>
      <c r="P32" s="139" t="n">
        <v>11.4921552384571</v>
      </c>
      <c r="Q32" s="139" t="n">
        <v>10.762358433189</v>
      </c>
      <c r="R32" s="139" t="n">
        <v>11.0577970434589</v>
      </c>
      <c r="S32" s="134" t="n">
        <v>2011</v>
      </c>
    </row>
    <row r="33" customFormat="false" ht="11.85" hidden="false" customHeight="true" outlineLevel="0" collapsed="false">
      <c r="A33" s="132" t="n">
        <v>2012</v>
      </c>
      <c r="B33" s="139" t="n">
        <v>11.4671160274674</v>
      </c>
      <c r="C33" s="139" t="n">
        <v>11.8080792964222</v>
      </c>
      <c r="D33" s="139" t="n">
        <v>11.916157028732</v>
      </c>
      <c r="E33" s="139" t="n">
        <v>8.39485358732836</v>
      </c>
      <c r="F33" s="139" t="n">
        <v>9.40774831714276</v>
      </c>
      <c r="G33" s="139" t="n">
        <v>15.3161664652436</v>
      </c>
      <c r="H33" s="139" t="n">
        <v>10.4296529902906</v>
      </c>
      <c r="I33" s="139" t="n">
        <v>9.65725865165135</v>
      </c>
      <c r="J33" s="139" t="n">
        <v>10.6267497015481</v>
      </c>
      <c r="K33" s="139" t="n">
        <v>9.10716371598714</v>
      </c>
      <c r="L33" s="139" t="n">
        <v>9.59021204266726</v>
      </c>
      <c r="M33" s="139" t="n">
        <v>9.71053622270614</v>
      </c>
      <c r="N33" s="139" t="n">
        <v>12.7064907555533</v>
      </c>
      <c r="O33" s="139" t="n">
        <v>10.6432014257211</v>
      </c>
      <c r="P33" s="139" t="n">
        <v>9.90348280391434</v>
      </c>
      <c r="Q33" s="139" t="n">
        <v>11.582108353523</v>
      </c>
      <c r="R33" s="139" t="n">
        <v>10.778282846649</v>
      </c>
      <c r="S33" s="134" t="n">
        <v>2012</v>
      </c>
    </row>
    <row r="34" customFormat="false" ht="30" hidden="false" customHeight="true" outlineLevel="0" collapsed="false">
      <c r="A34" s="140" t="s">
        <v>59</v>
      </c>
      <c r="K34" s="140" t="s">
        <v>60</v>
      </c>
    </row>
    <row r="35" customFormat="false" ht="11.85" hidden="false" customHeight="true" outlineLevel="0" collapsed="false">
      <c r="A35" s="140"/>
    </row>
    <row r="36" customFormat="false" ht="11.85" hidden="false" customHeight="true" outlineLevel="0" collapsed="false"/>
    <row r="37" customFormat="false" ht="11.85" hidden="false" customHeight="true" outlineLevel="0" collapsed="false">
      <c r="B37" s="141"/>
      <c r="C37" s="141"/>
      <c r="D37" s="141"/>
      <c r="E37" s="141"/>
      <c r="F37" s="141"/>
      <c r="G37" s="141"/>
      <c r="H37" s="141"/>
      <c r="I37" s="141"/>
      <c r="J37" s="141"/>
      <c r="K37" s="141"/>
      <c r="L37" s="141"/>
      <c r="M37" s="141"/>
      <c r="N37" s="141"/>
      <c r="O37" s="141"/>
      <c r="P37" s="141"/>
      <c r="Q37" s="141"/>
      <c r="R37" s="141"/>
    </row>
    <row r="38" customFormat="false" ht="11.85" hidden="false" customHeight="true" outlineLevel="0" collapsed="false">
      <c r="B38" s="141"/>
      <c r="C38" s="141"/>
      <c r="D38" s="141"/>
      <c r="E38" s="141"/>
      <c r="F38" s="141"/>
      <c r="G38" s="141"/>
      <c r="H38" s="141"/>
      <c r="I38" s="141"/>
      <c r="J38" s="141"/>
      <c r="K38" s="141"/>
      <c r="L38" s="141"/>
      <c r="M38" s="141"/>
      <c r="N38" s="141"/>
      <c r="O38" s="141"/>
      <c r="P38" s="141"/>
      <c r="Q38" s="141"/>
      <c r="R38" s="141"/>
    </row>
    <row r="39" customFormat="false" ht="11.85" hidden="false" customHeight="true" outlineLevel="0" collapsed="false">
      <c r="B39" s="141"/>
      <c r="C39" s="141"/>
      <c r="D39" s="141"/>
      <c r="E39" s="141"/>
      <c r="F39" s="141"/>
      <c r="G39" s="141"/>
      <c r="H39" s="141"/>
      <c r="I39" s="141"/>
      <c r="J39" s="141"/>
      <c r="K39" s="141"/>
      <c r="L39" s="141"/>
      <c r="M39" s="141"/>
      <c r="N39" s="141"/>
      <c r="O39" s="141"/>
      <c r="P39" s="141"/>
      <c r="Q39" s="141"/>
      <c r="R39" s="141"/>
    </row>
    <row r="40" customFormat="false" ht="11.85" hidden="false" customHeight="true" outlineLevel="0" collapsed="false">
      <c r="B40" s="141"/>
      <c r="C40" s="141"/>
      <c r="D40" s="141"/>
      <c r="E40" s="141"/>
      <c r="F40" s="141"/>
      <c r="G40" s="141"/>
      <c r="H40" s="141"/>
      <c r="I40" s="141"/>
      <c r="J40" s="141"/>
      <c r="K40" s="141"/>
      <c r="L40" s="141"/>
      <c r="M40" s="141"/>
      <c r="N40" s="141"/>
      <c r="O40" s="141"/>
      <c r="P40" s="141"/>
      <c r="Q40" s="141"/>
      <c r="R40" s="141"/>
    </row>
    <row r="41" customFormat="false" ht="11.85" hidden="false" customHeight="true" outlineLevel="0" collapsed="false">
      <c r="B41" s="141"/>
      <c r="C41" s="141"/>
      <c r="D41" s="141"/>
      <c r="E41" s="141"/>
      <c r="F41" s="141"/>
      <c r="G41" s="141"/>
      <c r="H41" s="141"/>
      <c r="I41" s="141"/>
      <c r="J41" s="141"/>
      <c r="K41" s="141"/>
      <c r="L41" s="141"/>
      <c r="M41" s="141"/>
      <c r="N41" s="141"/>
      <c r="O41" s="141"/>
      <c r="P41" s="141"/>
      <c r="Q41" s="141"/>
      <c r="R41" s="141"/>
    </row>
    <row r="42" customFormat="false" ht="11.85" hidden="false" customHeight="true" outlineLevel="0" collapsed="false">
      <c r="B42" s="141"/>
      <c r="C42" s="141"/>
      <c r="D42" s="141"/>
      <c r="E42" s="141"/>
      <c r="F42" s="141"/>
      <c r="G42" s="141"/>
      <c r="H42" s="141"/>
      <c r="I42" s="141"/>
      <c r="J42" s="141"/>
      <c r="K42" s="141"/>
      <c r="L42" s="141"/>
      <c r="M42" s="141"/>
      <c r="N42" s="141"/>
      <c r="O42" s="141"/>
      <c r="P42" s="141"/>
      <c r="Q42" s="141"/>
      <c r="R42" s="141"/>
    </row>
    <row r="43" customFormat="false" ht="11.85" hidden="false" customHeight="true" outlineLevel="0" collapsed="false">
      <c r="B43" s="141"/>
      <c r="C43" s="141"/>
      <c r="D43" s="141"/>
      <c r="E43" s="141"/>
      <c r="F43" s="141"/>
      <c r="G43" s="141"/>
      <c r="H43" s="141"/>
      <c r="I43" s="141"/>
      <c r="J43" s="141"/>
      <c r="K43" s="141"/>
      <c r="L43" s="141"/>
      <c r="M43" s="141"/>
      <c r="N43" s="141"/>
      <c r="O43" s="141"/>
      <c r="P43" s="141"/>
      <c r="Q43" s="141"/>
      <c r="R43" s="141"/>
    </row>
    <row r="44" customFormat="false" ht="11.85" hidden="false" customHeight="true" outlineLevel="0" collapsed="false">
      <c r="B44" s="141"/>
      <c r="C44" s="141"/>
      <c r="D44" s="141"/>
      <c r="E44" s="141"/>
      <c r="F44" s="141"/>
      <c r="G44" s="141"/>
      <c r="H44" s="141"/>
      <c r="I44" s="141"/>
      <c r="J44" s="141"/>
      <c r="K44" s="141"/>
      <c r="L44" s="141"/>
      <c r="M44" s="141"/>
      <c r="N44" s="141"/>
      <c r="O44" s="141"/>
      <c r="P44" s="141"/>
      <c r="Q44" s="141"/>
      <c r="R44" s="141"/>
    </row>
    <row r="45" customFormat="false" ht="11.85" hidden="false" customHeight="true" outlineLevel="0" collapsed="false">
      <c r="B45" s="141"/>
      <c r="C45" s="141"/>
      <c r="D45" s="141"/>
      <c r="E45" s="141"/>
      <c r="F45" s="141"/>
      <c r="G45" s="141"/>
      <c r="H45" s="141"/>
      <c r="I45" s="141"/>
      <c r="J45" s="141"/>
      <c r="K45" s="141"/>
      <c r="L45" s="141"/>
      <c r="M45" s="141"/>
      <c r="N45" s="141"/>
      <c r="O45" s="141"/>
      <c r="P45" s="141"/>
      <c r="Q45" s="141"/>
      <c r="R45" s="141"/>
    </row>
    <row r="46" customFormat="false" ht="11.85" hidden="false" customHeight="true" outlineLevel="0" collapsed="false">
      <c r="B46" s="141"/>
      <c r="C46" s="141"/>
      <c r="D46" s="141"/>
      <c r="E46" s="141"/>
      <c r="F46" s="141"/>
      <c r="G46" s="141"/>
      <c r="H46" s="141"/>
      <c r="I46" s="141"/>
      <c r="J46" s="141"/>
      <c r="K46" s="141"/>
      <c r="L46" s="141"/>
      <c r="M46" s="141"/>
      <c r="N46" s="141"/>
      <c r="O46" s="141"/>
      <c r="P46" s="141"/>
      <c r="Q46" s="141"/>
      <c r="R46" s="141"/>
    </row>
    <row r="47" customFormat="false" ht="11.85" hidden="false" customHeight="true" outlineLevel="0" collapsed="false">
      <c r="B47" s="141"/>
      <c r="C47" s="141"/>
      <c r="D47" s="141"/>
      <c r="E47" s="141"/>
      <c r="F47" s="141"/>
      <c r="G47" s="141"/>
      <c r="H47" s="141"/>
      <c r="I47" s="141"/>
      <c r="J47" s="141"/>
      <c r="K47" s="141"/>
      <c r="L47" s="141"/>
      <c r="M47" s="141"/>
      <c r="N47" s="141"/>
      <c r="O47" s="141"/>
      <c r="P47" s="141"/>
      <c r="Q47" s="141"/>
      <c r="R47" s="141"/>
    </row>
    <row r="48" customFormat="false" ht="11.85" hidden="false" customHeight="true" outlineLevel="0" collapsed="false">
      <c r="B48" s="141"/>
      <c r="C48" s="141"/>
      <c r="D48" s="141"/>
      <c r="E48" s="141"/>
      <c r="F48" s="141"/>
      <c r="G48" s="141"/>
      <c r="H48" s="141"/>
      <c r="I48" s="141"/>
      <c r="J48" s="141"/>
      <c r="K48" s="141"/>
      <c r="L48" s="141"/>
      <c r="M48" s="141"/>
      <c r="N48" s="141"/>
      <c r="O48" s="141"/>
      <c r="P48" s="141"/>
      <c r="Q48" s="141"/>
      <c r="R48" s="141"/>
    </row>
    <row r="49" customFormat="false" ht="11.85" hidden="false" customHeight="true" outlineLevel="0" collapsed="false">
      <c r="B49" s="141"/>
      <c r="C49" s="141"/>
      <c r="D49" s="141"/>
      <c r="E49" s="141"/>
      <c r="F49" s="141"/>
      <c r="G49" s="141"/>
      <c r="H49" s="141"/>
      <c r="I49" s="141"/>
      <c r="J49" s="141"/>
      <c r="K49" s="141"/>
      <c r="L49" s="141"/>
      <c r="M49" s="141"/>
      <c r="N49" s="141"/>
      <c r="O49" s="141"/>
      <c r="P49" s="141"/>
      <c r="Q49" s="141"/>
      <c r="R49" s="141"/>
    </row>
    <row r="50" customFormat="false" ht="11.85" hidden="false" customHeight="true" outlineLevel="0" collapsed="false"/>
    <row r="51" customFormat="false" ht="11.85" hidden="false" customHeight="true" outlineLevel="0" collapsed="false"/>
    <row r="52" customFormat="false" ht="11.85" hidden="false" customHeight="true" outlineLevel="0" collapsed="false"/>
    <row r="53" customFormat="false" ht="11.85" hidden="false" customHeight="true" outlineLevel="0" collapsed="false"/>
    <row r="54" customFormat="false" ht="11.85" hidden="false" customHeight="true" outlineLevel="0" collapsed="false"/>
  </sheetData>
  <mergeCells count="4">
    <mergeCell ref="A4:J4"/>
    <mergeCell ref="K4:S4"/>
    <mergeCell ref="A19:J19"/>
    <mergeCell ref="K19:S19"/>
  </mergeCells>
  <conditionalFormatting sqref="A21:R33">
    <cfRule type="cellIs" priority="2" operator="equal" aboveAverage="0" equalAverage="0" bottom="0" percent="0" rank="0" text="" dxfId="17">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
    <oddFooter>&amp;C&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1" width="6.56"/>
    <col collapsed="false" customWidth="true" hidden="false" outlineLevel="0" max="3" min="2" style="1" width="7.7"/>
    <col collapsed="false" customWidth="true" hidden="false" outlineLevel="0" max="4" min="4" style="1" width="7.28"/>
    <col collapsed="false" customWidth="true" hidden="false" outlineLevel="0" max="5" min="5" style="1" width="10.28"/>
    <col collapsed="false" customWidth="true" hidden="false" outlineLevel="0" max="6" min="6" style="1" width="6.7"/>
    <col collapsed="false" customWidth="true" hidden="false" outlineLevel="0" max="7" min="7" style="1" width="9.7"/>
    <col collapsed="false" customWidth="true" hidden="false" outlineLevel="0" max="8" min="8" style="1" width="10.71"/>
    <col collapsed="false" customWidth="true" hidden="false" outlineLevel="0" max="10" min="9" style="1" width="12.7"/>
    <col collapsed="false" customWidth="false" hidden="false" outlineLevel="0" max="257" min="11" style="1" width="11.42"/>
  </cols>
  <sheetData>
    <row r="1" customFormat="false" ht="16.5" hidden="false" customHeight="true" outlineLevel="0" collapsed="false"/>
    <row r="2" s="3" customFormat="true" ht="14.85" hidden="false" customHeight="true" outlineLevel="0" collapsed="false">
      <c r="A2" s="2" t="s">
        <v>14</v>
      </c>
    </row>
    <row r="3" customFormat="false" ht="35.1" hidden="false" customHeight="true" outlineLevel="0" collapsed="false">
      <c r="A3" s="39" t="s">
        <v>1</v>
      </c>
      <c r="B3" s="40" t="s">
        <v>15</v>
      </c>
      <c r="C3" s="41" t="s">
        <v>16</v>
      </c>
      <c r="D3" s="6" t="s">
        <v>17</v>
      </c>
      <c r="E3" s="6"/>
      <c r="F3" s="42" t="s">
        <v>18</v>
      </c>
      <c r="G3" s="43" t="s">
        <v>19</v>
      </c>
      <c r="H3" s="6" t="s">
        <v>20</v>
      </c>
      <c r="I3" s="6"/>
      <c r="J3" s="44" t="s">
        <v>21</v>
      </c>
    </row>
    <row r="4" customFormat="false" ht="35.1" hidden="false" customHeight="true" outlineLevel="0" collapsed="false">
      <c r="A4" s="39"/>
      <c r="B4" s="40"/>
      <c r="C4" s="41"/>
      <c r="D4" s="45" t="s">
        <v>22</v>
      </c>
      <c r="E4" s="9" t="s">
        <v>23</v>
      </c>
      <c r="F4" s="42"/>
      <c r="G4" s="43"/>
      <c r="H4" s="46" t="s">
        <v>22</v>
      </c>
      <c r="I4" s="47" t="s">
        <v>24</v>
      </c>
      <c r="J4" s="44"/>
    </row>
    <row r="5" customFormat="false" ht="30" hidden="false" customHeight="true" outlineLevel="0" collapsed="false">
      <c r="A5" s="11" t="s">
        <v>9</v>
      </c>
      <c r="B5" s="11"/>
      <c r="C5" s="11"/>
      <c r="D5" s="11"/>
      <c r="E5" s="11"/>
      <c r="F5" s="11"/>
      <c r="G5" s="11"/>
      <c r="H5" s="11"/>
      <c r="I5" s="11"/>
      <c r="J5" s="11"/>
    </row>
    <row r="6" customFormat="false" ht="5.1" hidden="false" customHeight="true" outlineLevel="0" collapsed="false">
      <c r="A6" s="12"/>
      <c r="C6" s="12"/>
      <c r="D6" s="12"/>
      <c r="E6" s="14"/>
      <c r="F6" s="12"/>
      <c r="G6" s="12"/>
      <c r="H6" s="12"/>
      <c r="I6" s="12"/>
      <c r="J6" s="12"/>
    </row>
    <row r="7" customFormat="false" ht="11.85" hidden="false" customHeight="true" outlineLevel="0" collapsed="false">
      <c r="A7" s="16" t="n">
        <v>2000</v>
      </c>
      <c r="B7" s="48" t="n">
        <v>67559.518</v>
      </c>
      <c r="C7" s="48" t="n">
        <v>668.621</v>
      </c>
      <c r="D7" s="48" t="n">
        <v>20729.756</v>
      </c>
      <c r="E7" s="48" t="n">
        <v>18281.62</v>
      </c>
      <c r="F7" s="48" t="n">
        <v>762.623</v>
      </c>
      <c r="G7" s="48" t="n">
        <v>7683.737</v>
      </c>
      <c r="H7" s="48" t="n">
        <v>28012.496</v>
      </c>
      <c r="I7" s="48" t="n">
        <v>18880.336</v>
      </c>
      <c r="J7" s="48" t="n">
        <v>9702.285</v>
      </c>
    </row>
    <row r="8" customFormat="false" ht="11.85" hidden="false" customHeight="true" outlineLevel="0" collapsed="false">
      <c r="A8" s="16" t="n">
        <v>2001</v>
      </c>
      <c r="B8" s="48" t="n">
        <v>72455.418</v>
      </c>
      <c r="C8" s="48" t="n">
        <v>709.19</v>
      </c>
      <c r="D8" s="48" t="n">
        <v>21906.579</v>
      </c>
      <c r="E8" s="48" t="n">
        <v>19777.292</v>
      </c>
      <c r="F8" s="48" t="n">
        <v>643.112</v>
      </c>
      <c r="G8" s="48" t="n">
        <v>8936.347</v>
      </c>
      <c r="H8" s="48" t="n">
        <v>30071.697</v>
      </c>
      <c r="I8" s="48" t="n">
        <v>20732.192</v>
      </c>
      <c r="J8" s="48" t="n">
        <v>10188.493</v>
      </c>
    </row>
    <row r="9" customFormat="false" ht="11.85" hidden="false" customHeight="true" outlineLevel="0" collapsed="false">
      <c r="A9" s="16" t="n">
        <v>2002</v>
      </c>
      <c r="B9" s="48" t="n">
        <v>69722.606</v>
      </c>
      <c r="C9" s="48" t="n">
        <v>623.463</v>
      </c>
      <c r="D9" s="48" t="n">
        <v>21306.868</v>
      </c>
      <c r="E9" s="48" t="n">
        <v>19006.548</v>
      </c>
      <c r="F9" s="48" t="n">
        <v>590.344</v>
      </c>
      <c r="G9" s="48" t="n">
        <v>8721.281</v>
      </c>
      <c r="H9" s="48" t="n">
        <v>28770.05</v>
      </c>
      <c r="I9" s="48" t="n">
        <v>19827.986</v>
      </c>
      <c r="J9" s="48" t="n">
        <v>9710.6</v>
      </c>
    </row>
    <row r="10" customFormat="false" ht="11.85" hidden="false" customHeight="true" outlineLevel="0" collapsed="false">
      <c r="A10" s="16" t="n">
        <v>2003</v>
      </c>
      <c r="B10" s="48" t="n">
        <v>66453.219</v>
      </c>
      <c r="C10" s="48" t="n">
        <v>622.132</v>
      </c>
      <c r="D10" s="48" t="n">
        <v>21339.046</v>
      </c>
      <c r="E10" s="48" t="n">
        <v>19330.353</v>
      </c>
      <c r="F10" s="48" t="n">
        <v>423.786</v>
      </c>
      <c r="G10" s="48" t="n">
        <v>6905.053</v>
      </c>
      <c r="H10" s="48" t="n">
        <v>28256.81</v>
      </c>
      <c r="I10" s="48" t="n">
        <v>19726.862</v>
      </c>
      <c r="J10" s="48" t="n">
        <v>8906.392</v>
      </c>
    </row>
    <row r="11" customFormat="false" ht="11.85" hidden="false" customHeight="true" outlineLevel="0" collapsed="false">
      <c r="A11" s="16" t="n">
        <v>2004</v>
      </c>
      <c r="B11" s="48" t="n">
        <v>69484.845</v>
      </c>
      <c r="C11" s="48" t="n">
        <v>577.869</v>
      </c>
      <c r="D11" s="48" t="n">
        <v>20951.996</v>
      </c>
      <c r="E11" s="48" t="n">
        <v>18926.541</v>
      </c>
      <c r="F11" s="48" t="n">
        <v>427.872</v>
      </c>
      <c r="G11" s="48" t="n">
        <v>9394.156</v>
      </c>
      <c r="H11" s="48" t="n">
        <v>28737.543</v>
      </c>
      <c r="I11" s="48" t="n">
        <v>19362.835</v>
      </c>
      <c r="J11" s="48" t="n">
        <v>9395.409</v>
      </c>
    </row>
    <row r="12" customFormat="false" ht="11.85" hidden="false" customHeight="true" outlineLevel="0" collapsed="false">
      <c r="A12" s="16" t="n">
        <v>2005</v>
      </c>
      <c r="B12" s="48" t="n">
        <v>67236.006</v>
      </c>
      <c r="C12" s="48" t="n">
        <v>740.92</v>
      </c>
      <c r="D12" s="48" t="n">
        <v>20292.561</v>
      </c>
      <c r="E12" s="48" t="n">
        <v>18326.133</v>
      </c>
      <c r="F12" s="48" t="n">
        <v>392.789</v>
      </c>
      <c r="G12" s="48" t="n">
        <v>8309.266</v>
      </c>
      <c r="H12" s="48" t="n">
        <v>28018.385</v>
      </c>
      <c r="I12" s="48" t="n">
        <v>19254.387</v>
      </c>
      <c r="J12" s="48" t="n">
        <v>9482.085</v>
      </c>
    </row>
    <row r="13" customFormat="false" ht="11.85" hidden="false" customHeight="true" outlineLevel="0" collapsed="false">
      <c r="A13" s="16" t="n">
        <v>2006</v>
      </c>
      <c r="B13" s="48" t="n">
        <v>75016.721</v>
      </c>
      <c r="C13" s="48" t="n">
        <v>845.298</v>
      </c>
      <c r="D13" s="48" t="n">
        <v>22815.018</v>
      </c>
      <c r="E13" s="48" t="n">
        <v>20472.137</v>
      </c>
      <c r="F13" s="48" t="n">
        <v>473.79</v>
      </c>
      <c r="G13" s="48" t="n">
        <v>8579.72</v>
      </c>
      <c r="H13" s="48" t="n">
        <v>31306.638</v>
      </c>
      <c r="I13" s="48" t="n">
        <v>21802.517</v>
      </c>
      <c r="J13" s="48" t="n">
        <v>10996.257</v>
      </c>
    </row>
    <row r="14" customFormat="false" ht="11.85" hidden="false" customHeight="true" outlineLevel="0" collapsed="false">
      <c r="A14" s="16" t="n">
        <v>2007</v>
      </c>
      <c r="B14" s="48" t="n">
        <v>80103.407</v>
      </c>
      <c r="C14" s="48" t="n">
        <v>834.683</v>
      </c>
      <c r="D14" s="48" t="n">
        <v>24576.948</v>
      </c>
      <c r="E14" s="48" t="n">
        <v>22501.004</v>
      </c>
      <c r="F14" s="48" t="n">
        <v>553.521</v>
      </c>
      <c r="G14" s="48" t="n">
        <v>9090.513</v>
      </c>
      <c r="H14" s="48" t="n">
        <v>33633.469</v>
      </c>
      <c r="I14" s="48" t="n">
        <v>23659.954</v>
      </c>
      <c r="J14" s="48" t="n">
        <v>11414.273</v>
      </c>
    </row>
    <row r="15" customFormat="false" ht="11.85" hidden="false" customHeight="true" outlineLevel="0" collapsed="false">
      <c r="A15" s="16" t="n">
        <v>2008</v>
      </c>
      <c r="B15" s="48" t="n">
        <v>83741.105</v>
      </c>
      <c r="C15" s="48" t="n">
        <v>899.825</v>
      </c>
      <c r="D15" s="48" t="n">
        <v>25874.94</v>
      </c>
      <c r="E15" s="48" t="n">
        <v>23377.758</v>
      </c>
      <c r="F15" s="48" t="n">
        <v>594.83</v>
      </c>
      <c r="G15" s="48" t="n">
        <v>9419.801</v>
      </c>
      <c r="H15" s="48" t="n">
        <v>34576.216</v>
      </c>
      <c r="I15" s="48" t="n">
        <v>24153.013</v>
      </c>
      <c r="J15" s="48" t="n">
        <v>12375.493</v>
      </c>
    </row>
    <row r="16" customFormat="false" ht="11.85" hidden="false" customHeight="true" outlineLevel="0" collapsed="false">
      <c r="A16" s="16" t="n">
        <v>2009</v>
      </c>
      <c r="B16" s="48" t="n">
        <v>75072.235</v>
      </c>
      <c r="C16" s="48" t="n">
        <v>665.245</v>
      </c>
      <c r="D16" s="48" t="n">
        <v>22518.829</v>
      </c>
      <c r="E16" s="48" t="n">
        <v>19960.311</v>
      </c>
      <c r="F16" s="48" t="n">
        <v>489.8</v>
      </c>
      <c r="G16" s="48" t="n">
        <v>8948.91</v>
      </c>
      <c r="H16" s="48" t="n">
        <v>31183.26</v>
      </c>
      <c r="I16" s="48" t="n">
        <v>23589.095</v>
      </c>
      <c r="J16" s="48" t="n">
        <v>11266.191</v>
      </c>
    </row>
    <row r="17" customFormat="false" ht="11.85" hidden="false" customHeight="true" outlineLevel="0" collapsed="false">
      <c r="A17" s="16" t="n">
        <v>2010</v>
      </c>
      <c r="B17" s="48" t="n">
        <v>78152.214</v>
      </c>
      <c r="C17" s="48" t="n">
        <v>710.799</v>
      </c>
      <c r="D17" s="48" t="n">
        <v>23756.879</v>
      </c>
      <c r="E17" s="48" t="n">
        <v>20510.849</v>
      </c>
      <c r="F17" s="48" t="n">
        <v>661.036</v>
      </c>
      <c r="G17" s="48" t="n">
        <v>8537.75</v>
      </c>
      <c r="H17" s="48" t="n">
        <v>32479.387</v>
      </c>
      <c r="I17" s="48" t="n">
        <v>24614.115</v>
      </c>
      <c r="J17" s="48" t="n">
        <v>12006.363</v>
      </c>
    </row>
    <row r="18" customFormat="false" ht="11.85" hidden="false" customHeight="true" outlineLevel="0" collapsed="false">
      <c r="A18" s="16" t="n">
        <v>2011</v>
      </c>
      <c r="B18" s="48" t="n">
        <v>86390.547</v>
      </c>
      <c r="C18" s="48" t="n">
        <v>787.291</v>
      </c>
      <c r="D18" s="48" t="n">
        <v>25673.078</v>
      </c>
      <c r="E18" s="48" t="n">
        <v>22898.45</v>
      </c>
      <c r="F18" s="48" t="n">
        <v>733.618</v>
      </c>
      <c r="G18" s="48" t="n">
        <v>9601.512</v>
      </c>
      <c r="H18" s="48" t="n">
        <v>37625.681</v>
      </c>
      <c r="I18" s="48" t="n">
        <v>28419.012</v>
      </c>
      <c r="J18" s="48" t="n">
        <v>11969.367</v>
      </c>
    </row>
    <row r="19" customFormat="false" ht="11.85" hidden="false" customHeight="true" outlineLevel="0" collapsed="false">
      <c r="A19" s="16" t="n">
        <v>2012</v>
      </c>
      <c r="B19" s="48" t="n">
        <v>92969.277</v>
      </c>
      <c r="C19" s="48" t="n">
        <v>866.909</v>
      </c>
      <c r="D19" s="48" t="n">
        <v>27700.091</v>
      </c>
      <c r="E19" s="48" t="n">
        <v>25057.983</v>
      </c>
      <c r="F19" s="48" t="n">
        <v>890.989</v>
      </c>
      <c r="G19" s="48" t="n">
        <v>10334.717</v>
      </c>
      <c r="H19" s="48" t="n">
        <v>40329.779</v>
      </c>
      <c r="I19" s="48" t="n">
        <v>31124.56</v>
      </c>
      <c r="J19" s="48" t="n">
        <v>12846.792</v>
      </c>
    </row>
    <row r="20" customFormat="false" ht="24.95" hidden="false" customHeight="true" outlineLevel="0" collapsed="false">
      <c r="A20" s="23" t="s">
        <v>11</v>
      </c>
      <c r="B20" s="23"/>
      <c r="C20" s="23"/>
      <c r="D20" s="23"/>
      <c r="E20" s="23"/>
      <c r="F20" s="23"/>
      <c r="G20" s="23"/>
      <c r="H20" s="23"/>
      <c r="I20" s="23"/>
      <c r="J20" s="23"/>
    </row>
    <row r="21" customFormat="false" ht="5.1" hidden="false" customHeight="true" outlineLevel="0" collapsed="false">
      <c r="A21" s="25"/>
      <c r="B21" s="49"/>
      <c r="C21" s="49"/>
      <c r="D21" s="49"/>
      <c r="E21" s="49"/>
      <c r="F21" s="49"/>
      <c r="G21" s="49"/>
      <c r="H21" s="49"/>
      <c r="I21" s="50"/>
      <c r="J21" s="49"/>
    </row>
    <row r="22" customFormat="false" ht="11.85" hidden="false" customHeight="true" outlineLevel="0" collapsed="false">
      <c r="A22" s="16" t="n">
        <v>2001</v>
      </c>
      <c r="B22" s="27" t="n">
        <v>7.247</v>
      </c>
      <c r="C22" s="27" t="n">
        <v>6.068</v>
      </c>
      <c r="D22" s="27" t="n">
        <v>5.677</v>
      </c>
      <c r="E22" s="27" t="n">
        <v>8.181</v>
      </c>
      <c r="F22" s="27" t="n">
        <v>-15.671</v>
      </c>
      <c r="G22" s="27" t="n">
        <v>16.302</v>
      </c>
      <c r="H22" s="27" t="n">
        <v>7.351</v>
      </c>
      <c r="I22" s="27" t="n">
        <v>9.808</v>
      </c>
      <c r="J22" s="27" t="n">
        <v>5.011</v>
      </c>
    </row>
    <row r="23" customFormat="false" ht="11.85" hidden="false" customHeight="true" outlineLevel="0" collapsed="false">
      <c r="A23" s="16" t="n">
        <v>2002</v>
      </c>
      <c r="B23" s="27" t="n">
        <v>-3.772</v>
      </c>
      <c r="C23" s="27" t="n">
        <v>-12.088</v>
      </c>
      <c r="D23" s="27" t="n">
        <v>-2.738</v>
      </c>
      <c r="E23" s="27" t="n">
        <v>-3.897</v>
      </c>
      <c r="F23" s="27" t="n">
        <v>-8.205</v>
      </c>
      <c r="G23" s="27" t="n">
        <v>-2.407</v>
      </c>
      <c r="H23" s="27" t="n">
        <v>-4.328</v>
      </c>
      <c r="I23" s="27" t="n">
        <v>-4.361</v>
      </c>
      <c r="J23" s="27" t="n">
        <v>-4.691</v>
      </c>
    </row>
    <row r="24" customFormat="false" ht="11.85" hidden="false" customHeight="true" outlineLevel="0" collapsed="false">
      <c r="A24" s="16" t="n">
        <v>2003</v>
      </c>
      <c r="B24" s="27" t="n">
        <v>-4.689</v>
      </c>
      <c r="C24" s="27" t="n">
        <v>-0.213</v>
      </c>
      <c r="D24" s="27" t="n">
        <v>0.151</v>
      </c>
      <c r="E24" s="27" t="n">
        <v>1.704</v>
      </c>
      <c r="F24" s="27" t="n">
        <v>-28.214</v>
      </c>
      <c r="G24" s="27" t="n">
        <v>-20.825</v>
      </c>
      <c r="H24" s="27" t="n">
        <v>-1.784</v>
      </c>
      <c r="I24" s="27" t="n">
        <v>-0.51</v>
      </c>
      <c r="J24" s="27" t="n">
        <v>-8.282</v>
      </c>
    </row>
    <row r="25" customFormat="false" ht="11.85" hidden="false" customHeight="true" outlineLevel="0" collapsed="false">
      <c r="A25" s="16" t="n">
        <v>2004</v>
      </c>
      <c r="B25" s="27" t="n">
        <v>4.562</v>
      </c>
      <c r="C25" s="27" t="n">
        <v>-7.115</v>
      </c>
      <c r="D25" s="27" t="n">
        <v>-1.814</v>
      </c>
      <c r="E25" s="27" t="n">
        <v>-2.089</v>
      </c>
      <c r="F25" s="27" t="n">
        <v>0.964</v>
      </c>
      <c r="G25" s="27" t="n">
        <v>36.048</v>
      </c>
      <c r="H25" s="27" t="n">
        <v>1.701</v>
      </c>
      <c r="I25" s="27" t="n">
        <v>-1.845</v>
      </c>
      <c r="J25" s="27" t="n">
        <v>5.491</v>
      </c>
    </row>
    <row r="26" customFormat="false" ht="11.85" hidden="false" customHeight="true" outlineLevel="0" collapsed="false">
      <c r="A26" s="16" t="n">
        <v>2005</v>
      </c>
      <c r="B26" s="27" t="n">
        <v>-3.236</v>
      </c>
      <c r="C26" s="27" t="n">
        <v>28.216</v>
      </c>
      <c r="D26" s="27" t="n">
        <v>-3.147</v>
      </c>
      <c r="E26" s="27" t="n">
        <v>-3.172</v>
      </c>
      <c r="F26" s="27" t="n">
        <v>-8.199</v>
      </c>
      <c r="G26" s="27" t="n">
        <v>-11.549</v>
      </c>
      <c r="H26" s="27" t="n">
        <v>-2.503</v>
      </c>
      <c r="I26" s="27" t="n">
        <v>-0.56</v>
      </c>
      <c r="J26" s="27" t="n">
        <v>0.923</v>
      </c>
    </row>
    <row r="27" customFormat="false" ht="11.85" hidden="false" customHeight="true" outlineLevel="0" collapsed="false">
      <c r="A27" s="16" t="n">
        <v>2006</v>
      </c>
      <c r="B27" s="27" t="n">
        <v>11.572</v>
      </c>
      <c r="C27" s="27" t="n">
        <v>14.088</v>
      </c>
      <c r="D27" s="27" t="n">
        <v>12.43</v>
      </c>
      <c r="E27" s="27" t="n">
        <v>11.71</v>
      </c>
      <c r="F27" s="27" t="n">
        <v>20.622</v>
      </c>
      <c r="G27" s="27" t="n">
        <v>3.255</v>
      </c>
      <c r="H27" s="27" t="n">
        <v>11.736</v>
      </c>
      <c r="I27" s="27" t="n">
        <v>13.234</v>
      </c>
      <c r="J27" s="27" t="n">
        <v>15.969</v>
      </c>
    </row>
    <row r="28" customFormat="false" ht="11.85" hidden="false" customHeight="true" outlineLevel="0" collapsed="false">
      <c r="A28" s="16" t="n">
        <v>2007</v>
      </c>
      <c r="B28" s="27" t="n">
        <v>6.781</v>
      </c>
      <c r="C28" s="27" t="n">
        <v>-1.256</v>
      </c>
      <c r="D28" s="27" t="n">
        <v>7.723</v>
      </c>
      <c r="E28" s="27" t="n">
        <v>9.91</v>
      </c>
      <c r="F28" s="27" t="n">
        <v>16.828</v>
      </c>
      <c r="G28" s="27" t="n">
        <v>5.953</v>
      </c>
      <c r="H28" s="27" t="n">
        <v>7.432</v>
      </c>
      <c r="I28" s="27" t="n">
        <v>8.519</v>
      </c>
      <c r="J28" s="27" t="n">
        <v>3.801</v>
      </c>
    </row>
    <row r="29" customFormat="false" ht="11.85" hidden="false" customHeight="true" outlineLevel="0" collapsed="false">
      <c r="A29" s="16" t="n">
        <v>2008</v>
      </c>
      <c r="B29" s="27" t="n">
        <v>4.541</v>
      </c>
      <c r="C29" s="27" t="n">
        <v>7.804</v>
      </c>
      <c r="D29" s="27" t="n">
        <v>5.281</v>
      </c>
      <c r="E29" s="27" t="n">
        <v>3.897</v>
      </c>
      <c r="F29" s="27" t="n">
        <v>7.463</v>
      </c>
      <c r="G29" s="27" t="n">
        <v>3.622</v>
      </c>
      <c r="H29" s="27" t="n">
        <v>2.803</v>
      </c>
      <c r="I29" s="27" t="n">
        <v>2.084</v>
      </c>
      <c r="J29" s="27" t="n">
        <v>8.421</v>
      </c>
    </row>
    <row r="30" customFormat="false" ht="11.85" hidden="false" customHeight="true" outlineLevel="0" collapsed="false">
      <c r="A30" s="16" t="n">
        <v>2009</v>
      </c>
      <c r="B30" s="27" t="n">
        <v>-10.352</v>
      </c>
      <c r="C30" s="27" t="n">
        <v>-26.07</v>
      </c>
      <c r="D30" s="27" t="n">
        <v>-12.971</v>
      </c>
      <c r="E30" s="27" t="n">
        <v>-14.618</v>
      </c>
      <c r="F30" s="27" t="n">
        <v>-17.657</v>
      </c>
      <c r="G30" s="27" t="n">
        <v>-4.999</v>
      </c>
      <c r="H30" s="27" t="n">
        <v>-9.813</v>
      </c>
      <c r="I30" s="27" t="n">
        <v>-2.335</v>
      </c>
      <c r="J30" s="27" t="n">
        <v>-8.964</v>
      </c>
    </row>
    <row r="31" customFormat="false" ht="11.85" hidden="false" customHeight="true" outlineLevel="0" collapsed="false">
      <c r="A31" s="16" t="n">
        <v>2010</v>
      </c>
      <c r="B31" s="27" t="n">
        <v>4.103</v>
      </c>
      <c r="C31" s="27" t="n">
        <v>6.848</v>
      </c>
      <c r="D31" s="27" t="n">
        <v>5.498</v>
      </c>
      <c r="E31" s="27" t="n">
        <v>2.758</v>
      </c>
      <c r="F31" s="27" t="n">
        <v>34.96</v>
      </c>
      <c r="G31" s="27" t="n">
        <v>-4.595</v>
      </c>
      <c r="H31" s="27" t="n">
        <v>4.156</v>
      </c>
      <c r="I31" s="27" t="n">
        <v>4.345</v>
      </c>
      <c r="J31" s="27" t="n">
        <v>6.57</v>
      </c>
    </row>
    <row r="32" customFormat="false" ht="11.85" hidden="false" customHeight="true" outlineLevel="0" collapsed="false">
      <c r="A32" s="16" t="n">
        <v>2011</v>
      </c>
      <c r="B32" s="27" t="n">
        <v>10.541</v>
      </c>
      <c r="C32" s="27" t="n">
        <v>10.761</v>
      </c>
      <c r="D32" s="27" t="n">
        <v>8.066</v>
      </c>
      <c r="E32" s="27" t="n">
        <v>11.641</v>
      </c>
      <c r="F32" s="27" t="n">
        <v>10.98</v>
      </c>
      <c r="G32" s="27" t="n">
        <v>12.46</v>
      </c>
      <c r="H32" s="27" t="n">
        <v>15.845</v>
      </c>
      <c r="I32" s="27" t="n">
        <v>15.458</v>
      </c>
      <c r="J32" s="27" t="n">
        <v>-0.308</v>
      </c>
    </row>
    <row r="33" customFormat="false" ht="11.85" hidden="false" customHeight="true" outlineLevel="0" collapsed="false">
      <c r="A33" s="16" t="n">
        <v>2012</v>
      </c>
      <c r="B33" s="27" t="n">
        <v>7.615</v>
      </c>
      <c r="C33" s="27" t="n">
        <v>10.113</v>
      </c>
      <c r="D33" s="27" t="n">
        <v>7.895</v>
      </c>
      <c r="E33" s="27" t="n">
        <v>9.431</v>
      </c>
      <c r="F33" s="27" t="n">
        <v>21.451</v>
      </c>
      <c r="G33" s="27" t="n">
        <v>7.636</v>
      </c>
      <c r="H33" s="27" t="n">
        <v>7.187</v>
      </c>
      <c r="I33" s="27" t="n">
        <v>9.52</v>
      </c>
      <c r="J33" s="27" t="n">
        <v>7.331</v>
      </c>
    </row>
    <row r="34" customFormat="false" ht="24.95" hidden="false" customHeight="true" outlineLevel="0" collapsed="false">
      <c r="A34" s="23" t="s">
        <v>12</v>
      </c>
      <c r="B34" s="23"/>
      <c r="C34" s="23"/>
      <c r="D34" s="23"/>
      <c r="E34" s="23"/>
      <c r="F34" s="23"/>
      <c r="G34" s="23"/>
      <c r="H34" s="23"/>
      <c r="I34" s="23"/>
      <c r="J34" s="23"/>
    </row>
    <row r="35" customFormat="false" ht="5.1" hidden="false" customHeight="true" outlineLevel="0" collapsed="false">
      <c r="A35" s="26"/>
      <c r="B35" s="51"/>
      <c r="C35" s="26"/>
      <c r="D35" s="26"/>
      <c r="E35" s="26"/>
      <c r="F35" s="26"/>
      <c r="G35" s="26"/>
      <c r="H35" s="26"/>
      <c r="I35" s="26"/>
      <c r="J35" s="26"/>
    </row>
    <row r="36" customFormat="false" ht="11.85" hidden="false" customHeight="true" outlineLevel="0" collapsed="false">
      <c r="A36" s="16" t="n">
        <v>2000</v>
      </c>
      <c r="B36" s="52" t="n">
        <v>86.4</v>
      </c>
      <c r="C36" s="52" t="n">
        <v>94.1</v>
      </c>
      <c r="D36" s="52" t="n">
        <v>87.3</v>
      </c>
      <c r="E36" s="52" t="n">
        <v>89.1</v>
      </c>
      <c r="F36" s="52" t="n">
        <v>115.4</v>
      </c>
      <c r="G36" s="52" t="n">
        <v>90</v>
      </c>
      <c r="H36" s="52" t="n">
        <v>86.2</v>
      </c>
      <c r="I36" s="52" t="n">
        <v>76.7</v>
      </c>
      <c r="J36" s="52" t="n">
        <v>80.8</v>
      </c>
    </row>
    <row r="37" customFormat="false" ht="11.85" hidden="false" customHeight="true" outlineLevel="0" collapsed="false">
      <c r="A37" s="16" t="n">
        <v>2005</v>
      </c>
      <c r="B37" s="52" t="n">
        <v>86</v>
      </c>
      <c r="C37" s="52" t="n">
        <v>104.2</v>
      </c>
      <c r="D37" s="52" t="n">
        <v>85.4</v>
      </c>
      <c r="E37" s="52" t="n">
        <v>89.3</v>
      </c>
      <c r="F37" s="52" t="n">
        <v>59.4</v>
      </c>
      <c r="G37" s="52" t="n">
        <v>97.3</v>
      </c>
      <c r="H37" s="52" t="n">
        <v>86.3</v>
      </c>
      <c r="I37" s="52" t="n">
        <v>78.2</v>
      </c>
      <c r="J37" s="52" t="n">
        <v>79</v>
      </c>
    </row>
    <row r="38" customFormat="false" ht="11.85" hidden="false" customHeight="true" outlineLevel="0" collapsed="false">
      <c r="A38" s="16" t="n">
        <v>2006</v>
      </c>
      <c r="B38" s="52" t="n">
        <v>96</v>
      </c>
      <c r="C38" s="52" t="n">
        <v>118.9</v>
      </c>
      <c r="D38" s="52" t="n">
        <v>96</v>
      </c>
      <c r="E38" s="52" t="n">
        <v>99.8</v>
      </c>
      <c r="F38" s="52" t="n">
        <v>71.7</v>
      </c>
      <c r="G38" s="52" t="n">
        <v>100.5</v>
      </c>
      <c r="H38" s="52" t="n">
        <v>96.4</v>
      </c>
      <c r="I38" s="52" t="n">
        <v>88.6</v>
      </c>
      <c r="J38" s="52" t="n">
        <v>91.6</v>
      </c>
    </row>
    <row r="39" customFormat="false" ht="11.85" hidden="false" customHeight="true" outlineLevel="0" collapsed="false">
      <c r="A39" s="16" t="n">
        <v>2007</v>
      </c>
      <c r="B39" s="52" t="n">
        <v>102.5</v>
      </c>
      <c r="C39" s="52" t="n">
        <v>117.4</v>
      </c>
      <c r="D39" s="52" t="n">
        <v>103.5</v>
      </c>
      <c r="E39" s="52" t="n">
        <v>109.7</v>
      </c>
      <c r="F39" s="52" t="n">
        <v>83.7</v>
      </c>
      <c r="G39" s="52" t="n">
        <v>106.5</v>
      </c>
      <c r="H39" s="52" t="n">
        <v>103.6</v>
      </c>
      <c r="I39" s="52" t="n">
        <v>96.1</v>
      </c>
      <c r="J39" s="52" t="n">
        <v>95.1</v>
      </c>
    </row>
    <row r="40" customFormat="false" ht="11.85" hidden="false" customHeight="true" outlineLevel="0" collapsed="false">
      <c r="A40" s="16" t="n">
        <v>2008</v>
      </c>
      <c r="B40" s="52" t="n">
        <v>107.2</v>
      </c>
      <c r="C40" s="52" t="n">
        <v>126.6</v>
      </c>
      <c r="D40" s="52" t="n">
        <v>108.9</v>
      </c>
      <c r="E40" s="52" t="n">
        <v>114</v>
      </c>
      <c r="F40" s="52" t="n">
        <v>90</v>
      </c>
      <c r="G40" s="52" t="n">
        <v>110.3</v>
      </c>
      <c r="H40" s="52" t="n">
        <v>106.5</v>
      </c>
      <c r="I40" s="52" t="n">
        <v>98.1</v>
      </c>
      <c r="J40" s="52" t="n">
        <v>103.1</v>
      </c>
    </row>
    <row r="41" customFormat="false" ht="11.85" hidden="false" customHeight="true" outlineLevel="0" collapsed="false">
      <c r="A41" s="16" t="n">
        <v>2009</v>
      </c>
      <c r="B41" s="52" t="n">
        <v>96.1</v>
      </c>
      <c r="C41" s="52" t="n">
        <v>93.6</v>
      </c>
      <c r="D41" s="52" t="n">
        <v>94.8</v>
      </c>
      <c r="E41" s="52" t="n">
        <v>97.3</v>
      </c>
      <c r="F41" s="52" t="n">
        <v>74.1</v>
      </c>
      <c r="G41" s="52" t="n">
        <v>104.8</v>
      </c>
      <c r="H41" s="52" t="n">
        <v>96</v>
      </c>
      <c r="I41" s="52" t="n">
        <v>95.8</v>
      </c>
      <c r="J41" s="52" t="n">
        <v>93.8</v>
      </c>
    </row>
    <row r="42" customFormat="false" ht="11.85" hidden="false" customHeight="true" outlineLevel="0" collapsed="false">
      <c r="A42" s="16" t="n">
        <v>2010</v>
      </c>
      <c r="B42" s="53" t="n">
        <v>100</v>
      </c>
      <c r="C42" s="53" t="n">
        <v>100</v>
      </c>
      <c r="D42" s="53" t="n">
        <v>100</v>
      </c>
      <c r="E42" s="53" t="n">
        <v>100</v>
      </c>
      <c r="F42" s="53" t="n">
        <v>100</v>
      </c>
      <c r="G42" s="53" t="n">
        <v>100</v>
      </c>
      <c r="H42" s="53" t="n">
        <v>100</v>
      </c>
      <c r="I42" s="53" t="n">
        <v>100</v>
      </c>
      <c r="J42" s="53" t="n">
        <v>100</v>
      </c>
    </row>
    <row r="43" customFormat="false" ht="11.85" hidden="false" customHeight="true" outlineLevel="0" collapsed="false">
      <c r="A43" s="16" t="n">
        <v>2011</v>
      </c>
      <c r="B43" s="52" t="n">
        <v>110.5</v>
      </c>
      <c r="C43" s="52" t="n">
        <v>110.8</v>
      </c>
      <c r="D43" s="52" t="n">
        <v>108.1</v>
      </c>
      <c r="E43" s="52" t="n">
        <v>111.6</v>
      </c>
      <c r="F43" s="52" t="n">
        <v>111</v>
      </c>
      <c r="G43" s="52" t="n">
        <v>112.5</v>
      </c>
      <c r="H43" s="52" t="n">
        <v>115.8</v>
      </c>
      <c r="I43" s="52" t="n">
        <v>115.5</v>
      </c>
      <c r="J43" s="52" t="n">
        <v>99.7</v>
      </c>
    </row>
    <row r="44" customFormat="false" ht="11.85" hidden="false" customHeight="true" outlineLevel="0" collapsed="false">
      <c r="A44" s="16" t="n">
        <v>2012</v>
      </c>
      <c r="B44" s="52" t="n">
        <v>119</v>
      </c>
      <c r="C44" s="52" t="n">
        <v>122</v>
      </c>
      <c r="D44" s="52" t="n">
        <v>116.6</v>
      </c>
      <c r="E44" s="52" t="n">
        <v>122.2</v>
      </c>
      <c r="F44" s="52" t="n">
        <v>134.8</v>
      </c>
      <c r="G44" s="52" t="n">
        <v>121</v>
      </c>
      <c r="H44" s="52" t="n">
        <v>124.2</v>
      </c>
      <c r="I44" s="52" t="n">
        <v>126.5</v>
      </c>
      <c r="J44" s="52" t="n">
        <v>107</v>
      </c>
    </row>
    <row r="45" customFormat="false" ht="24.95" hidden="false" customHeight="true" outlineLevel="0" collapsed="false">
      <c r="A45" s="23" t="s">
        <v>25</v>
      </c>
      <c r="B45" s="23"/>
      <c r="C45" s="23"/>
      <c r="D45" s="23"/>
      <c r="E45" s="23"/>
      <c r="F45" s="23"/>
      <c r="G45" s="23"/>
      <c r="H45" s="23"/>
      <c r="I45" s="23"/>
      <c r="J45" s="23"/>
    </row>
    <row r="46" customFormat="false" ht="5.1" hidden="false" customHeight="true" outlineLevel="0" collapsed="false">
      <c r="A46" s="26"/>
      <c r="B46" s="51"/>
      <c r="C46" s="26"/>
      <c r="D46" s="26"/>
      <c r="E46" s="26"/>
      <c r="F46" s="26"/>
      <c r="G46" s="26"/>
      <c r="H46" s="26"/>
      <c r="I46" s="26"/>
      <c r="J46" s="26"/>
    </row>
    <row r="47" customFormat="false" ht="11.85" hidden="false" customHeight="true" outlineLevel="0" collapsed="false">
      <c r="A47" s="16" t="n">
        <v>2000</v>
      </c>
      <c r="B47" s="54" t="n">
        <v>13.6</v>
      </c>
      <c r="C47" s="54" t="n">
        <v>10.2</v>
      </c>
      <c r="D47" s="54" t="n">
        <v>18.4</v>
      </c>
      <c r="E47" s="54" t="n">
        <v>20.4</v>
      </c>
      <c r="F47" s="54" t="n">
        <v>12.8</v>
      </c>
      <c r="G47" s="54" t="n">
        <v>11.3</v>
      </c>
      <c r="H47" s="54" t="n">
        <v>12.3</v>
      </c>
      <c r="I47" s="54" t="n">
        <v>12.5</v>
      </c>
      <c r="J47" s="54" t="n">
        <v>12.8</v>
      </c>
    </row>
    <row r="48" customFormat="false" ht="11.85" hidden="false" customHeight="true" outlineLevel="0" collapsed="false">
      <c r="A48" s="16" t="n">
        <v>2005</v>
      </c>
      <c r="B48" s="54" t="n">
        <v>14.9</v>
      </c>
      <c r="C48" s="54" t="n">
        <v>10.1</v>
      </c>
      <c r="D48" s="54" t="n">
        <v>19.4</v>
      </c>
      <c r="E48" s="54" t="n">
        <v>21.6</v>
      </c>
      <c r="F48" s="54" t="n">
        <v>11.6</v>
      </c>
      <c r="G48" s="54" t="n">
        <v>13.2</v>
      </c>
      <c r="H48" s="54" t="n">
        <v>14.1</v>
      </c>
      <c r="I48" s="54" t="n">
        <v>15.7</v>
      </c>
      <c r="J48" s="54" t="n">
        <v>12.6</v>
      </c>
    </row>
    <row r="49" customFormat="false" ht="11.85" hidden="false" customHeight="true" outlineLevel="0" collapsed="false">
      <c r="A49" s="16" t="n">
        <v>2006</v>
      </c>
      <c r="B49" s="54" t="n">
        <v>15.4</v>
      </c>
      <c r="C49" s="54" t="n">
        <v>9.6</v>
      </c>
      <c r="D49" s="54" t="n">
        <v>20.5</v>
      </c>
      <c r="E49" s="54" t="n">
        <v>22.7</v>
      </c>
      <c r="F49" s="54" t="n">
        <v>12.5</v>
      </c>
      <c r="G49" s="54" t="n">
        <v>12.2</v>
      </c>
      <c r="H49" s="54" t="n">
        <v>14.7</v>
      </c>
      <c r="I49" s="54" t="n">
        <v>16.1</v>
      </c>
      <c r="J49" s="54" t="n">
        <v>13.8</v>
      </c>
    </row>
    <row r="50" customFormat="false" ht="11.85" hidden="false" customHeight="true" outlineLevel="0" collapsed="false">
      <c r="A50" s="16" t="n">
        <v>2007</v>
      </c>
      <c r="B50" s="54" t="n">
        <v>15.4</v>
      </c>
      <c r="C50" s="54" t="n">
        <v>8.9</v>
      </c>
      <c r="D50" s="54" t="n">
        <v>20.3</v>
      </c>
      <c r="E50" s="54" t="n">
        <v>22.6</v>
      </c>
      <c r="F50" s="54" t="n">
        <v>12.3</v>
      </c>
      <c r="G50" s="54" t="n">
        <v>12.4</v>
      </c>
      <c r="H50" s="54" t="n">
        <v>14.8</v>
      </c>
      <c r="I50" s="54" t="n">
        <v>16.6</v>
      </c>
      <c r="J50" s="54" t="n">
        <v>13.5</v>
      </c>
    </row>
    <row r="51" customFormat="false" ht="11.85" hidden="false" customHeight="true" outlineLevel="0" collapsed="false">
      <c r="A51" s="16" t="n">
        <v>2008</v>
      </c>
      <c r="B51" s="54" t="n">
        <v>15.7</v>
      </c>
      <c r="C51" s="54" t="n">
        <v>8.4</v>
      </c>
      <c r="D51" s="54" t="n">
        <v>20.3</v>
      </c>
      <c r="E51" s="54" t="n">
        <v>22.5</v>
      </c>
      <c r="F51" s="54" t="n">
        <v>12.8</v>
      </c>
      <c r="G51" s="54" t="n">
        <v>12.4</v>
      </c>
      <c r="H51" s="54" t="n">
        <v>15.1</v>
      </c>
      <c r="I51" s="54" t="n">
        <v>17</v>
      </c>
      <c r="J51" s="54" t="n">
        <v>14.3</v>
      </c>
    </row>
    <row r="52" customFormat="false" ht="11.85" hidden="false" customHeight="true" outlineLevel="0" collapsed="false">
      <c r="A52" s="16" t="n">
        <v>2009</v>
      </c>
      <c r="B52" s="54" t="n">
        <v>15.5</v>
      </c>
      <c r="C52" s="54" t="n">
        <v>8.5</v>
      </c>
      <c r="D52" s="54" t="n">
        <v>20</v>
      </c>
      <c r="E52" s="54" t="n">
        <v>22.2</v>
      </c>
      <c r="F52" s="54" t="n">
        <v>11.9</v>
      </c>
      <c r="G52" s="54" t="n">
        <v>13.3</v>
      </c>
      <c r="H52" s="54" t="n">
        <v>15</v>
      </c>
      <c r="I52" s="54" t="n">
        <v>17.2</v>
      </c>
      <c r="J52" s="54" t="n">
        <v>13.2</v>
      </c>
    </row>
    <row r="53" customFormat="false" ht="11.85" hidden="false" customHeight="true" outlineLevel="0" collapsed="false">
      <c r="A53" s="16" t="n">
        <v>2010</v>
      </c>
      <c r="B53" s="54" t="n">
        <v>15.2</v>
      </c>
      <c r="C53" s="54" t="n">
        <v>8.8</v>
      </c>
      <c r="D53" s="54" t="n">
        <v>20.8</v>
      </c>
      <c r="E53" s="54" t="n">
        <v>22.6</v>
      </c>
      <c r="F53" s="54" t="n">
        <v>13.1</v>
      </c>
      <c r="G53" s="54" t="n">
        <v>11</v>
      </c>
      <c r="H53" s="54" t="n">
        <v>14.7</v>
      </c>
      <c r="I53" s="54" t="n">
        <v>16.9</v>
      </c>
      <c r="J53" s="54" t="n">
        <v>13.5</v>
      </c>
    </row>
    <row r="54" customFormat="false" ht="11.85" hidden="false" customHeight="true" outlineLevel="0" collapsed="false">
      <c r="A54" s="16" t="n">
        <v>2011</v>
      </c>
      <c r="B54" s="54" t="n">
        <v>15.3</v>
      </c>
      <c r="C54" s="54" t="n">
        <v>8.8</v>
      </c>
      <c r="D54" s="54" t="n">
        <v>20.5</v>
      </c>
      <c r="E54" s="54" t="n">
        <v>22.5</v>
      </c>
      <c r="F54" s="54" t="n">
        <v>13.4</v>
      </c>
      <c r="G54" s="54" t="n">
        <v>11.9</v>
      </c>
      <c r="H54" s="54" t="n">
        <v>15.1</v>
      </c>
      <c r="I54" s="54" t="n">
        <v>16.8</v>
      </c>
      <c r="J54" s="54" t="n">
        <v>12.9</v>
      </c>
    </row>
    <row r="55" customFormat="false" ht="11.85" hidden="false" customHeight="true" outlineLevel="0" collapsed="false">
      <c r="A55" s="16" t="n">
        <v>2012</v>
      </c>
      <c r="B55" s="54" t="n">
        <v>16.3</v>
      </c>
      <c r="C55" s="54" t="n">
        <v>9</v>
      </c>
      <c r="D55" s="54" t="n">
        <v>21.4</v>
      </c>
      <c r="E55" s="54" t="n">
        <v>23.5</v>
      </c>
      <c r="F55" s="54" t="n">
        <v>14.2</v>
      </c>
      <c r="G55" s="54" t="n">
        <v>13.4</v>
      </c>
      <c r="H55" s="54" t="n">
        <v>15.9</v>
      </c>
      <c r="I55" s="54" t="n">
        <v>17.6</v>
      </c>
      <c r="J55" s="54" t="n">
        <v>13.7</v>
      </c>
    </row>
    <row r="56" customFormat="false" ht="11.85" hidden="false" customHeight="true" outlineLevel="0" collapsed="false"/>
    <row r="57" customFormat="false" ht="11.85" hidden="false" customHeight="true" outlineLevel="0" collapsed="false"/>
    <row r="58" customFormat="false" ht="11.85" hidden="false" customHeight="true" outlineLevel="0" collapsed="false"/>
    <row r="59" customFormat="false" ht="11.85" hidden="false" customHeight="true" outlineLevel="0" collapsed="false"/>
    <row r="60" customFormat="false" ht="11.85" hidden="false" customHeight="true" outlineLevel="0" collapsed="false"/>
    <row r="61" customFormat="false" ht="11.85" hidden="false" customHeight="true" outlineLevel="0" collapsed="false"/>
    <row r="62" customFormat="false" ht="11.85" hidden="false" customHeight="true" outlineLevel="0" collapsed="false"/>
    <row r="63" customFormat="false" ht="11.85" hidden="false" customHeight="true" outlineLevel="0" collapsed="false"/>
    <row r="64" customFormat="false" ht="11.85" hidden="false" customHeight="true" outlineLevel="0" collapsed="false"/>
    <row r="65" customFormat="false" ht="11.85" hidden="false" customHeight="true" outlineLevel="0" collapsed="false"/>
  </sheetData>
  <mergeCells count="12">
    <mergeCell ref="A3:A4"/>
    <mergeCell ref="B3:B4"/>
    <mergeCell ref="C3:C4"/>
    <mergeCell ref="D3:E3"/>
    <mergeCell ref="F3:F4"/>
    <mergeCell ref="G3:G4"/>
    <mergeCell ref="H3:I3"/>
    <mergeCell ref="J3:J4"/>
    <mergeCell ref="A5:J5"/>
    <mergeCell ref="A20:J20"/>
    <mergeCell ref="A34:J34"/>
    <mergeCell ref="A45:J45"/>
  </mergeCells>
  <conditionalFormatting sqref="B7:J19">
    <cfRule type="cellIs" priority="2" operator="equal" aboveAverage="0" equalAverage="0" bottom="0" percent="0" rank="0" text="" dxfId="3">
      <formula>"."</formula>
    </cfRule>
    <cfRule type="cellIs" priority="3" operator="equal" aboveAverage="0" equalAverage="0" bottom="0" percent="0" rank="0" text="" dxfId="4">
      <formula>"..."</formula>
    </cfRule>
  </conditionalFormatting>
  <conditionalFormatting sqref="B36:J44 B47:J55">
    <cfRule type="cellIs" priority="4" operator="equal" aboveAverage="0" equalAverage="0" bottom="0" percent="0" rank="0" text="" dxfId="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1" width="6.56"/>
    <col collapsed="false" customWidth="true" hidden="false" outlineLevel="0" max="3" min="2" style="1" width="7.7"/>
    <col collapsed="false" customWidth="true" hidden="false" outlineLevel="0" max="4" min="4" style="1" width="7.28"/>
    <col collapsed="false" customWidth="true" hidden="false" outlineLevel="0" max="5" min="5" style="1" width="10.28"/>
    <col collapsed="false" customWidth="true" hidden="false" outlineLevel="0" max="6" min="6" style="1" width="6.7"/>
    <col collapsed="false" customWidth="true" hidden="false" outlineLevel="0" max="7" min="7" style="1" width="9.7"/>
    <col collapsed="false" customWidth="true" hidden="false" outlineLevel="0" max="8" min="8" style="1" width="10.71"/>
    <col collapsed="false" customWidth="true" hidden="false" outlineLevel="0" max="10" min="9" style="1" width="12.7"/>
    <col collapsed="false" customWidth="false" hidden="false" outlineLevel="0" max="257" min="11" style="1" width="11.42"/>
  </cols>
  <sheetData>
    <row r="1" customFormat="false" ht="16.5" hidden="false" customHeight="true" outlineLevel="0" collapsed="false"/>
    <row r="2" s="3" customFormat="true" ht="14.85" hidden="false" customHeight="true" outlineLevel="0" collapsed="false">
      <c r="A2" s="2" t="s">
        <v>26</v>
      </c>
    </row>
    <row r="3" customFormat="false" ht="35.1" hidden="false" customHeight="true" outlineLevel="0" collapsed="false">
      <c r="A3" s="39" t="s">
        <v>1</v>
      </c>
      <c r="B3" s="40" t="s">
        <v>15</v>
      </c>
      <c r="C3" s="41" t="s">
        <v>16</v>
      </c>
      <c r="D3" s="6" t="s">
        <v>17</v>
      </c>
      <c r="E3" s="6"/>
      <c r="F3" s="42" t="s">
        <v>18</v>
      </c>
      <c r="G3" s="43" t="s">
        <v>19</v>
      </c>
      <c r="H3" s="6" t="s">
        <v>20</v>
      </c>
      <c r="I3" s="6"/>
      <c r="J3" s="44" t="s">
        <v>21</v>
      </c>
    </row>
    <row r="4" customFormat="false" ht="35.1" hidden="false" customHeight="true" outlineLevel="0" collapsed="false">
      <c r="A4" s="39"/>
      <c r="B4" s="40"/>
      <c r="C4" s="41"/>
      <c r="D4" s="45" t="s">
        <v>22</v>
      </c>
      <c r="E4" s="9" t="s">
        <v>23</v>
      </c>
      <c r="F4" s="42"/>
      <c r="G4" s="43"/>
      <c r="H4" s="46" t="s">
        <v>22</v>
      </c>
      <c r="I4" s="47" t="s">
        <v>24</v>
      </c>
      <c r="J4" s="44"/>
    </row>
    <row r="5" customFormat="false" ht="24.95" hidden="false" customHeight="true" outlineLevel="0" collapsed="false">
      <c r="A5" s="11" t="s">
        <v>9</v>
      </c>
      <c r="B5" s="11"/>
      <c r="C5" s="11"/>
      <c r="D5" s="11"/>
      <c r="E5" s="11"/>
      <c r="F5" s="11"/>
      <c r="G5" s="11"/>
      <c r="H5" s="11"/>
      <c r="I5" s="11"/>
      <c r="J5" s="11"/>
    </row>
    <row r="6" customFormat="false" ht="5.1" hidden="false" customHeight="true" outlineLevel="0" collapsed="false">
      <c r="A6" s="12"/>
      <c r="B6" s="12"/>
      <c r="C6" s="12"/>
      <c r="D6" s="12"/>
      <c r="E6" s="14"/>
      <c r="F6" s="12"/>
      <c r="G6" s="12"/>
      <c r="H6" s="12"/>
      <c r="I6" s="12"/>
      <c r="J6" s="12"/>
    </row>
    <row r="7" customFormat="false" ht="11.85" hidden="false" customHeight="true" outlineLevel="0" collapsed="false">
      <c r="A7" s="16" t="n">
        <v>2000</v>
      </c>
      <c r="B7" s="17" t="n">
        <v>37441.8</v>
      </c>
      <c r="C7" s="17" t="n">
        <v>474.774</v>
      </c>
      <c r="D7" s="17" t="n">
        <v>18174.906</v>
      </c>
      <c r="E7" s="17" t="n">
        <v>17152.582</v>
      </c>
      <c r="F7" s="17" t="n">
        <v>671.038</v>
      </c>
      <c r="G7" s="17" t="n">
        <v>5641.397</v>
      </c>
      <c r="H7" s="17" t="n">
        <v>8132.849</v>
      </c>
      <c r="I7" s="17" t="n">
        <v>174.254</v>
      </c>
      <c r="J7" s="17" t="n">
        <v>4346.836</v>
      </c>
    </row>
    <row r="8" customFormat="false" ht="11.85" hidden="false" customHeight="true" outlineLevel="0" collapsed="false">
      <c r="A8" s="16" t="n">
        <v>2001</v>
      </c>
      <c r="B8" s="17" t="n">
        <v>39754.066</v>
      </c>
      <c r="C8" s="17" t="n">
        <v>433.48</v>
      </c>
      <c r="D8" s="17" t="n">
        <v>19620.672</v>
      </c>
      <c r="E8" s="17" t="n">
        <v>18680.596</v>
      </c>
      <c r="F8" s="17" t="n">
        <v>560.027</v>
      </c>
      <c r="G8" s="17" t="n">
        <v>6439.589</v>
      </c>
      <c r="H8" s="17" t="n">
        <v>8233.754</v>
      </c>
      <c r="I8" s="17" t="n">
        <v>186.079</v>
      </c>
      <c r="J8" s="17" t="n">
        <v>4466.544</v>
      </c>
    </row>
    <row r="9" customFormat="false" ht="11.85" hidden="false" customHeight="true" outlineLevel="0" collapsed="false">
      <c r="A9" s="16" t="n">
        <v>2002</v>
      </c>
      <c r="B9" s="17" t="n">
        <v>38205.678</v>
      </c>
      <c r="C9" s="17" t="n">
        <v>435.842</v>
      </c>
      <c r="D9" s="17" t="n">
        <v>19079.938</v>
      </c>
      <c r="E9" s="17" t="n">
        <v>17962.416</v>
      </c>
      <c r="F9" s="17" t="n">
        <v>471.118</v>
      </c>
      <c r="G9" s="17" t="n">
        <v>5978.928</v>
      </c>
      <c r="H9" s="17" t="n">
        <v>7770.067</v>
      </c>
      <c r="I9" s="17" t="n">
        <v>154.791</v>
      </c>
      <c r="J9" s="17" t="n">
        <v>4469.785</v>
      </c>
    </row>
    <row r="10" customFormat="false" ht="11.85" hidden="false" customHeight="true" outlineLevel="0" collapsed="false">
      <c r="A10" s="16" t="n">
        <v>2003</v>
      </c>
      <c r="B10" s="17" t="n">
        <v>36870.115</v>
      </c>
      <c r="C10" s="17" t="n">
        <v>429.958</v>
      </c>
      <c r="D10" s="17" t="n">
        <v>19315.277</v>
      </c>
      <c r="E10" s="17" t="n">
        <v>18396.625</v>
      </c>
      <c r="F10" s="17" t="n">
        <v>378.063</v>
      </c>
      <c r="G10" s="17" t="n">
        <v>5078.248</v>
      </c>
      <c r="H10" s="17" t="n">
        <v>7239.087</v>
      </c>
      <c r="I10" s="17" t="n">
        <v>288.756</v>
      </c>
      <c r="J10" s="17" t="n">
        <v>4429.482</v>
      </c>
    </row>
    <row r="11" customFormat="false" ht="11.85" hidden="false" customHeight="true" outlineLevel="0" collapsed="false">
      <c r="A11" s="16" t="n">
        <v>2004</v>
      </c>
      <c r="B11" s="17" t="n">
        <v>38813.011</v>
      </c>
      <c r="C11" s="17" t="n">
        <v>417.399</v>
      </c>
      <c r="D11" s="17" t="n">
        <v>19168.78</v>
      </c>
      <c r="E11" s="17" t="n">
        <v>18219.031</v>
      </c>
      <c r="F11" s="17" t="n">
        <v>397.385</v>
      </c>
      <c r="G11" s="17" t="n">
        <v>5736.503</v>
      </c>
      <c r="H11" s="17" t="n">
        <v>8538.316</v>
      </c>
      <c r="I11" s="17" t="n">
        <v>219.469</v>
      </c>
      <c r="J11" s="17" t="n">
        <v>4554.628</v>
      </c>
    </row>
    <row r="12" customFormat="false" ht="11.85" hidden="false" customHeight="true" outlineLevel="0" collapsed="false">
      <c r="A12" s="16" t="n">
        <v>2005</v>
      </c>
      <c r="B12" s="17" t="n">
        <v>37436.338</v>
      </c>
      <c r="C12" s="17" t="n">
        <v>549.094</v>
      </c>
      <c r="D12" s="17" t="n">
        <v>18624.514</v>
      </c>
      <c r="E12" s="17" t="n">
        <v>17609.093</v>
      </c>
      <c r="F12" s="17" t="n">
        <v>354.141</v>
      </c>
      <c r="G12" s="17" t="n">
        <v>5664</v>
      </c>
      <c r="H12" s="17" t="n">
        <v>7293.188</v>
      </c>
      <c r="I12" s="17" t="n">
        <v>196.196</v>
      </c>
      <c r="J12" s="17" t="n">
        <v>4951.401</v>
      </c>
    </row>
    <row r="13" customFormat="false" ht="11.85" hidden="false" customHeight="true" outlineLevel="0" collapsed="false">
      <c r="A13" s="16" t="n">
        <v>2006</v>
      </c>
      <c r="B13" s="17" t="n">
        <v>41867.906</v>
      </c>
      <c r="C13" s="17" t="n">
        <v>653.849</v>
      </c>
      <c r="D13" s="17" t="n">
        <v>20911.397</v>
      </c>
      <c r="E13" s="17" t="n">
        <v>19667.259</v>
      </c>
      <c r="F13" s="17" t="n">
        <v>433.821</v>
      </c>
      <c r="G13" s="17" t="n">
        <v>6311.161</v>
      </c>
      <c r="H13" s="17" t="n">
        <v>8239.709</v>
      </c>
      <c r="I13" s="17" t="n">
        <v>316.848</v>
      </c>
      <c r="J13" s="17" t="n">
        <v>5317.969</v>
      </c>
    </row>
    <row r="14" customFormat="false" ht="11.85" hidden="false" customHeight="true" outlineLevel="0" collapsed="false">
      <c r="A14" s="16" t="n">
        <v>2007</v>
      </c>
      <c r="B14" s="17" t="n">
        <v>44552.998</v>
      </c>
      <c r="C14" s="17" t="n">
        <v>667.575</v>
      </c>
      <c r="D14" s="17" t="n">
        <v>22399.382</v>
      </c>
      <c r="E14" s="17" t="n">
        <v>21280.926</v>
      </c>
      <c r="F14" s="17" t="n">
        <v>526.521</v>
      </c>
      <c r="G14" s="17" t="n">
        <v>6265.509</v>
      </c>
      <c r="H14" s="17" t="n">
        <v>9121.174</v>
      </c>
      <c r="I14" s="17" t="n">
        <v>430.837</v>
      </c>
      <c r="J14" s="17" t="n">
        <v>5572.837</v>
      </c>
    </row>
    <row r="15" customFormat="false" ht="11.85" hidden="false" customHeight="true" outlineLevel="0" collapsed="false">
      <c r="A15" s="16" t="n">
        <v>2008</v>
      </c>
      <c r="B15" s="17" t="n">
        <v>45938.508</v>
      </c>
      <c r="C15" s="17" t="n">
        <v>691.841</v>
      </c>
      <c r="D15" s="17" t="n">
        <v>23309.493</v>
      </c>
      <c r="E15" s="17" t="n">
        <v>22004.09</v>
      </c>
      <c r="F15" s="17" t="n">
        <v>542.907</v>
      </c>
      <c r="G15" s="17" t="n">
        <v>6383.85</v>
      </c>
      <c r="H15" s="17" t="n">
        <v>9398.035</v>
      </c>
      <c r="I15" s="17" t="n">
        <v>480.776</v>
      </c>
      <c r="J15" s="17" t="n">
        <v>5612.382</v>
      </c>
    </row>
    <row r="16" customFormat="false" ht="11.85" hidden="false" customHeight="true" outlineLevel="0" collapsed="false">
      <c r="A16" s="16" t="n">
        <v>2009</v>
      </c>
      <c r="B16" s="17" t="n">
        <v>37841.486</v>
      </c>
      <c r="C16" s="17" t="n">
        <v>496.85</v>
      </c>
      <c r="D16" s="17" t="n">
        <v>20049.397</v>
      </c>
      <c r="E16" s="17" t="n">
        <v>18960.484</v>
      </c>
      <c r="F16" s="17" t="n">
        <v>456.93</v>
      </c>
      <c r="G16" s="17" t="n">
        <v>5540.635</v>
      </c>
      <c r="H16" s="17" t="n">
        <v>6611.713</v>
      </c>
      <c r="I16" s="17" t="n">
        <v>186.857</v>
      </c>
      <c r="J16" s="17" t="n">
        <v>4685.961</v>
      </c>
    </row>
    <row r="17" customFormat="false" ht="11.85" hidden="false" customHeight="true" outlineLevel="0" collapsed="false">
      <c r="A17" s="16" t="n">
        <v>2010</v>
      </c>
      <c r="B17" s="17" t="n">
        <v>40145.48</v>
      </c>
      <c r="C17" s="17" t="n">
        <v>508.201</v>
      </c>
      <c r="D17" s="17" t="n">
        <v>21511.384</v>
      </c>
      <c r="E17" s="17" t="n">
        <v>19712.055</v>
      </c>
      <c r="F17" s="17" t="n">
        <v>591.851</v>
      </c>
      <c r="G17" s="17" t="n">
        <v>5859.148</v>
      </c>
      <c r="H17" s="17" t="n">
        <v>6775.824</v>
      </c>
      <c r="I17" s="17" t="n">
        <v>181.893</v>
      </c>
      <c r="J17" s="17" t="n">
        <v>4899.072</v>
      </c>
    </row>
    <row r="18" customFormat="false" ht="11.85" hidden="false" customHeight="true" outlineLevel="0" collapsed="false">
      <c r="A18" s="16" t="n">
        <v>2011</v>
      </c>
      <c r="B18" s="17" t="n">
        <v>44657.83</v>
      </c>
      <c r="C18" s="17" t="n">
        <v>559.569</v>
      </c>
      <c r="D18" s="17" t="n">
        <v>23394.504</v>
      </c>
      <c r="E18" s="17" t="n">
        <v>21952.631</v>
      </c>
      <c r="F18" s="17" t="n">
        <v>629.495</v>
      </c>
      <c r="G18" s="17" t="n">
        <v>6717.368</v>
      </c>
      <c r="H18" s="17" t="n">
        <v>8088.899</v>
      </c>
      <c r="I18" s="17" t="n">
        <v>275.429</v>
      </c>
      <c r="J18" s="17" t="n">
        <v>5267.995</v>
      </c>
    </row>
    <row r="19" customFormat="false" ht="11.85" hidden="false" customHeight="true" outlineLevel="0" collapsed="false">
      <c r="A19" s="16" t="n">
        <v>2012</v>
      </c>
      <c r="B19" s="17" t="n">
        <v>47283.617</v>
      </c>
      <c r="C19" s="17" t="n">
        <v>576.02</v>
      </c>
      <c r="D19" s="17" t="n">
        <v>25119.854</v>
      </c>
      <c r="E19" s="17" t="n">
        <v>23746.6</v>
      </c>
      <c r="F19" s="17" t="n">
        <v>770.495</v>
      </c>
      <c r="G19" s="17" t="n">
        <v>6912.727</v>
      </c>
      <c r="H19" s="17" t="n">
        <v>8185.259</v>
      </c>
      <c r="I19" s="17" t="n">
        <v>287.509</v>
      </c>
      <c r="J19" s="17" t="n">
        <v>5719.262</v>
      </c>
    </row>
    <row r="20" customFormat="false" ht="24.95" hidden="false" customHeight="true" outlineLevel="0" collapsed="false">
      <c r="A20" s="23" t="s">
        <v>11</v>
      </c>
      <c r="B20" s="23"/>
      <c r="C20" s="23"/>
      <c r="D20" s="23"/>
      <c r="E20" s="23"/>
      <c r="F20" s="23"/>
      <c r="G20" s="23"/>
      <c r="H20" s="23"/>
      <c r="I20" s="23"/>
      <c r="J20" s="23"/>
    </row>
    <row r="21" customFormat="false" ht="5.1" hidden="false" customHeight="true" outlineLevel="0" collapsed="false">
      <c r="A21" s="25"/>
      <c r="B21" s="26"/>
      <c r="C21" s="26"/>
      <c r="D21" s="26"/>
      <c r="E21" s="26"/>
      <c r="F21" s="26"/>
      <c r="G21" s="26"/>
      <c r="H21" s="26"/>
      <c r="I21" s="26"/>
      <c r="J21" s="26"/>
    </row>
    <row r="22" customFormat="false" ht="11.85" hidden="false" customHeight="true" outlineLevel="0" collapsed="false">
      <c r="A22" s="16" t="n">
        <v>2001</v>
      </c>
      <c r="B22" s="27" t="n">
        <v>6.176</v>
      </c>
      <c r="C22" s="27" t="n">
        <v>-8.698</v>
      </c>
      <c r="D22" s="27" t="n">
        <v>7.955</v>
      </c>
      <c r="E22" s="27" t="n">
        <v>8.908</v>
      </c>
      <c r="F22" s="27" t="n">
        <v>-16.543</v>
      </c>
      <c r="G22" s="27" t="n">
        <v>14.149</v>
      </c>
      <c r="H22" s="27" t="n">
        <v>1.241</v>
      </c>
      <c r="I22" s="27" t="n">
        <v>6.786</v>
      </c>
      <c r="J22" s="27" t="n">
        <v>2.754</v>
      </c>
    </row>
    <row r="23" customFormat="false" ht="11.85" hidden="false" customHeight="true" outlineLevel="0" collapsed="false">
      <c r="A23" s="16" t="n">
        <v>2002</v>
      </c>
      <c r="B23" s="27" t="n">
        <v>-3.895</v>
      </c>
      <c r="C23" s="27" t="n">
        <v>0.545</v>
      </c>
      <c r="D23" s="27" t="n">
        <v>-2.756</v>
      </c>
      <c r="E23" s="27" t="n">
        <v>-3.845</v>
      </c>
      <c r="F23" s="27" t="n">
        <v>-15.876</v>
      </c>
      <c r="G23" s="27" t="n">
        <v>-7.154</v>
      </c>
      <c r="H23" s="27" t="n">
        <v>-5.632</v>
      </c>
      <c r="I23" s="27" t="n">
        <v>-16.814</v>
      </c>
      <c r="J23" s="27" t="n">
        <v>0.073</v>
      </c>
    </row>
    <row r="24" customFormat="false" ht="11.85" hidden="false" customHeight="true" outlineLevel="0" collapsed="false">
      <c r="A24" s="16" t="n">
        <v>2003</v>
      </c>
      <c r="B24" s="27" t="n">
        <v>-3.496</v>
      </c>
      <c r="C24" s="27" t="n">
        <v>-1.35</v>
      </c>
      <c r="D24" s="27" t="n">
        <v>1.233</v>
      </c>
      <c r="E24" s="27" t="n">
        <v>2.417</v>
      </c>
      <c r="F24" s="27" t="n">
        <v>-19.752</v>
      </c>
      <c r="G24" s="27" t="n">
        <v>-15.064</v>
      </c>
      <c r="H24" s="27" t="n">
        <v>-6.834</v>
      </c>
      <c r="I24" s="27" t="n">
        <v>86.546</v>
      </c>
      <c r="J24" s="27" t="n">
        <v>-0.902</v>
      </c>
    </row>
    <row r="25" customFormat="false" ht="11.85" hidden="false" customHeight="true" outlineLevel="0" collapsed="false">
      <c r="A25" s="16" t="n">
        <v>2004</v>
      </c>
      <c r="B25" s="27" t="n">
        <v>5.27</v>
      </c>
      <c r="C25" s="27" t="n">
        <v>-2.921</v>
      </c>
      <c r="D25" s="27" t="n">
        <v>-0.758</v>
      </c>
      <c r="E25" s="27" t="n">
        <v>-0.965</v>
      </c>
      <c r="F25" s="27" t="n">
        <v>5.111</v>
      </c>
      <c r="G25" s="27" t="n">
        <v>12.962</v>
      </c>
      <c r="H25" s="27" t="n">
        <v>17.947</v>
      </c>
      <c r="I25" s="27" t="n">
        <v>-23.995</v>
      </c>
      <c r="J25" s="27" t="n">
        <v>2.825</v>
      </c>
    </row>
    <row r="26" customFormat="false" ht="11.85" hidden="false" customHeight="true" outlineLevel="0" collapsed="false">
      <c r="A26" s="16" t="n">
        <v>2005</v>
      </c>
      <c r="B26" s="27" t="n">
        <v>-3.547</v>
      </c>
      <c r="C26" s="27" t="n">
        <v>31.551</v>
      </c>
      <c r="D26" s="27" t="n">
        <v>-2.839</v>
      </c>
      <c r="E26" s="27" t="n">
        <v>-3.348</v>
      </c>
      <c r="F26" s="27" t="n">
        <v>-10.882</v>
      </c>
      <c r="G26" s="27" t="n">
        <v>-1.264</v>
      </c>
      <c r="H26" s="27" t="n">
        <v>-14.583</v>
      </c>
      <c r="I26" s="27" t="n">
        <v>-10.604</v>
      </c>
      <c r="J26" s="27" t="n">
        <v>8.711</v>
      </c>
    </row>
    <row r="27" customFormat="false" ht="11.85" hidden="false" customHeight="true" outlineLevel="0" collapsed="false">
      <c r="A27" s="16" t="n">
        <v>2006</v>
      </c>
      <c r="B27" s="27" t="n">
        <v>11.838</v>
      </c>
      <c r="C27" s="27" t="n">
        <v>19.078</v>
      </c>
      <c r="D27" s="27" t="n">
        <v>12.279</v>
      </c>
      <c r="E27" s="27" t="n">
        <v>11.688</v>
      </c>
      <c r="F27" s="27" t="n">
        <v>22.5</v>
      </c>
      <c r="G27" s="27" t="n">
        <v>11.426</v>
      </c>
      <c r="H27" s="27" t="n">
        <v>12.978</v>
      </c>
      <c r="I27" s="27" t="n">
        <v>61.496</v>
      </c>
      <c r="J27" s="27" t="n">
        <v>7.403</v>
      </c>
    </row>
    <row r="28" customFormat="false" ht="11.85" hidden="false" customHeight="true" outlineLevel="0" collapsed="false">
      <c r="A28" s="16" t="n">
        <v>2007</v>
      </c>
      <c r="B28" s="27" t="n">
        <v>6.413</v>
      </c>
      <c r="C28" s="27" t="n">
        <v>2.099</v>
      </c>
      <c r="D28" s="27" t="n">
        <v>7.116</v>
      </c>
      <c r="E28" s="27" t="n">
        <v>8.205</v>
      </c>
      <c r="F28" s="27" t="n">
        <v>21.368</v>
      </c>
      <c r="G28" s="27" t="n">
        <v>-0.723</v>
      </c>
      <c r="H28" s="27" t="n">
        <v>10.698</v>
      </c>
      <c r="I28" s="27" t="n">
        <v>35.976</v>
      </c>
      <c r="J28" s="27" t="n">
        <v>4.793</v>
      </c>
    </row>
    <row r="29" customFormat="false" ht="11.85" hidden="false" customHeight="true" outlineLevel="0" collapsed="false">
      <c r="A29" s="16" t="n">
        <v>2008</v>
      </c>
      <c r="B29" s="27" t="n">
        <v>3.11</v>
      </c>
      <c r="C29" s="27" t="n">
        <v>3.635</v>
      </c>
      <c r="D29" s="27" t="n">
        <v>4.063</v>
      </c>
      <c r="E29" s="27" t="n">
        <v>3.398</v>
      </c>
      <c r="F29" s="27" t="n">
        <v>3.112</v>
      </c>
      <c r="G29" s="27" t="n">
        <v>1.889</v>
      </c>
      <c r="H29" s="27" t="n">
        <v>3.035</v>
      </c>
      <c r="I29" s="27" t="n">
        <v>11.591</v>
      </c>
      <c r="J29" s="27" t="n">
        <v>0.71</v>
      </c>
    </row>
    <row r="30" customFormat="false" ht="11.85" hidden="false" customHeight="true" outlineLevel="0" collapsed="false">
      <c r="A30" s="16" t="n">
        <v>2009</v>
      </c>
      <c r="B30" s="27" t="n">
        <v>-17.626</v>
      </c>
      <c r="C30" s="27" t="n">
        <v>-28.184</v>
      </c>
      <c r="D30" s="27" t="n">
        <v>-13.986</v>
      </c>
      <c r="E30" s="27" t="n">
        <v>-13.832</v>
      </c>
      <c r="F30" s="27" t="n">
        <v>-15.836</v>
      </c>
      <c r="G30" s="27" t="n">
        <v>-13.209</v>
      </c>
      <c r="H30" s="27" t="n">
        <v>-29.648</v>
      </c>
      <c r="I30" s="27" t="n">
        <v>-61.134</v>
      </c>
      <c r="J30" s="27" t="n">
        <v>-16.507</v>
      </c>
    </row>
    <row r="31" customFormat="false" ht="11.85" hidden="false" customHeight="true" outlineLevel="0" collapsed="false">
      <c r="A31" s="16" t="n">
        <v>2010</v>
      </c>
      <c r="B31" s="27" t="n">
        <v>6.089</v>
      </c>
      <c r="C31" s="27" t="n">
        <v>2.285</v>
      </c>
      <c r="D31" s="27" t="n">
        <v>7.292</v>
      </c>
      <c r="E31" s="27" t="n">
        <v>3.964</v>
      </c>
      <c r="F31" s="27" t="n">
        <v>29.528</v>
      </c>
      <c r="G31" s="27" t="n">
        <v>5.749</v>
      </c>
      <c r="H31" s="27" t="n">
        <v>2.482</v>
      </c>
      <c r="I31" s="27" t="n">
        <v>-2.657</v>
      </c>
      <c r="J31" s="27" t="n">
        <v>4.548</v>
      </c>
    </row>
    <row r="32" customFormat="false" ht="11.85" hidden="false" customHeight="true" outlineLevel="0" collapsed="false">
      <c r="A32" s="16" t="n">
        <v>2011</v>
      </c>
      <c r="B32" s="27" t="n">
        <v>11.24</v>
      </c>
      <c r="C32" s="27" t="n">
        <v>10.108</v>
      </c>
      <c r="D32" s="27" t="n">
        <v>8.754</v>
      </c>
      <c r="E32" s="27" t="n">
        <v>11.367</v>
      </c>
      <c r="F32" s="27" t="n">
        <v>6.36</v>
      </c>
      <c r="G32" s="27" t="n">
        <v>14.648</v>
      </c>
      <c r="H32" s="27" t="n">
        <v>19.379</v>
      </c>
      <c r="I32" s="27" t="n">
        <v>51.424</v>
      </c>
      <c r="J32" s="27" t="n">
        <v>7.53</v>
      </c>
    </row>
    <row r="33" customFormat="false" ht="11.85" hidden="false" customHeight="true" outlineLevel="0" collapsed="false">
      <c r="A33" s="16" t="n">
        <v>2012</v>
      </c>
      <c r="B33" s="27" t="n">
        <v>5.88</v>
      </c>
      <c r="C33" s="27" t="n">
        <v>2.94</v>
      </c>
      <c r="D33" s="27" t="n">
        <v>7.375</v>
      </c>
      <c r="E33" s="27" t="n">
        <v>8.172</v>
      </c>
      <c r="F33" s="27" t="n">
        <v>22.399</v>
      </c>
      <c r="G33" s="27" t="n">
        <v>2.908</v>
      </c>
      <c r="H33" s="27" t="n">
        <v>1.191</v>
      </c>
      <c r="I33" s="27" t="n">
        <v>4.386</v>
      </c>
      <c r="J33" s="27" t="n">
        <v>8.566</v>
      </c>
    </row>
    <row r="34" customFormat="false" ht="24.95" hidden="false" customHeight="true" outlineLevel="0" collapsed="false">
      <c r="A34" s="23" t="s">
        <v>12</v>
      </c>
      <c r="B34" s="23"/>
      <c r="C34" s="23"/>
      <c r="D34" s="23"/>
      <c r="E34" s="23"/>
      <c r="F34" s="23"/>
      <c r="G34" s="23"/>
      <c r="H34" s="23"/>
      <c r="I34" s="23"/>
      <c r="J34" s="23"/>
    </row>
    <row r="35" customFormat="false" ht="5.1" hidden="false" customHeight="true" outlineLevel="0" collapsed="false">
      <c r="A35" s="26"/>
      <c r="B35" s="51"/>
      <c r="C35" s="26"/>
      <c r="D35" s="26"/>
      <c r="E35" s="26"/>
      <c r="F35" s="26"/>
      <c r="G35" s="26"/>
      <c r="H35" s="26"/>
      <c r="I35" s="26"/>
      <c r="J35" s="26"/>
    </row>
    <row r="36" customFormat="false" ht="11.85" hidden="false" customHeight="true" outlineLevel="0" collapsed="false">
      <c r="A36" s="16" t="n">
        <v>2000</v>
      </c>
      <c r="B36" s="55" t="n">
        <v>93.3</v>
      </c>
      <c r="C36" s="55" t="n">
        <v>93.4</v>
      </c>
      <c r="D36" s="55" t="n">
        <v>84.5</v>
      </c>
      <c r="E36" s="55" t="n">
        <v>87</v>
      </c>
      <c r="F36" s="55" t="n">
        <v>113.4</v>
      </c>
      <c r="G36" s="55" t="n">
        <v>96.3</v>
      </c>
      <c r="H36" s="55" t="n">
        <v>120</v>
      </c>
      <c r="I36" s="33" t="n">
        <v>95.8</v>
      </c>
      <c r="J36" s="55" t="n">
        <v>88.7</v>
      </c>
    </row>
    <row r="37" customFormat="false" ht="11.85" hidden="false" customHeight="true" outlineLevel="0" collapsed="false">
      <c r="A37" s="16" t="n">
        <v>2005</v>
      </c>
      <c r="B37" s="55" t="n">
        <v>93.3</v>
      </c>
      <c r="C37" s="55" t="n">
        <v>108</v>
      </c>
      <c r="D37" s="55" t="n">
        <v>86.6</v>
      </c>
      <c r="E37" s="55" t="n">
        <v>89.3</v>
      </c>
      <c r="F37" s="55" t="n">
        <v>59.8</v>
      </c>
      <c r="G37" s="55" t="n">
        <v>96.7</v>
      </c>
      <c r="H37" s="55" t="n">
        <v>107.6</v>
      </c>
      <c r="I37" s="33" t="n">
        <v>107.9</v>
      </c>
      <c r="J37" s="55" t="n">
        <v>101.1</v>
      </c>
    </row>
    <row r="38" customFormat="false" ht="11.85" hidden="false" customHeight="true" outlineLevel="0" collapsed="false">
      <c r="A38" s="16" t="n">
        <v>2006</v>
      </c>
      <c r="B38" s="55" t="n">
        <v>104.3</v>
      </c>
      <c r="C38" s="55" t="n">
        <v>128.7</v>
      </c>
      <c r="D38" s="55" t="n">
        <v>97.2</v>
      </c>
      <c r="E38" s="55" t="n">
        <v>99.8</v>
      </c>
      <c r="F38" s="55" t="n">
        <v>73.3</v>
      </c>
      <c r="G38" s="55" t="n">
        <v>107.7</v>
      </c>
      <c r="H38" s="55" t="n">
        <v>121.6</v>
      </c>
      <c r="I38" s="33" t="n">
        <v>174.2</v>
      </c>
      <c r="J38" s="55" t="n">
        <v>108.6</v>
      </c>
    </row>
    <row r="39" customFormat="false" ht="11.85" hidden="false" customHeight="true" outlineLevel="0" collapsed="false">
      <c r="A39" s="16" t="n">
        <v>2007</v>
      </c>
      <c r="B39" s="55" t="n">
        <v>111</v>
      </c>
      <c r="C39" s="55" t="n">
        <v>131.4</v>
      </c>
      <c r="D39" s="55" t="n">
        <v>104.1</v>
      </c>
      <c r="E39" s="55" t="n">
        <v>108</v>
      </c>
      <c r="F39" s="55" t="n">
        <v>89</v>
      </c>
      <c r="G39" s="55" t="n">
        <v>106.9</v>
      </c>
      <c r="H39" s="55" t="n">
        <v>134.6</v>
      </c>
      <c r="I39" s="33" t="n">
        <v>236.9</v>
      </c>
      <c r="J39" s="55" t="n">
        <v>113.8</v>
      </c>
    </row>
    <row r="40" customFormat="false" ht="11.85" hidden="false" customHeight="true" outlineLevel="0" collapsed="false">
      <c r="A40" s="16" t="n">
        <v>2008</v>
      </c>
      <c r="B40" s="55" t="n">
        <v>114.4</v>
      </c>
      <c r="C40" s="55" t="n">
        <v>136.1</v>
      </c>
      <c r="D40" s="55" t="n">
        <v>108.4</v>
      </c>
      <c r="E40" s="55" t="n">
        <v>111.6</v>
      </c>
      <c r="F40" s="55" t="n">
        <v>91.7</v>
      </c>
      <c r="G40" s="55" t="n">
        <v>109</v>
      </c>
      <c r="H40" s="55" t="n">
        <v>138.7</v>
      </c>
      <c r="I40" s="33" t="n">
        <v>264.3</v>
      </c>
      <c r="J40" s="55" t="n">
        <v>114.6</v>
      </c>
    </row>
    <row r="41" customFormat="false" ht="11.85" hidden="false" customHeight="true" outlineLevel="0" collapsed="false">
      <c r="A41" s="16" t="n">
        <v>2009</v>
      </c>
      <c r="B41" s="55" t="n">
        <v>94.3</v>
      </c>
      <c r="C41" s="55" t="n">
        <v>97.8</v>
      </c>
      <c r="D41" s="55" t="n">
        <v>93.2</v>
      </c>
      <c r="E41" s="55" t="n">
        <v>96.2</v>
      </c>
      <c r="F41" s="55" t="n">
        <v>77.2</v>
      </c>
      <c r="G41" s="55" t="n">
        <v>94.6</v>
      </c>
      <c r="H41" s="55" t="n">
        <v>97.6</v>
      </c>
      <c r="I41" s="33" t="n">
        <v>102.7</v>
      </c>
      <c r="J41" s="55" t="n">
        <v>95.6</v>
      </c>
    </row>
    <row r="42" customFormat="false" ht="11.85" hidden="false" customHeight="true" outlineLevel="0" collapsed="false">
      <c r="A42" s="16" t="n">
        <v>2010</v>
      </c>
      <c r="B42" s="56" t="n">
        <v>100</v>
      </c>
      <c r="C42" s="56" t="n">
        <v>100</v>
      </c>
      <c r="D42" s="56" t="n">
        <v>100</v>
      </c>
      <c r="E42" s="56" t="n">
        <v>100</v>
      </c>
      <c r="F42" s="56" t="n">
        <v>100</v>
      </c>
      <c r="G42" s="56" t="n">
        <v>100</v>
      </c>
      <c r="H42" s="56" t="n">
        <v>100</v>
      </c>
      <c r="I42" s="37" t="n">
        <v>100</v>
      </c>
      <c r="J42" s="56" t="n">
        <v>100</v>
      </c>
    </row>
    <row r="43" customFormat="false" ht="11.85" hidden="false" customHeight="true" outlineLevel="0" collapsed="false">
      <c r="A43" s="16" t="n">
        <v>2011</v>
      </c>
      <c r="B43" s="55" t="n">
        <v>111.2</v>
      </c>
      <c r="C43" s="55" t="n">
        <v>110.1</v>
      </c>
      <c r="D43" s="55" t="n">
        <v>108.8</v>
      </c>
      <c r="E43" s="55" t="n">
        <v>111.4</v>
      </c>
      <c r="F43" s="55" t="n">
        <v>106.4</v>
      </c>
      <c r="G43" s="55" t="n">
        <v>114.6</v>
      </c>
      <c r="H43" s="55" t="n">
        <v>119.4</v>
      </c>
      <c r="I43" s="33" t="n">
        <v>151.4</v>
      </c>
      <c r="J43" s="55" t="n">
        <v>107.5</v>
      </c>
    </row>
    <row r="44" customFormat="false" ht="11.85" hidden="false" customHeight="true" outlineLevel="0" collapsed="false">
      <c r="A44" s="16" t="n">
        <v>2012</v>
      </c>
      <c r="B44" s="55" t="n">
        <v>117.8</v>
      </c>
      <c r="C44" s="55" t="n">
        <v>113.3</v>
      </c>
      <c r="D44" s="55" t="n">
        <v>116.8</v>
      </c>
      <c r="E44" s="55" t="n">
        <v>120.5</v>
      </c>
      <c r="F44" s="55" t="n">
        <v>130.2</v>
      </c>
      <c r="G44" s="55" t="n">
        <v>118</v>
      </c>
      <c r="H44" s="55" t="n">
        <v>120.8</v>
      </c>
      <c r="I44" s="33" t="n">
        <v>158.1</v>
      </c>
      <c r="J44" s="55" t="n">
        <v>116.7</v>
      </c>
    </row>
    <row r="45" customFormat="false" ht="24.95" hidden="false" customHeight="true" outlineLevel="0" collapsed="false">
      <c r="A45" s="23" t="s">
        <v>25</v>
      </c>
      <c r="B45" s="23"/>
      <c r="C45" s="23"/>
      <c r="D45" s="23"/>
      <c r="E45" s="23"/>
      <c r="F45" s="23"/>
      <c r="G45" s="23"/>
      <c r="H45" s="23"/>
      <c r="I45" s="23"/>
      <c r="J45" s="23"/>
    </row>
    <row r="46" customFormat="false" ht="5.1" hidden="false" customHeight="true" outlineLevel="0" collapsed="false">
      <c r="A46" s="26"/>
      <c r="B46" s="26"/>
      <c r="C46" s="26"/>
      <c r="D46" s="26"/>
      <c r="E46" s="26"/>
      <c r="F46" s="26"/>
      <c r="G46" s="26"/>
      <c r="H46" s="26"/>
      <c r="I46" s="26"/>
      <c r="J46" s="26"/>
    </row>
    <row r="47" customFormat="false" ht="11.85" hidden="false" customHeight="true" outlineLevel="0" collapsed="false">
      <c r="A47" s="16" t="n">
        <v>2000</v>
      </c>
      <c r="B47" s="54" t="n">
        <v>14.6</v>
      </c>
      <c r="C47" s="54" t="n">
        <v>10.1</v>
      </c>
      <c r="D47" s="54" t="n">
        <v>19.5</v>
      </c>
      <c r="E47" s="54" t="n">
        <v>20.6</v>
      </c>
      <c r="F47" s="54" t="n">
        <v>13.3</v>
      </c>
      <c r="G47" s="54" t="n">
        <v>11.3</v>
      </c>
      <c r="H47" s="54" t="n">
        <v>11.7</v>
      </c>
      <c r="I47" s="57" t="n">
        <v>9.4</v>
      </c>
      <c r="J47" s="54" t="n">
        <v>12.8</v>
      </c>
    </row>
    <row r="48" customFormat="false" ht="11.85" hidden="false" customHeight="true" outlineLevel="0" collapsed="false">
      <c r="A48" s="16" t="n">
        <v>2005</v>
      </c>
      <c r="B48" s="54" t="n">
        <v>14.9</v>
      </c>
      <c r="C48" s="54" t="n">
        <v>9.5</v>
      </c>
      <c r="D48" s="54" t="n">
        <v>20.5</v>
      </c>
      <c r="E48" s="54" t="n">
        <v>21.9</v>
      </c>
      <c r="F48" s="54" t="n">
        <v>11.5</v>
      </c>
      <c r="G48" s="54" t="n">
        <v>12.4</v>
      </c>
      <c r="H48" s="54" t="n">
        <v>10.7</v>
      </c>
      <c r="I48" s="57" t="n">
        <v>13.7</v>
      </c>
      <c r="J48" s="54" t="n">
        <v>12.9</v>
      </c>
    </row>
    <row r="49" customFormat="false" ht="11.85" hidden="false" customHeight="true" outlineLevel="0" collapsed="false">
      <c r="A49" s="16" t="n">
        <v>2006</v>
      </c>
      <c r="B49" s="54" t="n">
        <v>15.3</v>
      </c>
      <c r="C49" s="54" t="n">
        <v>9.1</v>
      </c>
      <c r="D49" s="54" t="n">
        <v>21.7</v>
      </c>
      <c r="E49" s="54" t="n">
        <v>23.1</v>
      </c>
      <c r="F49" s="54" t="n">
        <v>12.5</v>
      </c>
      <c r="G49" s="54" t="n">
        <v>11.6</v>
      </c>
      <c r="H49" s="54" t="n">
        <v>11.4</v>
      </c>
      <c r="I49" s="57" t="n">
        <v>17.9</v>
      </c>
      <c r="J49" s="54" t="n">
        <v>13.2</v>
      </c>
    </row>
    <row r="50" customFormat="false" ht="11.85" hidden="false" customHeight="true" outlineLevel="0" collapsed="false">
      <c r="A50" s="16" t="n">
        <v>2007</v>
      </c>
      <c r="B50" s="54" t="n">
        <v>15.1</v>
      </c>
      <c r="C50" s="54" t="n">
        <v>8.6</v>
      </c>
      <c r="D50" s="54" t="n">
        <v>21.5</v>
      </c>
      <c r="E50" s="54" t="n">
        <v>22.9</v>
      </c>
      <c r="F50" s="54" t="n">
        <v>12.7</v>
      </c>
      <c r="G50" s="54" t="n">
        <v>11.2</v>
      </c>
      <c r="H50" s="54" t="n">
        <v>11.4</v>
      </c>
      <c r="I50" s="57" t="n">
        <v>17.4</v>
      </c>
      <c r="J50" s="54" t="n">
        <v>13.2</v>
      </c>
    </row>
    <row r="51" customFormat="false" ht="11.85" hidden="false" customHeight="true" outlineLevel="0" collapsed="false">
      <c r="A51" s="16" t="n">
        <v>2008</v>
      </c>
      <c r="B51" s="54" t="n">
        <v>15.2</v>
      </c>
      <c r="C51" s="54" t="n">
        <v>7.8</v>
      </c>
      <c r="D51" s="54" t="n">
        <v>21.3</v>
      </c>
      <c r="E51" s="54" t="n">
        <v>22.7</v>
      </c>
      <c r="F51" s="54" t="n">
        <v>12.9</v>
      </c>
      <c r="G51" s="54" t="n">
        <v>11.4</v>
      </c>
      <c r="H51" s="54" t="n">
        <v>11.5</v>
      </c>
      <c r="I51" s="57" t="n">
        <v>17.4</v>
      </c>
      <c r="J51" s="54" t="n">
        <v>13.1</v>
      </c>
    </row>
    <row r="52" customFormat="false" ht="11.85" hidden="false" customHeight="true" outlineLevel="0" collapsed="false">
      <c r="A52" s="16" t="n">
        <v>2009</v>
      </c>
      <c r="B52" s="54" t="n">
        <v>14.7</v>
      </c>
      <c r="C52" s="54" t="n">
        <v>8.3</v>
      </c>
      <c r="D52" s="54" t="n">
        <v>21.2</v>
      </c>
      <c r="E52" s="54" t="n">
        <v>22.4</v>
      </c>
      <c r="F52" s="54" t="n">
        <v>12.5</v>
      </c>
      <c r="G52" s="54" t="n">
        <v>11.7</v>
      </c>
      <c r="H52" s="54" t="n">
        <v>10.1</v>
      </c>
      <c r="I52" s="57" t="n">
        <v>9</v>
      </c>
      <c r="J52" s="54" t="n">
        <v>11.5</v>
      </c>
    </row>
    <row r="53" customFormat="false" ht="11.85" hidden="false" customHeight="true" outlineLevel="0" collapsed="false">
      <c r="A53" s="16" t="n">
        <v>2010</v>
      </c>
      <c r="B53" s="54" t="n">
        <v>14.5</v>
      </c>
      <c r="C53" s="54" t="n">
        <v>8.3</v>
      </c>
      <c r="D53" s="54" t="n">
        <v>21.8</v>
      </c>
      <c r="E53" s="54" t="n">
        <v>22.9</v>
      </c>
      <c r="F53" s="54" t="n">
        <v>13.2</v>
      </c>
      <c r="G53" s="54" t="n">
        <v>10.2</v>
      </c>
      <c r="H53" s="54" t="n">
        <v>10</v>
      </c>
      <c r="I53" s="57" t="n">
        <v>9.2</v>
      </c>
      <c r="J53" s="54" t="n">
        <v>11.5</v>
      </c>
    </row>
    <row r="54" customFormat="false" ht="11.25" hidden="false" customHeight="false" outlineLevel="0" collapsed="false">
      <c r="A54" s="16" t="n">
        <v>2011</v>
      </c>
      <c r="B54" s="54" t="n">
        <v>15</v>
      </c>
      <c r="C54" s="54" t="n">
        <v>8.3</v>
      </c>
      <c r="D54" s="54" t="n">
        <v>21.6</v>
      </c>
      <c r="E54" s="54" t="n">
        <v>22.8</v>
      </c>
      <c r="F54" s="54" t="n">
        <v>12.9</v>
      </c>
      <c r="G54" s="54" t="n">
        <v>11.2</v>
      </c>
      <c r="H54" s="54" t="n">
        <v>10.9</v>
      </c>
      <c r="I54" s="57" t="n">
        <v>14.5</v>
      </c>
      <c r="J54" s="54" t="n">
        <v>11.9</v>
      </c>
    </row>
    <row r="55" customFormat="false" ht="11.25" hidden="false" customHeight="false" outlineLevel="0" collapsed="false">
      <c r="A55" s="16" t="n">
        <v>2012</v>
      </c>
      <c r="B55" s="54" t="n">
        <v>16</v>
      </c>
      <c r="C55" s="54" t="n">
        <v>8</v>
      </c>
      <c r="D55" s="54" t="n">
        <v>22.4</v>
      </c>
      <c r="E55" s="54" t="n">
        <v>23.7</v>
      </c>
      <c r="F55" s="54" t="n">
        <v>13.6</v>
      </c>
      <c r="G55" s="54" t="n">
        <v>12.4</v>
      </c>
      <c r="H55" s="54" t="n">
        <v>11.7</v>
      </c>
      <c r="I55" s="57" t="n">
        <v>13.2</v>
      </c>
      <c r="J55" s="54" t="n">
        <v>12.5</v>
      </c>
    </row>
  </sheetData>
  <mergeCells count="12">
    <mergeCell ref="A3:A4"/>
    <mergeCell ref="B3:B4"/>
    <mergeCell ref="C3:C4"/>
    <mergeCell ref="D3:E3"/>
    <mergeCell ref="F3:F4"/>
    <mergeCell ref="G3:G4"/>
    <mergeCell ref="H3:I3"/>
    <mergeCell ref="J3:J4"/>
    <mergeCell ref="A5:J5"/>
    <mergeCell ref="A20:J20"/>
    <mergeCell ref="A34:J34"/>
    <mergeCell ref="A45:J45"/>
  </mergeCells>
  <conditionalFormatting sqref="B47:H55 J47:J55">
    <cfRule type="cellIs" priority="2" operator="equal" aboveAverage="0" equalAverage="0" bottom="0" percent="0" rank="0" text="" dxfId="6">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C&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1" width="6.56"/>
    <col collapsed="false" customWidth="true" hidden="false" outlineLevel="0" max="3" min="2" style="1" width="7.7"/>
    <col collapsed="false" customWidth="true" hidden="false" outlineLevel="0" max="4" min="4" style="1" width="7.28"/>
    <col collapsed="false" customWidth="true" hidden="false" outlineLevel="0" max="5" min="5" style="1" width="10.28"/>
    <col collapsed="false" customWidth="true" hidden="false" outlineLevel="0" max="6" min="6" style="1" width="6.7"/>
    <col collapsed="false" customWidth="true" hidden="false" outlineLevel="0" max="7" min="7" style="1" width="9.7"/>
    <col collapsed="false" customWidth="true" hidden="false" outlineLevel="0" max="8" min="8" style="1" width="10.71"/>
    <col collapsed="false" customWidth="true" hidden="false" outlineLevel="0" max="10" min="9" style="1" width="12.7"/>
    <col collapsed="false" customWidth="true" hidden="false" outlineLevel="0" max="11" min="11" style="1" width="5.41"/>
    <col collapsed="false" customWidth="false" hidden="false" outlineLevel="0" max="257" min="12" style="1" width="11.42"/>
  </cols>
  <sheetData>
    <row r="1" customFormat="false" ht="16.5" hidden="false" customHeight="true" outlineLevel="0" collapsed="false"/>
    <row r="2" s="3" customFormat="true" ht="14.85" hidden="false" customHeight="true" outlineLevel="0" collapsed="false">
      <c r="A2" s="2" t="s">
        <v>27</v>
      </c>
    </row>
    <row r="3" customFormat="false" ht="35.1" hidden="false" customHeight="true" outlineLevel="0" collapsed="false">
      <c r="A3" s="39" t="s">
        <v>1</v>
      </c>
      <c r="B3" s="40" t="s">
        <v>15</v>
      </c>
      <c r="C3" s="41" t="s">
        <v>16</v>
      </c>
      <c r="D3" s="6" t="s">
        <v>17</v>
      </c>
      <c r="E3" s="6"/>
      <c r="F3" s="42" t="s">
        <v>18</v>
      </c>
      <c r="G3" s="43" t="s">
        <v>19</v>
      </c>
      <c r="H3" s="6" t="s">
        <v>20</v>
      </c>
      <c r="I3" s="6"/>
      <c r="J3" s="44" t="s">
        <v>21</v>
      </c>
    </row>
    <row r="4" customFormat="false" ht="35.1" hidden="false" customHeight="true" outlineLevel="0" collapsed="false">
      <c r="A4" s="39"/>
      <c r="B4" s="40"/>
      <c r="C4" s="41"/>
      <c r="D4" s="45" t="s">
        <v>22</v>
      </c>
      <c r="E4" s="9" t="s">
        <v>23</v>
      </c>
      <c r="F4" s="42"/>
      <c r="G4" s="43"/>
      <c r="H4" s="46" t="s">
        <v>22</v>
      </c>
      <c r="I4" s="47" t="s">
        <v>24</v>
      </c>
      <c r="J4" s="44"/>
    </row>
    <row r="5" customFormat="false" ht="24.95" hidden="false" customHeight="true" outlineLevel="0" collapsed="false">
      <c r="A5" s="11" t="s">
        <v>9</v>
      </c>
      <c r="B5" s="11"/>
      <c r="C5" s="11"/>
      <c r="D5" s="11"/>
      <c r="E5" s="11"/>
      <c r="F5" s="11"/>
      <c r="G5" s="11"/>
      <c r="H5" s="11"/>
      <c r="I5" s="11"/>
      <c r="J5" s="11"/>
    </row>
    <row r="6" customFormat="false" ht="4.5" hidden="false" customHeight="true" outlineLevel="0" collapsed="false">
      <c r="A6" s="12"/>
      <c r="B6" s="12"/>
      <c r="C6" s="12"/>
      <c r="D6" s="12"/>
      <c r="E6" s="14"/>
      <c r="F6" s="12"/>
      <c r="G6" s="12"/>
      <c r="H6" s="12"/>
      <c r="I6" s="12"/>
      <c r="J6" s="12"/>
    </row>
    <row r="7" customFormat="false" ht="11.85" hidden="false" customHeight="true" outlineLevel="0" collapsed="false">
      <c r="A7" s="16" t="n">
        <v>2000</v>
      </c>
      <c r="B7" s="17" t="n">
        <v>30117.718</v>
      </c>
      <c r="C7" s="17" t="n">
        <v>193.847</v>
      </c>
      <c r="D7" s="17" t="n">
        <v>2554.85</v>
      </c>
      <c r="E7" s="17" t="n">
        <v>1129.038</v>
      </c>
      <c r="F7" s="17" t="n">
        <v>91.585</v>
      </c>
      <c r="G7" s="17" t="n">
        <v>2042.34</v>
      </c>
      <c r="H7" s="17" t="n">
        <v>19879.647</v>
      </c>
      <c r="I7" s="17" t="n">
        <v>18706.082</v>
      </c>
      <c r="J7" s="17" t="n">
        <v>5355.449</v>
      </c>
      <c r="K7" s="58"/>
      <c r="L7" s="59"/>
      <c r="M7" s="60"/>
      <c r="N7" s="60"/>
      <c r="O7" s="60"/>
      <c r="P7" s="61"/>
      <c r="Q7" s="60"/>
      <c r="R7" s="62"/>
    </row>
    <row r="8" customFormat="false" ht="11.85" hidden="false" customHeight="true" outlineLevel="0" collapsed="false">
      <c r="A8" s="16" t="n">
        <v>2001</v>
      </c>
      <c r="B8" s="17" t="n">
        <v>32701.352</v>
      </c>
      <c r="C8" s="17" t="n">
        <v>275.71</v>
      </c>
      <c r="D8" s="17" t="n">
        <v>2285.907</v>
      </c>
      <c r="E8" s="17" t="n">
        <v>1096.696</v>
      </c>
      <c r="F8" s="17" t="n">
        <v>83.085</v>
      </c>
      <c r="G8" s="17" t="n">
        <v>2496.758</v>
      </c>
      <c r="H8" s="17" t="n">
        <v>21837.943</v>
      </c>
      <c r="I8" s="17" t="n">
        <v>20546.113</v>
      </c>
      <c r="J8" s="17" t="n">
        <v>5721.949</v>
      </c>
      <c r="K8" s="58"/>
      <c r="L8" s="59"/>
      <c r="M8" s="60"/>
      <c r="N8" s="60"/>
      <c r="O8" s="60"/>
      <c r="P8" s="61"/>
      <c r="Q8" s="60"/>
      <c r="R8" s="62"/>
    </row>
    <row r="9" customFormat="false" ht="11.85" hidden="false" customHeight="true" outlineLevel="0" collapsed="false">
      <c r="A9" s="16" t="n">
        <v>2002</v>
      </c>
      <c r="B9" s="17" t="n">
        <v>31516.928</v>
      </c>
      <c r="C9" s="17" t="n">
        <v>187.621</v>
      </c>
      <c r="D9" s="17" t="n">
        <v>2226.93</v>
      </c>
      <c r="E9" s="17" t="n">
        <v>1044.132</v>
      </c>
      <c r="F9" s="17" t="n">
        <v>119.226</v>
      </c>
      <c r="G9" s="17" t="n">
        <v>2742.353</v>
      </c>
      <c r="H9" s="17" t="n">
        <v>20999.983</v>
      </c>
      <c r="I9" s="17" t="n">
        <v>19673.195</v>
      </c>
      <c r="J9" s="17" t="n">
        <v>5240.815</v>
      </c>
      <c r="K9" s="58"/>
      <c r="L9" s="59"/>
      <c r="M9" s="60"/>
      <c r="N9" s="60"/>
      <c r="O9" s="60"/>
      <c r="P9" s="61"/>
      <c r="Q9" s="60"/>
      <c r="R9" s="62"/>
    </row>
    <row r="10" customFormat="false" ht="11.85" hidden="false" customHeight="true" outlineLevel="0" collapsed="false">
      <c r="A10" s="16" t="n">
        <v>2003</v>
      </c>
      <c r="B10" s="17" t="n">
        <v>29583.104</v>
      </c>
      <c r="C10" s="17" t="n">
        <v>192.174</v>
      </c>
      <c r="D10" s="17" t="n">
        <v>2023.769</v>
      </c>
      <c r="E10" s="17" t="n">
        <v>933.728</v>
      </c>
      <c r="F10" s="17" t="n">
        <v>45.723</v>
      </c>
      <c r="G10" s="17" t="n">
        <v>1826.805</v>
      </c>
      <c r="H10" s="17" t="n">
        <v>21017.723</v>
      </c>
      <c r="I10" s="17" t="n">
        <v>19438.106</v>
      </c>
      <c r="J10" s="17" t="n">
        <v>4476.91</v>
      </c>
      <c r="K10" s="58"/>
      <c r="L10" s="59"/>
      <c r="M10" s="60"/>
      <c r="N10" s="60"/>
      <c r="O10" s="60"/>
      <c r="P10" s="61"/>
      <c r="Q10" s="60"/>
      <c r="R10" s="62"/>
    </row>
    <row r="11" customFormat="false" ht="11.85" hidden="false" customHeight="true" outlineLevel="0" collapsed="false">
      <c r="A11" s="16" t="n">
        <v>2004</v>
      </c>
      <c r="B11" s="17" t="n">
        <v>30671.834</v>
      </c>
      <c r="C11" s="17" t="n">
        <v>160.47</v>
      </c>
      <c r="D11" s="17" t="n">
        <v>1783.216</v>
      </c>
      <c r="E11" s="17" t="n">
        <v>707.51</v>
      </c>
      <c r="F11" s="17" t="n">
        <v>30.487</v>
      </c>
      <c r="G11" s="17" t="n">
        <v>3657.653</v>
      </c>
      <c r="H11" s="17" t="n">
        <v>20199.227</v>
      </c>
      <c r="I11" s="17" t="n">
        <v>19143.366</v>
      </c>
      <c r="J11" s="17" t="n">
        <v>4840.781</v>
      </c>
      <c r="K11" s="58"/>
      <c r="L11" s="59"/>
      <c r="M11" s="60"/>
      <c r="N11" s="60"/>
      <c r="O11" s="60"/>
      <c r="P11" s="61"/>
      <c r="Q11" s="60"/>
      <c r="R11" s="62"/>
    </row>
    <row r="12" customFormat="false" ht="11.85" hidden="false" customHeight="true" outlineLevel="0" collapsed="false">
      <c r="A12" s="16" t="n">
        <v>2005</v>
      </c>
      <c r="B12" s="17" t="n">
        <v>29799.668</v>
      </c>
      <c r="C12" s="17" t="n">
        <v>191.826</v>
      </c>
      <c r="D12" s="17" t="n">
        <v>1668.047</v>
      </c>
      <c r="E12" s="17" t="n">
        <v>717.04</v>
      </c>
      <c r="F12" s="17" t="n">
        <v>38.648</v>
      </c>
      <c r="G12" s="17" t="n">
        <v>2645.266</v>
      </c>
      <c r="H12" s="17" t="n">
        <v>20725.197</v>
      </c>
      <c r="I12" s="17" t="n">
        <v>19058.191</v>
      </c>
      <c r="J12" s="17" t="n">
        <v>4530.684</v>
      </c>
      <c r="K12" s="58"/>
      <c r="L12" s="59"/>
      <c r="M12" s="60"/>
      <c r="N12" s="60"/>
      <c r="O12" s="60"/>
      <c r="P12" s="61"/>
      <c r="Q12" s="60"/>
      <c r="R12" s="62"/>
    </row>
    <row r="13" customFormat="false" ht="11.85" hidden="false" customHeight="true" outlineLevel="0" collapsed="false">
      <c r="A13" s="16" t="n">
        <v>2006</v>
      </c>
      <c r="B13" s="17" t="n">
        <v>33148.815</v>
      </c>
      <c r="C13" s="17" t="n">
        <v>191.449</v>
      </c>
      <c r="D13" s="17" t="n">
        <v>1903.621</v>
      </c>
      <c r="E13" s="17" t="n">
        <v>804.878</v>
      </c>
      <c r="F13" s="17" t="n">
        <v>39.969</v>
      </c>
      <c r="G13" s="17" t="n">
        <v>2268.559</v>
      </c>
      <c r="H13" s="17" t="n">
        <v>23066.929</v>
      </c>
      <c r="I13" s="17" t="n">
        <v>21485.669</v>
      </c>
      <c r="J13" s="17" t="n">
        <v>5678.288</v>
      </c>
      <c r="K13" s="58"/>
      <c r="L13" s="59"/>
      <c r="M13" s="60"/>
      <c r="N13" s="60"/>
      <c r="O13" s="60"/>
      <c r="P13" s="61"/>
      <c r="Q13" s="60"/>
      <c r="R13" s="62"/>
    </row>
    <row r="14" customFormat="false" ht="11.85" hidden="false" customHeight="true" outlineLevel="0" collapsed="false">
      <c r="A14" s="16" t="n">
        <v>2007</v>
      </c>
      <c r="B14" s="17" t="n">
        <v>35550.409</v>
      </c>
      <c r="C14" s="17" t="n">
        <v>167.108</v>
      </c>
      <c r="D14" s="17" t="n">
        <v>2177.566</v>
      </c>
      <c r="E14" s="17" t="n">
        <v>1220.078</v>
      </c>
      <c r="F14" s="17" t="n">
        <v>27</v>
      </c>
      <c r="G14" s="17" t="n">
        <v>2825.004</v>
      </c>
      <c r="H14" s="17" t="n">
        <v>24512.295</v>
      </c>
      <c r="I14" s="17" t="n">
        <v>23229.117</v>
      </c>
      <c r="J14" s="17" t="n">
        <v>5841.436</v>
      </c>
      <c r="K14" s="58"/>
      <c r="L14" s="59"/>
      <c r="M14" s="60"/>
      <c r="N14" s="60"/>
      <c r="O14" s="60"/>
      <c r="P14" s="61"/>
      <c r="Q14" s="60"/>
      <c r="R14" s="62"/>
    </row>
    <row r="15" customFormat="false" ht="11.85" hidden="false" customHeight="true" outlineLevel="0" collapsed="false">
      <c r="A15" s="16" t="n">
        <v>2008</v>
      </c>
      <c r="B15" s="17" t="n">
        <v>37802.597</v>
      </c>
      <c r="C15" s="17" t="n">
        <v>207.984</v>
      </c>
      <c r="D15" s="17" t="n">
        <v>2565.447</v>
      </c>
      <c r="E15" s="17" t="n">
        <v>1373.668</v>
      </c>
      <c r="F15" s="17" t="n">
        <v>51.923</v>
      </c>
      <c r="G15" s="17" t="n">
        <v>3035.951</v>
      </c>
      <c r="H15" s="17" t="n">
        <v>25178.181</v>
      </c>
      <c r="I15" s="17" t="n">
        <v>23672.237</v>
      </c>
      <c r="J15" s="17" t="n">
        <v>6763.111</v>
      </c>
      <c r="K15" s="58"/>
      <c r="L15" s="59"/>
      <c r="M15" s="60"/>
      <c r="N15" s="60"/>
      <c r="O15" s="60"/>
      <c r="P15" s="61"/>
      <c r="Q15" s="60"/>
      <c r="R15" s="62"/>
    </row>
    <row r="16" customFormat="false" ht="11.85" hidden="false" customHeight="true" outlineLevel="0" collapsed="false">
      <c r="A16" s="16" t="n">
        <v>2009</v>
      </c>
      <c r="B16" s="17" t="n">
        <v>37230.749</v>
      </c>
      <c r="C16" s="17" t="n">
        <v>168.395</v>
      </c>
      <c r="D16" s="17" t="n">
        <v>2469.432</v>
      </c>
      <c r="E16" s="17" t="n">
        <v>999.827</v>
      </c>
      <c r="F16" s="17" t="n">
        <v>32.87</v>
      </c>
      <c r="G16" s="17" t="n">
        <v>3408.275</v>
      </c>
      <c r="H16" s="17" t="n">
        <v>24571.547</v>
      </c>
      <c r="I16" s="17" t="n">
        <v>23402.238</v>
      </c>
      <c r="J16" s="17" t="n">
        <v>6580.23</v>
      </c>
      <c r="K16" s="58"/>
      <c r="L16" s="59"/>
      <c r="M16" s="60"/>
      <c r="N16" s="60"/>
      <c r="O16" s="60"/>
      <c r="P16" s="61"/>
      <c r="Q16" s="60"/>
      <c r="R16" s="62"/>
    </row>
    <row r="17" customFormat="false" ht="11.85" hidden="false" customHeight="true" outlineLevel="0" collapsed="false">
      <c r="A17" s="16" t="n">
        <v>2010</v>
      </c>
      <c r="B17" s="17" t="n">
        <v>38006.734</v>
      </c>
      <c r="C17" s="17" t="n">
        <v>202.598</v>
      </c>
      <c r="D17" s="17" t="n">
        <v>2245.495</v>
      </c>
      <c r="E17" s="17" t="n">
        <v>798.794</v>
      </c>
      <c r="F17" s="17" t="n">
        <v>69.185</v>
      </c>
      <c r="G17" s="17" t="n">
        <v>2678.602</v>
      </c>
      <c r="H17" s="17" t="n">
        <v>25703.563</v>
      </c>
      <c r="I17" s="17" t="n">
        <v>24432.222</v>
      </c>
      <c r="J17" s="17" t="n">
        <v>7107.291</v>
      </c>
      <c r="K17" s="58"/>
      <c r="L17" s="59"/>
      <c r="M17" s="60"/>
      <c r="N17" s="60"/>
      <c r="O17" s="60"/>
      <c r="P17" s="61"/>
      <c r="Q17" s="60"/>
      <c r="R17" s="62"/>
    </row>
    <row r="18" customFormat="false" ht="11.85" hidden="false" customHeight="true" outlineLevel="0" collapsed="false">
      <c r="A18" s="16" t="n">
        <v>2011</v>
      </c>
      <c r="B18" s="17" t="n">
        <v>41732.717</v>
      </c>
      <c r="C18" s="17" t="n">
        <v>227.722</v>
      </c>
      <c r="D18" s="17" t="n">
        <v>2278.574</v>
      </c>
      <c r="E18" s="17" t="n">
        <v>945.819</v>
      </c>
      <c r="F18" s="17" t="n">
        <v>104.123</v>
      </c>
      <c r="G18" s="17" t="n">
        <v>2884.144</v>
      </c>
      <c r="H18" s="17" t="n">
        <v>29536.782</v>
      </c>
      <c r="I18" s="17" t="n">
        <v>28143.583</v>
      </c>
      <c r="J18" s="17" t="n">
        <v>6701.372</v>
      </c>
      <c r="K18" s="58"/>
      <c r="L18" s="59"/>
      <c r="M18" s="60"/>
      <c r="N18" s="60"/>
      <c r="O18" s="60"/>
      <c r="P18" s="61"/>
      <c r="Q18" s="60"/>
      <c r="R18" s="62"/>
    </row>
    <row r="19" customFormat="false" ht="11.85" hidden="false" customHeight="true" outlineLevel="0" collapsed="false">
      <c r="A19" s="16" t="n">
        <v>2012</v>
      </c>
      <c r="B19" s="17" t="n">
        <v>45685.66</v>
      </c>
      <c r="C19" s="17" t="n">
        <v>290.889</v>
      </c>
      <c r="D19" s="17" t="n">
        <v>2580.237</v>
      </c>
      <c r="E19" s="17" t="n">
        <v>1311.383</v>
      </c>
      <c r="F19" s="17" t="n">
        <v>120.494</v>
      </c>
      <c r="G19" s="17" t="n">
        <v>3421.99</v>
      </c>
      <c r="H19" s="17" t="n">
        <v>32144.52</v>
      </c>
      <c r="I19" s="17" t="n">
        <v>30837.051</v>
      </c>
      <c r="J19" s="17" t="n">
        <v>7127.53</v>
      </c>
      <c r="K19" s="58"/>
      <c r="L19" s="59"/>
      <c r="M19" s="60"/>
      <c r="N19" s="60"/>
      <c r="O19" s="60"/>
      <c r="P19" s="61"/>
      <c r="Q19" s="60"/>
      <c r="R19" s="62"/>
    </row>
    <row r="20" customFormat="false" ht="24.95" hidden="false" customHeight="true" outlineLevel="0" collapsed="false">
      <c r="A20" s="23" t="s">
        <v>11</v>
      </c>
      <c r="B20" s="23"/>
      <c r="C20" s="23"/>
      <c r="D20" s="23"/>
      <c r="E20" s="23"/>
      <c r="F20" s="23"/>
      <c r="G20" s="23"/>
      <c r="H20" s="23"/>
      <c r="I20" s="23"/>
      <c r="J20" s="23"/>
    </row>
    <row r="21" customFormat="false" ht="5.1" hidden="false" customHeight="true" outlineLevel="0" collapsed="false">
      <c r="A21" s="25"/>
      <c r="B21" s="26"/>
      <c r="C21" s="26"/>
      <c r="D21" s="26"/>
      <c r="E21" s="26"/>
      <c r="F21" s="26"/>
      <c r="G21" s="26"/>
      <c r="H21" s="26"/>
      <c r="I21" s="26"/>
      <c r="J21" s="26"/>
    </row>
    <row r="22" customFormat="false" ht="11.85" hidden="false" customHeight="true" outlineLevel="0" collapsed="false">
      <c r="A22" s="16" t="n">
        <v>2001</v>
      </c>
      <c r="B22" s="63" t="n">
        <v>8.578</v>
      </c>
      <c r="C22" s="63" t="n">
        <v>42.231</v>
      </c>
      <c r="D22" s="63" t="n">
        <v>-10.527</v>
      </c>
      <c r="E22" s="63" t="n">
        <v>-2.865</v>
      </c>
      <c r="F22" s="63" t="n">
        <v>-9.281</v>
      </c>
      <c r="G22" s="63" t="n">
        <v>22.25</v>
      </c>
      <c r="H22" s="63" t="n">
        <v>9.851</v>
      </c>
      <c r="I22" s="63" t="n">
        <v>9.837</v>
      </c>
      <c r="J22" s="63" t="n">
        <v>6.843</v>
      </c>
    </row>
    <row r="23" customFormat="false" ht="11.85" hidden="false" customHeight="true" outlineLevel="0" collapsed="false">
      <c r="A23" s="16" t="n">
        <v>2002</v>
      </c>
      <c r="B23" s="63" t="n">
        <v>-3.622</v>
      </c>
      <c r="C23" s="63" t="n">
        <v>-31.95</v>
      </c>
      <c r="D23" s="63" t="n">
        <v>-2.58</v>
      </c>
      <c r="E23" s="63" t="n">
        <v>-4.793</v>
      </c>
      <c r="F23" s="63" t="n">
        <v>43.499</v>
      </c>
      <c r="G23" s="63" t="n">
        <v>9.837</v>
      </c>
      <c r="H23" s="63" t="n">
        <v>-3.837</v>
      </c>
      <c r="I23" s="63" t="n">
        <v>-4.249</v>
      </c>
      <c r="J23" s="63" t="n">
        <v>-8.409</v>
      </c>
    </row>
    <row r="24" customFormat="false" ht="11.85" hidden="false" customHeight="true" outlineLevel="0" collapsed="false">
      <c r="A24" s="16" t="n">
        <v>2003</v>
      </c>
      <c r="B24" s="63" t="n">
        <v>-6.136</v>
      </c>
      <c r="C24" s="63" t="n">
        <v>2.427</v>
      </c>
      <c r="D24" s="63" t="n">
        <v>-9.123</v>
      </c>
      <c r="E24" s="63" t="n">
        <v>-10.574</v>
      </c>
      <c r="F24" s="63" t="n">
        <v>-61.65</v>
      </c>
      <c r="G24" s="63" t="n">
        <v>-33.385</v>
      </c>
      <c r="H24" s="63" t="n">
        <v>0.084</v>
      </c>
      <c r="I24" s="63" t="n">
        <v>-1.195</v>
      </c>
      <c r="J24" s="63" t="n">
        <v>-14.576</v>
      </c>
    </row>
    <row r="25" customFormat="false" ht="11.85" hidden="false" customHeight="true" outlineLevel="0" collapsed="false">
      <c r="A25" s="16" t="n">
        <v>2004</v>
      </c>
      <c r="B25" s="63" t="n">
        <v>3.68</v>
      </c>
      <c r="C25" s="63" t="n">
        <v>-16.498</v>
      </c>
      <c r="D25" s="63" t="n">
        <v>-11.886</v>
      </c>
      <c r="E25" s="63" t="n">
        <v>-24.227</v>
      </c>
      <c r="F25" s="63" t="n">
        <v>-33.322</v>
      </c>
      <c r="G25" s="63" t="n">
        <v>100.221</v>
      </c>
      <c r="H25" s="63" t="n">
        <v>-3.894</v>
      </c>
      <c r="I25" s="63" t="n">
        <v>-1.516</v>
      </c>
      <c r="J25" s="63" t="n">
        <v>8.128</v>
      </c>
    </row>
    <row r="26" customFormat="false" ht="11.85" hidden="false" customHeight="true" outlineLevel="0" collapsed="false">
      <c r="A26" s="16" t="n">
        <v>2005</v>
      </c>
      <c r="B26" s="63" t="n">
        <v>-2.844</v>
      </c>
      <c r="C26" s="63" t="n">
        <v>19.54</v>
      </c>
      <c r="D26" s="63" t="n">
        <v>-6.458</v>
      </c>
      <c r="E26" s="63" t="n">
        <v>1.347</v>
      </c>
      <c r="F26" s="63" t="n">
        <v>26.769</v>
      </c>
      <c r="G26" s="63" t="n">
        <v>-27.679</v>
      </c>
      <c r="H26" s="63" t="n">
        <v>2.604</v>
      </c>
      <c r="I26" s="63" t="n">
        <v>-0.445</v>
      </c>
      <c r="J26" s="63" t="n">
        <v>-6.406</v>
      </c>
      <c r="M26" s="64"/>
      <c r="N26" s="64"/>
      <c r="O26" s="64"/>
      <c r="P26" s="64"/>
      <c r="Q26" s="64"/>
      <c r="R26" s="64"/>
      <c r="S26" s="64"/>
      <c r="T26" s="64"/>
      <c r="U26" s="64"/>
    </row>
    <row r="27" customFormat="false" ht="11.85" hidden="false" customHeight="true" outlineLevel="0" collapsed="false">
      <c r="A27" s="16" t="n">
        <v>2006</v>
      </c>
      <c r="B27" s="63" t="n">
        <v>11.239</v>
      </c>
      <c r="C27" s="63" t="n">
        <v>-0.197</v>
      </c>
      <c r="D27" s="63" t="n">
        <v>14.123</v>
      </c>
      <c r="E27" s="63" t="n">
        <v>12.25</v>
      </c>
      <c r="F27" s="63" t="n">
        <v>3.418</v>
      </c>
      <c r="G27" s="63" t="n">
        <v>-14.241</v>
      </c>
      <c r="H27" s="63" t="n">
        <v>11.299</v>
      </c>
      <c r="I27" s="63" t="n">
        <v>12.737</v>
      </c>
      <c r="J27" s="63" t="n">
        <v>25.33</v>
      </c>
      <c r="M27" s="64"/>
      <c r="N27" s="64"/>
      <c r="O27" s="65"/>
      <c r="P27" s="64"/>
      <c r="Q27" s="64"/>
      <c r="R27" s="64"/>
      <c r="S27" s="64"/>
      <c r="T27" s="64"/>
      <c r="U27" s="64"/>
    </row>
    <row r="28" customFormat="false" ht="11.85" hidden="false" customHeight="true" outlineLevel="0" collapsed="false">
      <c r="A28" s="16" t="n">
        <v>2007</v>
      </c>
      <c r="B28" s="63" t="n">
        <v>7.245</v>
      </c>
      <c r="C28" s="63" t="n">
        <v>-12.714</v>
      </c>
      <c r="D28" s="63" t="n">
        <v>14.391</v>
      </c>
      <c r="E28" s="63" t="n">
        <v>51.585</v>
      </c>
      <c r="F28" s="63" t="n">
        <v>-32.448</v>
      </c>
      <c r="G28" s="63" t="n">
        <v>24.529</v>
      </c>
      <c r="H28" s="63" t="n">
        <v>6.266</v>
      </c>
      <c r="I28" s="63" t="n">
        <v>8.114</v>
      </c>
      <c r="J28" s="63" t="n">
        <v>2.873</v>
      </c>
      <c r="M28" s="64"/>
      <c r="N28" s="64"/>
      <c r="O28" s="65"/>
      <c r="P28" s="64"/>
      <c r="Q28" s="64"/>
      <c r="R28" s="64"/>
      <c r="S28" s="64"/>
      <c r="T28" s="65"/>
      <c r="U28" s="64"/>
    </row>
    <row r="29" customFormat="false" ht="11.85" hidden="false" customHeight="true" outlineLevel="0" collapsed="false">
      <c r="A29" s="16" t="n">
        <v>2008</v>
      </c>
      <c r="B29" s="63" t="n">
        <v>6.335</v>
      </c>
      <c r="C29" s="63" t="n">
        <v>24.461</v>
      </c>
      <c r="D29" s="63" t="n">
        <v>17.813</v>
      </c>
      <c r="E29" s="63" t="n">
        <v>12.589</v>
      </c>
      <c r="F29" s="63" t="n">
        <v>92.307</v>
      </c>
      <c r="G29" s="63" t="n">
        <v>7.467</v>
      </c>
      <c r="H29" s="63" t="n">
        <v>2.717</v>
      </c>
      <c r="I29" s="63" t="n">
        <v>1.908</v>
      </c>
      <c r="J29" s="63" t="n">
        <v>15.778</v>
      </c>
    </row>
    <row r="30" customFormat="false" ht="11.85" hidden="false" customHeight="true" outlineLevel="0" collapsed="false">
      <c r="A30" s="16" t="n">
        <v>2009</v>
      </c>
      <c r="B30" s="63" t="n">
        <v>-1.513</v>
      </c>
      <c r="C30" s="63" t="n">
        <v>-19.035</v>
      </c>
      <c r="D30" s="63" t="n">
        <v>-3.743</v>
      </c>
      <c r="E30" s="63" t="n">
        <v>-27.215</v>
      </c>
      <c r="F30" s="63" t="n">
        <v>-36.695</v>
      </c>
      <c r="G30" s="63" t="n">
        <v>12.264</v>
      </c>
      <c r="H30" s="63" t="n">
        <v>-2.409</v>
      </c>
      <c r="I30" s="63" t="n">
        <v>-1.141</v>
      </c>
      <c r="J30" s="63" t="n">
        <v>-2.704</v>
      </c>
    </row>
    <row r="31" customFormat="false" ht="11.85" hidden="false" customHeight="true" outlineLevel="0" collapsed="false">
      <c r="A31" s="16" t="n">
        <v>2010</v>
      </c>
      <c r="B31" s="63" t="n">
        <v>2.084</v>
      </c>
      <c r="C31" s="63" t="n">
        <v>20.311</v>
      </c>
      <c r="D31" s="63" t="n">
        <v>-9.068</v>
      </c>
      <c r="E31" s="63" t="n">
        <v>-20.107</v>
      </c>
      <c r="F31" s="63" t="n">
        <v>110.481</v>
      </c>
      <c r="G31" s="63" t="n">
        <v>-21.409</v>
      </c>
      <c r="H31" s="63" t="n">
        <v>4.607</v>
      </c>
      <c r="I31" s="63" t="n">
        <v>4.401</v>
      </c>
      <c r="J31" s="63" t="n">
        <v>8.01</v>
      </c>
    </row>
    <row r="32" customFormat="false" ht="11.85" hidden="false" customHeight="true" outlineLevel="0" collapsed="false">
      <c r="A32" s="16" t="n">
        <v>2011</v>
      </c>
      <c r="B32" s="63" t="n">
        <v>9.803</v>
      </c>
      <c r="C32" s="63" t="n">
        <v>12.401</v>
      </c>
      <c r="D32" s="63" t="n">
        <v>1.473</v>
      </c>
      <c r="E32" s="63" t="n">
        <v>18.406</v>
      </c>
      <c r="F32" s="63" t="n">
        <v>50.499</v>
      </c>
      <c r="G32" s="63" t="n">
        <v>7.673</v>
      </c>
      <c r="H32" s="63" t="n">
        <v>14.913</v>
      </c>
      <c r="I32" s="63" t="n">
        <v>15.19</v>
      </c>
      <c r="J32" s="63" t="n">
        <v>-5.711</v>
      </c>
    </row>
    <row r="33" customFormat="false" ht="11.85" hidden="false" customHeight="true" outlineLevel="0" collapsed="false">
      <c r="A33" s="16" t="n">
        <v>2012</v>
      </c>
      <c r="B33" s="63" t="n">
        <v>9.472</v>
      </c>
      <c r="C33" s="63" t="n">
        <v>27.739</v>
      </c>
      <c r="D33" s="63" t="n">
        <v>13.239</v>
      </c>
      <c r="E33" s="63" t="n">
        <v>38.651</v>
      </c>
      <c r="F33" s="63" t="n">
        <v>15.723</v>
      </c>
      <c r="G33" s="63" t="n">
        <v>18.648</v>
      </c>
      <c r="H33" s="63" t="n">
        <v>8.829</v>
      </c>
      <c r="I33" s="63" t="n">
        <v>9.57</v>
      </c>
      <c r="J33" s="63" t="n">
        <v>6.359</v>
      </c>
    </row>
    <row r="34" customFormat="false" ht="24.95" hidden="false" customHeight="true" outlineLevel="0" collapsed="false">
      <c r="A34" s="23" t="s">
        <v>12</v>
      </c>
      <c r="B34" s="23"/>
      <c r="C34" s="23"/>
      <c r="D34" s="23"/>
      <c r="E34" s="23"/>
      <c r="F34" s="23"/>
      <c r="G34" s="23"/>
      <c r="H34" s="23"/>
      <c r="I34" s="23"/>
      <c r="J34" s="23"/>
    </row>
    <row r="35" customFormat="false" ht="5.1" hidden="false" customHeight="true" outlineLevel="0" collapsed="false">
      <c r="A35" s="26"/>
      <c r="B35" s="26"/>
      <c r="C35" s="26"/>
      <c r="D35" s="26"/>
      <c r="E35" s="26"/>
      <c r="F35" s="26"/>
      <c r="G35" s="26"/>
      <c r="H35" s="26"/>
      <c r="I35" s="26"/>
      <c r="J35" s="26"/>
    </row>
    <row r="36" customFormat="false" ht="11.85" hidden="false" customHeight="true" outlineLevel="0" collapsed="false">
      <c r="A36" s="16" t="n">
        <v>2000</v>
      </c>
      <c r="B36" s="66" t="n">
        <v>79.2</v>
      </c>
      <c r="C36" s="66" t="n">
        <v>95.7</v>
      </c>
      <c r="D36" s="66" t="n">
        <v>113.8</v>
      </c>
      <c r="E36" s="66" t="n">
        <v>141.3</v>
      </c>
      <c r="F36" s="66" t="n">
        <v>132.4</v>
      </c>
      <c r="G36" s="66" t="n">
        <v>76.2</v>
      </c>
      <c r="H36" s="66" t="n">
        <v>77.3</v>
      </c>
      <c r="I36" s="67" t="n">
        <v>76.6</v>
      </c>
      <c r="J36" s="66" t="n">
        <v>75.4</v>
      </c>
    </row>
    <row r="37" customFormat="false" ht="11.85" hidden="false" customHeight="true" outlineLevel="0" collapsed="false">
      <c r="A37" s="16" t="n">
        <v>2005</v>
      </c>
      <c r="B37" s="66" t="n">
        <v>78.4</v>
      </c>
      <c r="C37" s="66" t="n">
        <v>94.7</v>
      </c>
      <c r="D37" s="66" t="n">
        <v>74.3</v>
      </c>
      <c r="E37" s="66" t="n">
        <v>89.8</v>
      </c>
      <c r="F37" s="66" t="n">
        <v>55.9</v>
      </c>
      <c r="G37" s="66" t="n">
        <v>98.8</v>
      </c>
      <c r="H37" s="66" t="n">
        <v>80.6</v>
      </c>
      <c r="I37" s="67" t="n">
        <v>78</v>
      </c>
      <c r="J37" s="66" t="n">
        <v>63.7</v>
      </c>
    </row>
    <row r="38" customFormat="false" ht="11.85" hidden="false" customHeight="true" outlineLevel="0" collapsed="false">
      <c r="A38" s="16" t="n">
        <v>2006</v>
      </c>
      <c r="B38" s="66" t="n">
        <v>87.2</v>
      </c>
      <c r="C38" s="66" t="n">
        <v>94.5</v>
      </c>
      <c r="D38" s="66" t="n">
        <v>84.8</v>
      </c>
      <c r="E38" s="66" t="n">
        <v>100.8</v>
      </c>
      <c r="F38" s="66" t="n">
        <v>57.8</v>
      </c>
      <c r="G38" s="66" t="n">
        <v>84.7</v>
      </c>
      <c r="H38" s="66" t="n">
        <v>89.7</v>
      </c>
      <c r="I38" s="67" t="n">
        <v>87.9</v>
      </c>
      <c r="J38" s="66" t="n">
        <v>79.9</v>
      </c>
    </row>
    <row r="39" customFormat="false" ht="11.85" hidden="false" customHeight="true" outlineLevel="0" collapsed="false">
      <c r="A39" s="16" t="n">
        <v>2007</v>
      </c>
      <c r="B39" s="66" t="n">
        <v>93.5</v>
      </c>
      <c r="C39" s="66" t="n">
        <v>82.5</v>
      </c>
      <c r="D39" s="66" t="n">
        <v>97</v>
      </c>
      <c r="E39" s="66" t="n">
        <v>152.7</v>
      </c>
      <c r="F39" s="66" t="n">
        <v>39</v>
      </c>
      <c r="G39" s="66" t="n">
        <v>105.5</v>
      </c>
      <c r="H39" s="66" t="n">
        <v>95.4</v>
      </c>
      <c r="I39" s="67" t="n">
        <v>95.1</v>
      </c>
      <c r="J39" s="66" t="n">
        <v>82.2</v>
      </c>
    </row>
    <row r="40" customFormat="false" ht="11.85" hidden="false" customHeight="true" outlineLevel="0" collapsed="false">
      <c r="A40" s="16" t="n">
        <v>2008</v>
      </c>
      <c r="B40" s="66" t="n">
        <v>99.5</v>
      </c>
      <c r="C40" s="66" t="n">
        <v>102.7</v>
      </c>
      <c r="D40" s="66" t="n">
        <v>114.2</v>
      </c>
      <c r="E40" s="66" t="n">
        <v>172</v>
      </c>
      <c r="F40" s="66" t="n">
        <v>75</v>
      </c>
      <c r="G40" s="66" t="n">
        <v>113.3</v>
      </c>
      <c r="H40" s="66" t="n">
        <v>98</v>
      </c>
      <c r="I40" s="67" t="n">
        <v>96.9</v>
      </c>
      <c r="J40" s="66" t="n">
        <v>95.2</v>
      </c>
    </row>
    <row r="41" customFormat="false" ht="11.85" hidden="false" customHeight="true" outlineLevel="0" collapsed="false">
      <c r="A41" s="16" t="n">
        <v>2009</v>
      </c>
      <c r="B41" s="66" t="n">
        <v>98</v>
      </c>
      <c r="C41" s="66" t="n">
        <v>83.1</v>
      </c>
      <c r="D41" s="66" t="n">
        <v>110</v>
      </c>
      <c r="E41" s="66" t="n">
        <v>125.2</v>
      </c>
      <c r="F41" s="66" t="n">
        <v>47.5</v>
      </c>
      <c r="G41" s="66" t="n">
        <v>127.2</v>
      </c>
      <c r="H41" s="66" t="n">
        <v>95.6</v>
      </c>
      <c r="I41" s="67" t="n">
        <v>95.8</v>
      </c>
      <c r="J41" s="66" t="n">
        <v>92.6</v>
      </c>
    </row>
    <row r="42" customFormat="false" ht="11.85" hidden="false" customHeight="true" outlineLevel="0" collapsed="false">
      <c r="A42" s="16" t="n">
        <v>2010</v>
      </c>
      <c r="B42" s="68" t="n">
        <v>100</v>
      </c>
      <c r="C42" s="68" t="n">
        <v>100</v>
      </c>
      <c r="D42" s="68" t="n">
        <v>100</v>
      </c>
      <c r="E42" s="68" t="n">
        <v>100</v>
      </c>
      <c r="F42" s="68" t="n">
        <v>100</v>
      </c>
      <c r="G42" s="68" t="n">
        <v>100</v>
      </c>
      <c r="H42" s="68" t="n">
        <v>100</v>
      </c>
      <c r="I42" s="69" t="n">
        <v>100</v>
      </c>
      <c r="J42" s="68" t="n">
        <v>100</v>
      </c>
    </row>
    <row r="43" customFormat="false" ht="11.85" hidden="false" customHeight="true" outlineLevel="0" collapsed="false">
      <c r="A43" s="16" t="n">
        <v>2011</v>
      </c>
      <c r="B43" s="66" t="n">
        <v>109.8</v>
      </c>
      <c r="C43" s="66" t="n">
        <v>112.4</v>
      </c>
      <c r="D43" s="66" t="n">
        <v>101.5</v>
      </c>
      <c r="E43" s="66" t="n">
        <v>118.4</v>
      </c>
      <c r="F43" s="66" t="n">
        <v>150.5</v>
      </c>
      <c r="G43" s="66" t="n">
        <v>107.7</v>
      </c>
      <c r="H43" s="66" t="n">
        <v>114.9</v>
      </c>
      <c r="I43" s="67" t="n">
        <v>115.2</v>
      </c>
      <c r="J43" s="66" t="n">
        <v>94.3</v>
      </c>
    </row>
    <row r="44" customFormat="false" ht="11.85" hidden="false" customHeight="true" outlineLevel="0" collapsed="false">
      <c r="A44" s="16" t="n">
        <v>2012</v>
      </c>
      <c r="B44" s="66" t="n">
        <v>120.2</v>
      </c>
      <c r="C44" s="66" t="n">
        <v>143.6</v>
      </c>
      <c r="D44" s="66" t="n">
        <v>114.9</v>
      </c>
      <c r="E44" s="66" t="n">
        <v>164.2</v>
      </c>
      <c r="F44" s="66" t="n">
        <v>174.2</v>
      </c>
      <c r="G44" s="66" t="n">
        <v>127.8</v>
      </c>
      <c r="H44" s="66" t="n">
        <v>125.1</v>
      </c>
      <c r="I44" s="67" t="n">
        <v>126.2</v>
      </c>
      <c r="J44" s="66" t="n">
        <v>100.3</v>
      </c>
    </row>
    <row r="45" customFormat="false" ht="24.95" hidden="false" customHeight="true" outlineLevel="0" collapsed="false">
      <c r="A45" s="23" t="s">
        <v>25</v>
      </c>
      <c r="B45" s="23"/>
      <c r="C45" s="23"/>
      <c r="D45" s="23"/>
      <c r="E45" s="23"/>
      <c r="F45" s="23"/>
      <c r="G45" s="23"/>
      <c r="H45" s="23"/>
      <c r="I45" s="23"/>
      <c r="J45" s="23"/>
    </row>
    <row r="46" customFormat="false" ht="5.1" hidden="false" customHeight="true" outlineLevel="0" collapsed="false">
      <c r="A46" s="26"/>
      <c r="B46" s="26"/>
      <c r="C46" s="26"/>
      <c r="D46" s="26"/>
      <c r="E46" s="26"/>
      <c r="F46" s="26"/>
      <c r="G46" s="26"/>
      <c r="H46" s="26"/>
      <c r="I46" s="26"/>
      <c r="J46" s="26"/>
    </row>
    <row r="47" customFormat="false" ht="11.85" hidden="false" customHeight="true" outlineLevel="0" collapsed="false">
      <c r="A47" s="16" t="n">
        <v>2000</v>
      </c>
      <c r="B47" s="54" t="n">
        <v>12.5</v>
      </c>
      <c r="C47" s="54" t="n">
        <v>10.6</v>
      </c>
      <c r="D47" s="54" t="n">
        <v>13.3</v>
      </c>
      <c r="E47" s="54" t="n">
        <v>17.8</v>
      </c>
      <c r="F47" s="54" t="n">
        <v>10</v>
      </c>
      <c r="G47" s="54" t="n">
        <v>11.4</v>
      </c>
      <c r="H47" s="54" t="n">
        <v>12.5</v>
      </c>
      <c r="I47" s="57" t="n">
        <v>12.6</v>
      </c>
      <c r="J47" s="54" t="n">
        <v>12.7</v>
      </c>
    </row>
    <row r="48" customFormat="false" ht="11.85" hidden="false" customHeight="true" outlineLevel="0" collapsed="false">
      <c r="A48" s="16" t="n">
        <v>2005</v>
      </c>
      <c r="B48" s="54" t="n">
        <v>14.9</v>
      </c>
      <c r="C48" s="54" t="n">
        <v>12.7</v>
      </c>
      <c r="D48" s="54" t="n">
        <v>11.7</v>
      </c>
      <c r="E48" s="54" t="n">
        <v>16</v>
      </c>
      <c r="F48" s="54" t="n">
        <v>12.8</v>
      </c>
      <c r="G48" s="54" t="n">
        <v>15.5</v>
      </c>
      <c r="H48" s="54" t="n">
        <v>16</v>
      </c>
      <c r="I48" s="57" t="n">
        <v>15.7</v>
      </c>
      <c r="J48" s="54" t="n">
        <v>12.3</v>
      </c>
    </row>
    <row r="49" customFormat="false" ht="11.85" hidden="false" customHeight="true" outlineLevel="0" collapsed="false">
      <c r="A49" s="16" t="n">
        <v>2006</v>
      </c>
      <c r="B49" s="54" t="n">
        <v>15.5</v>
      </c>
      <c r="C49" s="54" t="n">
        <v>11.9</v>
      </c>
      <c r="D49" s="54" t="n">
        <v>12.6</v>
      </c>
      <c r="E49" s="54" t="n">
        <v>16.4</v>
      </c>
      <c r="F49" s="54" t="n">
        <v>13.1</v>
      </c>
      <c r="G49" s="54" t="n">
        <v>14.3</v>
      </c>
      <c r="H49" s="54" t="n">
        <v>16.3</v>
      </c>
      <c r="I49" s="57" t="n">
        <v>16.1</v>
      </c>
      <c r="J49" s="54" t="n">
        <v>14.4</v>
      </c>
    </row>
    <row r="50" customFormat="false" ht="11.85" hidden="false" customHeight="true" outlineLevel="0" collapsed="false">
      <c r="A50" s="16" t="n">
        <v>2007</v>
      </c>
      <c r="B50" s="54" t="n">
        <v>15.8</v>
      </c>
      <c r="C50" s="54" t="n">
        <v>10.3</v>
      </c>
      <c r="D50" s="54" t="n">
        <v>13.1</v>
      </c>
      <c r="E50" s="54" t="n">
        <v>18.9</v>
      </c>
      <c r="F50" s="54" t="n">
        <v>7.5</v>
      </c>
      <c r="G50" s="54" t="n">
        <v>16.1</v>
      </c>
      <c r="H50" s="54" t="n">
        <v>16.6</v>
      </c>
      <c r="I50" s="57" t="n">
        <v>16.6</v>
      </c>
      <c r="J50" s="54" t="n">
        <v>13.9</v>
      </c>
    </row>
    <row r="51" customFormat="false" ht="11.85" hidden="false" customHeight="true" outlineLevel="0" collapsed="false">
      <c r="A51" s="16" t="n">
        <v>2008</v>
      </c>
      <c r="B51" s="54" t="n">
        <v>16.3</v>
      </c>
      <c r="C51" s="54" t="n">
        <v>11.3</v>
      </c>
      <c r="D51" s="54" t="n">
        <v>14.6</v>
      </c>
      <c r="E51" s="54" t="n">
        <v>19.3</v>
      </c>
      <c r="F51" s="54" t="n">
        <v>11.8</v>
      </c>
      <c r="G51" s="54" t="n">
        <v>15.1</v>
      </c>
      <c r="H51" s="54" t="n">
        <v>17</v>
      </c>
      <c r="I51" s="57" t="n">
        <v>17</v>
      </c>
      <c r="J51" s="54" t="n">
        <v>15.4</v>
      </c>
    </row>
    <row r="52" customFormat="false" ht="11.85" hidden="false" customHeight="true" outlineLevel="0" collapsed="false">
      <c r="A52" s="16" t="n">
        <v>2009</v>
      </c>
      <c r="B52" s="54" t="n">
        <v>16.4</v>
      </c>
      <c r="C52" s="54" t="n">
        <v>9.3</v>
      </c>
      <c r="D52" s="54" t="n">
        <v>13.8</v>
      </c>
      <c r="E52" s="54" t="n">
        <v>19.1</v>
      </c>
      <c r="F52" s="54" t="n">
        <v>7.1</v>
      </c>
      <c r="G52" s="54" t="n">
        <v>17</v>
      </c>
      <c r="H52" s="54" t="n">
        <v>17.3</v>
      </c>
      <c r="I52" s="57" t="n">
        <v>17.3</v>
      </c>
      <c r="J52" s="54" t="n">
        <v>14.7</v>
      </c>
    </row>
    <row r="53" customFormat="false" ht="11.85" hidden="false" customHeight="true" outlineLevel="0" collapsed="false">
      <c r="A53" s="16" t="n">
        <v>2010</v>
      </c>
      <c r="B53" s="54" t="n">
        <v>16</v>
      </c>
      <c r="C53" s="54" t="n">
        <v>10.5</v>
      </c>
      <c r="D53" s="54" t="n">
        <v>14.6</v>
      </c>
      <c r="E53" s="54" t="n">
        <v>17.8</v>
      </c>
      <c r="F53" s="54" t="n">
        <v>12.7</v>
      </c>
      <c r="G53" s="54" t="n">
        <v>13.2</v>
      </c>
      <c r="H53" s="54" t="n">
        <v>16.8</v>
      </c>
      <c r="I53" s="57" t="n">
        <v>17</v>
      </c>
      <c r="J53" s="54" t="n">
        <v>15.3</v>
      </c>
    </row>
    <row r="54" customFormat="false" ht="11.85" hidden="false" customHeight="true" outlineLevel="0" collapsed="false">
      <c r="A54" s="16" t="n">
        <v>2011</v>
      </c>
      <c r="B54" s="54" t="n">
        <v>15.8</v>
      </c>
      <c r="C54" s="54" t="n">
        <v>10.4</v>
      </c>
      <c r="D54" s="54" t="n">
        <v>13.4</v>
      </c>
      <c r="E54" s="54" t="n">
        <v>17.1</v>
      </c>
      <c r="F54" s="54" t="n">
        <v>16.7</v>
      </c>
      <c r="G54" s="54" t="n">
        <v>13.9</v>
      </c>
      <c r="H54" s="54" t="n">
        <v>16.8</v>
      </c>
      <c r="I54" s="57" t="n">
        <v>16.9</v>
      </c>
      <c r="J54" s="54" t="n">
        <v>13.8</v>
      </c>
    </row>
    <row r="55" customFormat="false" ht="11.85" hidden="false" customHeight="true" outlineLevel="0" collapsed="false">
      <c r="A55" s="16" t="n">
        <v>2012</v>
      </c>
      <c r="B55" s="54" t="n">
        <v>16.7</v>
      </c>
      <c r="C55" s="54" t="n">
        <v>12.1</v>
      </c>
      <c r="D55" s="54" t="n">
        <v>14.5</v>
      </c>
      <c r="E55" s="54" t="n">
        <v>20</v>
      </c>
      <c r="F55" s="54" t="n">
        <v>18.8</v>
      </c>
      <c r="G55" s="54" t="n">
        <v>16.1</v>
      </c>
      <c r="H55" s="54" t="n">
        <v>17.5</v>
      </c>
      <c r="I55" s="57" t="n">
        <v>17.6</v>
      </c>
      <c r="J55" s="54" t="n">
        <v>14.8</v>
      </c>
    </row>
    <row r="56" customFormat="false" ht="11.85" hidden="false" customHeight="true" outlineLevel="0" collapsed="false"/>
    <row r="57" customFormat="false" ht="11.85" hidden="false" customHeight="true" outlineLevel="0" collapsed="false"/>
    <row r="58" customFormat="false" ht="11.85" hidden="false" customHeight="true" outlineLevel="0" collapsed="false"/>
    <row r="59" customFormat="false" ht="11.85" hidden="false" customHeight="true" outlineLevel="0" collapsed="false"/>
    <row r="60" customFormat="false" ht="11.85" hidden="false" customHeight="true" outlineLevel="0" collapsed="false"/>
    <row r="61" customFormat="false" ht="11.85" hidden="false" customHeight="true" outlineLevel="0" collapsed="false"/>
    <row r="62" customFormat="false" ht="11.85" hidden="false" customHeight="true" outlineLevel="0" collapsed="false"/>
    <row r="63" customFormat="false" ht="11.85" hidden="false" customHeight="true" outlineLevel="0" collapsed="false"/>
    <row r="64" customFormat="false" ht="11.85" hidden="false" customHeight="true" outlineLevel="0" collapsed="false"/>
    <row r="65" customFormat="false" ht="11.85" hidden="false" customHeight="true" outlineLevel="0" collapsed="false"/>
    <row r="66" customFormat="false" ht="11.85" hidden="false" customHeight="true" outlineLevel="0" collapsed="false"/>
    <row r="67" customFormat="false" ht="11.85" hidden="false" customHeight="true" outlineLevel="0" collapsed="false"/>
    <row r="68" customFormat="false" ht="11.85" hidden="false" customHeight="true" outlineLevel="0" collapsed="false"/>
    <row r="69" customFormat="false" ht="11.85" hidden="false" customHeight="true" outlineLevel="0" collapsed="false"/>
    <row r="70" customFormat="false" ht="11.85" hidden="false" customHeight="true" outlineLevel="0" collapsed="false"/>
    <row r="71" customFormat="false" ht="11.85" hidden="false" customHeight="true" outlineLevel="0" collapsed="false"/>
    <row r="72" customFormat="false" ht="11.85" hidden="false" customHeight="true" outlineLevel="0" collapsed="false"/>
    <row r="73" customFormat="false" ht="11.85" hidden="false" customHeight="true" outlineLevel="0" collapsed="false"/>
    <row r="74" customFormat="false" ht="11.85" hidden="false" customHeight="true" outlineLevel="0" collapsed="false"/>
    <row r="75" customFormat="false" ht="11.85" hidden="false" customHeight="true" outlineLevel="0" collapsed="false"/>
    <row r="76" customFormat="false" ht="11.85" hidden="false" customHeight="true" outlineLevel="0" collapsed="false"/>
    <row r="77" customFormat="false" ht="11.85" hidden="false" customHeight="true" outlineLevel="0" collapsed="false"/>
    <row r="78" customFormat="false" ht="11.85" hidden="false" customHeight="true" outlineLevel="0" collapsed="false"/>
    <row r="79" customFormat="false" ht="11.85" hidden="false" customHeight="true" outlineLevel="0" collapsed="false"/>
    <row r="80" customFormat="false" ht="11.85" hidden="false" customHeight="true" outlineLevel="0" collapsed="false"/>
    <row r="81" customFormat="false" ht="11.85" hidden="false" customHeight="true" outlineLevel="0" collapsed="false"/>
    <row r="82" customFormat="false" ht="11.85" hidden="false" customHeight="true" outlineLevel="0" collapsed="false"/>
    <row r="83" customFormat="false" ht="11.85" hidden="false" customHeight="true" outlineLevel="0" collapsed="false"/>
    <row r="84" customFormat="false" ht="11.85" hidden="false" customHeight="true" outlineLevel="0" collapsed="false"/>
    <row r="85" customFormat="false" ht="11.85" hidden="false" customHeight="true" outlineLevel="0" collapsed="false"/>
    <row r="86" customFormat="false" ht="11.85" hidden="false" customHeight="true" outlineLevel="0" collapsed="false"/>
    <row r="87" customFormat="false" ht="11.85" hidden="false" customHeight="true" outlineLevel="0" collapsed="false"/>
    <row r="88" customFormat="false" ht="11.85" hidden="false" customHeight="true" outlineLevel="0" collapsed="false"/>
    <row r="89" customFormat="false" ht="11.85" hidden="false" customHeight="true" outlineLevel="0" collapsed="false"/>
    <row r="90" customFormat="false" ht="11.85" hidden="false" customHeight="true" outlineLevel="0" collapsed="false"/>
    <row r="91" customFormat="false" ht="11.85" hidden="false" customHeight="true" outlineLevel="0" collapsed="false"/>
    <row r="92" customFormat="false" ht="11.85" hidden="false" customHeight="true" outlineLevel="0" collapsed="false"/>
    <row r="93" customFormat="false" ht="11.85" hidden="false" customHeight="true" outlineLevel="0" collapsed="false"/>
    <row r="94" customFormat="false" ht="11.85" hidden="false" customHeight="true" outlineLevel="0" collapsed="false"/>
    <row r="95" customFormat="false" ht="11.85" hidden="false" customHeight="true" outlineLevel="0" collapsed="false"/>
    <row r="96" customFormat="false" ht="11.85" hidden="false" customHeight="true" outlineLevel="0" collapsed="false"/>
    <row r="97" customFormat="false" ht="11.85" hidden="false" customHeight="true" outlineLevel="0" collapsed="false"/>
    <row r="98" customFormat="false" ht="11.85" hidden="false" customHeight="true" outlineLevel="0" collapsed="false"/>
    <row r="99" customFormat="false" ht="11.85" hidden="false" customHeight="true" outlineLevel="0" collapsed="false"/>
    <row r="100" customFormat="false" ht="11.85" hidden="false" customHeight="true" outlineLevel="0" collapsed="false"/>
    <row r="101" customFormat="false" ht="11.85" hidden="false" customHeight="true" outlineLevel="0" collapsed="false"/>
    <row r="102" customFormat="false" ht="11.85" hidden="false" customHeight="true" outlineLevel="0" collapsed="false"/>
    <row r="103" customFormat="false" ht="11.85" hidden="false" customHeight="true" outlineLevel="0" collapsed="false"/>
    <row r="104" customFormat="false" ht="11.85" hidden="false" customHeight="true" outlineLevel="0" collapsed="false"/>
    <row r="105" customFormat="false" ht="11.85" hidden="false" customHeight="true" outlineLevel="0" collapsed="false"/>
    <row r="106" customFormat="false" ht="11.85" hidden="false" customHeight="true" outlineLevel="0" collapsed="false"/>
    <row r="107" customFormat="false" ht="11.85" hidden="false" customHeight="true" outlineLevel="0" collapsed="false"/>
    <row r="108" customFormat="false" ht="11.85" hidden="false" customHeight="true" outlineLevel="0" collapsed="false"/>
    <row r="109" customFormat="false" ht="11.85" hidden="false" customHeight="true" outlineLevel="0" collapsed="false"/>
    <row r="110" customFormat="false" ht="11.85" hidden="false" customHeight="true" outlineLevel="0" collapsed="false"/>
    <row r="111" customFormat="false" ht="11.85" hidden="false" customHeight="true" outlineLevel="0" collapsed="false"/>
    <row r="112" customFormat="false" ht="11.85" hidden="false" customHeight="true" outlineLevel="0" collapsed="false"/>
    <row r="113" customFormat="false" ht="11.85" hidden="false" customHeight="true" outlineLevel="0" collapsed="false"/>
    <row r="114" customFormat="false" ht="11.85" hidden="false" customHeight="true" outlineLevel="0" collapsed="false"/>
    <row r="115" customFormat="false" ht="11.85" hidden="false" customHeight="true" outlineLevel="0" collapsed="false"/>
    <row r="116" customFormat="false" ht="11.85" hidden="false" customHeight="true" outlineLevel="0" collapsed="false"/>
    <row r="117" customFormat="false" ht="11.85" hidden="false" customHeight="true" outlineLevel="0" collapsed="false"/>
    <row r="118" customFormat="false" ht="11.85" hidden="false" customHeight="true" outlineLevel="0" collapsed="false"/>
    <row r="119" customFormat="false" ht="11.85" hidden="false" customHeight="true" outlineLevel="0" collapsed="false"/>
    <row r="120" customFormat="false" ht="11.85" hidden="false" customHeight="true" outlineLevel="0" collapsed="false"/>
    <row r="121" customFormat="false" ht="11.85" hidden="false" customHeight="true" outlineLevel="0" collapsed="false"/>
    <row r="122" customFormat="false" ht="11.85" hidden="false" customHeight="true" outlineLevel="0" collapsed="false"/>
    <row r="123" customFormat="false" ht="11.85" hidden="false" customHeight="true" outlineLevel="0" collapsed="false"/>
    <row r="124" customFormat="false" ht="11.85" hidden="false" customHeight="true" outlineLevel="0" collapsed="false"/>
    <row r="125" customFormat="false" ht="11.85" hidden="false" customHeight="true" outlineLevel="0" collapsed="false"/>
    <row r="126" customFormat="false" ht="11.85" hidden="false" customHeight="true" outlineLevel="0" collapsed="false"/>
    <row r="127" customFormat="false" ht="11.85" hidden="false" customHeight="true" outlineLevel="0" collapsed="false"/>
    <row r="128" customFormat="false" ht="11.85" hidden="false" customHeight="true" outlineLevel="0" collapsed="false"/>
    <row r="129" customFormat="false" ht="11.85" hidden="false" customHeight="true" outlineLevel="0" collapsed="false"/>
    <row r="130" customFormat="false" ht="11.85" hidden="false" customHeight="true" outlineLevel="0" collapsed="false"/>
    <row r="131" customFormat="false" ht="11.85" hidden="false" customHeight="true" outlineLevel="0" collapsed="false"/>
    <row r="132" customFormat="false" ht="11.85" hidden="false" customHeight="true" outlineLevel="0" collapsed="false"/>
    <row r="133" customFormat="false" ht="11.85" hidden="false" customHeight="true" outlineLevel="0" collapsed="false"/>
    <row r="134" customFormat="false" ht="11.85" hidden="false" customHeight="true" outlineLevel="0" collapsed="false"/>
    <row r="135" customFormat="false" ht="11.85" hidden="false" customHeight="true" outlineLevel="0" collapsed="false"/>
    <row r="136" customFormat="false" ht="11.85" hidden="false" customHeight="true" outlineLevel="0" collapsed="false"/>
    <row r="137" customFormat="false" ht="11.85" hidden="false" customHeight="true" outlineLevel="0" collapsed="false"/>
    <row r="138" customFormat="false" ht="11.85" hidden="false" customHeight="true" outlineLevel="0" collapsed="false"/>
    <row r="139" customFormat="false" ht="11.85" hidden="false" customHeight="true" outlineLevel="0" collapsed="false"/>
    <row r="140" customFormat="false" ht="11.85" hidden="false" customHeight="true" outlineLevel="0" collapsed="false"/>
    <row r="141" customFormat="false" ht="11.85" hidden="false" customHeight="true" outlineLevel="0" collapsed="false"/>
    <row r="142" customFormat="false" ht="11.85" hidden="false" customHeight="true" outlineLevel="0" collapsed="false"/>
    <row r="143" customFormat="false" ht="11.85" hidden="false" customHeight="true" outlineLevel="0" collapsed="false"/>
    <row r="144" customFormat="false" ht="11.85" hidden="false" customHeight="true" outlineLevel="0" collapsed="false"/>
    <row r="145" customFormat="false" ht="11.85" hidden="false" customHeight="true" outlineLevel="0" collapsed="false"/>
    <row r="146" customFormat="false" ht="11.85" hidden="false" customHeight="true" outlineLevel="0" collapsed="false"/>
    <row r="147" customFormat="false" ht="11.85" hidden="false" customHeight="true" outlineLevel="0" collapsed="false"/>
    <row r="148" customFormat="false" ht="11.85" hidden="false" customHeight="true" outlineLevel="0" collapsed="false"/>
    <row r="149" customFormat="false" ht="11.85" hidden="false" customHeight="true" outlineLevel="0" collapsed="false"/>
    <row r="150" customFormat="false" ht="11.85" hidden="false" customHeight="true" outlineLevel="0" collapsed="false"/>
    <row r="151" customFormat="false" ht="11.85" hidden="false" customHeight="true" outlineLevel="0" collapsed="false"/>
    <row r="152" customFormat="false" ht="11.85" hidden="false" customHeight="true" outlineLevel="0" collapsed="false"/>
    <row r="153" customFormat="false" ht="11.85" hidden="false" customHeight="true" outlineLevel="0" collapsed="false"/>
    <row r="154" customFormat="false" ht="11.85" hidden="false" customHeight="true" outlineLevel="0" collapsed="false"/>
    <row r="155" customFormat="false" ht="11.85" hidden="false" customHeight="true" outlineLevel="0" collapsed="false"/>
    <row r="156" customFormat="false" ht="11.85" hidden="false" customHeight="true" outlineLevel="0" collapsed="false"/>
    <row r="157" customFormat="false" ht="11.85" hidden="false" customHeight="true" outlineLevel="0" collapsed="false"/>
    <row r="158" customFormat="false" ht="11.85" hidden="false" customHeight="true" outlineLevel="0" collapsed="false"/>
    <row r="159" customFormat="false" ht="11.85" hidden="false" customHeight="true" outlineLevel="0" collapsed="false"/>
    <row r="160" customFormat="false" ht="11.85" hidden="false" customHeight="true" outlineLevel="0" collapsed="false"/>
    <row r="161" customFormat="false" ht="11.85" hidden="false" customHeight="true" outlineLevel="0" collapsed="false"/>
    <row r="162" customFormat="false" ht="11.85" hidden="false" customHeight="true" outlineLevel="0" collapsed="false"/>
    <row r="163" customFormat="false" ht="11.85" hidden="false" customHeight="true" outlineLevel="0" collapsed="false"/>
    <row r="164" customFormat="false" ht="11.85" hidden="false" customHeight="true" outlineLevel="0" collapsed="false"/>
    <row r="165" customFormat="false" ht="11.85" hidden="false" customHeight="true" outlineLevel="0" collapsed="false"/>
    <row r="166" customFormat="false" ht="11.85" hidden="false" customHeight="true" outlineLevel="0" collapsed="false"/>
    <row r="167" customFormat="false" ht="11.85" hidden="false" customHeight="true" outlineLevel="0" collapsed="false"/>
    <row r="168" customFormat="false" ht="11.85" hidden="false" customHeight="true" outlineLevel="0" collapsed="false"/>
    <row r="169" customFormat="false" ht="11.85" hidden="false" customHeight="true" outlineLevel="0" collapsed="false"/>
    <row r="170" customFormat="false" ht="11.85" hidden="false" customHeight="true" outlineLevel="0" collapsed="false"/>
    <row r="171" customFormat="false" ht="11.85" hidden="false" customHeight="true" outlineLevel="0" collapsed="false"/>
    <row r="172" customFormat="false" ht="11.85" hidden="false" customHeight="true" outlineLevel="0" collapsed="false"/>
  </sheetData>
  <mergeCells count="12">
    <mergeCell ref="A3:A4"/>
    <mergeCell ref="B3:B4"/>
    <mergeCell ref="C3:C4"/>
    <mergeCell ref="D3:E3"/>
    <mergeCell ref="F3:F4"/>
    <mergeCell ref="G3:G4"/>
    <mergeCell ref="H3:I3"/>
    <mergeCell ref="J3:J4"/>
    <mergeCell ref="A5:J5"/>
    <mergeCell ref="A20:J20"/>
    <mergeCell ref="A34:J34"/>
    <mergeCell ref="A45:J45"/>
  </mergeCells>
  <conditionalFormatting sqref="B47:H55 J47:J55">
    <cfRule type="cellIs" priority="2" operator="equal" aboveAverage="0" equalAverage="0" bottom="0" percent="0" rank="0" text="" dxfId="7">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C&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1" width="6.56"/>
    <col collapsed="false" customWidth="true" hidden="false" outlineLevel="0" max="3" min="2" style="1" width="7.7"/>
    <col collapsed="false" customWidth="true" hidden="false" outlineLevel="0" max="4" min="4" style="1" width="7.28"/>
    <col collapsed="false" customWidth="true" hidden="false" outlineLevel="0" max="5" min="5" style="1" width="10.28"/>
    <col collapsed="false" customWidth="true" hidden="false" outlineLevel="0" max="6" min="6" style="1" width="6.7"/>
    <col collapsed="false" customWidth="true" hidden="false" outlineLevel="0" max="7" min="7" style="1" width="9.7"/>
    <col collapsed="false" customWidth="true" hidden="false" outlineLevel="0" max="8" min="8" style="1" width="10.71"/>
    <col collapsed="false" customWidth="true" hidden="false" outlineLevel="0" max="10" min="9" style="1" width="12.7"/>
    <col collapsed="false" customWidth="false" hidden="false" outlineLevel="0" max="257" min="11" style="1" width="11.42"/>
  </cols>
  <sheetData>
    <row r="1" customFormat="false" ht="16.5" hidden="false" customHeight="true" outlineLevel="0" collapsed="false"/>
    <row r="2" s="3" customFormat="true" ht="14.85" hidden="false" customHeight="true" outlineLevel="0" collapsed="false">
      <c r="A2" s="2" t="s">
        <v>28</v>
      </c>
    </row>
    <row r="3" customFormat="false" ht="35.1" hidden="false" customHeight="true" outlineLevel="0" collapsed="false">
      <c r="A3" s="39" t="s">
        <v>1</v>
      </c>
      <c r="B3" s="40" t="s">
        <v>15</v>
      </c>
      <c r="C3" s="41" t="s">
        <v>16</v>
      </c>
      <c r="D3" s="6" t="s">
        <v>17</v>
      </c>
      <c r="E3" s="6"/>
      <c r="F3" s="42" t="s">
        <v>18</v>
      </c>
      <c r="G3" s="43" t="s">
        <v>19</v>
      </c>
      <c r="H3" s="6" t="s">
        <v>20</v>
      </c>
      <c r="I3" s="6"/>
      <c r="J3" s="44" t="s">
        <v>21</v>
      </c>
    </row>
    <row r="4" customFormat="false" ht="35.1" hidden="false" customHeight="true" outlineLevel="0" collapsed="false">
      <c r="A4" s="39"/>
      <c r="B4" s="40"/>
      <c r="C4" s="41"/>
      <c r="D4" s="45" t="s">
        <v>22</v>
      </c>
      <c r="E4" s="9" t="s">
        <v>23</v>
      </c>
      <c r="F4" s="42"/>
      <c r="G4" s="43"/>
      <c r="H4" s="46" t="s">
        <v>22</v>
      </c>
      <c r="I4" s="47" t="s">
        <v>24</v>
      </c>
      <c r="J4" s="44"/>
    </row>
    <row r="5" customFormat="false" ht="39.95" hidden="false" customHeight="true" outlineLevel="0" collapsed="false">
      <c r="A5" s="23" t="s">
        <v>11</v>
      </c>
      <c r="B5" s="23"/>
      <c r="C5" s="23"/>
      <c r="D5" s="23"/>
      <c r="E5" s="23"/>
      <c r="F5" s="23"/>
      <c r="G5" s="23"/>
      <c r="H5" s="23"/>
      <c r="I5" s="23"/>
      <c r="J5" s="23"/>
    </row>
    <row r="6" customFormat="false" ht="5.1" hidden="false" customHeight="true" outlineLevel="0" collapsed="false">
      <c r="A6" s="25"/>
      <c r="B6" s="26"/>
      <c r="C6" s="26"/>
      <c r="D6" s="26"/>
      <c r="E6" s="26"/>
      <c r="F6" s="26"/>
      <c r="G6" s="26"/>
      <c r="H6" s="26"/>
      <c r="I6" s="26"/>
      <c r="J6" s="26"/>
    </row>
    <row r="7" customFormat="false" ht="11.85" hidden="false" customHeight="true" outlineLevel="0" collapsed="false">
      <c r="A7" s="16" t="n">
        <v>2001</v>
      </c>
      <c r="B7" s="70" t="n">
        <v>7.41414851420343</v>
      </c>
      <c r="C7" s="70" t="n">
        <v>5.26546429142967</v>
      </c>
      <c r="D7" s="70" t="n">
        <v>4.82754355622903</v>
      </c>
      <c r="E7" s="70" t="n">
        <v>7.19555487970979</v>
      </c>
      <c r="F7" s="70" t="n">
        <v>-15.7072367342711</v>
      </c>
      <c r="G7" s="70" t="n">
        <v>17.6293254180876</v>
      </c>
      <c r="H7" s="70" t="n">
        <v>7.88106850599818</v>
      </c>
      <c r="I7" s="70" t="n">
        <v>9.88746704507801</v>
      </c>
      <c r="J7" s="70" t="n">
        <v>5.46810364774896</v>
      </c>
    </row>
    <row r="8" customFormat="false" ht="11.85" hidden="false" customHeight="true" outlineLevel="0" collapsed="false">
      <c r="A8" s="16" t="n">
        <v>2002</v>
      </c>
      <c r="B8" s="70" t="n">
        <v>-3.43339679580622</v>
      </c>
      <c r="C8" s="70" t="n">
        <v>-12.8521270745498</v>
      </c>
      <c r="D8" s="70" t="n">
        <v>-3.24241863597233</v>
      </c>
      <c r="E8" s="70" t="n">
        <v>-4.47567847003523</v>
      </c>
      <c r="F8" s="70" t="n">
        <v>-8.14632598987424</v>
      </c>
      <c r="G8" s="70" t="n">
        <v>-1.14563590693155</v>
      </c>
      <c r="H8" s="70" t="n">
        <v>-3.70184961626875</v>
      </c>
      <c r="I8" s="70" t="n">
        <v>-4.11548378483086</v>
      </c>
      <c r="J8" s="70" t="n">
        <v>-4.10518022635929</v>
      </c>
    </row>
    <row r="9" customFormat="false" ht="11.85" hidden="false" customHeight="true" outlineLevel="0" collapsed="false">
      <c r="A9" s="16" t="n">
        <v>2003</v>
      </c>
      <c r="B9" s="70" t="n">
        <v>-4.0515267028315</v>
      </c>
      <c r="C9" s="70" t="n">
        <v>-0.769732927214606</v>
      </c>
      <c r="D9" s="70" t="n">
        <v>0.0621583613321301</v>
      </c>
      <c r="E9" s="70" t="n">
        <v>1.51485687985004</v>
      </c>
      <c r="F9" s="70" t="n">
        <v>-27.6806404401502</v>
      </c>
      <c r="G9" s="70" t="n">
        <v>-18.9060873052938</v>
      </c>
      <c r="H9" s="70" t="n">
        <v>-1.07187509232692</v>
      </c>
      <c r="I9" s="70" t="n">
        <v>-0.580139606715478</v>
      </c>
      <c r="J9" s="70" t="n">
        <v>-7.33870203694931</v>
      </c>
    </row>
    <row r="10" customFormat="false" ht="11.85" hidden="false" customHeight="true" outlineLevel="0" collapsed="false">
      <c r="A10" s="16" t="n">
        <v>2004</v>
      </c>
      <c r="B10" s="70" t="n">
        <v>3.98944707253384</v>
      </c>
      <c r="C10" s="70" t="n">
        <v>-8.36960645007812</v>
      </c>
      <c r="D10" s="70" t="n">
        <v>-2.44481407463108</v>
      </c>
      <c r="E10" s="70" t="n">
        <v>-2.67785073557632</v>
      </c>
      <c r="F10" s="70" t="n">
        <v>0.51063508468897</v>
      </c>
      <c r="G10" s="70" t="n">
        <v>36.1737411718636</v>
      </c>
      <c r="H10" s="70" t="n">
        <v>0.860801343109856</v>
      </c>
      <c r="I10" s="70" t="n">
        <v>-3.19278352532704</v>
      </c>
      <c r="J10" s="70" t="n">
        <v>5.4081495626961</v>
      </c>
    </row>
    <row r="11" customFormat="false" ht="11.85" hidden="false" customHeight="true" outlineLevel="0" collapsed="false">
      <c r="A11" s="16" t="n">
        <v>2005</v>
      </c>
      <c r="B11" s="70" t="n">
        <v>-3.54630711200406</v>
      </c>
      <c r="C11" s="70" t="n">
        <v>25.9596898258948</v>
      </c>
      <c r="D11" s="70" t="n">
        <v>-3.78201675868972</v>
      </c>
      <c r="E11" s="70" t="n">
        <v>-3.83430865682218</v>
      </c>
      <c r="F11" s="70" t="n">
        <v>-8.77598908084661</v>
      </c>
      <c r="G11" s="70" t="n">
        <v>-11.2088515455779</v>
      </c>
      <c r="H11" s="70" t="n">
        <v>-2.87767120522447</v>
      </c>
      <c r="I11" s="70" t="n">
        <v>-1.35151696536174</v>
      </c>
      <c r="J11" s="70" t="n">
        <v>1.01909347427025</v>
      </c>
    </row>
    <row r="12" customFormat="false" ht="11.85" hidden="false" customHeight="true" outlineLevel="0" collapsed="false">
      <c r="A12" s="16" t="n">
        <v>2006</v>
      </c>
      <c r="B12" s="70" t="n">
        <v>10.706291804424</v>
      </c>
      <c r="C12" s="70" t="n">
        <v>12.1897100901582</v>
      </c>
      <c r="D12" s="70" t="n">
        <v>11.3371496086669</v>
      </c>
      <c r="E12" s="70" t="n">
        <v>10.714338916999</v>
      </c>
      <c r="F12" s="70" t="n">
        <v>20.0064156582796</v>
      </c>
      <c r="G12" s="70" t="n">
        <v>3.7021922273279</v>
      </c>
      <c r="H12" s="70" t="n">
        <v>10.4947876189152</v>
      </c>
      <c r="I12" s="70" t="n">
        <v>11.0927031849936</v>
      </c>
      <c r="J12" s="70" t="n">
        <v>15.6177781574411</v>
      </c>
    </row>
    <row r="13" customFormat="false" ht="11.85" hidden="false" customHeight="true" outlineLevel="0" collapsed="false">
      <c r="A13" s="16" t="n">
        <v>2007</v>
      </c>
      <c r="B13" s="70" t="n">
        <v>4.0748248647125</v>
      </c>
      <c r="C13" s="70" t="n">
        <v>-3.58500789070837</v>
      </c>
      <c r="D13" s="70" t="n">
        <v>6.14700808037934</v>
      </c>
      <c r="E13" s="70" t="n">
        <v>8.4218906897702</v>
      </c>
      <c r="F13" s="70" t="n">
        <v>16.0258764431499</v>
      </c>
      <c r="G13" s="70" t="n">
        <v>5.52542507214688</v>
      </c>
      <c r="H13" s="70" t="n">
        <v>3.12088445907223</v>
      </c>
      <c r="I13" s="70" t="n">
        <v>2.41475789240297</v>
      </c>
      <c r="J13" s="70" t="n">
        <v>1.43343321277413</v>
      </c>
    </row>
    <row r="14" customFormat="false" ht="11.85" hidden="false" customHeight="true" outlineLevel="0" collapsed="false">
      <c r="A14" s="16" t="n">
        <v>2008</v>
      </c>
      <c r="B14" s="70" t="n">
        <v>2.86570707285896</v>
      </c>
      <c r="C14" s="70" t="n">
        <v>5.12865363257668</v>
      </c>
      <c r="D14" s="70" t="n">
        <v>3.42379371108243</v>
      </c>
      <c r="E14" s="70" t="n">
        <v>2.22427852552713</v>
      </c>
      <c r="F14" s="70" t="n">
        <v>6.34935259908838</v>
      </c>
      <c r="G14" s="70" t="n">
        <v>3.34295765266493</v>
      </c>
      <c r="H14" s="70" t="n">
        <v>0.872363180854166</v>
      </c>
      <c r="I14" s="70" t="n">
        <v>-0.843919645828559</v>
      </c>
      <c r="J14" s="70" t="n">
        <v>6.82315903956389</v>
      </c>
    </row>
    <row r="15" customFormat="false" ht="11.85" hidden="false" customHeight="true" outlineLevel="0" collapsed="false">
      <c r="A15" s="16" t="n">
        <v>2009</v>
      </c>
      <c r="B15" s="70" t="n">
        <v>-11.071261837302</v>
      </c>
      <c r="C15" s="70" t="n">
        <v>-27.7829577973495</v>
      </c>
      <c r="D15" s="70" t="n">
        <v>-13.5796063681694</v>
      </c>
      <c r="E15" s="70" t="n">
        <v>-15.2758617828108</v>
      </c>
      <c r="F15" s="70" t="n">
        <v>-18.3188474017787</v>
      </c>
      <c r="G15" s="70" t="n">
        <v>-4.65963134465367</v>
      </c>
      <c r="H15" s="70" t="n">
        <v>-10.8377128370554</v>
      </c>
      <c r="I15" s="70" t="n">
        <v>-3.79154766322529</v>
      </c>
      <c r="J15" s="70" t="n">
        <v>-9.79612690985321</v>
      </c>
    </row>
    <row r="16" customFormat="false" ht="11.85" hidden="false" customHeight="true" outlineLevel="0" collapsed="false">
      <c r="A16" s="16" t="n">
        <v>2010</v>
      </c>
      <c r="B16" s="70" t="n">
        <v>3.16148839847382</v>
      </c>
      <c r="C16" s="70" t="n">
        <v>5.56576900239761</v>
      </c>
      <c r="D16" s="70" t="n">
        <v>4.352020258247</v>
      </c>
      <c r="E16" s="70" t="n">
        <v>1.55976527620236</v>
      </c>
      <c r="F16" s="70" t="n">
        <v>34.1612903225807</v>
      </c>
      <c r="G16" s="70" t="n">
        <v>-4.53222794731425</v>
      </c>
      <c r="H16" s="70" t="n">
        <v>3.02128129002548</v>
      </c>
      <c r="I16" s="70" t="n">
        <v>2.82834928597303</v>
      </c>
      <c r="J16" s="70" t="n">
        <v>5.79147823785342</v>
      </c>
    </row>
    <row r="17" customFormat="false" ht="11.85" hidden="false" customHeight="true" outlineLevel="0" collapsed="false">
      <c r="A17" s="16" t="n">
        <v>2011</v>
      </c>
      <c r="B17" s="70" t="n">
        <v>8.48323503669391</v>
      </c>
      <c r="C17" s="70" t="n">
        <v>7.90251533837273</v>
      </c>
      <c r="D17" s="70" t="n">
        <v>6.24183420726266</v>
      </c>
      <c r="E17" s="70" t="n">
        <v>9.79547945577484</v>
      </c>
      <c r="F17" s="70" t="n">
        <v>9.41809523233228</v>
      </c>
      <c r="G17" s="70" t="n">
        <v>11.7218119527979</v>
      </c>
      <c r="H17" s="70" t="n">
        <v>13.1578868776064</v>
      </c>
      <c r="I17" s="70" t="n">
        <v>12.0377515096521</v>
      </c>
      <c r="J17" s="70" t="n">
        <v>-2.04755595012411</v>
      </c>
    </row>
    <row r="18" customFormat="false" ht="11.85" hidden="false" customHeight="true" outlineLevel="0" collapsed="false">
      <c r="A18" s="16" t="n">
        <v>2012</v>
      </c>
      <c r="B18" s="70" t="n">
        <v>5.40863573881527</v>
      </c>
      <c r="C18" s="70" t="n">
        <v>7.60443089022992</v>
      </c>
      <c r="D18" s="70" t="n">
        <v>5.6748123462251</v>
      </c>
      <c r="E18" s="70" t="n">
        <v>7.09354126589354</v>
      </c>
      <c r="F18" s="70" t="n">
        <v>19.8188975733965</v>
      </c>
      <c r="G18" s="70" t="n">
        <v>6.62037395776832</v>
      </c>
      <c r="H18" s="70" t="n">
        <v>4.65998475881407</v>
      </c>
      <c r="I18" s="70" t="n">
        <v>6.48053845080892</v>
      </c>
      <c r="J18" s="70" t="n">
        <v>5.19141906167636</v>
      </c>
    </row>
    <row r="19" customFormat="false" ht="39.95" hidden="false" customHeight="true" outlineLevel="0" collapsed="false">
      <c r="A19" s="23" t="s">
        <v>29</v>
      </c>
      <c r="B19" s="23"/>
      <c r="C19" s="23"/>
      <c r="D19" s="23"/>
      <c r="E19" s="23"/>
      <c r="F19" s="23"/>
      <c r="G19" s="23"/>
      <c r="H19" s="23"/>
      <c r="I19" s="23"/>
      <c r="J19" s="23"/>
    </row>
    <row r="20" customFormat="false" ht="5.1" hidden="false" customHeight="true" outlineLevel="0" collapsed="false">
      <c r="A20" s="26"/>
      <c r="B20" s="51"/>
      <c r="C20" s="26"/>
      <c r="D20" s="26"/>
      <c r="E20" s="26"/>
      <c r="F20" s="26"/>
      <c r="G20" s="26"/>
      <c r="H20" s="26"/>
      <c r="I20" s="26"/>
      <c r="J20" s="26"/>
    </row>
    <row r="21" customFormat="false" ht="11.85" hidden="false" customHeight="true" outlineLevel="0" collapsed="false">
      <c r="A21" s="16" t="n">
        <v>2000</v>
      </c>
      <c r="B21" s="71" t="n">
        <v>92.1333832460731</v>
      </c>
      <c r="C21" s="71" t="n">
        <v>109.789420446231</v>
      </c>
      <c r="D21" s="71" t="n">
        <v>95.2308560530617</v>
      </c>
      <c r="E21" s="71" t="n">
        <v>97.3518155598723</v>
      </c>
      <c r="F21" s="71" t="n">
        <v>120.031205639999</v>
      </c>
      <c r="G21" s="71" t="n">
        <v>85.207475897036</v>
      </c>
      <c r="H21" s="71" t="n">
        <v>94.0820501374448</v>
      </c>
      <c r="I21" s="67" t="n">
        <v>89.5650437356917</v>
      </c>
      <c r="J21" s="71" t="n">
        <v>83.8225073042128</v>
      </c>
    </row>
    <row r="22" customFormat="false" ht="11.85" hidden="false" customHeight="true" outlineLevel="0" collapsed="false">
      <c r="A22" s="16" t="n">
        <v>2001</v>
      </c>
      <c r="B22" s="71" t="n">
        <v>98.9642891110972</v>
      </c>
      <c r="C22" s="71" t="n">
        <v>115.570343175595</v>
      </c>
      <c r="D22" s="71" t="n">
        <v>99.828167107993</v>
      </c>
      <c r="E22" s="71" t="n">
        <v>104.356818874877</v>
      </c>
      <c r="F22" s="71" t="n">
        <v>101.177620015125</v>
      </c>
      <c r="G22" s="71" t="n">
        <v>100.228979103463</v>
      </c>
      <c r="H22" s="71" t="n">
        <v>101.496720960624</v>
      </c>
      <c r="I22" s="67" t="n">
        <v>98.420757918968</v>
      </c>
      <c r="J22" s="71" t="n">
        <v>88.4060088837491</v>
      </c>
    </row>
    <row r="23" customFormat="false" ht="11.85" hidden="false" customHeight="true" outlineLevel="0" collapsed="false">
      <c r="A23" s="16" t="n">
        <v>2002</v>
      </c>
      <c r="B23" s="71" t="n">
        <v>95.5664523797644</v>
      </c>
      <c r="C23" s="71" t="n">
        <v>100.717095810174</v>
      </c>
      <c r="D23" s="71" t="n">
        <v>96.5913200137339</v>
      </c>
      <c r="E23" s="71" t="n">
        <v>99.6861432004803</v>
      </c>
      <c r="F23" s="71" t="n">
        <v>92.9353612598964</v>
      </c>
      <c r="G23" s="71" t="n">
        <v>99.0807199297028</v>
      </c>
      <c r="H23" s="71" t="n">
        <v>97.7394649852182</v>
      </c>
      <c r="I23" s="67" t="n">
        <v>94.3702675859052</v>
      </c>
      <c r="J23" s="71" t="n">
        <v>84.77678288814</v>
      </c>
    </row>
    <row r="24" customFormat="false" ht="11.85" hidden="false" customHeight="true" outlineLevel="0" collapsed="false">
      <c r="A24" s="16" t="n">
        <v>2003</v>
      </c>
      <c r="B24" s="71" t="n">
        <v>91.6945520426495</v>
      </c>
      <c r="C24" s="71" t="n">
        <v>99.9418431603888</v>
      </c>
      <c r="D24" s="71" t="n">
        <v>96.6513595954435</v>
      </c>
      <c r="E24" s="71" t="n">
        <v>101.19624559901</v>
      </c>
      <c r="F24" s="71" t="n">
        <v>67.2102580677899</v>
      </c>
      <c r="G24" s="71" t="n">
        <v>80.3484325170796</v>
      </c>
      <c r="H24" s="71" t="n">
        <v>96.691820004668</v>
      </c>
      <c r="I24" s="67" t="n">
        <v>93.822788286676</v>
      </c>
      <c r="J24" s="71" t="n">
        <v>78.555267395468</v>
      </c>
    </row>
    <row r="25" customFormat="false" ht="11.85" hidden="false" customHeight="true" outlineLevel="0" collapsed="false">
      <c r="A25" s="16" t="n">
        <v>2004</v>
      </c>
      <c r="B25" s="71" t="n">
        <v>95.352657664788</v>
      </c>
      <c r="C25" s="71" t="n">
        <v>91.5771042089099</v>
      </c>
      <c r="D25" s="71" t="n">
        <v>94.2884135527318</v>
      </c>
      <c r="E25" s="71" t="n">
        <v>98.4863611918612</v>
      </c>
      <c r="F25" s="71" t="n">
        <v>67.553457225994</v>
      </c>
      <c r="G25" s="71" t="n">
        <v>109.413466531457</v>
      </c>
      <c r="H25" s="71" t="n">
        <v>97.5241444899456</v>
      </c>
      <c r="I25" s="67" t="n">
        <v>90.8272297592566</v>
      </c>
      <c r="J25" s="71" t="n">
        <v>82.8036537455908</v>
      </c>
    </row>
    <row r="26" customFormat="false" ht="11.85" hidden="false" customHeight="true" outlineLevel="0" collapsed="false">
      <c r="A26" s="16" t="n">
        <v>2005</v>
      </c>
      <c r="B26" s="71" t="n">
        <v>91.9711595845368</v>
      </c>
      <c r="C26" s="71" t="n">
        <v>115.350236413079</v>
      </c>
      <c r="D26" s="71" t="n">
        <v>90.7224099506648</v>
      </c>
      <c r="E26" s="71" t="n">
        <v>94.7100901188925</v>
      </c>
      <c r="F26" s="71" t="n">
        <v>61.6249731961064</v>
      </c>
      <c r="G26" s="71" t="n">
        <v>97.1494734970758</v>
      </c>
      <c r="H26" s="71" t="n">
        <v>94.7177202658169</v>
      </c>
      <c r="I26" s="67" t="n">
        <v>89.5996843398921</v>
      </c>
      <c r="J26" s="71" t="n">
        <v>83.6475003773694</v>
      </c>
    </row>
    <row r="27" customFormat="false" ht="11.85" hidden="false" customHeight="true" outlineLevel="0" collapsed="false">
      <c r="A27" s="16" t="n">
        <v>2006</v>
      </c>
      <c r="B27" s="71" t="n">
        <v>101.81786030557</v>
      </c>
      <c r="C27" s="71" t="n">
        <v>129.411095820146</v>
      </c>
      <c r="D27" s="71" t="n">
        <v>101.00774529536</v>
      </c>
      <c r="E27" s="71" t="n">
        <v>104.857650162826</v>
      </c>
      <c r="F27" s="71" t="n">
        <v>73.9539214830229</v>
      </c>
      <c r="G27" s="71" t="n">
        <v>100.746133753775</v>
      </c>
      <c r="H27" s="71" t="n">
        <v>104.658143845193</v>
      </c>
      <c r="I27" s="67" t="n">
        <v>99.5387113784076</v>
      </c>
      <c r="J27" s="71" t="n">
        <v>96.7113814205517</v>
      </c>
    </row>
    <row r="28" customFormat="false" ht="11.85" hidden="false" customHeight="true" outlineLevel="0" collapsed="false">
      <c r="A28" s="16" t="n">
        <v>2007</v>
      </c>
      <c r="B28" s="71" t="n">
        <v>105.966759794019</v>
      </c>
      <c r="C28" s="71" t="n">
        <v>124.771697823541</v>
      </c>
      <c r="D28" s="71" t="n">
        <v>107.216699560475</v>
      </c>
      <c r="E28" s="71" t="n">
        <v>113.688646839401</v>
      </c>
      <c r="F28" s="71" t="n">
        <v>85.8056855647562</v>
      </c>
      <c r="G28" s="71" t="n">
        <v>106.312785887424</v>
      </c>
      <c r="H28" s="71" t="n">
        <v>107.924403591611</v>
      </c>
      <c r="I28" s="67" t="n">
        <v>101.942330267414</v>
      </c>
      <c r="J28" s="71" t="n">
        <v>98.0976744823666</v>
      </c>
    </row>
    <row r="29" customFormat="false" ht="11.85" hidden="false" customHeight="true" outlineLevel="0" collapsed="false">
      <c r="A29" s="16" t="n">
        <v>2008</v>
      </c>
      <c r="B29" s="71" t="n">
        <v>109.003456724316</v>
      </c>
      <c r="C29" s="71" t="n">
        <v>131.170806036396</v>
      </c>
      <c r="D29" s="71" t="n">
        <v>110.887578177256</v>
      </c>
      <c r="E29" s="71" t="n">
        <v>116.217398997012</v>
      </c>
      <c r="F29" s="71" t="n">
        <v>91.2537910913277</v>
      </c>
      <c r="G29" s="71" t="n">
        <v>109.866777299009</v>
      </c>
      <c r="H29" s="71" t="n">
        <v>108.8658963517</v>
      </c>
      <c r="I29" s="67" t="n">
        <v>101.082018914872</v>
      </c>
      <c r="J29" s="71" t="n">
        <v>104.791034826412</v>
      </c>
    </row>
    <row r="30" customFormat="false" ht="11.85" hidden="false" customHeight="true" outlineLevel="0" collapsed="false">
      <c r="A30" s="16" t="n">
        <v>2009</v>
      </c>
      <c r="B30" s="71" t="n">
        <v>96.9353986186568</v>
      </c>
      <c r="C30" s="71" t="n">
        <v>94.7276763528609</v>
      </c>
      <c r="D30" s="71" t="n">
        <v>95.8294815495888</v>
      </c>
      <c r="E30" s="71" t="n">
        <v>98.4641897586506</v>
      </c>
      <c r="F30" s="71" t="n">
        <v>74.5371483529695</v>
      </c>
      <c r="G30" s="71" t="n">
        <v>104.747390506624</v>
      </c>
      <c r="H30" s="71" t="n">
        <v>97.0673231276167</v>
      </c>
      <c r="I30" s="67" t="n">
        <v>97.2494459887641</v>
      </c>
      <c r="J30" s="71" t="n">
        <v>94.5255720646683</v>
      </c>
    </row>
    <row r="31" customFormat="false" ht="11.85" hidden="false" customHeight="true" outlineLevel="0" collapsed="false">
      <c r="A31" s="16" t="n">
        <v>2010</v>
      </c>
      <c r="B31" s="72" t="n">
        <v>100</v>
      </c>
      <c r="C31" s="72" t="n">
        <v>100</v>
      </c>
      <c r="D31" s="72" t="n">
        <v>100</v>
      </c>
      <c r="E31" s="72" t="n">
        <v>100</v>
      </c>
      <c r="F31" s="72" t="n">
        <v>100</v>
      </c>
      <c r="G31" s="72" t="n">
        <v>100</v>
      </c>
      <c r="H31" s="72" t="n">
        <v>100</v>
      </c>
      <c r="I31" s="69" t="n">
        <v>100</v>
      </c>
      <c r="J31" s="72" t="n">
        <v>100</v>
      </c>
    </row>
    <row r="32" customFormat="false" ht="11.85" hidden="false" customHeight="true" outlineLevel="0" collapsed="false">
      <c r="A32" s="16" t="n">
        <v>2011</v>
      </c>
      <c r="B32" s="71" t="n">
        <v>108.483235036694</v>
      </c>
      <c r="C32" s="71" t="n">
        <v>107.902515338373</v>
      </c>
      <c r="D32" s="71" t="n">
        <v>106.241834207263</v>
      </c>
      <c r="E32" s="71" t="n">
        <v>109.795479455775</v>
      </c>
      <c r="F32" s="71" t="n">
        <v>109.418095232332</v>
      </c>
      <c r="G32" s="71" t="n">
        <v>111.721811952798</v>
      </c>
      <c r="H32" s="71" t="n">
        <v>113.157886877606</v>
      </c>
      <c r="I32" s="67" t="n">
        <v>112.037751509652</v>
      </c>
      <c r="J32" s="71" t="n">
        <v>97.9524440498759</v>
      </c>
    </row>
    <row r="33" customFormat="false" ht="11.85" hidden="false" customHeight="true" outlineLevel="0" collapsed="false">
      <c r="A33" s="16" t="n">
        <v>2012</v>
      </c>
      <c r="B33" s="71" t="n">
        <v>114.350698057495</v>
      </c>
      <c r="C33" s="71" t="n">
        <v>116.107887546067</v>
      </c>
      <c r="D33" s="71" t="n">
        <v>112.270858931686</v>
      </c>
      <c r="E33" s="71" t="n">
        <v>117.583867099063</v>
      </c>
      <c r="F33" s="71" t="n">
        <v>131.103555453193</v>
      </c>
      <c r="G33" s="71" t="n">
        <v>119.118213696503</v>
      </c>
      <c r="H33" s="71" t="n">
        <v>118.431027159483</v>
      </c>
      <c r="I33" s="67" t="n">
        <v>119.298401075647</v>
      </c>
      <c r="J33" s="71" t="n">
        <v>103.037565901682</v>
      </c>
    </row>
    <row r="34" customFormat="false" ht="11.85" hidden="false" customHeight="true" outlineLevel="0" collapsed="false"/>
    <row r="35" customFormat="false" ht="11.85" hidden="false" customHeight="true" outlineLevel="0" collapsed="false"/>
    <row r="36" customFormat="false" ht="11.85" hidden="false" customHeight="true" outlineLevel="0" collapsed="false"/>
    <row r="37" customFormat="false" ht="11.85" hidden="false" customHeight="true" outlineLevel="0" collapsed="false"/>
    <row r="38" customFormat="false" ht="11.85" hidden="false" customHeight="true" outlineLevel="0" collapsed="false"/>
    <row r="39" customFormat="false" ht="11.85" hidden="false" customHeight="true" outlineLevel="0" collapsed="false"/>
    <row r="40" customFormat="false" ht="11.85" hidden="false" customHeight="true" outlineLevel="0" collapsed="false"/>
    <row r="41" customFormat="false" ht="11.85" hidden="false" customHeight="true" outlineLevel="0" collapsed="false"/>
    <row r="42" customFormat="false" ht="11.85" hidden="false" customHeight="true" outlineLevel="0" collapsed="false"/>
    <row r="43" customFormat="false" ht="11.85" hidden="false" customHeight="true" outlineLevel="0" collapsed="false"/>
    <row r="44" customFormat="false" ht="11.85" hidden="false" customHeight="true" outlineLevel="0" collapsed="false"/>
    <row r="45" customFormat="false" ht="11.85" hidden="false" customHeight="true" outlineLevel="0" collapsed="false"/>
    <row r="46" customFormat="false" ht="11.85" hidden="false" customHeight="true" outlineLevel="0" collapsed="false"/>
    <row r="47" customFormat="false" ht="11.85" hidden="false" customHeight="true" outlineLevel="0" collapsed="false"/>
    <row r="48" customFormat="false" ht="11.85" hidden="false" customHeight="true" outlineLevel="0" collapsed="false"/>
    <row r="49" customFormat="false" ht="11.85" hidden="false" customHeight="true" outlineLevel="0" collapsed="false"/>
    <row r="50" customFormat="false" ht="11.85" hidden="false" customHeight="true" outlineLevel="0" collapsed="false"/>
    <row r="51" customFormat="false" ht="11.85" hidden="false" customHeight="true" outlineLevel="0" collapsed="false"/>
    <row r="52" customFormat="false" ht="11.85" hidden="false" customHeight="true" outlineLevel="0" collapsed="false"/>
    <row r="53" customFormat="false" ht="11.85" hidden="false" customHeight="true" outlineLevel="0" collapsed="false"/>
    <row r="54" customFormat="false" ht="11.85" hidden="false" customHeight="true" outlineLevel="0" collapsed="false"/>
    <row r="55" customFormat="false" ht="11.85" hidden="false" customHeight="true" outlineLevel="0" collapsed="false"/>
    <row r="56" customFormat="false" ht="11.85" hidden="false" customHeight="true" outlineLevel="0" collapsed="false"/>
    <row r="57" customFormat="false" ht="11.85" hidden="false" customHeight="true" outlineLevel="0" collapsed="false"/>
    <row r="58" customFormat="false" ht="11.85" hidden="false" customHeight="true" outlineLevel="0" collapsed="false"/>
    <row r="59" customFormat="false" ht="11.85" hidden="false" customHeight="true" outlineLevel="0" collapsed="false"/>
    <row r="60" customFormat="false" ht="11.85" hidden="false" customHeight="true" outlineLevel="0" collapsed="false"/>
    <row r="61" customFormat="false" ht="11.85" hidden="false" customHeight="true" outlineLevel="0" collapsed="false"/>
    <row r="62" customFormat="false" ht="11.85" hidden="false" customHeight="true" outlineLevel="0" collapsed="false"/>
    <row r="63" customFormat="false" ht="11.85" hidden="false" customHeight="true" outlineLevel="0" collapsed="false"/>
    <row r="64" customFormat="false" ht="11.85" hidden="false" customHeight="true" outlineLevel="0" collapsed="false"/>
    <row r="65" customFormat="false" ht="11.85" hidden="false" customHeight="true" outlineLevel="0" collapsed="false"/>
    <row r="66" customFormat="false" ht="11.85" hidden="false" customHeight="true" outlineLevel="0" collapsed="false"/>
    <row r="67" customFormat="false" ht="11.85" hidden="false" customHeight="true" outlineLevel="0" collapsed="false"/>
    <row r="68" customFormat="false" ht="11.85" hidden="false" customHeight="true" outlineLevel="0" collapsed="false"/>
    <row r="69" customFormat="false" ht="11.85" hidden="false" customHeight="true" outlineLevel="0" collapsed="false"/>
    <row r="70" customFormat="false" ht="11.85" hidden="false" customHeight="true" outlineLevel="0" collapsed="false"/>
    <row r="71" customFormat="false" ht="11.85" hidden="false" customHeight="true" outlineLevel="0" collapsed="false"/>
    <row r="72" customFormat="false" ht="11.85" hidden="false" customHeight="true" outlineLevel="0" collapsed="false"/>
    <row r="73" customFormat="false" ht="11.85" hidden="false" customHeight="true" outlineLevel="0" collapsed="false"/>
    <row r="74" customFormat="false" ht="11.85" hidden="false" customHeight="true" outlineLevel="0" collapsed="false"/>
    <row r="75" customFormat="false" ht="11.85" hidden="false" customHeight="true" outlineLevel="0" collapsed="false"/>
    <row r="76" customFormat="false" ht="11.85" hidden="false" customHeight="true" outlineLevel="0" collapsed="false"/>
    <row r="77" customFormat="false" ht="11.85" hidden="false" customHeight="true" outlineLevel="0" collapsed="false"/>
    <row r="78" customFormat="false" ht="11.85" hidden="false" customHeight="true" outlineLevel="0" collapsed="false"/>
    <row r="79" customFormat="false" ht="11.85" hidden="false" customHeight="true" outlineLevel="0" collapsed="false"/>
    <row r="80" customFormat="false" ht="11.85" hidden="false" customHeight="true" outlineLevel="0" collapsed="false"/>
    <row r="81" customFormat="false" ht="11.85" hidden="false" customHeight="true" outlineLevel="0" collapsed="false"/>
    <row r="82" customFormat="false" ht="11.85" hidden="false" customHeight="true" outlineLevel="0" collapsed="false"/>
    <row r="83" customFormat="false" ht="11.85" hidden="false" customHeight="true" outlineLevel="0" collapsed="false"/>
    <row r="84" customFormat="false" ht="11.85" hidden="false" customHeight="true" outlineLevel="0" collapsed="false"/>
    <row r="85" customFormat="false" ht="11.85" hidden="false" customHeight="true" outlineLevel="0" collapsed="false"/>
    <row r="86" customFormat="false" ht="11.85" hidden="false" customHeight="true" outlineLevel="0" collapsed="false"/>
    <row r="87" customFormat="false" ht="11.85" hidden="false" customHeight="true" outlineLevel="0" collapsed="false"/>
    <row r="88" customFormat="false" ht="11.85" hidden="false" customHeight="true" outlineLevel="0" collapsed="false"/>
    <row r="89" customFormat="false" ht="11.85" hidden="false" customHeight="true" outlineLevel="0" collapsed="false"/>
    <row r="90" customFormat="false" ht="11.85" hidden="false" customHeight="true" outlineLevel="0" collapsed="false"/>
    <row r="91" customFormat="false" ht="11.85" hidden="false" customHeight="true" outlineLevel="0" collapsed="false"/>
    <row r="92" customFormat="false" ht="11.85" hidden="false" customHeight="true" outlineLevel="0" collapsed="false"/>
    <row r="93" customFormat="false" ht="11.85" hidden="false" customHeight="true" outlineLevel="0" collapsed="false"/>
    <row r="94" customFormat="false" ht="11.85" hidden="false" customHeight="true" outlineLevel="0" collapsed="false"/>
    <row r="95" customFormat="false" ht="11.85" hidden="false" customHeight="true" outlineLevel="0" collapsed="false"/>
    <row r="96" customFormat="false" ht="11.85" hidden="false" customHeight="true" outlineLevel="0" collapsed="false"/>
    <row r="97" customFormat="false" ht="11.85" hidden="false" customHeight="true" outlineLevel="0" collapsed="false"/>
    <row r="98" customFormat="false" ht="11.85" hidden="false" customHeight="true" outlineLevel="0" collapsed="false"/>
    <row r="99" customFormat="false" ht="11.85" hidden="false" customHeight="true" outlineLevel="0" collapsed="false"/>
    <row r="100" customFormat="false" ht="11.85" hidden="false" customHeight="true" outlineLevel="0" collapsed="false"/>
    <row r="101" customFormat="false" ht="11.85" hidden="false" customHeight="true" outlineLevel="0" collapsed="false"/>
    <row r="102" customFormat="false" ht="11.85" hidden="false" customHeight="true" outlineLevel="0" collapsed="false"/>
    <row r="103" customFormat="false" ht="11.85" hidden="false" customHeight="true" outlineLevel="0" collapsed="false"/>
    <row r="104" customFormat="false" ht="11.85" hidden="false" customHeight="true" outlineLevel="0" collapsed="false"/>
    <row r="105" customFormat="false" ht="11.85" hidden="false" customHeight="true" outlineLevel="0" collapsed="false"/>
    <row r="106" customFormat="false" ht="11.85" hidden="false" customHeight="true" outlineLevel="0" collapsed="false"/>
    <row r="107" customFormat="false" ht="11.85" hidden="false" customHeight="true" outlineLevel="0" collapsed="false"/>
    <row r="108" customFormat="false" ht="11.85" hidden="false" customHeight="true" outlineLevel="0" collapsed="false"/>
    <row r="109" customFormat="false" ht="11.85" hidden="false" customHeight="true" outlineLevel="0" collapsed="false"/>
    <row r="110" customFormat="false" ht="11.85" hidden="false" customHeight="true" outlineLevel="0" collapsed="false"/>
    <row r="111" customFormat="false" ht="11.85" hidden="false" customHeight="true" outlineLevel="0" collapsed="false"/>
    <row r="112" customFormat="false" ht="11.85" hidden="false" customHeight="true" outlineLevel="0" collapsed="false"/>
    <row r="113" customFormat="false" ht="11.85" hidden="false" customHeight="true" outlineLevel="0" collapsed="false"/>
    <row r="114" customFormat="false" ht="11.85" hidden="false" customHeight="true" outlineLevel="0" collapsed="false"/>
    <row r="115" customFormat="false" ht="11.85" hidden="false" customHeight="true" outlineLevel="0" collapsed="false"/>
    <row r="116" customFormat="false" ht="11.85" hidden="false" customHeight="true" outlineLevel="0" collapsed="false"/>
    <row r="117" customFormat="false" ht="11.85" hidden="false" customHeight="true" outlineLevel="0" collapsed="false"/>
    <row r="118" customFormat="false" ht="11.85" hidden="false" customHeight="true" outlineLevel="0" collapsed="false"/>
    <row r="119" customFormat="false" ht="11.85" hidden="false" customHeight="true" outlineLevel="0" collapsed="false"/>
    <row r="120" customFormat="false" ht="11.85" hidden="false" customHeight="true" outlineLevel="0" collapsed="false"/>
    <row r="121" customFormat="false" ht="11.85" hidden="false" customHeight="true" outlineLevel="0" collapsed="false"/>
    <row r="122" customFormat="false" ht="11.85" hidden="false" customHeight="true" outlineLevel="0" collapsed="false"/>
    <row r="123" customFormat="false" ht="11.85" hidden="false" customHeight="true" outlineLevel="0" collapsed="false"/>
    <row r="124" customFormat="false" ht="11.85" hidden="false" customHeight="true" outlineLevel="0" collapsed="false"/>
    <row r="125" customFormat="false" ht="11.85" hidden="false" customHeight="true" outlineLevel="0" collapsed="false"/>
    <row r="126" customFormat="false" ht="11.85" hidden="false" customHeight="true" outlineLevel="0" collapsed="false"/>
    <row r="127" customFormat="false" ht="11.85" hidden="false" customHeight="true" outlineLevel="0" collapsed="false"/>
    <row r="128" customFormat="false" ht="11.85" hidden="false" customHeight="true" outlineLevel="0" collapsed="false"/>
    <row r="129" customFormat="false" ht="11.85" hidden="false" customHeight="true" outlineLevel="0" collapsed="false"/>
    <row r="130" customFormat="false" ht="11.85" hidden="false" customHeight="true" outlineLevel="0" collapsed="false"/>
    <row r="131" customFormat="false" ht="11.85" hidden="false" customHeight="true" outlineLevel="0" collapsed="false"/>
    <row r="132" customFormat="false" ht="11.85" hidden="false" customHeight="true" outlineLevel="0" collapsed="false"/>
    <row r="133" customFormat="false" ht="11.85" hidden="false" customHeight="true" outlineLevel="0" collapsed="false"/>
    <row r="134" customFormat="false" ht="11.85" hidden="false" customHeight="true" outlineLevel="0" collapsed="false"/>
    <row r="135" customFormat="false" ht="11.85" hidden="false" customHeight="true" outlineLevel="0" collapsed="false"/>
    <row r="136" customFormat="false" ht="11.85" hidden="false" customHeight="true" outlineLevel="0" collapsed="false"/>
    <row r="137" customFormat="false" ht="11.85" hidden="false" customHeight="true" outlineLevel="0" collapsed="false"/>
    <row r="138" customFormat="false" ht="11.85" hidden="false" customHeight="true" outlineLevel="0" collapsed="false"/>
    <row r="139" customFormat="false" ht="11.85" hidden="false" customHeight="true" outlineLevel="0" collapsed="false"/>
    <row r="140" customFormat="false" ht="11.85" hidden="false" customHeight="true" outlineLevel="0" collapsed="false"/>
    <row r="141" customFormat="false" ht="11.85" hidden="false" customHeight="true" outlineLevel="0" collapsed="false"/>
    <row r="142" customFormat="false" ht="11.85" hidden="false" customHeight="true" outlineLevel="0" collapsed="false"/>
    <row r="143" customFormat="false" ht="11.85" hidden="false" customHeight="true" outlineLevel="0" collapsed="false"/>
    <row r="144" customFormat="false" ht="11.85" hidden="false" customHeight="true" outlineLevel="0" collapsed="false"/>
    <row r="145" customFormat="false" ht="11.85" hidden="false" customHeight="true" outlineLevel="0" collapsed="false"/>
    <row r="146" customFormat="false" ht="11.85" hidden="false" customHeight="true" outlineLevel="0" collapsed="false"/>
    <row r="147" customFormat="false" ht="11.85" hidden="false" customHeight="true" outlineLevel="0" collapsed="false"/>
    <row r="148" customFormat="false" ht="11.85" hidden="false" customHeight="true" outlineLevel="0" collapsed="false"/>
    <row r="149" customFormat="false" ht="11.85" hidden="false" customHeight="true" outlineLevel="0" collapsed="false"/>
    <row r="150" customFormat="false" ht="11.85" hidden="false" customHeight="true" outlineLevel="0" collapsed="false"/>
    <row r="151" customFormat="false" ht="11.85" hidden="false" customHeight="true" outlineLevel="0" collapsed="false"/>
    <row r="152" customFormat="false" ht="11.85" hidden="false" customHeight="true" outlineLevel="0" collapsed="false"/>
    <row r="153" customFormat="false" ht="11.85" hidden="false" customHeight="true" outlineLevel="0" collapsed="false"/>
    <row r="154" customFormat="false" ht="11.85" hidden="false" customHeight="true" outlineLevel="0" collapsed="false"/>
    <row r="155" customFormat="false" ht="11.85" hidden="false" customHeight="true" outlineLevel="0" collapsed="false"/>
    <row r="156" customFormat="false" ht="11.85" hidden="false" customHeight="true" outlineLevel="0" collapsed="false"/>
    <row r="157" customFormat="false" ht="11.85" hidden="false" customHeight="true" outlineLevel="0" collapsed="false"/>
    <row r="158" customFormat="false" ht="11.85" hidden="false" customHeight="true" outlineLevel="0" collapsed="false"/>
    <row r="159" customFormat="false" ht="11.85" hidden="false" customHeight="true" outlineLevel="0" collapsed="false"/>
    <row r="160" customFormat="false" ht="11.85" hidden="false" customHeight="true" outlineLevel="0" collapsed="false"/>
    <row r="161" customFormat="false" ht="11.85" hidden="false" customHeight="true" outlineLevel="0" collapsed="false"/>
    <row r="162" customFormat="false" ht="11.85" hidden="false" customHeight="true" outlineLevel="0" collapsed="false"/>
    <row r="163" customFormat="false" ht="11.85" hidden="false" customHeight="true" outlineLevel="0" collapsed="false"/>
    <row r="164" customFormat="false" ht="11.85" hidden="false" customHeight="true" outlineLevel="0" collapsed="false"/>
    <row r="165" customFormat="false" ht="11.85" hidden="false" customHeight="true" outlineLevel="0" collapsed="false"/>
    <row r="166" customFormat="false" ht="11.85" hidden="false" customHeight="true" outlineLevel="0" collapsed="false"/>
    <row r="167" customFormat="false" ht="11.85" hidden="false" customHeight="true" outlineLevel="0" collapsed="false"/>
    <row r="168" customFormat="false" ht="11.85" hidden="false" customHeight="true" outlineLevel="0" collapsed="false"/>
    <row r="169" customFormat="false" ht="11.85" hidden="false" customHeight="true" outlineLevel="0" collapsed="false"/>
    <row r="170" customFormat="false" ht="11.85" hidden="false" customHeight="true" outlineLevel="0" collapsed="false"/>
    <row r="171" customFormat="false" ht="11.85" hidden="false" customHeight="true" outlineLevel="0" collapsed="false"/>
    <row r="172" customFormat="false" ht="11.85" hidden="false" customHeight="true" outlineLevel="0" collapsed="false"/>
    <row r="173" customFormat="false" ht="11.85" hidden="false" customHeight="true" outlineLevel="0" collapsed="false"/>
    <row r="174" customFormat="false" ht="11.85" hidden="false" customHeight="true" outlineLevel="0" collapsed="false"/>
    <row r="175" customFormat="false" ht="11.85" hidden="false" customHeight="true" outlineLevel="0" collapsed="false"/>
    <row r="176" customFormat="false" ht="11.85" hidden="false" customHeight="true" outlineLevel="0" collapsed="false"/>
    <row r="177" customFormat="false" ht="11.85" hidden="false" customHeight="true" outlineLevel="0" collapsed="false"/>
    <row r="178" customFormat="false" ht="11.85" hidden="false" customHeight="true" outlineLevel="0" collapsed="false"/>
    <row r="179" customFormat="false" ht="11.85" hidden="false" customHeight="true" outlineLevel="0" collapsed="false"/>
    <row r="180" customFormat="false" ht="11.85" hidden="false" customHeight="true" outlineLevel="0" collapsed="false"/>
    <row r="181" customFormat="false" ht="11.85" hidden="false" customHeight="true" outlineLevel="0" collapsed="false"/>
    <row r="182" customFormat="false" ht="11.85" hidden="false" customHeight="true" outlineLevel="0" collapsed="false"/>
    <row r="183" customFormat="false" ht="11.85" hidden="false" customHeight="true" outlineLevel="0" collapsed="false"/>
    <row r="184" customFormat="false" ht="11.85" hidden="false" customHeight="true" outlineLevel="0" collapsed="false"/>
    <row r="185" customFormat="false" ht="11.85" hidden="false" customHeight="true" outlineLevel="0" collapsed="false"/>
    <row r="186" customFormat="false" ht="11.85" hidden="false" customHeight="true" outlineLevel="0" collapsed="false"/>
  </sheetData>
  <mergeCells count="10">
    <mergeCell ref="A3:A4"/>
    <mergeCell ref="B3:B4"/>
    <mergeCell ref="C3:C4"/>
    <mergeCell ref="D3:E3"/>
    <mergeCell ref="F3:F4"/>
    <mergeCell ref="G3:G4"/>
    <mergeCell ref="H3:I3"/>
    <mergeCell ref="J3:J4"/>
    <mergeCell ref="A5:J5"/>
    <mergeCell ref="A19:J19"/>
  </mergeCells>
  <conditionalFormatting sqref="J21:J33 B21:H33">
    <cfRule type="cellIs" priority="2" operator="equal" aboveAverage="0" equalAverage="0" bottom="0" percent="0" rank="0" text="" dxfId="8">
      <formula>"."</formula>
    </cfRule>
    <cfRule type="cellIs" priority="3" operator="equal" aboveAverage="0" equalAverage="0" bottom="0" percent="0" rank="0" text="" dxfId="9">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
    <oddFooter>&amp;C&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1" width="6.56"/>
    <col collapsed="false" customWidth="true" hidden="false" outlineLevel="0" max="3" min="2" style="1" width="7.7"/>
    <col collapsed="false" customWidth="true" hidden="false" outlineLevel="0" max="4" min="4" style="1" width="7.28"/>
    <col collapsed="false" customWidth="true" hidden="false" outlineLevel="0" max="5" min="5" style="1" width="10.28"/>
    <col collapsed="false" customWidth="true" hidden="false" outlineLevel="0" max="6" min="6" style="1" width="6.7"/>
    <col collapsed="false" customWidth="true" hidden="false" outlineLevel="0" max="7" min="7" style="1" width="9.7"/>
    <col collapsed="false" customWidth="true" hidden="false" outlineLevel="0" max="8" min="8" style="1" width="10.71"/>
    <col collapsed="false" customWidth="true" hidden="false" outlineLevel="0" max="10" min="9" style="1" width="12.7"/>
    <col collapsed="false" customWidth="false" hidden="false" outlineLevel="0" max="257" min="11" style="1" width="11.42"/>
  </cols>
  <sheetData>
    <row r="1" customFormat="false" ht="16.5" hidden="false" customHeight="true" outlineLevel="0" collapsed="false"/>
    <row r="2" s="3" customFormat="true" ht="14.85" hidden="false" customHeight="true" outlineLevel="0" collapsed="false">
      <c r="A2" s="2" t="s">
        <v>30</v>
      </c>
    </row>
    <row r="3" customFormat="false" ht="35.1" hidden="false" customHeight="true" outlineLevel="0" collapsed="false">
      <c r="A3" s="39" t="s">
        <v>1</v>
      </c>
      <c r="B3" s="40" t="s">
        <v>15</v>
      </c>
      <c r="C3" s="41" t="s">
        <v>16</v>
      </c>
      <c r="D3" s="6" t="s">
        <v>17</v>
      </c>
      <c r="E3" s="6"/>
      <c r="F3" s="42" t="s">
        <v>18</v>
      </c>
      <c r="G3" s="43" t="s">
        <v>19</v>
      </c>
      <c r="H3" s="6" t="s">
        <v>20</v>
      </c>
      <c r="I3" s="6"/>
      <c r="J3" s="44" t="s">
        <v>21</v>
      </c>
    </row>
    <row r="4" customFormat="false" ht="35.1" hidden="false" customHeight="true" outlineLevel="0" collapsed="false">
      <c r="A4" s="39"/>
      <c r="B4" s="40"/>
      <c r="C4" s="41"/>
      <c r="D4" s="45" t="s">
        <v>22</v>
      </c>
      <c r="E4" s="9" t="s">
        <v>23</v>
      </c>
      <c r="F4" s="42"/>
      <c r="G4" s="43"/>
      <c r="H4" s="46" t="s">
        <v>22</v>
      </c>
      <c r="I4" s="47" t="s">
        <v>24</v>
      </c>
      <c r="J4" s="44"/>
    </row>
    <row r="5" customFormat="false" ht="39.95" hidden="false" customHeight="true" outlineLevel="0" collapsed="false">
      <c r="A5" s="23" t="s">
        <v>11</v>
      </c>
      <c r="B5" s="23"/>
      <c r="C5" s="23"/>
      <c r="D5" s="23"/>
      <c r="E5" s="23"/>
      <c r="F5" s="23"/>
      <c r="G5" s="23"/>
      <c r="H5" s="23"/>
      <c r="I5" s="23"/>
      <c r="J5" s="23"/>
    </row>
    <row r="6" customFormat="false" ht="5.1" hidden="false" customHeight="true" outlineLevel="0" collapsed="false">
      <c r="A6" s="25"/>
      <c r="B6" s="26"/>
      <c r="C6" s="26"/>
      <c r="D6" s="26"/>
      <c r="E6" s="26"/>
      <c r="F6" s="26"/>
      <c r="G6" s="26"/>
      <c r="H6" s="26"/>
      <c r="I6" s="26"/>
      <c r="J6" s="26"/>
    </row>
    <row r="7" customFormat="false" ht="11.85" hidden="false" customHeight="true" outlineLevel="0" collapsed="false">
      <c r="A7" s="16" t="n">
        <v>2001</v>
      </c>
      <c r="B7" s="70" t="n">
        <v>6.44192052732508</v>
      </c>
      <c r="C7" s="70" t="n">
        <v>-9.89017932742737</v>
      </c>
      <c r="D7" s="70" t="n">
        <v>6.95554629003308</v>
      </c>
      <c r="E7" s="70" t="n">
        <v>7.85135439084332</v>
      </c>
      <c r="F7" s="70" t="n">
        <v>-16.5843067009618</v>
      </c>
      <c r="G7" s="70" t="n">
        <v>15.8900180221318</v>
      </c>
      <c r="H7" s="70" t="n">
        <v>2.87106031355064</v>
      </c>
      <c r="I7" s="70" t="n">
        <v>7.56424529709505</v>
      </c>
      <c r="J7" s="70" t="n">
        <v>4.05195871203791</v>
      </c>
    </row>
    <row r="8" customFormat="false" ht="11.85" hidden="false" customHeight="true" outlineLevel="0" collapsed="false">
      <c r="A8" s="16" t="n">
        <v>2002</v>
      </c>
      <c r="B8" s="70" t="n">
        <v>-3.49591158801215</v>
      </c>
      <c r="C8" s="70" t="n">
        <v>-0.680769585678693</v>
      </c>
      <c r="D8" s="70" t="n">
        <v>-3.37351340463772</v>
      </c>
      <c r="E8" s="70" t="n">
        <v>-4.47022675293658</v>
      </c>
      <c r="F8" s="70" t="n">
        <v>-15.8083449547968</v>
      </c>
      <c r="G8" s="70" t="n">
        <v>-5.67762942635004</v>
      </c>
      <c r="H8" s="70" t="n">
        <v>-3.95746581692871</v>
      </c>
      <c r="I8" s="70" t="n">
        <v>-16.0453355832738</v>
      </c>
      <c r="J8" s="70" t="n">
        <v>1.23328013784259</v>
      </c>
    </row>
    <row r="9" customFormat="false" ht="11.85" hidden="false" customHeight="true" outlineLevel="0" collapsed="false">
      <c r="A9" s="16" t="n">
        <v>2003</v>
      </c>
      <c r="B9" s="70" t="n">
        <v>-2.29021194179567</v>
      </c>
      <c r="C9" s="70" t="n">
        <v>-2.02917571046388</v>
      </c>
      <c r="D9" s="70" t="n">
        <v>1.09789140824252</v>
      </c>
      <c r="E9" s="70" t="n">
        <v>2.21337708691303</v>
      </c>
      <c r="F9" s="70" t="n">
        <v>-19.0839662250222</v>
      </c>
      <c r="G9" s="70" t="n">
        <v>-12.3562953091256</v>
      </c>
      <c r="H9" s="70" t="n">
        <v>-3.92434196513363</v>
      </c>
      <c r="I9" s="70" t="n">
        <v>90.6305922178938</v>
      </c>
      <c r="J9" s="70" t="n">
        <v>1.29719885855807</v>
      </c>
    </row>
    <row r="10" customFormat="false" ht="11.85" hidden="false" customHeight="true" outlineLevel="0" collapsed="false">
      <c r="A10" s="16" t="n">
        <v>2004</v>
      </c>
      <c r="B10" s="70" t="n">
        <v>5.39595008043778</v>
      </c>
      <c r="C10" s="70" t="n">
        <v>-4.23413449685783</v>
      </c>
      <c r="D10" s="70" t="n">
        <v>-1.28478095343908</v>
      </c>
      <c r="E10" s="70" t="n">
        <v>-1.52704640117413</v>
      </c>
      <c r="F10" s="70" t="n">
        <v>4.71958377307486</v>
      </c>
      <c r="G10" s="70" t="n">
        <v>14.2684051665062</v>
      </c>
      <c r="H10" s="70" t="n">
        <v>18.563722193144</v>
      </c>
      <c r="I10" s="70" t="n">
        <v>-23.7601989222735</v>
      </c>
      <c r="J10" s="70" t="n">
        <v>3.82855151008628</v>
      </c>
    </row>
    <row r="11" customFormat="false" ht="11.85" hidden="false" customHeight="true" outlineLevel="0" collapsed="false">
      <c r="A11" s="16" t="n">
        <v>2005</v>
      </c>
      <c r="B11" s="70" t="n">
        <v>-3.38016548110632</v>
      </c>
      <c r="C11" s="70" t="n">
        <v>29.2803768097192</v>
      </c>
      <c r="D11" s="70" t="n">
        <v>-3.47894858201722</v>
      </c>
      <c r="E11" s="70" t="n">
        <v>-3.98329636740834</v>
      </c>
      <c r="F11" s="70" t="n">
        <v>-11.3741082325704</v>
      </c>
      <c r="G11" s="70" t="n">
        <v>-0.148801456218187</v>
      </c>
      <c r="H11" s="70" t="n">
        <v>-13.776451937361</v>
      </c>
      <c r="I11" s="70" t="n">
        <v>-10.1052996095121</v>
      </c>
      <c r="J11" s="70" t="n">
        <v>10.1594246555372</v>
      </c>
    </row>
    <row r="12" customFormat="false" ht="11.85" hidden="false" customHeight="true" outlineLevel="0" collapsed="false">
      <c r="A12" s="16" t="n">
        <v>2006</v>
      </c>
      <c r="B12" s="70" t="n">
        <v>12.1058475324162</v>
      </c>
      <c r="C12" s="70" t="n">
        <v>17.3646042389828</v>
      </c>
      <c r="D12" s="70" t="n">
        <v>11.3389858119251</v>
      </c>
      <c r="E12" s="70" t="n">
        <v>10.7513714647313</v>
      </c>
      <c r="F12" s="70" t="n">
        <v>22.0767999186765</v>
      </c>
      <c r="G12" s="70" t="n">
        <v>12.9550141242938</v>
      </c>
      <c r="H12" s="70" t="n">
        <v>14.3908397809024</v>
      </c>
      <c r="I12" s="70" t="n">
        <v>62.8600990845889</v>
      </c>
      <c r="J12" s="70" t="n">
        <v>9.35696785616839</v>
      </c>
    </row>
    <row r="13" customFormat="false" ht="11.85" hidden="false" customHeight="true" outlineLevel="0" collapsed="false">
      <c r="A13" s="16" t="n">
        <v>2007</v>
      </c>
      <c r="B13" s="70" t="n">
        <v>6.20213009936537</v>
      </c>
      <c r="C13" s="70" t="n">
        <v>0.0445056886222966</v>
      </c>
      <c r="D13" s="70" t="n">
        <v>5.8304378229728</v>
      </c>
      <c r="E13" s="70" t="n">
        <v>6.90721569284261</v>
      </c>
      <c r="F13" s="70" t="n">
        <v>20.7527989654719</v>
      </c>
      <c r="G13" s="70" t="n">
        <v>0.507149160035689</v>
      </c>
      <c r="H13" s="70" t="n">
        <v>11.1821788852009</v>
      </c>
      <c r="I13" s="70" t="n">
        <v>35.4267661465435</v>
      </c>
      <c r="J13" s="70" t="n">
        <v>6.27624944786252</v>
      </c>
    </row>
    <row r="14" customFormat="false" ht="11.85" hidden="false" customHeight="true" outlineLevel="0" collapsed="false">
      <c r="A14" s="16" t="n">
        <v>2008</v>
      </c>
      <c r="B14" s="70" t="n">
        <v>2.80124583310869</v>
      </c>
      <c r="C14" s="70" t="n">
        <v>1.43714189416919</v>
      </c>
      <c r="D14" s="70" t="n">
        <v>2.51772124784514</v>
      </c>
      <c r="E14" s="70" t="n">
        <v>1.85180851622716</v>
      </c>
      <c r="F14" s="70" t="n">
        <v>2.2783516706836</v>
      </c>
      <c r="G14" s="70" t="n">
        <v>3.10324348748043</v>
      </c>
      <c r="H14" s="70" t="n">
        <v>4.1446638338442</v>
      </c>
      <c r="I14" s="70" t="n">
        <v>12.277729164394</v>
      </c>
      <c r="J14" s="70" t="n">
        <v>1.61531729709661</v>
      </c>
    </row>
    <row r="15" customFormat="false" ht="11.85" hidden="false" customHeight="true" outlineLevel="0" collapsed="false">
      <c r="A15" s="16" t="n">
        <v>2009</v>
      </c>
      <c r="B15" s="70" t="n">
        <v>-17.8571820399565</v>
      </c>
      <c r="C15" s="70" t="n">
        <v>-30.2250083472937</v>
      </c>
      <c r="D15" s="70" t="n">
        <v>-14.6596796421098</v>
      </c>
      <c r="E15" s="70" t="n">
        <v>-14.4896017058647</v>
      </c>
      <c r="F15" s="70" t="n">
        <v>-16.4827493474941</v>
      </c>
      <c r="G15" s="70" t="n">
        <v>-12.3734423584514</v>
      </c>
      <c r="H15" s="70" t="n">
        <v>-29.5239802788562</v>
      </c>
      <c r="I15" s="70" t="n">
        <v>-61.0966437592559</v>
      </c>
      <c r="J15" s="70" t="n">
        <v>-16.4467600387857</v>
      </c>
    </row>
    <row r="16" customFormat="false" ht="11.85" hidden="false" customHeight="true" outlineLevel="0" collapsed="false">
      <c r="A16" s="16" t="n">
        <v>2010</v>
      </c>
      <c r="B16" s="70" t="n">
        <v>5.56002214077957</v>
      </c>
      <c r="C16" s="70" t="n">
        <v>1.13716413404448</v>
      </c>
      <c r="D16" s="70" t="n">
        <v>6.08974923285723</v>
      </c>
      <c r="E16" s="70" t="n">
        <v>2.75210274168107</v>
      </c>
      <c r="F16" s="70" t="n">
        <v>28.8943601864618</v>
      </c>
      <c r="G16" s="70" t="n">
        <v>6.16303004980476</v>
      </c>
      <c r="H16" s="70" t="n">
        <v>2.87775649064017</v>
      </c>
      <c r="I16" s="70" t="n">
        <v>-2.31085803582419</v>
      </c>
      <c r="J16" s="70" t="n">
        <v>4.558723386729</v>
      </c>
    </row>
    <row r="17" customFormat="false" ht="11.85" hidden="false" customHeight="true" outlineLevel="0" collapsed="false">
      <c r="A17" s="16" t="n">
        <v>2011</v>
      </c>
      <c r="B17" s="70" t="n">
        <v>10.3030104509898</v>
      </c>
      <c r="C17" s="70" t="n">
        <v>7.53619138884024</v>
      </c>
      <c r="D17" s="70" t="n">
        <v>7.04011885055838</v>
      </c>
      <c r="E17" s="70" t="n">
        <v>9.59336304611569</v>
      </c>
      <c r="F17" s="70" t="n">
        <v>5.18069581702151</v>
      </c>
      <c r="G17" s="70" t="n">
        <v>14.9107003270783</v>
      </c>
      <c r="H17" s="70" t="n">
        <v>19.5618274618703</v>
      </c>
      <c r="I17" s="70" t="n">
        <v>51.1844875833595</v>
      </c>
      <c r="J17" s="70" t="n">
        <v>7.21953055599101</v>
      </c>
    </row>
    <row r="18" customFormat="false" ht="11.85" hidden="false" customHeight="true" outlineLevel="0" collapsed="false">
      <c r="A18" s="16" t="n">
        <v>2012</v>
      </c>
      <c r="B18" s="70" t="n">
        <v>4.38801661433169</v>
      </c>
      <c r="C18" s="70" t="n">
        <v>0.747003497334556</v>
      </c>
      <c r="D18" s="70" t="n">
        <v>5.17860519718648</v>
      </c>
      <c r="E18" s="70" t="n">
        <v>5.88671125570325</v>
      </c>
      <c r="F18" s="70" t="n">
        <v>21.0340034472077</v>
      </c>
      <c r="G18" s="70" t="n">
        <v>2.51524108847394</v>
      </c>
      <c r="H18" s="70" t="n">
        <v>0.540357841036215</v>
      </c>
      <c r="I18" s="70" t="n">
        <v>3.90699599533818</v>
      </c>
      <c r="J18" s="70" t="n">
        <v>7.57079306263579</v>
      </c>
    </row>
    <row r="19" customFormat="false" ht="39.95" hidden="false" customHeight="true" outlineLevel="0" collapsed="false">
      <c r="A19" s="23" t="s">
        <v>29</v>
      </c>
      <c r="B19" s="23"/>
      <c r="C19" s="23"/>
      <c r="D19" s="23"/>
      <c r="E19" s="23"/>
      <c r="F19" s="23"/>
      <c r="G19" s="23"/>
      <c r="H19" s="23"/>
      <c r="I19" s="23"/>
      <c r="J19" s="23"/>
    </row>
    <row r="20" customFormat="false" ht="5.1" hidden="false" customHeight="true" outlineLevel="0" collapsed="false">
      <c r="A20" s="26"/>
    </row>
    <row r="21" customFormat="false" ht="11.85" hidden="false" customHeight="true" outlineLevel="0" collapsed="false">
      <c r="A21" s="16" t="n">
        <v>2000</v>
      </c>
      <c r="B21" s="71" t="n">
        <v>92.1901156696764</v>
      </c>
      <c r="C21" s="71" t="n">
        <v>109.601492707713</v>
      </c>
      <c r="D21" s="71" t="n">
        <v>91.84758807828</v>
      </c>
      <c r="E21" s="71" t="n">
        <v>94.7828213233801</v>
      </c>
      <c r="F21" s="71" t="n">
        <v>116.825032305131</v>
      </c>
      <c r="G21" s="71" t="n">
        <v>84.0146909622148</v>
      </c>
      <c r="H21" s="71" t="n">
        <v>107.306439615147</v>
      </c>
      <c r="I21" s="71" t="n">
        <v>90.0601376576929</v>
      </c>
      <c r="J21" s="71" t="n">
        <v>79.41912833777</v>
      </c>
    </row>
    <row r="22" customFormat="false" ht="11.85" hidden="false" customHeight="true" outlineLevel="0" collapsed="false">
      <c r="A22" s="16" t="n">
        <v>2001</v>
      </c>
      <c r="B22" s="71" t="n">
        <v>98.128929655166</v>
      </c>
      <c r="C22" s="71" t="n">
        <v>98.7617085333832</v>
      </c>
      <c r="D22" s="71" t="n">
        <v>98.2360895833437</v>
      </c>
      <c r="E22" s="71" t="n">
        <v>102.224556527119</v>
      </c>
      <c r="F22" s="71" t="n">
        <v>97.4504106441505</v>
      </c>
      <c r="G22" s="71" t="n">
        <v>97.3646404973491</v>
      </c>
      <c r="H22" s="71" t="n">
        <v>110.387272216822</v>
      </c>
      <c r="I22" s="71" t="n">
        <v>96.8725073850223</v>
      </c>
      <c r="J22" s="71" t="n">
        <v>82.6371586274768</v>
      </c>
    </row>
    <row r="23" customFormat="false" ht="11.85" hidden="false" customHeight="true" outlineLevel="0" collapsed="false">
      <c r="A23" s="16" t="n">
        <v>2002</v>
      </c>
      <c r="B23" s="71" t="n">
        <v>94.6984290321587</v>
      </c>
      <c r="C23" s="71" t="n">
        <v>98.0893688593913</v>
      </c>
      <c r="D23" s="71" t="n">
        <v>94.9220819330577</v>
      </c>
      <c r="E23" s="71" t="n">
        <v>97.6548870531725</v>
      </c>
      <c r="F23" s="71" t="n">
        <v>82.0451135696572</v>
      </c>
      <c r="G23" s="71" t="n">
        <v>91.8366370176117</v>
      </c>
      <c r="H23" s="71" t="n">
        <v>106.018733652601</v>
      </c>
      <c r="I23" s="71" t="n">
        <v>81.3289884871638</v>
      </c>
      <c r="J23" s="71" t="n">
        <v>83.656306291307</v>
      </c>
    </row>
    <row r="24" customFormat="false" ht="11.85" hidden="false" customHeight="true" outlineLevel="0" collapsed="false">
      <c r="A24" s="16" t="n">
        <v>2003</v>
      </c>
      <c r="B24" s="71" t="n">
        <v>92.5296343017713</v>
      </c>
      <c r="C24" s="71" t="n">
        <v>96.0989632119492</v>
      </c>
      <c r="D24" s="71" t="n">
        <v>95.9642233151257</v>
      </c>
      <c r="E24" s="71" t="n">
        <v>99.8163579474582</v>
      </c>
      <c r="F24" s="71" t="n">
        <v>66.3876518067427</v>
      </c>
      <c r="G24" s="71" t="n">
        <v>80.4890309457458</v>
      </c>
      <c r="H24" s="71" t="n">
        <v>101.858195996969</v>
      </c>
      <c r="I24" s="71" t="n">
        <v>155.037932397903</v>
      </c>
      <c r="J24" s="71" t="n">
        <v>84.7414949416297</v>
      </c>
    </row>
    <row r="25" customFormat="false" ht="11.85" hidden="false" customHeight="true" outlineLevel="0" collapsed="false">
      <c r="A25" s="16" t="n">
        <v>2004</v>
      </c>
      <c r="B25" s="71" t="n">
        <v>97.5224871783065</v>
      </c>
      <c r="C25" s="71" t="n">
        <v>92.0300038594693</v>
      </c>
      <c r="D25" s="71" t="n">
        <v>94.7312932518572</v>
      </c>
      <c r="E25" s="71" t="n">
        <v>98.2921158456384</v>
      </c>
      <c r="F25" s="71" t="n">
        <v>69.5208726487392</v>
      </c>
      <c r="G25" s="71" t="n">
        <v>91.9735319956794</v>
      </c>
      <c r="H25" s="71" t="n">
        <v>120.766868532794</v>
      </c>
      <c r="I25" s="71" t="n">
        <v>118.200611255181</v>
      </c>
      <c r="J25" s="71" t="n">
        <v>87.9858667258871</v>
      </c>
    </row>
    <row r="26" customFormat="false" ht="11.85" hidden="false" customHeight="true" outlineLevel="0" collapsed="false">
      <c r="A26" s="16" t="n">
        <v>2005</v>
      </c>
      <c r="B26" s="71" t="n">
        <v>94.2260657303891</v>
      </c>
      <c r="C26" s="71" t="n">
        <v>118.976735767521</v>
      </c>
      <c r="D26" s="71" t="n">
        <v>91.4356402685451</v>
      </c>
      <c r="E26" s="71" t="n">
        <v>94.3768495657103</v>
      </c>
      <c r="F26" s="71" t="n">
        <v>61.6134933494441</v>
      </c>
      <c r="G26" s="71" t="n">
        <v>91.8366740407345</v>
      </c>
      <c r="H26" s="71" t="n">
        <v>104.129478933118</v>
      </c>
      <c r="I26" s="71" t="n">
        <v>106.256085347571</v>
      </c>
      <c r="J26" s="71" t="n">
        <v>96.924724563425</v>
      </c>
    </row>
    <row r="27" customFormat="false" ht="11.85" hidden="false" customHeight="true" outlineLevel="0" collapsed="false">
      <c r="A27" s="16" t="n">
        <v>2006</v>
      </c>
      <c r="B27" s="71" t="n">
        <v>105.632929583504</v>
      </c>
      <c r="C27" s="71" t="n">
        <v>139.636575070011</v>
      </c>
      <c r="D27" s="71" t="n">
        <v>101.803514545638</v>
      </c>
      <c r="E27" s="71" t="n">
        <v>104.523655239231</v>
      </c>
      <c r="F27" s="71" t="n">
        <v>75.215780999108</v>
      </c>
      <c r="G27" s="71" t="n">
        <v>103.734128133993</v>
      </c>
      <c r="H27" s="71" t="n">
        <v>119.114585411071</v>
      </c>
      <c r="I27" s="71" t="n">
        <v>173.048765880459</v>
      </c>
      <c r="J27" s="71" t="n">
        <v>105.993939885504</v>
      </c>
    </row>
    <row r="28" customFormat="false" ht="11.85" hidden="false" customHeight="true" outlineLevel="0" collapsed="false">
      <c r="A28" s="16" t="n">
        <v>2007</v>
      </c>
      <c r="B28" s="71" t="n">
        <v>112.184421304044</v>
      </c>
      <c r="C28" s="71" t="n">
        <v>139.698721289315</v>
      </c>
      <c r="D28" s="71" t="n">
        <v>107.739105162823</v>
      </c>
      <c r="E28" s="71" t="n">
        <v>111.743329556647</v>
      </c>
      <c r="F28" s="71" t="n">
        <v>90.8251608201625</v>
      </c>
      <c r="G28" s="71" t="n">
        <v>104.260214893495</v>
      </c>
      <c r="H28" s="71" t="n">
        <v>132.434191430103</v>
      </c>
      <c r="I28" s="71" t="n">
        <v>234.354347488409</v>
      </c>
      <c r="J28" s="71" t="n">
        <v>112.646383952336</v>
      </c>
    </row>
    <row r="29" customFormat="false" ht="11.85" hidden="false" customHeight="true" outlineLevel="0" collapsed="false">
      <c r="A29" s="16" t="n">
        <v>2008</v>
      </c>
      <c r="B29" s="71" t="n">
        <v>115.326982731221</v>
      </c>
      <c r="C29" s="71" t="n">
        <v>141.706390138582</v>
      </c>
      <c r="D29" s="71" t="n">
        <v>110.451675505745</v>
      </c>
      <c r="E29" s="71" t="n">
        <v>113.812602049693</v>
      </c>
      <c r="F29" s="71" t="n">
        <v>92.8944773891097</v>
      </c>
      <c r="G29" s="71" t="n">
        <v>107.495663222211</v>
      </c>
      <c r="H29" s="71" t="n">
        <v>137.92314346595</v>
      </c>
      <c r="I29" s="71" t="n">
        <v>263.127739558018</v>
      </c>
      <c r="J29" s="71" t="n">
        <v>114.465980476872</v>
      </c>
    </row>
    <row r="30" customFormat="false" ht="11.85" hidden="false" customHeight="true" outlineLevel="0" collapsed="false">
      <c r="A30" s="16" t="n">
        <v>2009</v>
      </c>
      <c r="B30" s="71" t="n">
        <v>94.7328334837175</v>
      </c>
      <c r="C30" s="71" t="n">
        <v>98.8756218905473</v>
      </c>
      <c r="D30" s="71" t="n">
        <v>94.2598137172605</v>
      </c>
      <c r="E30" s="71" t="n">
        <v>97.3216093216118</v>
      </c>
      <c r="F30" s="71" t="n">
        <v>77.5829135233981</v>
      </c>
      <c r="G30" s="71" t="n">
        <v>94.1947492955754</v>
      </c>
      <c r="H30" s="71" t="n">
        <v>97.2027417890844</v>
      </c>
      <c r="I30" s="71" t="n">
        <v>102.365521888473</v>
      </c>
      <c r="J30" s="71" t="n">
        <v>95.6400353417976</v>
      </c>
    </row>
    <row r="31" customFormat="false" ht="11.85" hidden="false" customHeight="true" outlineLevel="0" collapsed="false">
      <c r="A31" s="16" t="n">
        <v>2010</v>
      </c>
      <c r="B31" s="72" t="n">
        <v>100</v>
      </c>
      <c r="C31" s="72" t="n">
        <v>100</v>
      </c>
      <c r="D31" s="72" t="n">
        <v>100</v>
      </c>
      <c r="E31" s="72" t="n">
        <v>100</v>
      </c>
      <c r="F31" s="72" t="n">
        <v>100</v>
      </c>
      <c r="G31" s="72" t="n">
        <v>100</v>
      </c>
      <c r="H31" s="72" t="n">
        <v>100</v>
      </c>
      <c r="I31" s="72" t="n">
        <v>100</v>
      </c>
      <c r="J31" s="72" t="n">
        <v>100</v>
      </c>
    </row>
    <row r="32" customFormat="false" ht="11.85" hidden="false" customHeight="true" outlineLevel="0" collapsed="false">
      <c r="A32" s="16" t="n">
        <v>2011</v>
      </c>
      <c r="B32" s="71" t="n">
        <v>110.30301045099</v>
      </c>
      <c r="C32" s="71" t="n">
        <v>107.53619138884</v>
      </c>
      <c r="D32" s="71" t="n">
        <v>107.040118850558</v>
      </c>
      <c r="E32" s="71" t="n">
        <v>109.593363046116</v>
      </c>
      <c r="F32" s="71" t="n">
        <v>105.180695817022</v>
      </c>
      <c r="G32" s="71" t="n">
        <v>114.910700327078</v>
      </c>
      <c r="H32" s="71" t="n">
        <v>119.56182746187</v>
      </c>
      <c r="I32" s="71" t="n">
        <v>151.184487583359</v>
      </c>
      <c r="J32" s="71" t="n">
        <v>107.219530555991</v>
      </c>
    </row>
    <row r="33" customFormat="false" ht="11.85" hidden="false" customHeight="true" outlineLevel="0" collapsed="false">
      <c r="A33" s="16" t="n">
        <v>2012</v>
      </c>
      <c r="B33" s="71" t="n">
        <v>115.143124875652</v>
      </c>
      <c r="C33" s="71" t="n">
        <v>108.339490499378</v>
      </c>
      <c r="D33" s="71" t="n">
        <v>112.583304008442</v>
      </c>
      <c r="E33" s="71" t="n">
        <v>116.044807884052</v>
      </c>
      <c r="F33" s="71" t="n">
        <v>127.304407000963</v>
      </c>
      <c r="G33" s="71" t="n">
        <v>117.800981476788</v>
      </c>
      <c r="H33" s="71" t="n">
        <v>120.207889171403</v>
      </c>
      <c r="I33" s="71" t="n">
        <v>157.091259458756</v>
      </c>
      <c r="J33" s="71" t="n">
        <v>115.336899337076</v>
      </c>
    </row>
    <row r="34" customFormat="false" ht="11.85" hidden="false" customHeight="true" outlineLevel="0" collapsed="false">
      <c r="B34" s="71"/>
      <c r="C34" s="71"/>
      <c r="D34" s="71"/>
      <c r="E34" s="71"/>
      <c r="F34" s="71"/>
      <c r="G34" s="71"/>
      <c r="H34" s="71"/>
      <c r="I34" s="71"/>
      <c r="J34" s="71"/>
    </row>
    <row r="35" customFormat="false" ht="11.85" hidden="false" customHeight="true" outlineLevel="0" collapsed="false"/>
    <row r="36" customFormat="false" ht="11.85" hidden="false" customHeight="true" outlineLevel="0" collapsed="false"/>
    <row r="37" customFormat="false" ht="11.85" hidden="false" customHeight="true" outlineLevel="0" collapsed="false"/>
    <row r="38" customFormat="false" ht="11.85" hidden="false" customHeight="true" outlineLevel="0" collapsed="false"/>
    <row r="39" customFormat="false" ht="11.85" hidden="false" customHeight="true" outlineLevel="0" collapsed="false"/>
    <row r="40" customFormat="false" ht="11.85" hidden="false" customHeight="true" outlineLevel="0" collapsed="false"/>
    <row r="41" customFormat="false" ht="11.85" hidden="false" customHeight="true" outlineLevel="0" collapsed="false"/>
    <row r="42" customFormat="false" ht="11.85" hidden="false" customHeight="true" outlineLevel="0" collapsed="false"/>
    <row r="43" customFormat="false" ht="11.85" hidden="false" customHeight="true" outlineLevel="0" collapsed="false"/>
    <row r="44" customFormat="false" ht="11.85" hidden="false" customHeight="true" outlineLevel="0" collapsed="false"/>
    <row r="45" customFormat="false" ht="11.85" hidden="false" customHeight="true" outlineLevel="0" collapsed="false"/>
    <row r="46" customFormat="false" ht="11.85" hidden="false" customHeight="true" outlineLevel="0" collapsed="false"/>
    <row r="47" customFormat="false" ht="11.85" hidden="false" customHeight="true" outlineLevel="0" collapsed="false"/>
    <row r="48" customFormat="false" ht="11.85" hidden="false" customHeight="true" outlineLevel="0" collapsed="false"/>
    <row r="49" customFormat="false" ht="11.85" hidden="false" customHeight="true" outlineLevel="0" collapsed="false"/>
    <row r="50" customFormat="false" ht="11.85" hidden="false" customHeight="true" outlineLevel="0" collapsed="false"/>
    <row r="51" customFormat="false" ht="11.85" hidden="false" customHeight="true" outlineLevel="0" collapsed="false"/>
    <row r="52" customFormat="false" ht="11.85" hidden="false" customHeight="true" outlineLevel="0" collapsed="false"/>
    <row r="53" customFormat="false" ht="11.85" hidden="false" customHeight="true" outlineLevel="0" collapsed="false"/>
    <row r="54" customFormat="false" ht="11.85" hidden="false" customHeight="true" outlineLevel="0" collapsed="false"/>
    <row r="55" customFormat="false" ht="11.85" hidden="false" customHeight="true" outlineLevel="0" collapsed="false"/>
    <row r="56" customFormat="false" ht="11.85" hidden="false" customHeight="true" outlineLevel="0" collapsed="false"/>
    <row r="57" customFormat="false" ht="11.85" hidden="false" customHeight="true" outlineLevel="0" collapsed="false"/>
    <row r="58" customFormat="false" ht="11.85" hidden="false" customHeight="true" outlineLevel="0" collapsed="false"/>
    <row r="59" customFormat="false" ht="11.85" hidden="false" customHeight="true" outlineLevel="0" collapsed="false"/>
    <row r="60" customFormat="false" ht="11.85" hidden="false" customHeight="true" outlineLevel="0" collapsed="false"/>
    <row r="61" customFormat="false" ht="11.85" hidden="false" customHeight="true" outlineLevel="0" collapsed="false"/>
    <row r="62" customFormat="false" ht="11.85" hidden="false" customHeight="true" outlineLevel="0" collapsed="false"/>
    <row r="63" customFormat="false" ht="11.85" hidden="false" customHeight="true" outlineLevel="0" collapsed="false"/>
    <row r="64" customFormat="false" ht="11.85" hidden="false" customHeight="true" outlineLevel="0" collapsed="false"/>
    <row r="65" customFormat="false" ht="11.85" hidden="false" customHeight="true" outlineLevel="0" collapsed="false"/>
    <row r="66" customFormat="false" ht="11.85" hidden="false" customHeight="true" outlineLevel="0" collapsed="false"/>
    <row r="67" customFormat="false" ht="11.85" hidden="false" customHeight="true" outlineLevel="0" collapsed="false"/>
    <row r="68" customFormat="false" ht="11.85" hidden="false" customHeight="true" outlineLevel="0" collapsed="false"/>
    <row r="69" customFormat="false" ht="11.85" hidden="false" customHeight="true" outlineLevel="0" collapsed="false"/>
    <row r="70" customFormat="false" ht="11.85" hidden="false" customHeight="true" outlineLevel="0" collapsed="false"/>
    <row r="71" customFormat="false" ht="11.85" hidden="false" customHeight="true" outlineLevel="0" collapsed="false"/>
    <row r="72" customFormat="false" ht="11.85" hidden="false" customHeight="true" outlineLevel="0" collapsed="false"/>
    <row r="73" customFormat="false" ht="11.85" hidden="false" customHeight="true" outlineLevel="0" collapsed="false"/>
    <row r="74" customFormat="false" ht="11.85" hidden="false" customHeight="true" outlineLevel="0" collapsed="false"/>
    <row r="75" customFormat="false" ht="11.85" hidden="false" customHeight="true" outlineLevel="0" collapsed="false"/>
    <row r="76" customFormat="false" ht="11.85" hidden="false" customHeight="true" outlineLevel="0" collapsed="false"/>
    <row r="77" customFormat="false" ht="11.85" hidden="false" customHeight="true" outlineLevel="0" collapsed="false"/>
    <row r="78" customFormat="false" ht="11.85" hidden="false" customHeight="true" outlineLevel="0" collapsed="false"/>
    <row r="79" customFormat="false" ht="11.85" hidden="false" customHeight="true" outlineLevel="0" collapsed="false"/>
    <row r="80" customFormat="false" ht="11.85" hidden="false" customHeight="true" outlineLevel="0" collapsed="false"/>
    <row r="81" customFormat="false" ht="11.85" hidden="false" customHeight="true" outlineLevel="0" collapsed="false"/>
    <row r="82" customFormat="false" ht="11.85" hidden="false" customHeight="true" outlineLevel="0" collapsed="false"/>
    <row r="83" customFormat="false" ht="11.85" hidden="false" customHeight="true" outlineLevel="0" collapsed="false"/>
    <row r="84" customFormat="false" ht="11.85" hidden="false" customHeight="true" outlineLevel="0" collapsed="false"/>
    <row r="85" customFormat="false" ht="11.85" hidden="false" customHeight="true" outlineLevel="0" collapsed="false"/>
    <row r="86" customFormat="false" ht="11.85" hidden="false" customHeight="true" outlineLevel="0" collapsed="false"/>
    <row r="87" customFormat="false" ht="11.85" hidden="false" customHeight="true" outlineLevel="0" collapsed="false"/>
    <row r="88" customFormat="false" ht="11.85" hidden="false" customHeight="true" outlineLevel="0" collapsed="false"/>
    <row r="89" customFormat="false" ht="11.85" hidden="false" customHeight="true" outlineLevel="0" collapsed="false"/>
    <row r="90" customFormat="false" ht="11.85" hidden="false" customHeight="true" outlineLevel="0" collapsed="false"/>
    <row r="91" customFormat="false" ht="11.85" hidden="false" customHeight="true" outlineLevel="0" collapsed="false"/>
    <row r="92" customFormat="false" ht="11.85" hidden="false" customHeight="true" outlineLevel="0" collapsed="false"/>
    <row r="93" customFormat="false" ht="11.85" hidden="false" customHeight="true" outlineLevel="0" collapsed="false"/>
    <row r="94" customFormat="false" ht="11.85" hidden="false" customHeight="true" outlineLevel="0" collapsed="false"/>
    <row r="95" customFormat="false" ht="11.85" hidden="false" customHeight="true" outlineLevel="0" collapsed="false"/>
    <row r="96" customFormat="false" ht="11.85" hidden="false" customHeight="true" outlineLevel="0" collapsed="false"/>
    <row r="97" customFormat="false" ht="11.85" hidden="false" customHeight="true" outlineLevel="0" collapsed="false"/>
    <row r="98" customFormat="false" ht="11.85" hidden="false" customHeight="true" outlineLevel="0" collapsed="false"/>
    <row r="99" customFormat="false" ht="11.85" hidden="false" customHeight="true" outlineLevel="0" collapsed="false"/>
    <row r="100" customFormat="false" ht="11.85" hidden="false" customHeight="true" outlineLevel="0" collapsed="false"/>
    <row r="101" customFormat="false" ht="11.85" hidden="false" customHeight="true" outlineLevel="0" collapsed="false"/>
    <row r="102" customFormat="false" ht="11.85" hidden="false" customHeight="true" outlineLevel="0" collapsed="false"/>
    <row r="103" customFormat="false" ht="11.85" hidden="false" customHeight="true" outlineLevel="0" collapsed="false"/>
    <row r="104" customFormat="false" ht="11.85" hidden="false" customHeight="true" outlineLevel="0" collapsed="false"/>
    <row r="105" customFormat="false" ht="11.85" hidden="false" customHeight="true" outlineLevel="0" collapsed="false"/>
    <row r="106" customFormat="false" ht="11.85" hidden="false" customHeight="true" outlineLevel="0" collapsed="false"/>
    <row r="107" customFormat="false" ht="11.85" hidden="false" customHeight="true" outlineLevel="0" collapsed="false"/>
    <row r="108" customFormat="false" ht="11.85" hidden="false" customHeight="true" outlineLevel="0" collapsed="false"/>
    <row r="109" customFormat="false" ht="11.85" hidden="false" customHeight="true" outlineLevel="0" collapsed="false"/>
    <row r="110" customFormat="false" ht="11.85" hidden="false" customHeight="true" outlineLevel="0" collapsed="false"/>
    <row r="111" customFormat="false" ht="11.85" hidden="false" customHeight="true" outlineLevel="0" collapsed="false"/>
    <row r="112" customFormat="false" ht="11.85" hidden="false" customHeight="true" outlineLevel="0" collapsed="false"/>
    <row r="113" customFormat="false" ht="11.85" hidden="false" customHeight="true" outlineLevel="0" collapsed="false"/>
    <row r="114" customFormat="false" ht="11.85" hidden="false" customHeight="true" outlineLevel="0" collapsed="false"/>
    <row r="115" customFormat="false" ht="11.85" hidden="false" customHeight="true" outlineLevel="0" collapsed="false"/>
    <row r="116" customFormat="false" ht="11.85" hidden="false" customHeight="true" outlineLevel="0" collapsed="false"/>
    <row r="117" customFormat="false" ht="11.85" hidden="false" customHeight="true" outlineLevel="0" collapsed="false"/>
    <row r="118" customFormat="false" ht="11.85" hidden="false" customHeight="true" outlineLevel="0" collapsed="false"/>
    <row r="119" customFormat="false" ht="11.85" hidden="false" customHeight="true" outlineLevel="0" collapsed="false"/>
    <row r="120" customFormat="false" ht="11.85" hidden="false" customHeight="true" outlineLevel="0" collapsed="false"/>
    <row r="121" customFormat="false" ht="11.85" hidden="false" customHeight="true" outlineLevel="0" collapsed="false"/>
    <row r="122" customFormat="false" ht="11.85" hidden="false" customHeight="true" outlineLevel="0" collapsed="false"/>
    <row r="123" customFormat="false" ht="11.85" hidden="false" customHeight="true" outlineLevel="0" collapsed="false"/>
    <row r="124" customFormat="false" ht="11.85" hidden="false" customHeight="true" outlineLevel="0" collapsed="false"/>
    <row r="125" customFormat="false" ht="11.85" hidden="false" customHeight="true" outlineLevel="0" collapsed="false"/>
    <row r="126" customFormat="false" ht="11.85" hidden="false" customHeight="true" outlineLevel="0" collapsed="false"/>
    <row r="127" customFormat="false" ht="11.85" hidden="false" customHeight="true" outlineLevel="0" collapsed="false"/>
    <row r="128" customFormat="false" ht="11.85" hidden="false" customHeight="true" outlineLevel="0" collapsed="false"/>
    <row r="129" customFormat="false" ht="11.85" hidden="false" customHeight="true" outlineLevel="0" collapsed="false"/>
    <row r="130" customFormat="false" ht="11.85" hidden="false" customHeight="true" outlineLevel="0" collapsed="false"/>
    <row r="131" customFormat="false" ht="11.85" hidden="false" customHeight="true" outlineLevel="0" collapsed="false"/>
    <row r="132" customFormat="false" ht="11.85" hidden="false" customHeight="true" outlineLevel="0" collapsed="false"/>
    <row r="133" customFormat="false" ht="11.85" hidden="false" customHeight="true" outlineLevel="0" collapsed="false"/>
    <row r="134" customFormat="false" ht="11.85" hidden="false" customHeight="true" outlineLevel="0" collapsed="false"/>
    <row r="135" customFormat="false" ht="11.85" hidden="false" customHeight="true" outlineLevel="0" collapsed="false"/>
    <row r="136" customFormat="false" ht="11.85" hidden="false" customHeight="true" outlineLevel="0" collapsed="false"/>
    <row r="137" customFormat="false" ht="11.85" hidden="false" customHeight="true" outlineLevel="0" collapsed="false"/>
    <row r="138" customFormat="false" ht="11.85" hidden="false" customHeight="true" outlineLevel="0" collapsed="false"/>
    <row r="139" customFormat="false" ht="11.85" hidden="false" customHeight="true" outlineLevel="0" collapsed="false"/>
    <row r="140" customFormat="false" ht="11.85" hidden="false" customHeight="true" outlineLevel="0" collapsed="false"/>
    <row r="141" customFormat="false" ht="11.85" hidden="false" customHeight="true" outlineLevel="0" collapsed="false"/>
    <row r="142" customFormat="false" ht="11.85" hidden="false" customHeight="true" outlineLevel="0" collapsed="false"/>
    <row r="143" customFormat="false" ht="11.85" hidden="false" customHeight="true" outlineLevel="0" collapsed="false"/>
    <row r="144" customFormat="false" ht="11.85" hidden="false" customHeight="true" outlineLevel="0" collapsed="false"/>
    <row r="145" customFormat="false" ht="11.85" hidden="false" customHeight="true" outlineLevel="0" collapsed="false"/>
    <row r="146" customFormat="false" ht="11.85" hidden="false" customHeight="true" outlineLevel="0" collapsed="false"/>
    <row r="147" customFormat="false" ht="11.85" hidden="false" customHeight="true" outlineLevel="0" collapsed="false"/>
    <row r="148" customFormat="false" ht="11.85" hidden="false" customHeight="true" outlineLevel="0" collapsed="false"/>
    <row r="149" customFormat="false" ht="11.85" hidden="false" customHeight="true" outlineLevel="0" collapsed="false"/>
    <row r="150" customFormat="false" ht="11.85" hidden="false" customHeight="true" outlineLevel="0" collapsed="false"/>
    <row r="151" customFormat="false" ht="11.85" hidden="false" customHeight="true" outlineLevel="0" collapsed="false"/>
    <row r="152" customFormat="false" ht="11.85" hidden="false" customHeight="true" outlineLevel="0" collapsed="false"/>
    <row r="153" customFormat="false" ht="11.85" hidden="false" customHeight="true" outlineLevel="0" collapsed="false"/>
    <row r="154" customFormat="false" ht="11.85" hidden="false" customHeight="true" outlineLevel="0" collapsed="false"/>
    <row r="155" customFormat="false" ht="11.85" hidden="false" customHeight="true" outlineLevel="0" collapsed="false"/>
    <row r="156" customFormat="false" ht="11.85" hidden="false" customHeight="true" outlineLevel="0" collapsed="false"/>
    <row r="157" customFormat="false" ht="11.85" hidden="false" customHeight="true" outlineLevel="0" collapsed="false"/>
    <row r="158" customFormat="false" ht="11.85" hidden="false" customHeight="true" outlineLevel="0" collapsed="false"/>
    <row r="159" customFormat="false" ht="11.85" hidden="false" customHeight="true" outlineLevel="0" collapsed="false"/>
    <row r="160" customFormat="false" ht="11.85" hidden="false" customHeight="true" outlineLevel="0" collapsed="false"/>
    <row r="161" customFormat="false" ht="11.85" hidden="false" customHeight="true" outlineLevel="0" collapsed="false"/>
    <row r="162" customFormat="false" ht="11.85" hidden="false" customHeight="true" outlineLevel="0" collapsed="false"/>
    <row r="163" customFormat="false" ht="11.85" hidden="false" customHeight="true" outlineLevel="0" collapsed="false"/>
    <row r="164" customFormat="false" ht="11.85" hidden="false" customHeight="true" outlineLevel="0" collapsed="false"/>
    <row r="165" customFormat="false" ht="11.85" hidden="false" customHeight="true" outlineLevel="0" collapsed="false"/>
    <row r="166" customFormat="false" ht="11.85" hidden="false" customHeight="true" outlineLevel="0" collapsed="false"/>
    <row r="167" customFormat="false" ht="11.85" hidden="false" customHeight="true" outlineLevel="0" collapsed="false"/>
    <row r="168" customFormat="false" ht="11.85" hidden="false" customHeight="true" outlineLevel="0" collapsed="false"/>
    <row r="169" customFormat="false" ht="11.85" hidden="false" customHeight="true" outlineLevel="0" collapsed="false"/>
    <row r="170" customFormat="false" ht="11.85" hidden="false" customHeight="true" outlineLevel="0" collapsed="false"/>
    <row r="171" customFormat="false" ht="11.85" hidden="false" customHeight="true" outlineLevel="0" collapsed="false"/>
    <row r="172" customFormat="false" ht="11.85" hidden="false" customHeight="true" outlineLevel="0" collapsed="false"/>
  </sheetData>
  <mergeCells count="10">
    <mergeCell ref="A3:A4"/>
    <mergeCell ref="B3:B4"/>
    <mergeCell ref="C3:C4"/>
    <mergeCell ref="D3:E3"/>
    <mergeCell ref="F3:F4"/>
    <mergeCell ref="G3:G4"/>
    <mergeCell ref="H3:I3"/>
    <mergeCell ref="J3:J4"/>
    <mergeCell ref="A5:J5"/>
    <mergeCell ref="A19:J19"/>
  </mergeCells>
  <conditionalFormatting sqref="B21:J34">
    <cfRule type="cellIs" priority="2" operator="equal" aboveAverage="0" equalAverage="0" bottom="0" percent="0" rank="0" text="" dxfId="10">
      <formula>"."</formula>
    </cfRule>
    <cfRule type="cellIs" priority="3" operator="equal" aboveAverage="0" equalAverage="0" bottom="0" percent="0" rank="0" text="" dxfId="1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
    <oddFooter>&amp;C&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1" width="6.56"/>
    <col collapsed="false" customWidth="true" hidden="false" outlineLevel="0" max="3" min="2" style="1" width="7.7"/>
    <col collapsed="false" customWidth="true" hidden="false" outlineLevel="0" max="4" min="4" style="1" width="7.28"/>
    <col collapsed="false" customWidth="true" hidden="false" outlineLevel="0" max="5" min="5" style="1" width="10.28"/>
    <col collapsed="false" customWidth="true" hidden="false" outlineLevel="0" max="6" min="6" style="1" width="6.7"/>
    <col collapsed="false" customWidth="true" hidden="false" outlineLevel="0" max="7" min="7" style="1" width="9.7"/>
    <col collapsed="false" customWidth="true" hidden="false" outlineLevel="0" max="8" min="8" style="1" width="10.71"/>
    <col collapsed="false" customWidth="true" hidden="false" outlineLevel="0" max="10" min="9" style="1" width="12.7"/>
    <col collapsed="false" customWidth="false" hidden="false" outlineLevel="0" max="257" min="11" style="1" width="11.42"/>
  </cols>
  <sheetData>
    <row r="1" customFormat="false" ht="16.5" hidden="false" customHeight="true" outlineLevel="0" collapsed="false"/>
    <row r="2" s="3" customFormat="true" ht="14.85" hidden="false" customHeight="true" outlineLevel="0" collapsed="false">
      <c r="A2" s="2" t="s">
        <v>31</v>
      </c>
    </row>
    <row r="3" customFormat="false" ht="35.1" hidden="false" customHeight="true" outlineLevel="0" collapsed="false">
      <c r="A3" s="39" t="s">
        <v>1</v>
      </c>
      <c r="B3" s="40" t="s">
        <v>15</v>
      </c>
      <c r="C3" s="41" t="s">
        <v>16</v>
      </c>
      <c r="D3" s="6" t="s">
        <v>17</v>
      </c>
      <c r="E3" s="6"/>
      <c r="F3" s="42" t="s">
        <v>18</v>
      </c>
      <c r="G3" s="43" t="s">
        <v>19</v>
      </c>
      <c r="H3" s="6" t="s">
        <v>20</v>
      </c>
      <c r="I3" s="6"/>
      <c r="J3" s="44" t="s">
        <v>21</v>
      </c>
    </row>
    <row r="4" customFormat="false" ht="35.1" hidden="false" customHeight="true" outlineLevel="0" collapsed="false">
      <c r="A4" s="39"/>
      <c r="B4" s="40"/>
      <c r="C4" s="41"/>
      <c r="D4" s="45" t="s">
        <v>22</v>
      </c>
      <c r="E4" s="9" t="s">
        <v>23</v>
      </c>
      <c r="F4" s="42"/>
      <c r="G4" s="43"/>
      <c r="H4" s="46" t="s">
        <v>22</v>
      </c>
      <c r="I4" s="47" t="s">
        <v>24</v>
      </c>
      <c r="J4" s="44"/>
    </row>
    <row r="5" customFormat="false" ht="39.95" hidden="false" customHeight="true" outlineLevel="0" collapsed="false">
      <c r="A5" s="23" t="s">
        <v>11</v>
      </c>
      <c r="B5" s="23"/>
      <c r="C5" s="23"/>
      <c r="D5" s="23"/>
      <c r="E5" s="23"/>
      <c r="F5" s="23"/>
      <c r="G5" s="23"/>
      <c r="H5" s="23"/>
      <c r="I5" s="23"/>
      <c r="J5" s="23"/>
    </row>
    <row r="6" customFormat="false" ht="5.1" hidden="false" customHeight="true" outlineLevel="0" collapsed="false">
      <c r="A6" s="25"/>
      <c r="B6" s="26"/>
      <c r="C6" s="26"/>
      <c r="D6" s="26"/>
      <c r="E6" s="26"/>
      <c r="F6" s="26"/>
      <c r="G6" s="26"/>
      <c r="H6" s="26"/>
      <c r="I6" s="26"/>
      <c r="J6" s="26"/>
    </row>
    <row r="7" customFormat="false" ht="11.85" hidden="false" customHeight="true" outlineLevel="0" collapsed="false">
      <c r="A7" s="16" t="n">
        <v>2001</v>
      </c>
      <c r="B7" s="70" t="n">
        <v>8.62280468925302</v>
      </c>
      <c r="C7" s="70" t="n">
        <v>42.3849737163846</v>
      </c>
      <c r="D7" s="70" t="n">
        <v>-10.3108205961211</v>
      </c>
      <c r="E7" s="70" t="n">
        <v>-2.76748878248562</v>
      </c>
      <c r="F7" s="70" t="n">
        <v>-9.28099579625485</v>
      </c>
      <c r="G7" s="70" t="n">
        <v>22.4336790152472</v>
      </c>
      <c r="H7" s="70" t="n">
        <v>9.93068438287662</v>
      </c>
      <c r="I7" s="70" t="n">
        <v>9.90910870592784</v>
      </c>
      <c r="J7" s="70" t="n">
        <v>6.61754037803366</v>
      </c>
    </row>
    <row r="8" customFormat="false" ht="11.85" hidden="false" customHeight="true" outlineLevel="0" collapsed="false">
      <c r="A8" s="16" t="n">
        <v>2002</v>
      </c>
      <c r="B8" s="70" t="n">
        <v>-3.35739941272153</v>
      </c>
      <c r="C8" s="70" t="n">
        <v>-31.9883210619854</v>
      </c>
      <c r="D8" s="70" t="n">
        <v>-2.11719024439752</v>
      </c>
      <c r="E8" s="70" t="n">
        <v>-4.56854041594024</v>
      </c>
      <c r="F8" s="70" t="n">
        <v>43.4988265029789</v>
      </c>
      <c r="G8" s="70" t="n">
        <v>10.5431924119198</v>
      </c>
      <c r="H8" s="70" t="n">
        <v>-3.60547236523147</v>
      </c>
      <c r="I8" s="70" t="n">
        <v>-4.00743926600618</v>
      </c>
      <c r="J8" s="70" t="n">
        <v>-8.27237362653879</v>
      </c>
    </row>
    <row r="9" customFormat="false" ht="11.85" hidden="false" customHeight="true" outlineLevel="0" collapsed="false">
      <c r="A9" s="16" t="n">
        <v>2003</v>
      </c>
      <c r="B9" s="70" t="n">
        <v>-6.18664039845508</v>
      </c>
      <c r="C9" s="70" t="n">
        <v>2.1559420320753</v>
      </c>
      <c r="D9" s="70" t="n">
        <v>-8.81181716533524</v>
      </c>
      <c r="E9" s="70" t="n">
        <v>-10.5019288748932</v>
      </c>
      <c r="F9" s="70" t="n">
        <v>-61.6501434250918</v>
      </c>
      <c r="G9" s="70" t="n">
        <v>-33.1860632092222</v>
      </c>
      <c r="H9" s="70" t="n">
        <v>-0.0164523942709858</v>
      </c>
      <c r="I9" s="70" t="n">
        <v>-1.29779631625671</v>
      </c>
      <c r="J9" s="70" t="n">
        <v>-14.7040870551622</v>
      </c>
    </row>
    <row r="10" customFormat="false" ht="11.85" hidden="false" customHeight="true" outlineLevel="0" collapsed="false">
      <c r="A10" s="16" t="n">
        <v>2004</v>
      </c>
      <c r="B10" s="70" t="n">
        <v>2.23648945019427</v>
      </c>
      <c r="C10" s="70" t="n">
        <v>-17.6220508497507</v>
      </c>
      <c r="D10" s="70" t="n">
        <v>-13.5164141757286</v>
      </c>
      <c r="E10" s="70" t="n">
        <v>-25.3513871277288</v>
      </c>
      <c r="F10" s="70" t="n">
        <v>-34.2912757255648</v>
      </c>
      <c r="G10" s="70" t="n">
        <v>97.0673388785338</v>
      </c>
      <c r="H10" s="70" t="n">
        <v>-5.23657581746605</v>
      </c>
      <c r="I10" s="70" t="n">
        <v>-2.88725146369713</v>
      </c>
      <c r="J10" s="70" t="n">
        <v>6.97101348921466</v>
      </c>
    </row>
    <row r="11" customFormat="false" ht="11.85" hidden="false" customHeight="true" outlineLevel="0" collapsed="false">
      <c r="A11" s="16" t="n">
        <v>2005</v>
      </c>
      <c r="B11" s="70" t="n">
        <v>-3.75654745653618</v>
      </c>
      <c r="C11" s="70" t="n">
        <v>17.3222409173054</v>
      </c>
      <c r="D11" s="70" t="n">
        <v>-7.03986505280347</v>
      </c>
      <c r="E11" s="70" t="n">
        <v>0.00226145213495216</v>
      </c>
      <c r="F11" s="70" t="n">
        <v>25.0893823596943</v>
      </c>
      <c r="G11" s="70" t="n">
        <v>-28.5549504012546</v>
      </c>
      <c r="H11" s="70" t="n">
        <v>1.7292988489114</v>
      </c>
      <c r="I11" s="70" t="n">
        <v>-1.25115927888544</v>
      </c>
      <c r="J11" s="70" t="n">
        <v>-7.58092547462899</v>
      </c>
    </row>
    <row r="12" customFormat="false" ht="11.85" hidden="false" customHeight="true" outlineLevel="0" collapsed="false">
      <c r="A12" s="16" t="n">
        <v>2006</v>
      </c>
      <c r="B12" s="70" t="n">
        <v>8.94807620004357</v>
      </c>
      <c r="C12" s="70" t="n">
        <v>-2.62321061795586</v>
      </c>
      <c r="D12" s="70" t="n">
        <v>11.316647552497</v>
      </c>
      <c r="E12" s="70" t="n">
        <v>9.80489233515564</v>
      </c>
      <c r="F12" s="70" t="n">
        <v>1.03498240529911</v>
      </c>
      <c r="G12" s="70" t="n">
        <v>-16.1097976536197</v>
      </c>
      <c r="H12" s="70" t="n">
        <v>9.12376852195904</v>
      </c>
      <c r="I12" s="70" t="n">
        <v>10.5597797818271</v>
      </c>
      <c r="J12" s="70" t="n">
        <v>22.4599641025505</v>
      </c>
    </row>
    <row r="13" customFormat="false" ht="11.85" hidden="false" customHeight="true" outlineLevel="0" collapsed="false">
      <c r="A13" s="16" t="n">
        <v>2007</v>
      </c>
      <c r="B13" s="70" t="n">
        <v>1.38797721728514</v>
      </c>
      <c r="C13" s="70" t="n">
        <v>-15.980757277395</v>
      </c>
      <c r="D13" s="70" t="n">
        <v>9.62455236625358</v>
      </c>
      <c r="E13" s="70" t="n">
        <v>45.433096692915</v>
      </c>
      <c r="F13" s="70" t="n">
        <v>-35.279841877455</v>
      </c>
      <c r="G13" s="70" t="n">
        <v>19.486334717325</v>
      </c>
      <c r="H13" s="70" t="n">
        <v>0.241319509848927</v>
      </c>
      <c r="I13" s="70" t="n">
        <v>1.92793159012177</v>
      </c>
      <c r="J13" s="70" t="n">
        <v>-3.10207935913078</v>
      </c>
    </row>
    <row r="14" customFormat="false" ht="11.85" hidden="false" customHeight="true" outlineLevel="0" collapsed="false">
      <c r="A14" s="16" t="n">
        <v>2008</v>
      </c>
      <c r="B14" s="70" t="n">
        <v>2.94649212052666</v>
      </c>
      <c r="C14" s="70" t="n">
        <v>19.8757689637839</v>
      </c>
      <c r="D14" s="70" t="n">
        <v>12.744045415845</v>
      </c>
      <c r="E14" s="70" t="n">
        <v>8.72099980493051</v>
      </c>
      <c r="F14" s="70" t="n">
        <v>85.737037037037</v>
      </c>
      <c r="G14" s="70" t="n">
        <v>3.87461398284746</v>
      </c>
      <c r="H14" s="70" t="n">
        <v>-0.345279787143554</v>
      </c>
      <c r="I14" s="70" t="n">
        <v>-1.0872905758751</v>
      </c>
      <c r="J14" s="70" t="n">
        <v>11.7915355059954</v>
      </c>
    </row>
    <row r="15" customFormat="false" ht="11.85" hidden="false" customHeight="true" outlineLevel="0" collapsed="false">
      <c r="A15" s="16" t="n">
        <v>2009</v>
      </c>
      <c r="B15" s="70" t="n">
        <v>-2.82486941307233</v>
      </c>
      <c r="C15" s="70" t="n">
        <v>-19.6596853604123</v>
      </c>
      <c r="D15" s="70" t="n">
        <v>-3.7661273064694</v>
      </c>
      <c r="E15" s="70" t="n">
        <v>-27.8705626104707</v>
      </c>
      <c r="F15" s="70" t="n">
        <v>-37.517092617915</v>
      </c>
      <c r="G15" s="70" t="n">
        <v>11.560595016191</v>
      </c>
      <c r="H15" s="70" t="n">
        <v>-3.86285649467688</v>
      </c>
      <c r="I15" s="70" t="n">
        <v>-2.62769843002163</v>
      </c>
      <c r="J15" s="70" t="n">
        <v>-4.27708490959264</v>
      </c>
    </row>
    <row r="16" customFormat="false" ht="11.85" hidden="false" customHeight="true" outlineLevel="0" collapsed="false">
      <c r="A16" s="16" t="n">
        <v>2010</v>
      </c>
      <c r="B16" s="70" t="n">
        <v>0.723608864275065</v>
      </c>
      <c r="C16" s="70" t="n">
        <v>18.632382196621</v>
      </c>
      <c r="D16" s="70" t="n">
        <v>-9.75665659147529</v>
      </c>
      <c r="E16" s="70" t="n">
        <v>-21.0514418994486</v>
      </c>
      <c r="F16" s="70" t="n">
        <v>107.377547916033</v>
      </c>
      <c r="G16" s="70" t="n">
        <v>-21.9188885873352</v>
      </c>
      <c r="H16" s="70" t="n">
        <v>3.05990094966345</v>
      </c>
      <c r="I16" s="70" t="n">
        <v>2.86938368885916</v>
      </c>
      <c r="J16" s="70" t="n">
        <v>6.66935654224852</v>
      </c>
    </row>
    <row r="17" customFormat="false" ht="11.85" hidden="false" customHeight="true" outlineLevel="0" collapsed="false">
      <c r="A17" s="16" t="n">
        <v>2011</v>
      </c>
      <c r="B17" s="70" t="n">
        <v>6.56105573291302</v>
      </c>
      <c r="C17" s="70" t="n">
        <v>8.82140988558624</v>
      </c>
      <c r="D17" s="70" t="n">
        <v>-1.4055698186814</v>
      </c>
      <c r="E17" s="70" t="n">
        <v>14.7831606146266</v>
      </c>
      <c r="F17" s="70" t="n">
        <v>45.6674134566741</v>
      </c>
      <c r="G17" s="70" t="n">
        <v>4.74646849363959</v>
      </c>
      <c r="H17" s="70" t="n">
        <v>11.4697172528182</v>
      </c>
      <c r="I17" s="70" t="n">
        <v>11.7463118990978</v>
      </c>
      <c r="J17" s="70" t="n">
        <v>-8.43537994996969</v>
      </c>
    </row>
    <row r="18" customFormat="false" ht="11.85" hidden="false" customHeight="true" outlineLevel="0" collapsed="false">
      <c r="A18" s="16" t="n">
        <v>2012</v>
      </c>
      <c r="B18" s="70" t="n">
        <v>6.50079169300192</v>
      </c>
      <c r="C18" s="70" t="n">
        <v>24.4548177163383</v>
      </c>
      <c r="D18" s="70" t="n">
        <v>10.7694549310226</v>
      </c>
      <c r="E18" s="70" t="n">
        <v>35.104285280799</v>
      </c>
      <c r="F18" s="70" t="n">
        <v>12.4727485762031</v>
      </c>
      <c r="G18" s="70" t="n">
        <v>16.1815082742055</v>
      </c>
      <c r="H18" s="70" t="n">
        <v>5.78817963310966</v>
      </c>
      <c r="I18" s="70" t="n">
        <v>6.50572459093073</v>
      </c>
      <c r="J18" s="70" t="n">
        <v>3.32097665970491</v>
      </c>
    </row>
    <row r="19" customFormat="false" ht="39.95" hidden="false" customHeight="true" outlineLevel="0" collapsed="false">
      <c r="A19" s="23" t="s">
        <v>29</v>
      </c>
      <c r="B19" s="23"/>
      <c r="C19" s="23"/>
      <c r="D19" s="23"/>
      <c r="E19" s="23"/>
      <c r="F19" s="23"/>
      <c r="G19" s="23"/>
      <c r="H19" s="23"/>
      <c r="I19" s="23"/>
      <c r="J19" s="23"/>
    </row>
    <row r="20" customFormat="false" ht="5.1" hidden="false" customHeight="true" outlineLevel="0" collapsed="false">
      <c r="A20" s="26"/>
      <c r="B20" s="51"/>
      <c r="C20" s="26"/>
      <c r="D20" s="26"/>
      <c r="E20" s="26"/>
      <c r="F20" s="26"/>
      <c r="G20" s="26"/>
      <c r="H20" s="26"/>
      <c r="I20" s="26"/>
      <c r="J20" s="26"/>
    </row>
    <row r="21" customFormat="false" ht="11.85" hidden="false" customHeight="true" outlineLevel="0" collapsed="false">
      <c r="A21" s="16" t="n">
        <v>2000</v>
      </c>
      <c r="B21" s="71" t="n">
        <v>92.7181121289052</v>
      </c>
      <c r="C21" s="71" t="n">
        <v>111.890956508159</v>
      </c>
      <c r="D21" s="71" t="n">
        <v>130.040856516476</v>
      </c>
      <c r="E21" s="71" t="n">
        <v>163.153564242222</v>
      </c>
      <c r="F21" s="71" t="n">
        <v>154.850756316419</v>
      </c>
      <c r="G21" s="71" t="n">
        <v>86.5999276442911</v>
      </c>
      <c r="H21" s="71" t="n">
        <v>90.6501257524168</v>
      </c>
      <c r="I21" s="67" t="n">
        <v>89.6870187509732</v>
      </c>
      <c r="J21" s="71" t="n">
        <v>89.5245485444118</v>
      </c>
    </row>
    <row r="22" customFormat="false" ht="11.85" hidden="false" customHeight="true" outlineLevel="0" collapsed="false">
      <c r="A22" s="16" t="n">
        <v>2001</v>
      </c>
      <c r="B22" s="71" t="n">
        <v>100.713013849343</v>
      </c>
      <c r="C22" s="71" t="n">
        <v>159.315909015154</v>
      </c>
      <c r="D22" s="71" t="n">
        <v>116.632577099403</v>
      </c>
      <c r="E22" s="71" t="n">
        <v>158.638307653593</v>
      </c>
      <c r="F22" s="71" t="n">
        <v>140.479064132224</v>
      </c>
      <c r="G22" s="71" t="n">
        <v>106.027477439448</v>
      </c>
      <c r="H22" s="71" t="n">
        <v>99.6523036335701</v>
      </c>
      <c r="I22" s="67" t="n">
        <v>98.5742029341131</v>
      </c>
      <c r="J22" s="71" t="n">
        <v>95.4488716925906</v>
      </c>
    </row>
    <row r="23" customFormat="false" ht="11.85" hidden="false" customHeight="true" outlineLevel="0" collapsed="false">
      <c r="A23" s="16" t="n">
        <v>2002</v>
      </c>
      <c r="B23" s="71" t="n">
        <v>97.3316757138313</v>
      </c>
      <c r="C23" s="71" t="n">
        <v>108.353424536566</v>
      </c>
      <c r="D23" s="71" t="n">
        <v>114.163243555265</v>
      </c>
      <c r="E23" s="71" t="n">
        <v>151.390852453275</v>
      </c>
      <c r="F23" s="71" t="n">
        <v>201.585808512108</v>
      </c>
      <c r="G23" s="71" t="n">
        <v>117.206158395394</v>
      </c>
      <c r="H23" s="71" t="n">
        <v>96.0593673647451</v>
      </c>
      <c r="I23" s="67" t="n">
        <v>94.6239016195788</v>
      </c>
      <c r="J23" s="71" t="n">
        <v>87.5529844038639</v>
      </c>
    </row>
    <row r="24" customFormat="false" ht="11.85" hidden="false" customHeight="true" outlineLevel="0" collapsed="false">
      <c r="A24" s="16" t="n">
        <v>2003</v>
      </c>
      <c r="B24" s="71" t="n">
        <v>91.3101149436261</v>
      </c>
      <c r="C24" s="71" t="n">
        <v>110.689461559343</v>
      </c>
      <c r="D24" s="71" t="n">
        <v>104.103387263159</v>
      </c>
      <c r="E24" s="71" t="n">
        <v>135.491892805538</v>
      </c>
      <c r="F24" s="71" t="n">
        <v>77.3078684397624</v>
      </c>
      <c r="G24" s="71" t="n">
        <v>78.3100485851972</v>
      </c>
      <c r="H24" s="71" t="n">
        <v>96.0435632988921</v>
      </c>
      <c r="I24" s="67" t="n">
        <v>93.3958761100615</v>
      </c>
      <c r="J24" s="71" t="n">
        <v>74.6791173577271</v>
      </c>
    </row>
    <row r="25" customFormat="false" ht="11.85" hidden="false" customHeight="true" outlineLevel="0" collapsed="false">
      <c r="A25" s="16" t="n">
        <v>2004</v>
      </c>
      <c r="B25" s="71" t="n">
        <v>93.3522560313006</v>
      </c>
      <c r="C25" s="71" t="n">
        <v>91.1837083580401</v>
      </c>
      <c r="D25" s="71" t="n">
        <v>90.0323422697074</v>
      </c>
      <c r="E25" s="71" t="n">
        <v>101.142818533718</v>
      </c>
      <c r="F25" s="71" t="n">
        <v>50.7980141155266</v>
      </c>
      <c r="G25" s="71" t="n">
        <v>154.323528821335</v>
      </c>
      <c r="H25" s="71" t="n">
        <v>91.0141692889496</v>
      </c>
      <c r="I25" s="67" t="n">
        <v>90.699302310041</v>
      </c>
      <c r="J25" s="71" t="n">
        <v>79.8850087023607</v>
      </c>
    </row>
    <row r="26" customFormat="false" ht="11.85" hidden="false" customHeight="true" outlineLevel="0" collapsed="false">
      <c r="A26" s="16" t="n">
        <v>2005</v>
      </c>
      <c r="B26" s="71" t="n">
        <v>89.8454342317376</v>
      </c>
      <c r="C26" s="71" t="n">
        <v>106.978769997153</v>
      </c>
      <c r="D26" s="71" t="n">
        <v>83.6941868700419</v>
      </c>
      <c r="E26" s="71" t="n">
        <v>101.145105830148</v>
      </c>
      <c r="F26" s="71" t="n">
        <v>63.5429221081025</v>
      </c>
      <c r="G26" s="71" t="n">
        <v>110.256521708937</v>
      </c>
      <c r="H26" s="71" t="n">
        <v>92.5880762708096</v>
      </c>
      <c r="I26" s="67" t="n">
        <v>89.5645095733046</v>
      </c>
      <c r="J26" s="71" t="n">
        <v>73.8289857272339</v>
      </c>
    </row>
    <row r="27" customFormat="false" ht="11.85" hidden="false" customHeight="true" outlineLevel="0" collapsed="false">
      <c r="A27" s="16" t="n">
        <v>2006</v>
      </c>
      <c r="B27" s="71" t="n">
        <v>97.8848721490535</v>
      </c>
      <c r="C27" s="71" t="n">
        <v>104.172491543629</v>
      </c>
      <c r="D27" s="71" t="n">
        <v>93.1655630200527</v>
      </c>
      <c r="E27" s="71" t="n">
        <v>111.062274559073</v>
      </c>
      <c r="F27" s="71" t="n">
        <v>64.2005801717343</v>
      </c>
      <c r="G27" s="71" t="n">
        <v>92.4944191617079</v>
      </c>
      <c r="H27" s="71" t="n">
        <v>101.035598028693</v>
      </c>
      <c r="I27" s="67" t="n">
        <v>99.022324546919</v>
      </c>
      <c r="J27" s="71" t="n">
        <v>90.4109494188478</v>
      </c>
    </row>
    <row r="28" customFormat="false" ht="11.85" hidden="false" customHeight="true" outlineLevel="0" collapsed="false">
      <c r="A28" s="16" t="n">
        <v>2007</v>
      </c>
      <c r="B28" s="71" t="n">
        <v>99.2434918736511</v>
      </c>
      <c r="C28" s="71" t="n">
        <v>87.5249385202268</v>
      </c>
      <c r="D28" s="71" t="n">
        <v>102.132331420233</v>
      </c>
      <c r="E28" s="71" t="n">
        <v>161.521305148847</v>
      </c>
      <c r="F28" s="71" t="n">
        <v>41.5507170027377</v>
      </c>
      <c r="G28" s="71" t="n">
        <v>110.518191274404</v>
      </c>
      <c r="H28" s="71" t="n">
        <v>101.279416638629</v>
      </c>
      <c r="I28" s="67" t="n">
        <v>100.931407223132</v>
      </c>
      <c r="J28" s="71" t="n">
        <v>87.6063300185315</v>
      </c>
    </row>
    <row r="29" customFormat="false" ht="11.85" hidden="false" customHeight="true" outlineLevel="0" collapsed="false">
      <c r="A29" s="16" t="n">
        <v>2008</v>
      </c>
      <c r="B29" s="71" t="n">
        <v>102.167693541844</v>
      </c>
      <c r="C29" s="71" t="n">
        <v>104.921193086201</v>
      </c>
      <c r="D29" s="71" t="n">
        <v>115.148122120689</v>
      </c>
      <c r="E29" s="71" t="n">
        <v>175.607577855799</v>
      </c>
      <c r="F29" s="71" t="n">
        <v>77.1750706285294</v>
      </c>
      <c r="G29" s="71" t="n">
        <v>114.800344567112</v>
      </c>
      <c r="H29" s="71" t="n">
        <v>100.929719284439</v>
      </c>
      <c r="I29" s="67" t="n">
        <v>99.8339895442968</v>
      </c>
      <c r="J29" s="71" t="n">
        <v>97.9364615281662</v>
      </c>
    </row>
    <row r="30" customFormat="false" ht="11.85" hidden="false" customHeight="true" outlineLevel="0" collapsed="false">
      <c r="A30" s="16" t="n">
        <v>2009</v>
      </c>
      <c r="B30" s="71" t="n">
        <v>99.2815896169386</v>
      </c>
      <c r="C30" s="71" t="n">
        <v>84.2940166490632</v>
      </c>
      <c r="D30" s="71" t="n">
        <v>110.811497250615</v>
      </c>
      <c r="E30" s="71" t="n">
        <v>126.664757920768</v>
      </c>
      <c r="F30" s="71" t="n">
        <v>48.2212279028827</v>
      </c>
      <c r="G30" s="71" t="n">
        <v>128.071947479708</v>
      </c>
      <c r="H30" s="71" t="n">
        <v>97.0309490680008</v>
      </c>
      <c r="I30" s="67" t="n">
        <v>97.2106533684133</v>
      </c>
      <c r="J30" s="71" t="n">
        <v>93.747635911156</v>
      </c>
    </row>
    <row r="31" customFormat="false" ht="11.85" hidden="false" customHeight="true" outlineLevel="0" collapsed="false">
      <c r="A31" s="16" t="n">
        <v>2010</v>
      </c>
      <c r="B31" s="72" t="n">
        <v>100</v>
      </c>
      <c r="C31" s="71" t="n">
        <v>100</v>
      </c>
      <c r="D31" s="72" t="n">
        <v>100</v>
      </c>
      <c r="E31" s="72" t="n">
        <v>100</v>
      </c>
      <c r="F31" s="72" t="n">
        <v>100</v>
      </c>
      <c r="G31" s="72" t="n">
        <v>100</v>
      </c>
      <c r="H31" s="72" t="n">
        <v>100</v>
      </c>
      <c r="I31" s="69" t="n">
        <v>100</v>
      </c>
      <c r="J31" s="72" t="n">
        <v>100</v>
      </c>
    </row>
    <row r="32" customFormat="false" ht="11.85" hidden="false" customHeight="true" outlineLevel="0" collapsed="false">
      <c r="A32" s="16" t="n">
        <v>2011</v>
      </c>
      <c r="B32" s="71" t="n">
        <v>106.561055732913</v>
      </c>
      <c r="C32" s="71" t="n">
        <v>108.821409885586</v>
      </c>
      <c r="D32" s="71" t="n">
        <v>98.5944301813186</v>
      </c>
      <c r="E32" s="71" t="n">
        <v>114.783160614627</v>
      </c>
      <c r="F32" s="71" t="n">
        <v>145.667413456674</v>
      </c>
      <c r="G32" s="71" t="n">
        <v>104.74646849364</v>
      </c>
      <c r="H32" s="71" t="n">
        <v>111.469717252818</v>
      </c>
      <c r="I32" s="67" t="n">
        <v>111.746311899098</v>
      </c>
      <c r="J32" s="71" t="n">
        <v>91.5646200500303</v>
      </c>
    </row>
    <row r="33" customFormat="false" ht="11.85" hidden="false" customHeight="true" outlineLevel="0" collapsed="false">
      <c r="A33" s="16" t="n">
        <v>2012</v>
      </c>
      <c r="B33" s="71" t="n">
        <v>113.488367991971</v>
      </c>
      <c r="C33" s="71" t="n">
        <v>135.433487309414</v>
      </c>
      <c r="D33" s="71" t="n">
        <v>109.212512904172</v>
      </c>
      <c r="E33" s="71" t="n">
        <v>155.076968771104</v>
      </c>
      <c r="F33" s="71" t="n">
        <v>163.836143694579</v>
      </c>
      <c r="G33" s="71" t="n">
        <v>121.69602695987</v>
      </c>
      <c r="H33" s="71" t="n">
        <v>117.92178472392</v>
      </c>
      <c r="I33" s="67" t="n">
        <v>119.016219191741</v>
      </c>
      <c r="J33" s="71" t="n">
        <v>94.6054597104348</v>
      </c>
    </row>
    <row r="34" customFormat="false" ht="11.85" hidden="false" customHeight="true" outlineLevel="0" collapsed="false"/>
    <row r="35" customFormat="false" ht="11.85" hidden="false" customHeight="true" outlineLevel="0" collapsed="false"/>
    <row r="36" customFormat="false" ht="11.85" hidden="false" customHeight="true" outlineLevel="0" collapsed="false"/>
    <row r="37" customFormat="false" ht="11.85" hidden="false" customHeight="true" outlineLevel="0" collapsed="false"/>
    <row r="38" customFormat="false" ht="11.85" hidden="false" customHeight="true" outlineLevel="0" collapsed="false"/>
    <row r="39" customFormat="false" ht="11.85" hidden="false" customHeight="true" outlineLevel="0" collapsed="false"/>
    <row r="40" customFormat="false" ht="11.85" hidden="false" customHeight="true" outlineLevel="0" collapsed="false"/>
    <row r="41" customFormat="false" ht="11.85" hidden="false" customHeight="true" outlineLevel="0" collapsed="false"/>
    <row r="42" customFormat="false" ht="11.85" hidden="false" customHeight="true" outlineLevel="0" collapsed="false"/>
    <row r="43" customFormat="false" ht="11.85" hidden="false" customHeight="true" outlineLevel="0" collapsed="false"/>
    <row r="44" customFormat="false" ht="11.85" hidden="false" customHeight="true" outlineLevel="0" collapsed="false"/>
    <row r="45" customFormat="false" ht="11.85" hidden="false" customHeight="true" outlineLevel="0" collapsed="false"/>
    <row r="46" customFormat="false" ht="11.85" hidden="false" customHeight="true" outlineLevel="0" collapsed="false"/>
    <row r="47" customFormat="false" ht="11.85" hidden="false" customHeight="true" outlineLevel="0" collapsed="false"/>
    <row r="48" customFormat="false" ht="11.85" hidden="false" customHeight="true" outlineLevel="0" collapsed="false"/>
    <row r="49" customFormat="false" ht="11.85" hidden="false" customHeight="true" outlineLevel="0" collapsed="false"/>
    <row r="50" customFormat="false" ht="11.85" hidden="false" customHeight="true" outlineLevel="0" collapsed="false"/>
    <row r="51" customFormat="false" ht="11.85" hidden="false" customHeight="true" outlineLevel="0" collapsed="false"/>
    <row r="52" customFormat="false" ht="11.85" hidden="false" customHeight="true" outlineLevel="0" collapsed="false"/>
    <row r="53" customFormat="false" ht="11.85" hidden="false" customHeight="true" outlineLevel="0" collapsed="false"/>
    <row r="54" customFormat="false" ht="11.85" hidden="false" customHeight="true" outlineLevel="0" collapsed="false"/>
    <row r="55" customFormat="false" ht="11.85" hidden="false" customHeight="true" outlineLevel="0" collapsed="false"/>
    <row r="56" customFormat="false" ht="11.85" hidden="false" customHeight="true" outlineLevel="0" collapsed="false"/>
    <row r="57" customFormat="false" ht="11.85" hidden="false" customHeight="true" outlineLevel="0" collapsed="false"/>
    <row r="58" customFormat="false" ht="11.85" hidden="false" customHeight="true" outlineLevel="0" collapsed="false"/>
    <row r="59" customFormat="false" ht="11.85" hidden="false" customHeight="true" outlineLevel="0" collapsed="false"/>
  </sheetData>
  <mergeCells count="10">
    <mergeCell ref="A3:A4"/>
    <mergeCell ref="B3:B4"/>
    <mergeCell ref="C3:C4"/>
    <mergeCell ref="D3:E3"/>
    <mergeCell ref="F3:F4"/>
    <mergeCell ref="G3:G4"/>
    <mergeCell ref="H3:I3"/>
    <mergeCell ref="J3:J4"/>
    <mergeCell ref="A5:J5"/>
    <mergeCell ref="A19:J19"/>
  </mergeCells>
  <conditionalFormatting sqref="J21:J33 B21:H33">
    <cfRule type="cellIs" priority="2" operator="equal" aboveAverage="0" equalAverage="0" bottom="0" percent="0" rank="0" text="" dxfId="12">
      <formula>"."</formula>
    </cfRule>
    <cfRule type="cellIs" priority="3" operator="equal" aboveAverage="0" equalAverage="0" bottom="0" percent="0" rank="0" text="" dxfId="1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C&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11.41796875" defaultRowHeight="9" zeroHeight="false" outlineLevelRow="0" outlineLevelCol="0"/>
  <cols>
    <col collapsed="false" customWidth="true" hidden="false" outlineLevel="0" max="1" min="1" style="73" width="6.56"/>
    <col collapsed="false" customWidth="true" hidden="false" outlineLevel="0" max="2" min="2" style="74" width="10.28"/>
    <col collapsed="false" customWidth="true" hidden="false" outlineLevel="0" max="8" min="3" style="74" width="9.14"/>
    <col collapsed="false" customWidth="true" hidden="false" outlineLevel="0" max="9" min="9" style="74" width="10.28"/>
    <col collapsed="false" customWidth="true" hidden="false" outlineLevel="0" max="10" min="10" style="74" width="10.13"/>
    <col collapsed="false" customWidth="true" hidden="false" outlineLevel="0" max="11" min="11" style="75" width="10.28"/>
    <col collapsed="false" customWidth="true" hidden="false" outlineLevel="0" max="17" min="12" style="75" width="10.56"/>
    <col collapsed="false" customWidth="true" hidden="false" outlineLevel="0" max="18" min="18" style="75" width="11.85"/>
    <col collapsed="false" customWidth="true" hidden="false" outlineLevel="0" max="19" min="19" style="75" width="6.56"/>
    <col collapsed="false" customWidth="false" hidden="false" outlineLevel="0" max="257" min="20" style="75" width="11.42"/>
  </cols>
  <sheetData>
    <row r="1" customFormat="false" ht="16.5" hidden="false" customHeight="true" outlineLevel="0" collapsed="false"/>
    <row r="2" s="77" customFormat="true" ht="14.85" hidden="false" customHeight="true" outlineLevel="0" collapsed="false">
      <c r="A2" s="2" t="s">
        <v>32</v>
      </c>
      <c r="B2" s="76"/>
      <c r="G2" s="78"/>
      <c r="H2" s="79"/>
      <c r="I2" s="79"/>
      <c r="J2" s="76"/>
    </row>
    <row r="3" customFormat="false" ht="33.75" hidden="false" customHeight="true" outlineLevel="0" collapsed="false">
      <c r="A3" s="80" t="s">
        <v>1</v>
      </c>
      <c r="B3" s="4" t="s">
        <v>33</v>
      </c>
      <c r="C3" s="4" t="s">
        <v>34</v>
      </c>
      <c r="D3" s="4" t="s">
        <v>35</v>
      </c>
      <c r="E3" s="4" t="s">
        <v>36</v>
      </c>
      <c r="F3" s="4" t="s">
        <v>37</v>
      </c>
      <c r="G3" s="81" t="s">
        <v>38</v>
      </c>
      <c r="H3" s="81" t="s">
        <v>39</v>
      </c>
      <c r="I3" s="81" t="s">
        <v>40</v>
      </c>
      <c r="J3" s="81" t="s">
        <v>41</v>
      </c>
      <c r="K3" s="4" t="s">
        <v>42</v>
      </c>
      <c r="L3" s="44" t="s">
        <v>43</v>
      </c>
      <c r="M3" s="82" t="s">
        <v>44</v>
      </c>
      <c r="N3" s="4" t="s">
        <v>45</v>
      </c>
      <c r="O3" s="4" t="s">
        <v>46</v>
      </c>
      <c r="P3" s="4" t="s">
        <v>47</v>
      </c>
      <c r="Q3" s="4" t="s">
        <v>48</v>
      </c>
      <c r="R3" s="81" t="s">
        <v>49</v>
      </c>
      <c r="S3" s="83" t="s">
        <v>1</v>
      </c>
    </row>
    <row r="4" s="74" customFormat="true" ht="30" hidden="false" customHeight="true" outlineLevel="0" collapsed="false">
      <c r="A4" s="84" t="s">
        <v>9</v>
      </c>
      <c r="B4" s="84"/>
      <c r="C4" s="84"/>
      <c r="D4" s="84"/>
      <c r="E4" s="84"/>
      <c r="F4" s="84"/>
      <c r="G4" s="84"/>
      <c r="H4" s="84"/>
      <c r="I4" s="84"/>
      <c r="J4" s="84"/>
      <c r="K4" s="23" t="s">
        <v>9</v>
      </c>
      <c r="L4" s="23"/>
      <c r="M4" s="23"/>
      <c r="N4" s="23"/>
      <c r="O4" s="23"/>
      <c r="P4" s="23"/>
      <c r="Q4" s="23"/>
      <c r="R4" s="23"/>
      <c r="S4" s="23"/>
    </row>
    <row r="5" s="74" customFormat="true" ht="5.1" hidden="false" customHeight="true" outlineLevel="0" collapsed="false">
      <c r="A5" s="85"/>
      <c r="B5" s="86"/>
      <c r="C5" s="87"/>
      <c r="D5" s="87"/>
      <c r="E5" s="88"/>
      <c r="F5" s="87"/>
      <c r="G5" s="89"/>
      <c r="H5" s="87"/>
      <c r="I5" s="87"/>
      <c r="J5" s="87"/>
      <c r="K5" s="87"/>
      <c r="L5" s="87"/>
      <c r="M5" s="86"/>
      <c r="N5" s="87"/>
      <c r="O5" s="87"/>
      <c r="P5" s="89"/>
      <c r="Q5" s="87"/>
      <c r="R5" s="89"/>
      <c r="S5" s="90"/>
    </row>
    <row r="6" s="95" customFormat="true" ht="11.85" hidden="false" customHeight="true" outlineLevel="0" collapsed="false">
      <c r="A6" s="91" t="n">
        <v>2000</v>
      </c>
      <c r="B6" s="92" t="n">
        <v>66056.549</v>
      </c>
      <c r="C6" s="92" t="n">
        <v>87689.452</v>
      </c>
      <c r="D6" s="92" t="n">
        <v>17829.521</v>
      </c>
      <c r="E6" s="92" t="n">
        <v>16834.836</v>
      </c>
      <c r="F6" s="92" t="n">
        <v>4056.404</v>
      </c>
      <c r="G6" s="92" t="n">
        <v>12839.313</v>
      </c>
      <c r="H6" s="92" t="n">
        <v>35961.557</v>
      </c>
      <c r="I6" s="92" t="n">
        <v>10395.459</v>
      </c>
      <c r="J6" s="92" t="n">
        <v>43442.101</v>
      </c>
      <c r="K6" s="92" t="n">
        <v>93102.654</v>
      </c>
      <c r="L6" s="92" t="n">
        <v>22627.828</v>
      </c>
      <c r="M6" s="92" t="n">
        <v>5984.086</v>
      </c>
      <c r="N6" s="92" t="n">
        <v>27044.296</v>
      </c>
      <c r="O6" s="92" t="n">
        <v>14452.098</v>
      </c>
      <c r="P6" s="92" t="n">
        <v>14720.521</v>
      </c>
      <c r="Q6" s="92" t="n">
        <v>13616.326</v>
      </c>
      <c r="R6" s="92" t="n">
        <v>486653</v>
      </c>
      <c r="S6" s="93" t="n">
        <v>2000</v>
      </c>
      <c r="T6" s="94"/>
      <c r="U6" s="94"/>
      <c r="V6" s="94"/>
      <c r="W6" s="94"/>
      <c r="X6" s="94"/>
      <c r="Y6" s="94"/>
      <c r="Z6" s="94"/>
      <c r="AA6" s="94"/>
      <c r="AB6" s="94"/>
      <c r="AC6" s="94"/>
      <c r="AD6" s="94"/>
      <c r="AE6" s="94"/>
      <c r="AF6" s="94"/>
      <c r="AG6" s="94"/>
      <c r="AH6" s="94"/>
      <c r="AI6" s="94"/>
      <c r="AJ6" s="94"/>
      <c r="AK6" s="94"/>
      <c r="AL6" s="94"/>
    </row>
    <row r="7" s="95" customFormat="true" ht="11.85" hidden="false" customHeight="true" outlineLevel="0" collapsed="false">
      <c r="A7" s="91" t="n">
        <v>2001</v>
      </c>
      <c r="B7" s="92" t="n">
        <v>70492.806</v>
      </c>
      <c r="C7" s="92" t="n">
        <v>86711.234</v>
      </c>
      <c r="D7" s="92" t="n">
        <v>16512.824</v>
      </c>
      <c r="E7" s="92" t="n">
        <v>14273.783</v>
      </c>
      <c r="F7" s="92" t="n">
        <v>3932.142</v>
      </c>
      <c r="G7" s="92" t="n">
        <v>15007.345</v>
      </c>
      <c r="H7" s="92" t="n">
        <v>38126.842</v>
      </c>
      <c r="I7" s="92" t="n">
        <v>9045.816</v>
      </c>
      <c r="J7" s="92" t="n">
        <v>41856.766</v>
      </c>
      <c r="K7" s="92" t="n">
        <v>92078.127</v>
      </c>
      <c r="L7" s="92" t="n">
        <v>20832.167</v>
      </c>
      <c r="M7" s="92" t="n">
        <v>4873.582</v>
      </c>
      <c r="N7" s="92" t="n">
        <v>21624.912</v>
      </c>
      <c r="O7" s="92" t="n">
        <v>11266.749</v>
      </c>
      <c r="P7" s="92" t="n">
        <v>13657.809</v>
      </c>
      <c r="Q7" s="92" t="n">
        <v>13041.104</v>
      </c>
      <c r="R7" s="92" t="n">
        <v>473334</v>
      </c>
      <c r="S7" s="93" t="n">
        <v>2001</v>
      </c>
      <c r="T7" s="94"/>
      <c r="U7" s="94"/>
      <c r="V7" s="94"/>
      <c r="W7" s="94"/>
      <c r="X7" s="94"/>
      <c r="Y7" s="94"/>
      <c r="Z7" s="94"/>
      <c r="AA7" s="94"/>
      <c r="AB7" s="94"/>
      <c r="AC7" s="94"/>
      <c r="AD7" s="94"/>
      <c r="AE7" s="94"/>
      <c r="AF7" s="94"/>
      <c r="AG7" s="94"/>
      <c r="AH7" s="94"/>
      <c r="AI7" s="94"/>
      <c r="AJ7" s="94"/>
      <c r="AK7" s="94"/>
      <c r="AL7" s="94"/>
    </row>
    <row r="8" s="95" customFormat="true" ht="11.85" hidden="false" customHeight="true" outlineLevel="0" collapsed="false">
      <c r="A8" s="91" t="n">
        <v>2002</v>
      </c>
      <c r="B8" s="92" t="n">
        <v>67598.477</v>
      </c>
      <c r="C8" s="92" t="n">
        <v>83613.428</v>
      </c>
      <c r="D8" s="92" t="n">
        <v>14141.38</v>
      </c>
      <c r="E8" s="92" t="n">
        <v>12736.936</v>
      </c>
      <c r="F8" s="92" t="n">
        <v>4010.828</v>
      </c>
      <c r="G8" s="92" t="n">
        <v>16441.014</v>
      </c>
      <c r="H8" s="92" t="n">
        <v>34972.616</v>
      </c>
      <c r="I8" s="92" t="n">
        <v>7898.823</v>
      </c>
      <c r="J8" s="92" t="n">
        <v>39517.677</v>
      </c>
      <c r="K8" s="92" t="n">
        <v>84462.939</v>
      </c>
      <c r="L8" s="92" t="n">
        <v>21192.863</v>
      </c>
      <c r="M8" s="92" t="n">
        <v>4967.231</v>
      </c>
      <c r="N8" s="92" t="n">
        <v>18912.138</v>
      </c>
      <c r="O8" s="92" t="n">
        <v>10418.371</v>
      </c>
      <c r="P8" s="92" t="n">
        <v>12024.921</v>
      </c>
      <c r="Q8" s="92" t="n">
        <v>10985.363</v>
      </c>
      <c r="R8" s="92" t="n">
        <v>443895</v>
      </c>
      <c r="S8" s="93" t="n">
        <v>2002</v>
      </c>
      <c r="T8" s="94"/>
      <c r="U8" s="94"/>
      <c r="V8" s="94"/>
      <c r="W8" s="94"/>
      <c r="X8" s="94"/>
      <c r="Y8" s="94"/>
      <c r="Z8" s="94"/>
      <c r="AA8" s="94"/>
      <c r="AB8" s="94"/>
      <c r="AC8" s="94"/>
      <c r="AD8" s="94"/>
      <c r="AE8" s="94"/>
      <c r="AF8" s="94"/>
      <c r="AG8" s="94"/>
      <c r="AH8" s="94"/>
      <c r="AI8" s="94"/>
      <c r="AJ8" s="94"/>
      <c r="AK8" s="94"/>
      <c r="AL8" s="94"/>
    </row>
    <row r="9" s="95" customFormat="true" ht="11.85" hidden="false" customHeight="true" outlineLevel="0" collapsed="false">
      <c r="A9" s="91" t="n">
        <v>2003</v>
      </c>
      <c r="B9" s="92" t="n">
        <v>64487.262</v>
      </c>
      <c r="C9" s="92" t="n">
        <v>86187.393</v>
      </c>
      <c r="D9" s="92" t="n">
        <v>12466.994</v>
      </c>
      <c r="E9" s="92" t="n">
        <v>11387.47</v>
      </c>
      <c r="F9" s="92" t="n">
        <v>3218.859</v>
      </c>
      <c r="G9" s="92" t="n">
        <v>15776.978</v>
      </c>
      <c r="H9" s="92" t="n">
        <v>34279.144</v>
      </c>
      <c r="I9" s="92" t="n">
        <v>7656.112</v>
      </c>
      <c r="J9" s="92" t="n">
        <v>41625.637</v>
      </c>
      <c r="K9" s="92" t="n">
        <v>80360.947</v>
      </c>
      <c r="L9" s="92" t="n">
        <v>19059.182</v>
      </c>
      <c r="M9" s="92" t="n">
        <v>4994.3</v>
      </c>
      <c r="N9" s="92" t="n">
        <v>19077.921</v>
      </c>
      <c r="O9" s="92" t="n">
        <v>10034.365</v>
      </c>
      <c r="P9" s="92" t="n">
        <v>12016.084</v>
      </c>
      <c r="Q9" s="92" t="n">
        <v>11213.35</v>
      </c>
      <c r="R9" s="92" t="n">
        <v>433842</v>
      </c>
      <c r="S9" s="93" t="n">
        <v>2003</v>
      </c>
      <c r="T9" s="94"/>
      <c r="U9" s="94"/>
      <c r="V9" s="94"/>
      <c r="W9" s="94"/>
      <c r="X9" s="94"/>
      <c r="Y9" s="94"/>
      <c r="Z9" s="94"/>
      <c r="AA9" s="94"/>
      <c r="AB9" s="94"/>
      <c r="AC9" s="94"/>
      <c r="AD9" s="94"/>
      <c r="AE9" s="94"/>
      <c r="AF9" s="94"/>
      <c r="AG9" s="94"/>
      <c r="AH9" s="94"/>
      <c r="AI9" s="94"/>
      <c r="AJ9" s="94"/>
      <c r="AK9" s="94"/>
      <c r="AL9" s="94"/>
    </row>
    <row r="10" s="95" customFormat="true" ht="11.85" hidden="false" customHeight="true" outlineLevel="0" collapsed="false">
      <c r="A10" s="91" t="n">
        <v>2004</v>
      </c>
      <c r="B10" s="92" t="n">
        <v>67307.516</v>
      </c>
      <c r="C10" s="92" t="n">
        <v>84857.232</v>
      </c>
      <c r="D10" s="92" t="n">
        <v>13536.665</v>
      </c>
      <c r="E10" s="92" t="n">
        <v>11599.753</v>
      </c>
      <c r="F10" s="92" t="n">
        <v>3825.752</v>
      </c>
      <c r="G10" s="92" t="n">
        <v>19075.586</v>
      </c>
      <c r="H10" s="92" t="n">
        <v>34984.958</v>
      </c>
      <c r="I10" s="92" t="n">
        <v>7699.468</v>
      </c>
      <c r="J10" s="92" t="n">
        <v>38032.022</v>
      </c>
      <c r="K10" s="92" t="n">
        <v>79733.232</v>
      </c>
      <c r="L10" s="92" t="n">
        <v>18993.594</v>
      </c>
      <c r="M10" s="92" t="n">
        <v>4374.52</v>
      </c>
      <c r="N10" s="92" t="n">
        <v>20006.557</v>
      </c>
      <c r="O10" s="92" t="n">
        <v>10315.364</v>
      </c>
      <c r="P10" s="92" t="n">
        <v>11721.916</v>
      </c>
      <c r="Q10" s="92" t="n">
        <v>9765.867</v>
      </c>
      <c r="R10" s="92" t="n">
        <v>435830</v>
      </c>
      <c r="S10" s="93" t="n">
        <v>2004</v>
      </c>
      <c r="T10" s="94"/>
      <c r="U10" s="94"/>
      <c r="V10" s="94"/>
      <c r="W10" s="94"/>
      <c r="X10" s="94"/>
      <c r="Y10" s="94"/>
      <c r="Z10" s="94"/>
      <c r="AA10" s="94"/>
      <c r="AB10" s="94"/>
      <c r="AC10" s="94"/>
      <c r="AD10" s="94"/>
      <c r="AE10" s="94"/>
      <c r="AF10" s="94"/>
      <c r="AG10" s="94"/>
      <c r="AH10" s="94"/>
      <c r="AI10" s="94"/>
      <c r="AJ10" s="94"/>
      <c r="AK10" s="94"/>
      <c r="AL10" s="94"/>
    </row>
    <row r="11" s="95" customFormat="true" ht="11.85" hidden="false" customHeight="true" outlineLevel="0" collapsed="false">
      <c r="A11" s="91" t="n">
        <v>2005</v>
      </c>
      <c r="B11" s="92" t="n">
        <v>65191.203</v>
      </c>
      <c r="C11" s="92" t="n">
        <v>82106.255</v>
      </c>
      <c r="D11" s="92" t="n">
        <v>15430.46</v>
      </c>
      <c r="E11" s="92" t="n">
        <v>11391.229</v>
      </c>
      <c r="F11" s="92" t="n">
        <v>3575.57</v>
      </c>
      <c r="G11" s="92" t="n">
        <v>20263.896</v>
      </c>
      <c r="H11" s="92" t="n">
        <v>38291.5</v>
      </c>
      <c r="I11" s="92" t="n">
        <v>8228.41</v>
      </c>
      <c r="J11" s="92" t="n">
        <v>35688.428</v>
      </c>
      <c r="K11" s="92" t="n">
        <v>85132.108</v>
      </c>
      <c r="L11" s="92" t="n">
        <v>18725.052</v>
      </c>
      <c r="M11" s="92" t="n">
        <v>4379.083</v>
      </c>
      <c r="N11" s="92" t="n">
        <v>18284.074</v>
      </c>
      <c r="O11" s="92" t="n">
        <v>9518.883</v>
      </c>
      <c r="P11" s="92" t="n">
        <v>11746.479</v>
      </c>
      <c r="Q11" s="92" t="n">
        <v>10017.367</v>
      </c>
      <c r="R11" s="92" t="n">
        <v>437970</v>
      </c>
      <c r="S11" s="93" t="n">
        <v>2005</v>
      </c>
      <c r="T11" s="94"/>
      <c r="U11" s="94"/>
      <c r="V11" s="94"/>
      <c r="W11" s="94"/>
      <c r="X11" s="94"/>
      <c r="Y11" s="94"/>
      <c r="Z11" s="94"/>
      <c r="AA11" s="94"/>
      <c r="AB11" s="94"/>
      <c r="AC11" s="94"/>
      <c r="AD11" s="94"/>
      <c r="AE11" s="94"/>
      <c r="AF11" s="94"/>
      <c r="AG11" s="94"/>
      <c r="AH11" s="94"/>
      <c r="AI11" s="94"/>
      <c r="AJ11" s="94"/>
      <c r="AK11" s="94"/>
      <c r="AL11" s="94"/>
    </row>
    <row r="12" s="95" customFormat="true" ht="11.85" hidden="false" customHeight="true" outlineLevel="0" collapsed="false">
      <c r="A12" s="91" t="n">
        <v>2006</v>
      </c>
      <c r="B12" s="92" t="n">
        <v>72652.794</v>
      </c>
      <c r="C12" s="92" t="n">
        <v>98990.953</v>
      </c>
      <c r="D12" s="92" t="n">
        <v>15625.483</v>
      </c>
      <c r="E12" s="92" t="n">
        <v>12006.716</v>
      </c>
      <c r="F12" s="92" t="n">
        <v>3922.78</v>
      </c>
      <c r="G12" s="92" t="n">
        <v>21199.385</v>
      </c>
      <c r="H12" s="92" t="n">
        <v>38270.449</v>
      </c>
      <c r="I12" s="92" t="n">
        <v>8663.284</v>
      </c>
      <c r="J12" s="92" t="n">
        <v>38212.877</v>
      </c>
      <c r="K12" s="92" t="n">
        <v>85002.67</v>
      </c>
      <c r="L12" s="92" t="n">
        <v>20073.347</v>
      </c>
      <c r="M12" s="92" t="n">
        <v>4869.073</v>
      </c>
      <c r="N12" s="92" t="n">
        <v>18794.078</v>
      </c>
      <c r="O12" s="92" t="n">
        <v>9197.466</v>
      </c>
      <c r="P12" s="92" t="n">
        <v>13686.428</v>
      </c>
      <c r="Q12" s="92" t="n">
        <v>10578.217</v>
      </c>
      <c r="R12" s="92" t="n">
        <v>471746</v>
      </c>
      <c r="S12" s="93" t="n">
        <v>2006</v>
      </c>
      <c r="T12" s="94"/>
      <c r="U12" s="94"/>
      <c r="V12" s="94"/>
      <c r="W12" s="94"/>
      <c r="X12" s="94"/>
      <c r="Y12" s="94"/>
      <c r="Z12" s="94"/>
      <c r="AA12" s="94"/>
      <c r="AB12" s="94"/>
      <c r="AC12" s="94"/>
      <c r="AD12" s="94"/>
      <c r="AE12" s="94"/>
      <c r="AF12" s="94"/>
      <c r="AG12" s="94"/>
      <c r="AH12" s="94"/>
      <c r="AI12" s="94"/>
      <c r="AJ12" s="94"/>
      <c r="AK12" s="94"/>
      <c r="AL12" s="94"/>
    </row>
    <row r="13" s="95" customFormat="true" ht="11.85" hidden="false" customHeight="true" outlineLevel="0" collapsed="false">
      <c r="A13" s="91" t="n">
        <v>2007</v>
      </c>
      <c r="B13" s="92" t="n">
        <v>77717.525</v>
      </c>
      <c r="C13" s="92" t="n">
        <v>101305.324</v>
      </c>
      <c r="D13" s="92" t="n">
        <v>16982.764</v>
      </c>
      <c r="E13" s="92" t="n">
        <v>11809.084</v>
      </c>
      <c r="F13" s="92" t="n">
        <v>4128.476</v>
      </c>
      <c r="G13" s="92" t="n">
        <v>24380.999</v>
      </c>
      <c r="H13" s="92" t="n">
        <v>42075.038</v>
      </c>
      <c r="I13" s="92" t="n">
        <v>7769.679</v>
      </c>
      <c r="J13" s="92" t="n">
        <v>41342.064</v>
      </c>
      <c r="K13" s="92" t="n">
        <v>91322.375</v>
      </c>
      <c r="L13" s="92" t="n">
        <v>22235.15</v>
      </c>
      <c r="M13" s="92" t="n">
        <v>5308.617</v>
      </c>
      <c r="N13" s="92" t="n">
        <v>22352.782</v>
      </c>
      <c r="O13" s="92" t="n">
        <v>9967.994</v>
      </c>
      <c r="P13" s="92" t="n">
        <v>14319.837</v>
      </c>
      <c r="Q13" s="92" t="n">
        <v>11425.294</v>
      </c>
      <c r="R13" s="92" t="n">
        <v>504443</v>
      </c>
      <c r="S13" s="93" t="n">
        <v>2007</v>
      </c>
      <c r="T13" s="94"/>
      <c r="U13" s="94"/>
      <c r="V13" s="94"/>
      <c r="W13" s="94"/>
      <c r="X13" s="94"/>
      <c r="Y13" s="94"/>
      <c r="Z13" s="94"/>
      <c r="AA13" s="94"/>
      <c r="AB13" s="94"/>
      <c r="AC13" s="94"/>
      <c r="AD13" s="94"/>
      <c r="AE13" s="94"/>
      <c r="AF13" s="94"/>
      <c r="AG13" s="94"/>
      <c r="AH13" s="94"/>
      <c r="AI13" s="94"/>
      <c r="AJ13" s="94"/>
      <c r="AK13" s="94"/>
      <c r="AL13" s="94"/>
    </row>
    <row r="14" s="95" customFormat="true" ht="11.85" hidden="false" customHeight="true" outlineLevel="0" collapsed="false">
      <c r="A14" s="91" t="n">
        <v>2008</v>
      </c>
      <c r="B14" s="92" t="n">
        <v>81187.55</v>
      </c>
      <c r="C14" s="92" t="n">
        <v>102620.783</v>
      </c>
      <c r="D14" s="92" t="n">
        <v>17143.998</v>
      </c>
      <c r="E14" s="92" t="n">
        <v>12446.01</v>
      </c>
      <c r="F14" s="92" t="n">
        <v>4230.032</v>
      </c>
      <c r="G14" s="92" t="n">
        <v>25964.908</v>
      </c>
      <c r="H14" s="92" t="n">
        <v>46332.819</v>
      </c>
      <c r="I14" s="92" t="n">
        <v>8152.853</v>
      </c>
      <c r="J14" s="92" t="n">
        <v>40848.341</v>
      </c>
      <c r="K14" s="92" t="n">
        <v>93210.649</v>
      </c>
      <c r="L14" s="92" t="n">
        <v>22303.126</v>
      </c>
      <c r="M14" s="92" t="n">
        <v>5301.689</v>
      </c>
      <c r="N14" s="92" t="n">
        <v>20951.835</v>
      </c>
      <c r="O14" s="92" t="n">
        <v>10130.48</v>
      </c>
      <c r="P14" s="92" t="n">
        <v>14748.252</v>
      </c>
      <c r="Q14" s="92" t="n">
        <v>12510.683</v>
      </c>
      <c r="R14" s="92" t="n">
        <v>518084</v>
      </c>
      <c r="S14" s="93" t="n">
        <v>2008</v>
      </c>
      <c r="T14" s="94"/>
      <c r="U14" s="94"/>
      <c r="V14" s="94"/>
      <c r="W14" s="94"/>
      <c r="X14" s="94"/>
      <c r="Y14" s="94"/>
      <c r="Z14" s="94"/>
      <c r="AA14" s="94"/>
      <c r="AB14" s="94"/>
      <c r="AC14" s="94"/>
      <c r="AD14" s="94"/>
      <c r="AE14" s="94"/>
      <c r="AF14" s="94"/>
      <c r="AG14" s="94"/>
      <c r="AH14" s="94"/>
      <c r="AI14" s="94"/>
      <c r="AJ14" s="94"/>
      <c r="AK14" s="94"/>
      <c r="AL14" s="94"/>
    </row>
    <row r="15" s="95" customFormat="true" ht="11.85" hidden="false" customHeight="true" outlineLevel="0" collapsed="false">
      <c r="A15" s="91" t="n">
        <v>2009</v>
      </c>
      <c r="B15" s="92" t="n">
        <v>73001.164</v>
      </c>
      <c r="C15" s="92" t="n">
        <v>91352.142</v>
      </c>
      <c r="D15" s="92" t="n">
        <v>18263.412</v>
      </c>
      <c r="E15" s="92" t="n">
        <v>11367.138</v>
      </c>
      <c r="F15" s="92" t="n">
        <v>3613.885</v>
      </c>
      <c r="G15" s="92" t="n">
        <v>19502.013</v>
      </c>
      <c r="H15" s="92" t="n">
        <v>37430.768</v>
      </c>
      <c r="I15" s="92" t="n">
        <v>7019.886</v>
      </c>
      <c r="J15" s="92" t="n">
        <v>42759.24</v>
      </c>
      <c r="K15" s="92" t="n">
        <v>87178.939</v>
      </c>
      <c r="L15" s="92" t="n">
        <v>21783.42</v>
      </c>
      <c r="M15" s="92" t="n">
        <v>4268.846</v>
      </c>
      <c r="N15" s="92" t="n">
        <v>19073.865</v>
      </c>
      <c r="O15" s="92" t="n">
        <v>10487.794</v>
      </c>
      <c r="P15" s="92" t="n">
        <v>13181.956</v>
      </c>
      <c r="Q15" s="92" t="n">
        <v>9878.54</v>
      </c>
      <c r="R15" s="92" t="n">
        <v>470163</v>
      </c>
      <c r="S15" s="93" t="n">
        <v>2009</v>
      </c>
      <c r="T15" s="94"/>
      <c r="U15" s="94"/>
      <c r="V15" s="94"/>
      <c r="W15" s="94"/>
      <c r="X15" s="94"/>
      <c r="Y15" s="94"/>
      <c r="Z15" s="94"/>
      <c r="AA15" s="94"/>
      <c r="AB15" s="94"/>
      <c r="AC15" s="94"/>
      <c r="AD15" s="94"/>
      <c r="AE15" s="94"/>
      <c r="AF15" s="94"/>
      <c r="AG15" s="94"/>
      <c r="AH15" s="94"/>
      <c r="AI15" s="94"/>
      <c r="AJ15" s="94"/>
      <c r="AK15" s="94"/>
      <c r="AL15" s="94"/>
    </row>
    <row r="16" s="95" customFormat="true" ht="11.85" hidden="false" customHeight="true" outlineLevel="0" collapsed="false">
      <c r="A16" s="91" t="n">
        <v>2010</v>
      </c>
      <c r="B16" s="92" t="n">
        <v>75770.319</v>
      </c>
      <c r="C16" s="92" t="n">
        <v>97502.308</v>
      </c>
      <c r="D16" s="92" t="n">
        <v>19437.139</v>
      </c>
      <c r="E16" s="92" t="n">
        <v>11832.501</v>
      </c>
      <c r="F16" s="92" t="n">
        <v>3942.134</v>
      </c>
      <c r="G16" s="92" t="n">
        <v>23170.433</v>
      </c>
      <c r="H16" s="92" t="n">
        <v>40722.494</v>
      </c>
      <c r="I16" s="92" t="n">
        <v>7777.933</v>
      </c>
      <c r="J16" s="92" t="n">
        <v>43634.52</v>
      </c>
      <c r="K16" s="92" t="n">
        <v>89448.402</v>
      </c>
      <c r="L16" s="92" t="n">
        <v>22244.889</v>
      </c>
      <c r="M16" s="92" t="n">
        <v>5422.332</v>
      </c>
      <c r="N16" s="92" t="n">
        <v>21569.209</v>
      </c>
      <c r="O16" s="92" t="n">
        <v>10509.381</v>
      </c>
      <c r="P16" s="92" t="n">
        <v>15457.855</v>
      </c>
      <c r="Q16" s="92" t="n">
        <v>9581.147</v>
      </c>
      <c r="R16" s="92" t="n">
        <v>498023</v>
      </c>
      <c r="S16" s="93" t="n">
        <v>2010</v>
      </c>
      <c r="T16" s="94"/>
      <c r="U16" s="94"/>
      <c r="V16" s="94"/>
      <c r="W16" s="94"/>
      <c r="X16" s="94"/>
      <c r="Y16" s="94"/>
      <c r="Z16" s="94"/>
      <c r="AA16" s="94"/>
      <c r="AB16" s="94"/>
      <c r="AC16" s="94"/>
      <c r="AD16" s="94"/>
      <c r="AE16" s="94"/>
      <c r="AF16" s="94"/>
      <c r="AG16" s="94"/>
      <c r="AH16" s="94"/>
      <c r="AI16" s="94"/>
      <c r="AJ16" s="94"/>
      <c r="AK16" s="94"/>
      <c r="AL16" s="94"/>
    </row>
    <row r="17" s="95" customFormat="true" ht="11.85" hidden="false" customHeight="true" outlineLevel="0" collapsed="false">
      <c r="A17" s="91" t="n">
        <v>2011</v>
      </c>
      <c r="B17" s="92" t="n">
        <v>83559.003</v>
      </c>
      <c r="C17" s="92" t="n">
        <v>111878.839</v>
      </c>
      <c r="D17" s="92" t="n">
        <v>19017.92</v>
      </c>
      <c r="E17" s="92" t="n">
        <v>12019.772</v>
      </c>
      <c r="F17" s="92" t="n">
        <v>4025.747</v>
      </c>
      <c r="G17" s="92" t="n">
        <v>19924.755</v>
      </c>
      <c r="H17" s="92" t="n">
        <v>46901.398</v>
      </c>
      <c r="I17" s="92" t="n">
        <v>8651.231</v>
      </c>
      <c r="J17" s="92" t="n">
        <v>49933.817</v>
      </c>
      <c r="K17" s="92" t="n">
        <v>97655.58</v>
      </c>
      <c r="L17" s="92" t="n">
        <v>24473.312</v>
      </c>
      <c r="M17" s="92" t="n">
        <v>5451</v>
      </c>
      <c r="N17" s="92" t="n">
        <v>23349.587</v>
      </c>
      <c r="O17" s="92" t="n">
        <v>9613.995</v>
      </c>
      <c r="P17" s="92" t="n">
        <v>17251.555</v>
      </c>
      <c r="Q17" s="92" t="n">
        <v>10563.495</v>
      </c>
      <c r="R17" s="92" t="n">
        <v>544271</v>
      </c>
      <c r="S17" s="93" t="n">
        <v>2011</v>
      </c>
      <c r="T17" s="94"/>
      <c r="U17" s="94"/>
      <c r="V17" s="94"/>
      <c r="W17" s="94"/>
      <c r="X17" s="94"/>
      <c r="Y17" s="94"/>
      <c r="Z17" s="94"/>
      <c r="AA17" s="94"/>
      <c r="AB17" s="94"/>
      <c r="AC17" s="94"/>
      <c r="AD17" s="94"/>
      <c r="AE17" s="94"/>
      <c r="AF17" s="94"/>
      <c r="AG17" s="94"/>
      <c r="AH17" s="94"/>
      <c r="AI17" s="94"/>
      <c r="AJ17" s="94"/>
      <c r="AK17" s="94"/>
      <c r="AL17" s="94"/>
    </row>
    <row r="18" s="95" customFormat="true" ht="11.85" hidden="false" customHeight="true" outlineLevel="0" collapsed="false">
      <c r="A18" s="91" t="n">
        <v>2012</v>
      </c>
      <c r="B18" s="92" t="n">
        <v>89937.24</v>
      </c>
      <c r="C18" s="92" t="n">
        <v>113590.096</v>
      </c>
      <c r="D18" s="92" t="n">
        <v>21188.436</v>
      </c>
      <c r="E18" s="92" t="n">
        <v>13374.709</v>
      </c>
      <c r="F18" s="92" t="n">
        <v>5345.181</v>
      </c>
      <c r="G18" s="92" t="n">
        <v>19576.625</v>
      </c>
      <c r="H18" s="92" t="n">
        <v>42496.991</v>
      </c>
      <c r="I18" s="92" t="n">
        <v>8616.927</v>
      </c>
      <c r="J18" s="92" t="n">
        <v>51262.592</v>
      </c>
      <c r="K18" s="92" t="n">
        <v>94755.922</v>
      </c>
      <c r="L18" s="92" t="n">
        <v>24470.407</v>
      </c>
      <c r="M18" s="92" t="n">
        <v>5349.082</v>
      </c>
      <c r="N18" s="92" t="n">
        <v>22875.098</v>
      </c>
      <c r="O18" s="92" t="n">
        <v>10951.215</v>
      </c>
      <c r="P18" s="92" t="n">
        <v>16737.187</v>
      </c>
      <c r="Q18" s="92" t="n">
        <v>10711.298</v>
      </c>
      <c r="R18" s="92" t="n">
        <v>551239</v>
      </c>
      <c r="S18" s="93" t="n">
        <v>2012</v>
      </c>
      <c r="T18" s="94"/>
      <c r="U18" s="94"/>
      <c r="V18" s="94"/>
      <c r="W18" s="94"/>
      <c r="X18" s="94"/>
      <c r="Y18" s="94"/>
      <c r="Z18" s="94"/>
      <c r="AA18" s="94"/>
      <c r="AB18" s="94"/>
      <c r="AC18" s="94"/>
      <c r="AD18" s="94"/>
      <c r="AE18" s="94"/>
      <c r="AF18" s="94"/>
      <c r="AG18" s="94"/>
      <c r="AH18" s="94"/>
      <c r="AI18" s="94"/>
      <c r="AJ18" s="94"/>
      <c r="AK18" s="94"/>
      <c r="AL18" s="94"/>
    </row>
    <row r="19" s="95" customFormat="true" ht="30" hidden="false" customHeight="true" outlineLevel="0" collapsed="false">
      <c r="A19" s="96" t="s">
        <v>11</v>
      </c>
      <c r="B19" s="96"/>
      <c r="C19" s="96"/>
      <c r="D19" s="96"/>
      <c r="E19" s="96"/>
      <c r="F19" s="96"/>
      <c r="G19" s="96"/>
      <c r="H19" s="96"/>
      <c r="I19" s="96"/>
      <c r="J19" s="96"/>
      <c r="K19" s="96" t="s">
        <v>11</v>
      </c>
      <c r="L19" s="96"/>
      <c r="M19" s="96"/>
      <c r="N19" s="96"/>
      <c r="O19" s="96"/>
      <c r="P19" s="96"/>
      <c r="Q19" s="96"/>
      <c r="R19" s="96"/>
      <c r="S19" s="96"/>
      <c r="T19" s="94"/>
      <c r="U19" s="94"/>
      <c r="V19" s="94"/>
      <c r="W19" s="94"/>
      <c r="X19" s="94"/>
      <c r="Y19" s="94"/>
      <c r="Z19" s="94"/>
      <c r="AA19" s="94"/>
      <c r="AB19" s="94"/>
      <c r="AC19" s="94"/>
      <c r="AD19" s="94"/>
      <c r="AE19" s="94"/>
      <c r="AF19" s="94"/>
      <c r="AG19" s="94"/>
      <c r="AH19" s="94"/>
      <c r="AI19" s="94"/>
      <c r="AJ19" s="94"/>
      <c r="AK19" s="94"/>
    </row>
    <row r="20" s="95" customFormat="true" ht="5.1" hidden="false" customHeight="true" outlineLevel="0" collapsed="false">
      <c r="A20" s="73"/>
      <c r="B20" s="97"/>
      <c r="C20" s="98"/>
      <c r="D20" s="98"/>
      <c r="E20" s="99"/>
      <c r="F20" s="99"/>
      <c r="G20" s="99"/>
      <c r="H20" s="100"/>
      <c r="I20" s="100"/>
      <c r="J20" s="97"/>
      <c r="K20" s="98"/>
      <c r="L20" s="98"/>
      <c r="M20" s="99"/>
      <c r="N20" s="26"/>
      <c r="O20" s="26"/>
      <c r="P20" s="26"/>
      <c r="Q20" s="100"/>
      <c r="R20" s="97"/>
      <c r="S20" s="97"/>
      <c r="T20" s="94"/>
      <c r="U20" s="94"/>
      <c r="V20" s="94"/>
      <c r="W20" s="94"/>
      <c r="X20" s="94"/>
      <c r="Y20" s="94"/>
      <c r="Z20" s="94"/>
      <c r="AA20" s="94"/>
      <c r="AB20" s="94"/>
      <c r="AC20" s="94"/>
      <c r="AD20" s="94"/>
      <c r="AE20" s="94"/>
      <c r="AF20" s="94"/>
      <c r="AG20" s="94"/>
      <c r="AH20" s="94"/>
      <c r="AI20" s="94"/>
    </row>
    <row r="21" s="95" customFormat="true" ht="11.85" hidden="false" customHeight="true" outlineLevel="0" collapsed="false">
      <c r="A21" s="91" t="n">
        <v>2001</v>
      </c>
      <c r="B21" s="70" t="n">
        <v>6.716</v>
      </c>
      <c r="C21" s="70" t="n">
        <v>-1.116</v>
      </c>
      <c r="D21" s="70" t="n">
        <v>-7.385</v>
      </c>
      <c r="E21" s="70" t="n">
        <v>-15.213</v>
      </c>
      <c r="F21" s="70" t="n">
        <v>-3.063</v>
      </c>
      <c r="G21" s="70" t="n">
        <v>16.886</v>
      </c>
      <c r="H21" s="70" t="n">
        <v>6.021</v>
      </c>
      <c r="I21" s="70" t="n">
        <v>-12.983</v>
      </c>
      <c r="J21" s="70" t="n">
        <v>-3.649</v>
      </c>
      <c r="K21" s="70" t="n">
        <v>-1.1</v>
      </c>
      <c r="L21" s="70" t="n">
        <v>-7.936</v>
      </c>
      <c r="M21" s="70" t="n">
        <v>-18.558</v>
      </c>
      <c r="N21" s="70" t="n">
        <v>-20.039</v>
      </c>
      <c r="O21" s="70" t="n">
        <v>-22.041</v>
      </c>
      <c r="P21" s="70" t="n">
        <v>-7.219</v>
      </c>
      <c r="Q21" s="70" t="n">
        <v>-4.225</v>
      </c>
      <c r="R21" s="70" t="n">
        <v>-2.737</v>
      </c>
      <c r="S21" s="93" t="n">
        <v>2001</v>
      </c>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c r="BF21" s="101"/>
      <c r="BG21" s="101"/>
      <c r="BH21" s="101"/>
      <c r="BI21" s="101"/>
      <c r="BJ21" s="101"/>
      <c r="BK21" s="101"/>
      <c r="BL21" s="101"/>
      <c r="BM21" s="101"/>
      <c r="BN21" s="101"/>
      <c r="BO21" s="101"/>
      <c r="BP21" s="101"/>
      <c r="BQ21" s="101"/>
      <c r="BR21" s="101"/>
      <c r="BS21" s="101"/>
      <c r="BT21" s="101"/>
      <c r="BU21" s="101"/>
      <c r="BV21" s="101"/>
      <c r="BW21" s="101"/>
      <c r="BX21" s="101"/>
      <c r="BY21" s="101"/>
      <c r="BZ21" s="101"/>
      <c r="CA21" s="101"/>
      <c r="CB21" s="101"/>
      <c r="CC21" s="101"/>
      <c r="CD21" s="101"/>
      <c r="CE21" s="101"/>
      <c r="CF21" s="101"/>
      <c r="CG21" s="101"/>
      <c r="CH21" s="101"/>
      <c r="CI21" s="101"/>
      <c r="CJ21" s="101"/>
      <c r="CK21" s="101"/>
      <c r="CL21" s="101"/>
      <c r="CM21" s="101"/>
      <c r="CN21" s="101"/>
      <c r="CO21" s="101"/>
    </row>
    <row r="22" s="95" customFormat="true" ht="11.85" hidden="false" customHeight="true" outlineLevel="0" collapsed="false">
      <c r="A22" s="91" t="n">
        <v>2002</v>
      </c>
      <c r="B22" s="70" t="n">
        <v>-4.106</v>
      </c>
      <c r="C22" s="70" t="n">
        <v>-3.573</v>
      </c>
      <c r="D22" s="70" t="n">
        <v>-14.361</v>
      </c>
      <c r="E22" s="70" t="n">
        <v>-10.767</v>
      </c>
      <c r="F22" s="70" t="n">
        <v>2.001</v>
      </c>
      <c r="G22" s="70" t="n">
        <v>9.553</v>
      </c>
      <c r="H22" s="70" t="n">
        <v>-8.273</v>
      </c>
      <c r="I22" s="70" t="n">
        <v>-12.68</v>
      </c>
      <c r="J22" s="70" t="n">
        <v>-5.588</v>
      </c>
      <c r="K22" s="70" t="n">
        <v>-8.27</v>
      </c>
      <c r="L22" s="70" t="n">
        <v>1.731</v>
      </c>
      <c r="M22" s="70" t="n">
        <v>1.922</v>
      </c>
      <c r="N22" s="70" t="n">
        <v>-12.545</v>
      </c>
      <c r="O22" s="70" t="n">
        <v>-7.53</v>
      </c>
      <c r="P22" s="70" t="n">
        <v>-11.956</v>
      </c>
      <c r="Q22" s="70" t="n">
        <v>-15.764</v>
      </c>
      <c r="R22" s="70" t="n">
        <v>-6.219</v>
      </c>
      <c r="S22" s="93" t="n">
        <v>2002</v>
      </c>
      <c r="T22" s="101"/>
      <c r="U22" s="101"/>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c r="BF22" s="101"/>
      <c r="BG22" s="101"/>
      <c r="BH22" s="101"/>
      <c r="BI22" s="101"/>
      <c r="BJ22" s="101"/>
      <c r="BK22" s="101"/>
      <c r="BL22" s="101"/>
      <c r="BM22" s="101"/>
      <c r="BN22" s="101"/>
      <c r="BO22" s="101"/>
      <c r="BP22" s="101"/>
      <c r="BQ22" s="101"/>
      <c r="BR22" s="101"/>
      <c r="BS22" s="101"/>
      <c r="BT22" s="101"/>
      <c r="BU22" s="101"/>
      <c r="BV22" s="101"/>
      <c r="BW22" s="101"/>
      <c r="BX22" s="101"/>
      <c r="BY22" s="101"/>
      <c r="BZ22" s="101"/>
      <c r="CA22" s="101"/>
      <c r="CB22" s="101"/>
      <c r="CC22" s="101"/>
      <c r="CD22" s="101"/>
      <c r="CE22" s="101"/>
      <c r="CF22" s="101"/>
      <c r="CG22" s="101"/>
      <c r="CH22" s="101"/>
      <c r="CI22" s="101"/>
      <c r="CJ22" s="101"/>
      <c r="CK22" s="101"/>
      <c r="CL22" s="101"/>
      <c r="CM22" s="101"/>
      <c r="CN22" s="101"/>
      <c r="CO22" s="101"/>
    </row>
    <row r="23" s="95" customFormat="true" ht="11.85" hidden="false" customHeight="true" outlineLevel="0" collapsed="false">
      <c r="A23" s="91" t="n">
        <v>2003</v>
      </c>
      <c r="B23" s="70" t="n">
        <v>-4.602</v>
      </c>
      <c r="C23" s="70" t="n">
        <v>3.078</v>
      </c>
      <c r="D23" s="70" t="n">
        <v>-11.84</v>
      </c>
      <c r="E23" s="70" t="n">
        <v>-10.595</v>
      </c>
      <c r="F23" s="70" t="n">
        <v>-19.746</v>
      </c>
      <c r="G23" s="70" t="n">
        <v>-4.039</v>
      </c>
      <c r="H23" s="70" t="n">
        <v>-1.983</v>
      </c>
      <c r="I23" s="70" t="n">
        <v>-3.073</v>
      </c>
      <c r="J23" s="70" t="n">
        <v>5.334</v>
      </c>
      <c r="K23" s="70" t="n">
        <v>-4.857</v>
      </c>
      <c r="L23" s="70" t="n">
        <v>-10.068</v>
      </c>
      <c r="M23" s="70" t="n">
        <v>0.545</v>
      </c>
      <c r="N23" s="70" t="n">
        <v>0.877</v>
      </c>
      <c r="O23" s="70" t="n">
        <v>-3.686</v>
      </c>
      <c r="P23" s="70" t="n">
        <v>-0.073</v>
      </c>
      <c r="Q23" s="70" t="n">
        <v>2.075</v>
      </c>
      <c r="R23" s="70" t="n">
        <v>-2.265</v>
      </c>
      <c r="S23" s="93" t="n">
        <v>2003</v>
      </c>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c r="BF23" s="101"/>
      <c r="BG23" s="101"/>
      <c r="BH23" s="101"/>
      <c r="BI23" s="101"/>
      <c r="BJ23" s="101"/>
      <c r="BK23" s="101"/>
      <c r="BL23" s="101"/>
      <c r="BM23" s="101"/>
      <c r="BN23" s="101"/>
      <c r="BO23" s="101"/>
      <c r="BP23" s="101"/>
      <c r="BQ23" s="101"/>
      <c r="BR23" s="101"/>
      <c r="BS23" s="101"/>
      <c r="BT23" s="101"/>
      <c r="BU23" s="101"/>
      <c r="BV23" s="101"/>
      <c r="BW23" s="101"/>
      <c r="BX23" s="101"/>
      <c r="BY23" s="101"/>
      <c r="BZ23" s="101"/>
      <c r="CA23" s="101"/>
      <c r="CB23" s="101"/>
      <c r="CC23" s="101"/>
      <c r="CD23" s="101"/>
      <c r="CE23" s="101"/>
      <c r="CF23" s="101"/>
      <c r="CG23" s="101"/>
      <c r="CH23" s="101"/>
      <c r="CI23" s="101"/>
      <c r="CJ23" s="101"/>
      <c r="CK23" s="101"/>
      <c r="CL23" s="101"/>
      <c r="CM23" s="101"/>
      <c r="CN23" s="101"/>
      <c r="CO23" s="101"/>
    </row>
    <row r="24" s="95" customFormat="true" ht="11.85" hidden="false" customHeight="true" outlineLevel="0" collapsed="false">
      <c r="A24" s="91" t="n">
        <v>2004</v>
      </c>
      <c r="B24" s="70" t="n">
        <v>4.373</v>
      </c>
      <c r="C24" s="70" t="n">
        <v>-1.543</v>
      </c>
      <c r="D24" s="70" t="n">
        <v>8.58</v>
      </c>
      <c r="E24" s="70" t="n">
        <v>1.864</v>
      </c>
      <c r="F24" s="70" t="n">
        <v>18.854</v>
      </c>
      <c r="G24" s="70" t="n">
        <v>20.908</v>
      </c>
      <c r="H24" s="70" t="n">
        <v>2.059</v>
      </c>
      <c r="I24" s="70" t="n">
        <v>0.566</v>
      </c>
      <c r="J24" s="70" t="n">
        <v>-8.633</v>
      </c>
      <c r="K24" s="70" t="n">
        <v>-0.781</v>
      </c>
      <c r="L24" s="70" t="n">
        <v>-0.344</v>
      </c>
      <c r="M24" s="70" t="n">
        <v>-12.41</v>
      </c>
      <c r="N24" s="70" t="n">
        <v>4.868</v>
      </c>
      <c r="O24" s="70" t="n">
        <v>2.8</v>
      </c>
      <c r="P24" s="70" t="n">
        <v>-2.448</v>
      </c>
      <c r="Q24" s="70" t="n">
        <v>-12.909</v>
      </c>
      <c r="R24" s="70" t="n">
        <v>0.458</v>
      </c>
      <c r="S24" s="93" t="n">
        <v>2004</v>
      </c>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c r="CD24" s="101"/>
      <c r="CE24" s="101"/>
      <c r="CF24" s="101"/>
      <c r="CG24" s="101"/>
      <c r="CH24" s="101"/>
      <c r="CI24" s="101"/>
      <c r="CJ24" s="101"/>
      <c r="CK24" s="101"/>
      <c r="CL24" s="101"/>
      <c r="CM24" s="101"/>
      <c r="CN24" s="101"/>
      <c r="CO24" s="101"/>
    </row>
    <row r="25" s="95" customFormat="true" ht="11.85" hidden="false" customHeight="true" outlineLevel="0" collapsed="false">
      <c r="A25" s="91" t="n">
        <v>2005</v>
      </c>
      <c r="B25" s="70" t="n">
        <v>-3.144</v>
      </c>
      <c r="C25" s="70" t="n">
        <v>-3.242</v>
      </c>
      <c r="D25" s="70" t="n">
        <v>13.99</v>
      </c>
      <c r="E25" s="70" t="n">
        <v>-1.798</v>
      </c>
      <c r="F25" s="70" t="n">
        <v>-6.539</v>
      </c>
      <c r="G25" s="70" t="n">
        <v>6.229</v>
      </c>
      <c r="H25" s="70" t="n">
        <v>9.451</v>
      </c>
      <c r="I25" s="70" t="n">
        <v>6.87</v>
      </c>
      <c r="J25" s="70" t="n">
        <v>-6.162</v>
      </c>
      <c r="K25" s="70" t="n">
        <v>6.771</v>
      </c>
      <c r="L25" s="70" t="n">
        <v>-1.414</v>
      </c>
      <c r="M25" s="70" t="n">
        <v>0.104</v>
      </c>
      <c r="N25" s="70" t="n">
        <v>-8.61</v>
      </c>
      <c r="O25" s="70" t="n">
        <v>-7.721</v>
      </c>
      <c r="P25" s="70" t="n">
        <v>0.21</v>
      </c>
      <c r="Q25" s="70" t="n">
        <v>2.575</v>
      </c>
      <c r="R25" s="70" t="n">
        <v>0.491</v>
      </c>
      <c r="S25" s="93" t="n">
        <v>2005</v>
      </c>
      <c r="T25" s="101"/>
      <c r="U25" s="101"/>
      <c r="V25" s="101"/>
      <c r="W25" s="101"/>
      <c r="X25" s="101"/>
      <c r="Y25" s="101"/>
      <c r="Z25" s="101"/>
      <c r="AA25" s="101"/>
      <c r="AB25" s="101"/>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101"/>
      <c r="AZ25" s="101"/>
      <c r="BA25" s="101"/>
      <c r="BB25" s="101"/>
      <c r="BC25" s="101"/>
      <c r="BD25" s="101"/>
      <c r="BE25" s="101"/>
      <c r="BF25" s="101"/>
      <c r="BG25" s="101"/>
      <c r="BH25" s="101"/>
      <c r="BI25" s="101"/>
      <c r="BJ25" s="101"/>
      <c r="BK25" s="101"/>
      <c r="BL25" s="101"/>
      <c r="BM25" s="101"/>
      <c r="BN25" s="101"/>
      <c r="BO25" s="101"/>
      <c r="BP25" s="101"/>
      <c r="BQ25" s="101"/>
      <c r="BR25" s="101"/>
      <c r="BS25" s="101"/>
      <c r="BT25" s="101"/>
      <c r="BU25" s="101"/>
      <c r="BV25" s="101"/>
      <c r="BW25" s="101"/>
      <c r="BX25" s="101"/>
      <c r="BY25" s="101"/>
      <c r="BZ25" s="101"/>
      <c r="CA25" s="101"/>
      <c r="CB25" s="101"/>
      <c r="CC25" s="101"/>
      <c r="CD25" s="101"/>
      <c r="CE25" s="101"/>
      <c r="CF25" s="101"/>
      <c r="CG25" s="101"/>
      <c r="CH25" s="101"/>
      <c r="CI25" s="101"/>
      <c r="CJ25" s="101"/>
      <c r="CK25" s="101"/>
      <c r="CL25" s="101"/>
      <c r="CM25" s="101"/>
      <c r="CN25" s="101"/>
      <c r="CO25" s="101"/>
    </row>
    <row r="26" s="95" customFormat="true" ht="11.85" hidden="false" customHeight="true" outlineLevel="0" collapsed="false">
      <c r="A26" s="91" t="n">
        <v>2006</v>
      </c>
      <c r="B26" s="70" t="n">
        <v>11.446</v>
      </c>
      <c r="C26" s="70" t="n">
        <v>20.564</v>
      </c>
      <c r="D26" s="70" t="n">
        <v>1.264</v>
      </c>
      <c r="E26" s="70" t="n">
        <v>5.403</v>
      </c>
      <c r="F26" s="70" t="n">
        <v>9.711</v>
      </c>
      <c r="G26" s="70" t="n">
        <v>4.617</v>
      </c>
      <c r="H26" s="70" t="n">
        <v>-0.055</v>
      </c>
      <c r="I26" s="70" t="n">
        <v>5.285</v>
      </c>
      <c r="J26" s="70" t="n">
        <v>7.074</v>
      </c>
      <c r="K26" s="70" t="n">
        <v>-0.152</v>
      </c>
      <c r="L26" s="70" t="n">
        <v>7.2</v>
      </c>
      <c r="M26" s="70" t="n">
        <v>11.189</v>
      </c>
      <c r="N26" s="70" t="n">
        <v>2.789</v>
      </c>
      <c r="O26" s="70" t="n">
        <v>-3.377</v>
      </c>
      <c r="P26" s="70" t="n">
        <v>16.515</v>
      </c>
      <c r="Q26" s="70" t="n">
        <v>5.599</v>
      </c>
      <c r="R26" s="70" t="n">
        <v>7.712</v>
      </c>
      <c r="S26" s="93" t="n">
        <v>2006</v>
      </c>
      <c r="T26" s="101"/>
      <c r="U26" s="101"/>
      <c r="V26" s="101"/>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101"/>
      <c r="AZ26" s="101"/>
      <c r="BA26" s="101"/>
      <c r="BB26" s="101"/>
      <c r="BC26" s="101"/>
      <c r="BD26" s="101"/>
      <c r="BE26" s="101"/>
      <c r="BF26" s="101"/>
      <c r="BG26" s="101"/>
      <c r="BH26" s="101"/>
      <c r="BI26" s="101"/>
      <c r="BJ26" s="101"/>
      <c r="BK26" s="101"/>
      <c r="BL26" s="101"/>
      <c r="BM26" s="101"/>
      <c r="BN26" s="101"/>
      <c r="BO26" s="101"/>
      <c r="BP26" s="101"/>
      <c r="BQ26" s="101"/>
      <c r="BR26" s="101"/>
      <c r="BS26" s="101"/>
      <c r="BT26" s="101"/>
      <c r="BU26" s="101"/>
      <c r="BV26" s="101"/>
      <c r="BW26" s="101"/>
      <c r="BX26" s="101"/>
      <c r="BY26" s="101"/>
      <c r="BZ26" s="101"/>
      <c r="CA26" s="101"/>
      <c r="CB26" s="101"/>
      <c r="CC26" s="101"/>
      <c r="CD26" s="101"/>
      <c r="CE26" s="101"/>
      <c r="CF26" s="101"/>
      <c r="CG26" s="101"/>
      <c r="CH26" s="101"/>
      <c r="CI26" s="101"/>
      <c r="CJ26" s="101"/>
      <c r="CK26" s="101"/>
      <c r="CL26" s="101"/>
      <c r="CM26" s="101"/>
      <c r="CN26" s="101"/>
      <c r="CO26" s="101"/>
    </row>
    <row r="27" s="95" customFormat="true" ht="11.85" hidden="false" customHeight="true" outlineLevel="0" collapsed="false">
      <c r="A27" s="91" t="n">
        <v>2007</v>
      </c>
      <c r="B27" s="70" t="n">
        <v>6.971</v>
      </c>
      <c r="C27" s="70" t="n">
        <v>2.338</v>
      </c>
      <c r="D27" s="70" t="n">
        <v>8.686</v>
      </c>
      <c r="E27" s="70" t="n">
        <v>-1.646</v>
      </c>
      <c r="F27" s="70" t="n">
        <v>5.244</v>
      </c>
      <c r="G27" s="70" t="n">
        <v>15.008</v>
      </c>
      <c r="H27" s="70" t="n">
        <v>9.941</v>
      </c>
      <c r="I27" s="70" t="n">
        <v>-10.315</v>
      </c>
      <c r="J27" s="70" t="n">
        <v>8.189</v>
      </c>
      <c r="K27" s="70" t="n">
        <v>7.435</v>
      </c>
      <c r="L27" s="70" t="n">
        <v>10.77</v>
      </c>
      <c r="M27" s="70" t="n">
        <v>9.027</v>
      </c>
      <c r="N27" s="70" t="n">
        <v>18.935</v>
      </c>
      <c r="O27" s="70" t="n">
        <v>8.378</v>
      </c>
      <c r="P27" s="70" t="n">
        <v>4.628</v>
      </c>
      <c r="Q27" s="70" t="n">
        <v>8.008</v>
      </c>
      <c r="R27" s="70" t="n">
        <v>6.931</v>
      </c>
      <c r="S27" s="93" t="n">
        <v>2007</v>
      </c>
      <c r="T27" s="101"/>
      <c r="U27" s="101"/>
      <c r="V27" s="101"/>
      <c r="W27" s="101"/>
      <c r="X27" s="101"/>
      <c r="Y27" s="101"/>
      <c r="Z27" s="101"/>
      <c r="AA27" s="101"/>
      <c r="AB27" s="101"/>
      <c r="AC27" s="101"/>
      <c r="AD27" s="101"/>
      <c r="AE27" s="101"/>
      <c r="AF27" s="101"/>
      <c r="AG27" s="101"/>
      <c r="AH27" s="101"/>
      <c r="AI27" s="101"/>
      <c r="AJ27" s="101"/>
      <c r="AK27" s="101"/>
      <c r="AL27" s="101"/>
      <c r="AM27" s="101"/>
      <c r="AN27" s="101"/>
      <c r="AO27" s="101"/>
      <c r="AP27" s="101"/>
      <c r="AQ27" s="101"/>
      <c r="AR27" s="101"/>
      <c r="AS27" s="101"/>
      <c r="AT27" s="101"/>
      <c r="AU27" s="101"/>
      <c r="AV27" s="101"/>
      <c r="AW27" s="101"/>
      <c r="AX27" s="101"/>
      <c r="AY27" s="101"/>
      <c r="AZ27" s="101"/>
      <c r="BA27" s="101"/>
      <c r="BB27" s="101"/>
      <c r="BC27" s="101"/>
      <c r="BD27" s="101"/>
      <c r="BE27" s="101"/>
      <c r="BF27" s="101"/>
      <c r="BG27" s="101"/>
      <c r="BH27" s="101"/>
      <c r="BI27" s="101"/>
      <c r="BJ27" s="101"/>
      <c r="BK27" s="101"/>
      <c r="BL27" s="101"/>
      <c r="BM27" s="101"/>
      <c r="BN27" s="101"/>
      <c r="BO27" s="101"/>
      <c r="BP27" s="101"/>
      <c r="BQ27" s="101"/>
      <c r="BR27" s="101"/>
      <c r="BS27" s="101"/>
      <c r="BT27" s="101"/>
      <c r="BU27" s="101"/>
      <c r="BV27" s="101"/>
      <c r="BW27" s="101"/>
      <c r="BX27" s="101"/>
      <c r="BY27" s="101"/>
      <c r="BZ27" s="101"/>
      <c r="CA27" s="101"/>
      <c r="CB27" s="101"/>
      <c r="CC27" s="101"/>
      <c r="CD27" s="101"/>
      <c r="CE27" s="101"/>
      <c r="CF27" s="101"/>
      <c r="CG27" s="101"/>
      <c r="CH27" s="101"/>
      <c r="CI27" s="101"/>
      <c r="CJ27" s="101"/>
      <c r="CK27" s="101"/>
      <c r="CL27" s="101"/>
      <c r="CM27" s="101"/>
      <c r="CN27" s="101"/>
      <c r="CO27" s="101"/>
    </row>
    <row r="28" s="95" customFormat="true" ht="11.85" hidden="false" customHeight="true" outlineLevel="0" collapsed="false">
      <c r="A28" s="91" t="n">
        <v>2008</v>
      </c>
      <c r="B28" s="70" t="n">
        <v>4.465</v>
      </c>
      <c r="C28" s="70" t="n">
        <v>1.299</v>
      </c>
      <c r="D28" s="70" t="n">
        <v>0.949</v>
      </c>
      <c r="E28" s="70" t="n">
        <v>5.394</v>
      </c>
      <c r="F28" s="70" t="n">
        <v>2.46</v>
      </c>
      <c r="G28" s="70" t="n">
        <v>6.496</v>
      </c>
      <c r="H28" s="70" t="n">
        <v>10.119</v>
      </c>
      <c r="I28" s="70" t="n">
        <v>4.932</v>
      </c>
      <c r="J28" s="70" t="n">
        <v>-1.194</v>
      </c>
      <c r="K28" s="70" t="n">
        <v>2.068</v>
      </c>
      <c r="L28" s="70" t="n">
        <v>0.306</v>
      </c>
      <c r="M28" s="70" t="n">
        <v>-0.131</v>
      </c>
      <c r="N28" s="70" t="n">
        <v>-6.267</v>
      </c>
      <c r="O28" s="70" t="n">
        <v>1.63</v>
      </c>
      <c r="P28" s="70" t="n">
        <v>2.992</v>
      </c>
      <c r="Q28" s="70" t="n">
        <v>9.5</v>
      </c>
      <c r="R28" s="70" t="n">
        <v>2.704</v>
      </c>
      <c r="S28" s="93" t="n">
        <v>2008</v>
      </c>
      <c r="T28" s="101"/>
      <c r="U28" s="101"/>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101"/>
      <c r="AZ28" s="101"/>
      <c r="BA28" s="101"/>
      <c r="BB28" s="101"/>
      <c r="BC28" s="101"/>
      <c r="BD28" s="101"/>
      <c r="BE28" s="101"/>
      <c r="BF28" s="101"/>
      <c r="BG28" s="101"/>
      <c r="BH28" s="101"/>
      <c r="BI28" s="101"/>
      <c r="BJ28" s="101"/>
      <c r="BK28" s="101"/>
      <c r="BL28" s="101"/>
      <c r="BM28" s="101"/>
      <c r="BN28" s="101"/>
      <c r="BO28" s="101"/>
      <c r="BP28" s="101"/>
      <c r="BQ28" s="101"/>
      <c r="BR28" s="101"/>
      <c r="BS28" s="101"/>
      <c r="BT28" s="101"/>
      <c r="BU28" s="101"/>
      <c r="BV28" s="101"/>
      <c r="BW28" s="101"/>
      <c r="BX28" s="101"/>
      <c r="BY28" s="101"/>
      <c r="BZ28" s="101"/>
      <c r="CA28" s="101"/>
      <c r="CB28" s="101"/>
      <c r="CC28" s="101"/>
      <c r="CD28" s="101"/>
      <c r="CE28" s="101"/>
      <c r="CF28" s="101"/>
      <c r="CG28" s="101"/>
      <c r="CH28" s="101"/>
      <c r="CI28" s="101"/>
      <c r="CJ28" s="101"/>
      <c r="CK28" s="101"/>
      <c r="CL28" s="101"/>
      <c r="CM28" s="101"/>
      <c r="CN28" s="101"/>
      <c r="CO28" s="101"/>
    </row>
    <row r="29" s="95" customFormat="true" ht="11.85" hidden="false" customHeight="true" outlineLevel="0" collapsed="false">
      <c r="A29" s="91" t="n">
        <v>2009</v>
      </c>
      <c r="B29" s="70" t="n">
        <v>-10.083</v>
      </c>
      <c r="C29" s="70" t="n">
        <v>-10.981</v>
      </c>
      <c r="D29" s="70" t="n">
        <v>6.529</v>
      </c>
      <c r="E29" s="70" t="n">
        <v>-8.668</v>
      </c>
      <c r="F29" s="70" t="n">
        <v>-14.566</v>
      </c>
      <c r="G29" s="70" t="n">
        <v>-24.891</v>
      </c>
      <c r="H29" s="70" t="n">
        <v>-19.213</v>
      </c>
      <c r="I29" s="70" t="n">
        <v>-13.897</v>
      </c>
      <c r="J29" s="70" t="n">
        <v>4.678</v>
      </c>
      <c r="K29" s="70" t="n">
        <v>-6.471</v>
      </c>
      <c r="L29" s="70" t="n">
        <v>-2.33</v>
      </c>
      <c r="M29" s="70" t="n">
        <v>-19.481</v>
      </c>
      <c r="N29" s="70" t="n">
        <v>-8.963</v>
      </c>
      <c r="O29" s="70" t="n">
        <v>3.527</v>
      </c>
      <c r="P29" s="70" t="n">
        <v>-10.62</v>
      </c>
      <c r="Q29" s="70" t="n">
        <v>-21.039</v>
      </c>
      <c r="R29" s="70" t="n">
        <v>-9.25</v>
      </c>
      <c r="S29" s="93" t="n">
        <v>2009</v>
      </c>
      <c r="T29" s="101"/>
      <c r="U29" s="101"/>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c r="BF29" s="101"/>
      <c r="BG29" s="101"/>
      <c r="BH29" s="101"/>
      <c r="BI29" s="101"/>
      <c r="BJ29" s="101"/>
      <c r="BK29" s="101"/>
      <c r="BL29" s="101"/>
      <c r="BM29" s="101"/>
      <c r="BN29" s="101"/>
      <c r="BO29" s="101"/>
      <c r="BP29" s="101"/>
      <c r="BQ29" s="101"/>
      <c r="BR29" s="101"/>
      <c r="BS29" s="101"/>
      <c r="BT29" s="101"/>
      <c r="BU29" s="101"/>
      <c r="BV29" s="101"/>
      <c r="BW29" s="101"/>
      <c r="BX29" s="101"/>
      <c r="BY29" s="101"/>
      <c r="BZ29" s="101"/>
      <c r="CA29" s="101"/>
      <c r="CB29" s="101"/>
      <c r="CC29" s="101"/>
      <c r="CD29" s="101"/>
      <c r="CE29" s="101"/>
      <c r="CF29" s="101"/>
      <c r="CG29" s="101"/>
      <c r="CH29" s="101"/>
      <c r="CI29" s="101"/>
      <c r="CJ29" s="101"/>
      <c r="CK29" s="101"/>
      <c r="CL29" s="101"/>
      <c r="CM29" s="101"/>
      <c r="CN29" s="101"/>
      <c r="CO29" s="101"/>
    </row>
    <row r="30" s="95" customFormat="true" ht="11.85" hidden="false" customHeight="true" outlineLevel="0" collapsed="false">
      <c r="A30" s="91" t="n">
        <v>2010</v>
      </c>
      <c r="B30" s="70" t="n">
        <v>3.793</v>
      </c>
      <c r="C30" s="70" t="n">
        <v>6.732</v>
      </c>
      <c r="D30" s="70" t="n">
        <v>6.427</v>
      </c>
      <c r="E30" s="70" t="n">
        <v>4.094</v>
      </c>
      <c r="F30" s="70" t="n">
        <v>9.083</v>
      </c>
      <c r="G30" s="70" t="n">
        <v>18.81</v>
      </c>
      <c r="H30" s="70" t="n">
        <v>8.794</v>
      </c>
      <c r="I30" s="70" t="n">
        <v>10.799</v>
      </c>
      <c r="J30" s="70" t="n">
        <v>2.047</v>
      </c>
      <c r="K30" s="70" t="n">
        <v>2.603</v>
      </c>
      <c r="L30" s="70" t="n">
        <v>2.118</v>
      </c>
      <c r="M30" s="70" t="n">
        <v>27.021</v>
      </c>
      <c r="N30" s="70" t="n">
        <v>13.083</v>
      </c>
      <c r="O30" s="70" t="n">
        <v>0.206</v>
      </c>
      <c r="P30" s="70" t="n">
        <v>17.265</v>
      </c>
      <c r="Q30" s="70" t="n">
        <v>-3.01</v>
      </c>
      <c r="R30" s="70" t="n">
        <v>5.926</v>
      </c>
      <c r="S30" s="93" t="n">
        <v>2010</v>
      </c>
      <c r="T30" s="101"/>
      <c r="U30" s="101"/>
      <c r="V30" s="101"/>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c r="AU30" s="101"/>
      <c r="AV30" s="101"/>
      <c r="AW30" s="101"/>
      <c r="AX30" s="101"/>
      <c r="AY30" s="101"/>
      <c r="AZ30" s="101"/>
      <c r="BA30" s="101"/>
      <c r="BB30" s="101"/>
      <c r="BC30" s="101"/>
      <c r="BD30" s="101"/>
      <c r="BE30" s="101"/>
      <c r="BF30" s="101"/>
      <c r="BG30" s="101"/>
      <c r="BH30" s="101"/>
      <c r="BI30" s="101"/>
      <c r="BJ30" s="101"/>
      <c r="BK30" s="101"/>
      <c r="BL30" s="101"/>
      <c r="BM30" s="101"/>
      <c r="BN30" s="101"/>
      <c r="BO30" s="101"/>
      <c r="BP30" s="101"/>
      <c r="BQ30" s="101"/>
      <c r="BR30" s="101"/>
      <c r="BS30" s="101"/>
      <c r="BT30" s="101"/>
      <c r="BU30" s="101"/>
      <c r="BV30" s="101"/>
      <c r="BW30" s="101"/>
      <c r="BX30" s="101"/>
      <c r="BY30" s="101"/>
      <c r="BZ30" s="101"/>
      <c r="CA30" s="101"/>
      <c r="CB30" s="101"/>
      <c r="CC30" s="101"/>
      <c r="CD30" s="101"/>
      <c r="CE30" s="101"/>
      <c r="CF30" s="101"/>
      <c r="CG30" s="101"/>
      <c r="CH30" s="101"/>
      <c r="CI30" s="101"/>
      <c r="CJ30" s="101"/>
      <c r="CK30" s="101"/>
      <c r="CL30" s="101"/>
      <c r="CM30" s="101"/>
      <c r="CN30" s="101"/>
      <c r="CO30" s="101"/>
    </row>
    <row r="31" s="95" customFormat="true" ht="11.85" hidden="false" customHeight="true" outlineLevel="0" collapsed="false">
      <c r="A31" s="91" t="n">
        <v>2011</v>
      </c>
      <c r="B31" s="70" t="n">
        <v>10.279</v>
      </c>
      <c r="C31" s="70" t="n">
        <v>14.745</v>
      </c>
      <c r="D31" s="70" t="n">
        <v>-2.157</v>
      </c>
      <c r="E31" s="70" t="n">
        <v>1.583</v>
      </c>
      <c r="F31" s="70" t="n">
        <v>2.121</v>
      </c>
      <c r="G31" s="70" t="n">
        <v>-14.008</v>
      </c>
      <c r="H31" s="70" t="n">
        <v>15.173</v>
      </c>
      <c r="I31" s="70" t="n">
        <v>11.228</v>
      </c>
      <c r="J31" s="70" t="n">
        <v>14.436</v>
      </c>
      <c r="K31" s="70" t="n">
        <v>9.175</v>
      </c>
      <c r="L31" s="70" t="n">
        <v>10.018</v>
      </c>
      <c r="M31" s="70" t="n">
        <v>0.529</v>
      </c>
      <c r="N31" s="70" t="n">
        <v>8.254</v>
      </c>
      <c r="O31" s="70" t="n">
        <v>-8.52</v>
      </c>
      <c r="P31" s="70" t="n">
        <v>11.604</v>
      </c>
      <c r="Q31" s="70" t="n">
        <v>10.253</v>
      </c>
      <c r="R31" s="70" t="n">
        <v>9.286</v>
      </c>
      <c r="S31" s="93" t="n">
        <v>2011</v>
      </c>
      <c r="T31" s="101"/>
      <c r="U31" s="101"/>
      <c r="V31" s="101"/>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AY31" s="101"/>
      <c r="AZ31" s="101"/>
      <c r="BA31" s="101"/>
      <c r="BB31" s="101"/>
      <c r="BC31" s="101"/>
      <c r="BD31" s="101"/>
      <c r="BE31" s="101"/>
      <c r="BF31" s="101"/>
      <c r="BG31" s="101"/>
      <c r="BH31" s="101"/>
      <c r="BI31" s="101"/>
      <c r="BJ31" s="101"/>
      <c r="BK31" s="101"/>
      <c r="BL31" s="101"/>
      <c r="BM31" s="101"/>
      <c r="BN31" s="101"/>
      <c r="BO31" s="101"/>
      <c r="BP31" s="101"/>
      <c r="BQ31" s="101"/>
      <c r="BR31" s="101"/>
      <c r="BS31" s="101"/>
      <c r="BT31" s="101"/>
      <c r="BU31" s="101"/>
      <c r="BV31" s="101"/>
      <c r="BW31" s="101"/>
      <c r="BX31" s="101"/>
      <c r="BY31" s="101"/>
      <c r="BZ31" s="101"/>
      <c r="CA31" s="101"/>
      <c r="CB31" s="101"/>
      <c r="CC31" s="101"/>
      <c r="CD31" s="101"/>
      <c r="CE31" s="101"/>
      <c r="CF31" s="101"/>
      <c r="CG31" s="101"/>
      <c r="CH31" s="101"/>
      <c r="CI31" s="101"/>
      <c r="CJ31" s="101"/>
      <c r="CK31" s="101"/>
      <c r="CL31" s="101"/>
      <c r="CM31" s="101"/>
      <c r="CN31" s="101"/>
      <c r="CO31" s="101"/>
    </row>
    <row r="32" s="95" customFormat="true" ht="11.85" hidden="false" customHeight="true" outlineLevel="0" collapsed="false">
      <c r="A32" s="91" t="n">
        <v>2012</v>
      </c>
      <c r="B32" s="70" t="n">
        <v>7.633</v>
      </c>
      <c r="C32" s="70" t="n">
        <v>1.53</v>
      </c>
      <c r="D32" s="70" t="n">
        <v>11.413</v>
      </c>
      <c r="E32" s="70" t="n">
        <v>11.273</v>
      </c>
      <c r="F32" s="70" t="n">
        <v>32.775</v>
      </c>
      <c r="G32" s="70" t="n">
        <v>-1.747</v>
      </c>
      <c r="H32" s="70" t="n">
        <v>-9.391</v>
      </c>
      <c r="I32" s="70" t="n">
        <v>-0.397</v>
      </c>
      <c r="J32" s="70" t="n">
        <v>2.661</v>
      </c>
      <c r="K32" s="70" t="n">
        <v>-2.969</v>
      </c>
      <c r="L32" s="70" t="n">
        <v>-0.012</v>
      </c>
      <c r="M32" s="70" t="n">
        <v>-1.87</v>
      </c>
      <c r="N32" s="70" t="n">
        <v>-2.032</v>
      </c>
      <c r="O32" s="70" t="n">
        <v>13.909</v>
      </c>
      <c r="P32" s="70" t="n">
        <v>-2.982</v>
      </c>
      <c r="Q32" s="70" t="n">
        <v>1.399</v>
      </c>
      <c r="R32" s="70" t="n">
        <v>1.28</v>
      </c>
      <c r="S32" s="93" t="n">
        <v>2012</v>
      </c>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c r="BF32" s="101"/>
      <c r="BG32" s="101"/>
      <c r="BH32" s="101"/>
      <c r="BI32" s="101"/>
      <c r="BJ32" s="101"/>
      <c r="BK32" s="101"/>
      <c r="BL32" s="101"/>
      <c r="BM32" s="101"/>
      <c r="BN32" s="101"/>
      <c r="BO32" s="101"/>
      <c r="BP32" s="101"/>
      <c r="BQ32" s="101"/>
      <c r="BR32" s="101"/>
      <c r="BS32" s="101"/>
      <c r="BT32" s="101"/>
      <c r="BU32" s="101"/>
      <c r="BV32" s="101"/>
      <c r="BW32" s="101"/>
      <c r="BX32" s="101"/>
      <c r="BY32" s="101"/>
      <c r="BZ32" s="101"/>
      <c r="CA32" s="101"/>
      <c r="CB32" s="101"/>
      <c r="CC32" s="101"/>
      <c r="CD32" s="101"/>
      <c r="CE32" s="101"/>
      <c r="CF32" s="101"/>
      <c r="CG32" s="101"/>
      <c r="CH32" s="101"/>
      <c r="CI32" s="101"/>
      <c r="CJ32" s="101"/>
      <c r="CK32" s="101"/>
      <c r="CL32" s="101"/>
      <c r="CM32" s="101"/>
      <c r="CN32" s="101"/>
      <c r="CO32" s="101"/>
    </row>
    <row r="33" s="95" customFormat="true" ht="30" hidden="false" customHeight="true" outlineLevel="0" collapsed="false">
      <c r="A33" s="102" t="s">
        <v>12</v>
      </c>
      <c r="B33" s="102"/>
      <c r="C33" s="102"/>
      <c r="D33" s="102"/>
      <c r="E33" s="102"/>
      <c r="F33" s="102"/>
      <c r="G33" s="102"/>
      <c r="H33" s="102"/>
      <c r="I33" s="102"/>
      <c r="J33" s="102"/>
      <c r="K33" s="102" t="s">
        <v>12</v>
      </c>
      <c r="L33" s="102"/>
      <c r="M33" s="102"/>
      <c r="N33" s="102"/>
      <c r="O33" s="102"/>
      <c r="P33" s="102"/>
      <c r="Q33" s="102"/>
      <c r="R33" s="102"/>
      <c r="S33" s="102"/>
    </row>
    <row r="34" s="95" customFormat="true" ht="5.1" hidden="false" customHeight="true" outlineLevel="0" collapsed="false">
      <c r="A34" s="90"/>
      <c r="B34" s="103"/>
      <c r="C34" s="103"/>
      <c r="D34" s="103"/>
      <c r="E34" s="104"/>
      <c r="F34" s="103"/>
      <c r="G34" s="104"/>
      <c r="H34" s="103"/>
      <c r="I34" s="103"/>
      <c r="J34" s="103"/>
      <c r="K34" s="103"/>
      <c r="L34" s="103"/>
      <c r="M34" s="103"/>
      <c r="N34" s="103"/>
      <c r="O34" s="104"/>
      <c r="P34" s="103"/>
      <c r="Q34" s="103"/>
      <c r="R34" s="105"/>
      <c r="S34" s="90"/>
    </row>
    <row r="35" s="95" customFormat="true" ht="11.85" hidden="false" customHeight="true" outlineLevel="0" collapsed="false">
      <c r="A35" s="91" t="n">
        <v>2000</v>
      </c>
      <c r="B35" s="106" t="n">
        <v>87.2</v>
      </c>
      <c r="C35" s="106" t="n">
        <v>89.9</v>
      </c>
      <c r="D35" s="106" t="n">
        <v>91.7</v>
      </c>
      <c r="E35" s="106" t="n">
        <v>142.3</v>
      </c>
      <c r="F35" s="106" t="n">
        <v>102.9</v>
      </c>
      <c r="G35" s="106" t="n">
        <v>55.4</v>
      </c>
      <c r="H35" s="106" t="n">
        <v>88.3</v>
      </c>
      <c r="I35" s="106" t="n">
        <v>133.7</v>
      </c>
      <c r="J35" s="106" t="n">
        <v>99.6</v>
      </c>
      <c r="K35" s="106" t="n">
        <v>104.1</v>
      </c>
      <c r="L35" s="106" t="n">
        <v>101.7</v>
      </c>
      <c r="M35" s="106" t="n">
        <v>110.4</v>
      </c>
      <c r="N35" s="106" t="n">
        <v>125.4</v>
      </c>
      <c r="O35" s="106" t="n">
        <v>137.5</v>
      </c>
      <c r="P35" s="106" t="n">
        <v>95.2</v>
      </c>
      <c r="Q35" s="106" t="n">
        <v>142.1</v>
      </c>
      <c r="R35" s="106" t="n">
        <v>97.7</v>
      </c>
      <c r="S35" s="93" t="n">
        <v>2000</v>
      </c>
    </row>
    <row r="36" s="95" customFormat="true" ht="11.85" hidden="false" customHeight="true" outlineLevel="0" collapsed="false">
      <c r="A36" s="91" t="n">
        <v>2005</v>
      </c>
      <c r="B36" s="106" t="n">
        <v>86</v>
      </c>
      <c r="C36" s="106" t="n">
        <v>84.2</v>
      </c>
      <c r="D36" s="106" t="n">
        <v>79.4</v>
      </c>
      <c r="E36" s="106" t="n">
        <v>96.3</v>
      </c>
      <c r="F36" s="106" t="n">
        <v>90.7</v>
      </c>
      <c r="G36" s="106" t="n">
        <v>87.5</v>
      </c>
      <c r="H36" s="106" t="n">
        <v>94</v>
      </c>
      <c r="I36" s="106" t="n">
        <v>105.8</v>
      </c>
      <c r="J36" s="106" t="n">
        <v>81.8</v>
      </c>
      <c r="K36" s="106" t="n">
        <v>95.2</v>
      </c>
      <c r="L36" s="106" t="n">
        <v>84.2</v>
      </c>
      <c r="M36" s="106" t="n">
        <v>80.8</v>
      </c>
      <c r="N36" s="106" t="n">
        <v>84.8</v>
      </c>
      <c r="O36" s="106" t="n">
        <v>90.6</v>
      </c>
      <c r="P36" s="106" t="n">
        <v>76</v>
      </c>
      <c r="Q36" s="106" t="n">
        <v>104.6</v>
      </c>
      <c r="R36" s="106" t="n">
        <v>87.9</v>
      </c>
      <c r="S36" s="93" t="n">
        <v>2005</v>
      </c>
    </row>
    <row r="37" s="95" customFormat="true" ht="11.85" hidden="false" customHeight="true" outlineLevel="0" collapsed="false">
      <c r="A37" s="91" t="n">
        <v>2006</v>
      </c>
      <c r="B37" s="106" t="n">
        <v>95.9</v>
      </c>
      <c r="C37" s="106" t="n">
        <v>101.5</v>
      </c>
      <c r="D37" s="106" t="n">
        <v>80.4</v>
      </c>
      <c r="E37" s="106" t="n">
        <v>101.5</v>
      </c>
      <c r="F37" s="106" t="n">
        <v>99.5</v>
      </c>
      <c r="G37" s="106" t="n">
        <v>91.5</v>
      </c>
      <c r="H37" s="106" t="n">
        <v>94</v>
      </c>
      <c r="I37" s="106" t="n">
        <v>111.4</v>
      </c>
      <c r="J37" s="106" t="n">
        <v>87.6</v>
      </c>
      <c r="K37" s="106" t="n">
        <v>95</v>
      </c>
      <c r="L37" s="106" t="n">
        <v>90.2</v>
      </c>
      <c r="M37" s="106" t="n">
        <v>89.8</v>
      </c>
      <c r="N37" s="106" t="n">
        <v>87.1</v>
      </c>
      <c r="O37" s="106" t="n">
        <v>87.5</v>
      </c>
      <c r="P37" s="106" t="n">
        <v>88.5</v>
      </c>
      <c r="Q37" s="106" t="n">
        <v>110.4</v>
      </c>
      <c r="R37" s="106" t="n">
        <v>94.7</v>
      </c>
      <c r="S37" s="93" t="n">
        <v>2006</v>
      </c>
    </row>
    <row r="38" s="95" customFormat="true" ht="11.85" hidden="false" customHeight="true" outlineLevel="0" collapsed="false">
      <c r="A38" s="91" t="n">
        <v>2007</v>
      </c>
      <c r="B38" s="106" t="n">
        <v>102.6</v>
      </c>
      <c r="C38" s="106" t="n">
        <v>103.9</v>
      </c>
      <c r="D38" s="106" t="n">
        <v>87.4</v>
      </c>
      <c r="E38" s="106" t="n">
        <v>99.8</v>
      </c>
      <c r="F38" s="106" t="n">
        <v>104.7</v>
      </c>
      <c r="G38" s="106" t="n">
        <v>105.2</v>
      </c>
      <c r="H38" s="106" t="n">
        <v>103.3</v>
      </c>
      <c r="I38" s="106" t="n">
        <v>99.9</v>
      </c>
      <c r="J38" s="106" t="n">
        <v>94.7</v>
      </c>
      <c r="K38" s="106" t="n">
        <v>102.1</v>
      </c>
      <c r="L38" s="106" t="n">
        <v>100</v>
      </c>
      <c r="M38" s="106" t="n">
        <v>97.9</v>
      </c>
      <c r="N38" s="106" t="n">
        <v>103.6</v>
      </c>
      <c r="O38" s="106" t="n">
        <v>94.8</v>
      </c>
      <c r="P38" s="106" t="n">
        <v>92.6</v>
      </c>
      <c r="Q38" s="106" t="n">
        <v>119.2</v>
      </c>
      <c r="R38" s="106" t="n">
        <v>101.3</v>
      </c>
      <c r="S38" s="93" t="n">
        <v>2007</v>
      </c>
    </row>
    <row r="39" s="95" customFormat="true" ht="11.85" hidden="false" customHeight="true" outlineLevel="0" collapsed="false">
      <c r="A39" s="91" t="n">
        <v>2008</v>
      </c>
      <c r="B39" s="106" t="n">
        <v>107.1</v>
      </c>
      <c r="C39" s="106" t="n">
        <v>105.2</v>
      </c>
      <c r="D39" s="106" t="n">
        <v>88.2</v>
      </c>
      <c r="E39" s="106" t="n">
        <v>105.2</v>
      </c>
      <c r="F39" s="106" t="n">
        <v>107.3</v>
      </c>
      <c r="G39" s="106" t="n">
        <v>112.1</v>
      </c>
      <c r="H39" s="106" t="n">
        <v>113.8</v>
      </c>
      <c r="I39" s="106" t="n">
        <v>104.8</v>
      </c>
      <c r="J39" s="106" t="n">
        <v>93.6</v>
      </c>
      <c r="K39" s="106" t="n">
        <v>104.2</v>
      </c>
      <c r="L39" s="106" t="n">
        <v>100.3</v>
      </c>
      <c r="M39" s="106" t="n">
        <v>97.8</v>
      </c>
      <c r="N39" s="106" t="n">
        <v>97.1</v>
      </c>
      <c r="O39" s="106" t="n">
        <v>96.4</v>
      </c>
      <c r="P39" s="106" t="n">
        <v>95.4</v>
      </c>
      <c r="Q39" s="106" t="n">
        <v>130.6</v>
      </c>
      <c r="R39" s="106" t="n">
        <v>104</v>
      </c>
      <c r="S39" s="93" t="n">
        <v>2008</v>
      </c>
    </row>
    <row r="40" s="95" customFormat="true" ht="11.85" hidden="false" customHeight="true" outlineLevel="0" collapsed="false">
      <c r="A40" s="91" t="n">
        <v>2009</v>
      </c>
      <c r="B40" s="106" t="n">
        <v>96.3</v>
      </c>
      <c r="C40" s="106" t="n">
        <v>93.7</v>
      </c>
      <c r="D40" s="106" t="n">
        <v>94</v>
      </c>
      <c r="E40" s="106" t="n">
        <v>96.1</v>
      </c>
      <c r="F40" s="106" t="n">
        <v>91.7</v>
      </c>
      <c r="G40" s="106" t="n">
        <v>84.2</v>
      </c>
      <c r="H40" s="106" t="n">
        <v>91.9</v>
      </c>
      <c r="I40" s="106" t="n">
        <v>90.3</v>
      </c>
      <c r="J40" s="106" t="n">
        <v>98</v>
      </c>
      <c r="K40" s="106" t="n">
        <v>97.5</v>
      </c>
      <c r="L40" s="106" t="n">
        <v>97.9</v>
      </c>
      <c r="M40" s="106" t="n">
        <v>78.7</v>
      </c>
      <c r="N40" s="106" t="n">
        <v>88.4</v>
      </c>
      <c r="O40" s="106" t="n">
        <v>99.8</v>
      </c>
      <c r="P40" s="106" t="n">
        <v>85.3</v>
      </c>
      <c r="Q40" s="106" t="n">
        <v>103.1</v>
      </c>
      <c r="R40" s="106" t="n">
        <v>94.4</v>
      </c>
      <c r="S40" s="93" t="n">
        <v>2009</v>
      </c>
    </row>
    <row r="41" s="95" customFormat="true" ht="11.85" hidden="false" customHeight="true" outlineLevel="0" collapsed="false">
      <c r="A41" s="91" t="n">
        <v>2010</v>
      </c>
      <c r="B41" s="107" t="n">
        <v>100</v>
      </c>
      <c r="C41" s="107" t="n">
        <v>100</v>
      </c>
      <c r="D41" s="107" t="n">
        <v>100</v>
      </c>
      <c r="E41" s="107" t="n">
        <v>100</v>
      </c>
      <c r="F41" s="107" t="n">
        <v>100</v>
      </c>
      <c r="G41" s="107" t="n">
        <v>100</v>
      </c>
      <c r="H41" s="107" t="n">
        <v>100</v>
      </c>
      <c r="I41" s="107" t="n">
        <v>100</v>
      </c>
      <c r="J41" s="107" t="n">
        <v>100</v>
      </c>
      <c r="K41" s="107" t="n">
        <v>100</v>
      </c>
      <c r="L41" s="107" t="n">
        <v>100</v>
      </c>
      <c r="M41" s="107" t="n">
        <v>100</v>
      </c>
      <c r="N41" s="107" t="n">
        <v>100</v>
      </c>
      <c r="O41" s="107" t="n">
        <v>100</v>
      </c>
      <c r="P41" s="107" t="n">
        <v>100</v>
      </c>
      <c r="Q41" s="107" t="n">
        <v>100</v>
      </c>
      <c r="R41" s="107" t="n">
        <v>100</v>
      </c>
      <c r="S41" s="93" t="n">
        <v>2010</v>
      </c>
    </row>
    <row r="42" s="95" customFormat="true" ht="11.85" hidden="false" customHeight="true" outlineLevel="0" collapsed="false">
      <c r="A42" s="91" t="n">
        <v>2011</v>
      </c>
      <c r="B42" s="106" t="n">
        <v>110.3</v>
      </c>
      <c r="C42" s="106" t="n">
        <v>114.7</v>
      </c>
      <c r="D42" s="106" t="n">
        <v>97.8</v>
      </c>
      <c r="E42" s="106" t="n">
        <v>101.6</v>
      </c>
      <c r="F42" s="106" t="n">
        <v>102.1</v>
      </c>
      <c r="G42" s="106" t="n">
        <v>86</v>
      </c>
      <c r="H42" s="106" t="n">
        <v>115.2</v>
      </c>
      <c r="I42" s="106" t="n">
        <v>111.2</v>
      </c>
      <c r="J42" s="106" t="n">
        <v>114.4</v>
      </c>
      <c r="K42" s="106" t="n">
        <v>109.2</v>
      </c>
      <c r="L42" s="106" t="n">
        <v>110</v>
      </c>
      <c r="M42" s="106" t="n">
        <v>100.5</v>
      </c>
      <c r="N42" s="106" t="n">
        <v>108.3</v>
      </c>
      <c r="O42" s="106" t="n">
        <v>91.5</v>
      </c>
      <c r="P42" s="106" t="n">
        <v>111.6</v>
      </c>
      <c r="Q42" s="106" t="n">
        <v>110.3</v>
      </c>
      <c r="R42" s="106" t="n">
        <v>109.3</v>
      </c>
      <c r="S42" s="93" t="n">
        <v>2011</v>
      </c>
    </row>
    <row r="43" s="95" customFormat="true" ht="11.85" hidden="false" customHeight="true" outlineLevel="0" collapsed="false">
      <c r="A43" s="91" t="n">
        <v>2012</v>
      </c>
      <c r="B43" s="106" t="n">
        <v>118.7</v>
      </c>
      <c r="C43" s="106" t="n">
        <v>116.5</v>
      </c>
      <c r="D43" s="106" t="n">
        <v>109</v>
      </c>
      <c r="E43" s="106" t="n">
        <v>113</v>
      </c>
      <c r="F43" s="106" t="n">
        <v>135.6</v>
      </c>
      <c r="G43" s="106" t="n">
        <v>84.5</v>
      </c>
      <c r="H43" s="106" t="n">
        <v>104.4</v>
      </c>
      <c r="I43" s="106" t="n">
        <v>110.8</v>
      </c>
      <c r="J43" s="106" t="n">
        <v>117.5</v>
      </c>
      <c r="K43" s="106" t="n">
        <v>105.9</v>
      </c>
      <c r="L43" s="106" t="n">
        <v>110</v>
      </c>
      <c r="M43" s="106" t="n">
        <v>98.6</v>
      </c>
      <c r="N43" s="106" t="n">
        <v>106.1</v>
      </c>
      <c r="O43" s="106" t="n">
        <v>104.2</v>
      </c>
      <c r="P43" s="106" t="n">
        <v>108.3</v>
      </c>
      <c r="Q43" s="106" t="n">
        <v>111.8</v>
      </c>
      <c r="R43" s="106" t="n">
        <v>110.7</v>
      </c>
      <c r="S43" s="93" t="n">
        <v>2012</v>
      </c>
    </row>
    <row r="44" s="74" customFormat="true" ht="30" hidden="false" customHeight="true" outlineLevel="0" collapsed="false">
      <c r="A44" s="23" t="s">
        <v>25</v>
      </c>
      <c r="B44" s="23"/>
      <c r="C44" s="23"/>
      <c r="D44" s="23"/>
      <c r="E44" s="23"/>
      <c r="F44" s="23"/>
      <c r="G44" s="23"/>
      <c r="H44" s="23"/>
      <c r="I44" s="23"/>
      <c r="J44" s="23"/>
      <c r="K44" s="108" t="s">
        <v>25</v>
      </c>
      <c r="L44" s="108"/>
      <c r="M44" s="108"/>
      <c r="N44" s="108"/>
      <c r="O44" s="108"/>
      <c r="P44" s="108"/>
      <c r="Q44" s="108"/>
      <c r="R44" s="108"/>
      <c r="S44" s="108"/>
    </row>
    <row r="45" s="74" customFormat="true" ht="5.1" hidden="false" customHeight="true" outlineLevel="0" collapsed="false">
      <c r="A45" s="73"/>
      <c r="B45" s="26"/>
      <c r="C45" s="109"/>
      <c r="D45" s="109"/>
      <c r="E45" s="110"/>
      <c r="F45" s="110"/>
      <c r="G45" s="111"/>
      <c r="H45" s="110"/>
      <c r="I45" s="112"/>
      <c r="J45" s="110"/>
      <c r="K45" s="109"/>
      <c r="L45" s="73"/>
      <c r="M45" s="26"/>
      <c r="N45" s="109"/>
      <c r="O45" s="109"/>
      <c r="P45" s="110"/>
      <c r="Q45" s="110"/>
      <c r="R45" s="87"/>
      <c r="S45" s="113"/>
    </row>
    <row r="46" s="74" customFormat="true" ht="11.85" hidden="false" customHeight="true" outlineLevel="0" collapsed="false">
      <c r="A46" s="91" t="n">
        <v>2000</v>
      </c>
      <c r="B46" s="114" t="n">
        <v>13.6</v>
      </c>
      <c r="C46" s="114" t="n">
        <v>18</v>
      </c>
      <c r="D46" s="114" t="n">
        <v>3.7</v>
      </c>
      <c r="E46" s="114" t="n">
        <v>3.5</v>
      </c>
      <c r="F46" s="114" t="n">
        <v>0.8</v>
      </c>
      <c r="G46" s="114" t="n">
        <v>2.6</v>
      </c>
      <c r="H46" s="114" t="n">
        <v>7.4</v>
      </c>
      <c r="I46" s="114" t="n">
        <v>2.1</v>
      </c>
      <c r="J46" s="114" t="n">
        <v>8.9</v>
      </c>
      <c r="K46" s="114" t="n">
        <v>19.1</v>
      </c>
      <c r="L46" s="114" t="n">
        <v>4.6</v>
      </c>
      <c r="M46" s="114" t="n">
        <v>1.2</v>
      </c>
      <c r="N46" s="114" t="n">
        <v>5.6</v>
      </c>
      <c r="O46" s="114" t="n">
        <v>3</v>
      </c>
      <c r="P46" s="114" t="n">
        <v>3</v>
      </c>
      <c r="Q46" s="114" t="n">
        <v>2.8</v>
      </c>
      <c r="R46" s="115" t="n">
        <v>100</v>
      </c>
      <c r="S46" s="93" t="n">
        <v>2000</v>
      </c>
    </row>
    <row r="47" s="95" customFormat="true" ht="11.85" hidden="false" customHeight="true" outlineLevel="0" collapsed="false">
      <c r="A47" s="91" t="n">
        <v>2005</v>
      </c>
      <c r="B47" s="114" t="n">
        <v>14.9</v>
      </c>
      <c r="C47" s="114" t="n">
        <v>18.7</v>
      </c>
      <c r="D47" s="114" t="n">
        <v>3.5</v>
      </c>
      <c r="E47" s="114" t="n">
        <v>2.6</v>
      </c>
      <c r="F47" s="114" t="n">
        <v>0.8</v>
      </c>
      <c r="G47" s="114" t="n">
        <v>4.6</v>
      </c>
      <c r="H47" s="114" t="n">
        <v>8.7</v>
      </c>
      <c r="I47" s="114" t="n">
        <v>1.9</v>
      </c>
      <c r="J47" s="114" t="n">
        <v>8.1</v>
      </c>
      <c r="K47" s="114" t="n">
        <v>19.4</v>
      </c>
      <c r="L47" s="114" t="n">
        <v>4.3</v>
      </c>
      <c r="M47" s="114" t="n">
        <v>1</v>
      </c>
      <c r="N47" s="114" t="n">
        <v>4.2</v>
      </c>
      <c r="O47" s="114" t="n">
        <v>2.2</v>
      </c>
      <c r="P47" s="114" t="n">
        <v>2.7</v>
      </c>
      <c r="Q47" s="114" t="n">
        <v>2.3</v>
      </c>
      <c r="R47" s="115" t="n">
        <v>100</v>
      </c>
      <c r="S47" s="93" t="n">
        <v>2005</v>
      </c>
    </row>
    <row r="48" s="95" customFormat="true" ht="11.85" hidden="false" customHeight="true" outlineLevel="0" collapsed="false">
      <c r="A48" s="91" t="n">
        <v>2006</v>
      </c>
      <c r="B48" s="114" t="n">
        <v>15.4</v>
      </c>
      <c r="C48" s="114" t="n">
        <v>21</v>
      </c>
      <c r="D48" s="114" t="n">
        <v>3.3</v>
      </c>
      <c r="E48" s="114" t="n">
        <v>2.5</v>
      </c>
      <c r="F48" s="114" t="n">
        <v>0.8</v>
      </c>
      <c r="G48" s="114" t="n">
        <v>4.5</v>
      </c>
      <c r="H48" s="114" t="n">
        <v>8.1</v>
      </c>
      <c r="I48" s="114" t="n">
        <v>1.8</v>
      </c>
      <c r="J48" s="114" t="n">
        <v>8.1</v>
      </c>
      <c r="K48" s="114" t="n">
        <v>18</v>
      </c>
      <c r="L48" s="114" t="n">
        <v>4.3</v>
      </c>
      <c r="M48" s="114" t="n">
        <v>1</v>
      </c>
      <c r="N48" s="114" t="n">
        <v>4</v>
      </c>
      <c r="O48" s="114" t="n">
        <v>1.9</v>
      </c>
      <c r="P48" s="114" t="n">
        <v>2.9</v>
      </c>
      <c r="Q48" s="114" t="n">
        <v>2.2</v>
      </c>
      <c r="R48" s="115" t="n">
        <v>100</v>
      </c>
      <c r="S48" s="93" t="n">
        <v>2006</v>
      </c>
    </row>
    <row r="49" s="116" customFormat="true" ht="11.85" hidden="false" customHeight="true" outlineLevel="0" collapsed="false">
      <c r="A49" s="91" t="n">
        <v>2007</v>
      </c>
      <c r="B49" s="114" t="n">
        <v>15.4</v>
      </c>
      <c r="C49" s="114" t="n">
        <v>20.1</v>
      </c>
      <c r="D49" s="114" t="n">
        <v>3.4</v>
      </c>
      <c r="E49" s="114" t="n">
        <v>2.3</v>
      </c>
      <c r="F49" s="114" t="n">
        <v>0.8</v>
      </c>
      <c r="G49" s="114" t="n">
        <v>4.8</v>
      </c>
      <c r="H49" s="114" t="n">
        <v>8.3</v>
      </c>
      <c r="I49" s="114" t="n">
        <v>1.5</v>
      </c>
      <c r="J49" s="114" t="n">
        <v>8.2</v>
      </c>
      <c r="K49" s="114" t="n">
        <v>18.1</v>
      </c>
      <c r="L49" s="114" t="n">
        <v>4.4</v>
      </c>
      <c r="M49" s="114" t="n">
        <v>1.1</v>
      </c>
      <c r="N49" s="114" t="n">
        <v>4.4</v>
      </c>
      <c r="O49" s="114" t="n">
        <v>2</v>
      </c>
      <c r="P49" s="114" t="n">
        <v>2.8</v>
      </c>
      <c r="Q49" s="114" t="n">
        <v>2.3</v>
      </c>
      <c r="R49" s="115" t="n">
        <v>100</v>
      </c>
      <c r="S49" s="93" t="n">
        <v>2007</v>
      </c>
    </row>
    <row r="50" s="116" customFormat="true" ht="11.85" hidden="false" customHeight="true" outlineLevel="0" collapsed="false">
      <c r="A50" s="91" t="n">
        <v>2008</v>
      </c>
      <c r="B50" s="114" t="n">
        <v>15.7</v>
      </c>
      <c r="C50" s="114" t="n">
        <v>19.8</v>
      </c>
      <c r="D50" s="114" t="n">
        <v>3.3</v>
      </c>
      <c r="E50" s="114" t="n">
        <v>2.4</v>
      </c>
      <c r="F50" s="114" t="n">
        <v>0.8</v>
      </c>
      <c r="G50" s="114" t="n">
        <v>5</v>
      </c>
      <c r="H50" s="114" t="n">
        <v>8.9</v>
      </c>
      <c r="I50" s="114" t="n">
        <v>1.6</v>
      </c>
      <c r="J50" s="114" t="n">
        <v>7.9</v>
      </c>
      <c r="K50" s="114" t="n">
        <v>18</v>
      </c>
      <c r="L50" s="114" t="n">
        <v>4.3</v>
      </c>
      <c r="M50" s="114" t="n">
        <v>1</v>
      </c>
      <c r="N50" s="114" t="n">
        <v>4</v>
      </c>
      <c r="O50" s="114" t="n">
        <v>2</v>
      </c>
      <c r="P50" s="114" t="n">
        <v>2.8</v>
      </c>
      <c r="Q50" s="114" t="n">
        <v>2.4</v>
      </c>
      <c r="R50" s="115" t="n">
        <v>100</v>
      </c>
      <c r="S50" s="93" t="n">
        <v>2008</v>
      </c>
    </row>
    <row r="51" s="116" customFormat="true" ht="11.85" hidden="false" customHeight="true" outlineLevel="0" collapsed="false">
      <c r="A51" s="91" t="n">
        <v>2009</v>
      </c>
      <c r="B51" s="114" t="n">
        <v>15.5</v>
      </c>
      <c r="C51" s="114" t="n">
        <v>19.4</v>
      </c>
      <c r="D51" s="114" t="n">
        <v>3.9</v>
      </c>
      <c r="E51" s="114" t="n">
        <v>2.4</v>
      </c>
      <c r="F51" s="114" t="n">
        <v>0.8</v>
      </c>
      <c r="G51" s="114" t="n">
        <v>4.1</v>
      </c>
      <c r="H51" s="114" t="n">
        <v>8</v>
      </c>
      <c r="I51" s="114" t="n">
        <v>1.5</v>
      </c>
      <c r="J51" s="114" t="n">
        <v>9.1</v>
      </c>
      <c r="K51" s="114" t="n">
        <v>18.5</v>
      </c>
      <c r="L51" s="114" t="n">
        <v>4.6</v>
      </c>
      <c r="M51" s="114" t="n">
        <v>0.9</v>
      </c>
      <c r="N51" s="114" t="n">
        <v>4.1</v>
      </c>
      <c r="O51" s="114" t="n">
        <v>2.2</v>
      </c>
      <c r="P51" s="114" t="n">
        <v>2.8</v>
      </c>
      <c r="Q51" s="114" t="n">
        <v>2.1</v>
      </c>
      <c r="R51" s="115" t="n">
        <v>100</v>
      </c>
      <c r="S51" s="93" t="n">
        <v>2009</v>
      </c>
    </row>
    <row r="52" s="116" customFormat="true" ht="11.85" hidden="false" customHeight="true" outlineLevel="0" collapsed="false">
      <c r="A52" s="91" t="n">
        <v>2010</v>
      </c>
      <c r="B52" s="114" t="n">
        <v>15.2</v>
      </c>
      <c r="C52" s="114" t="n">
        <v>19.6</v>
      </c>
      <c r="D52" s="114" t="n">
        <v>3.9</v>
      </c>
      <c r="E52" s="114" t="n">
        <v>2.4</v>
      </c>
      <c r="F52" s="114" t="n">
        <v>0.8</v>
      </c>
      <c r="G52" s="114" t="n">
        <v>4.7</v>
      </c>
      <c r="H52" s="114" t="n">
        <v>8.2</v>
      </c>
      <c r="I52" s="114" t="n">
        <v>1.6</v>
      </c>
      <c r="J52" s="114" t="n">
        <v>8.8</v>
      </c>
      <c r="K52" s="114" t="n">
        <v>18</v>
      </c>
      <c r="L52" s="114" t="n">
        <v>4.5</v>
      </c>
      <c r="M52" s="114" t="n">
        <v>1.1</v>
      </c>
      <c r="N52" s="114" t="n">
        <v>4.3</v>
      </c>
      <c r="O52" s="114" t="n">
        <v>2.1</v>
      </c>
      <c r="P52" s="114" t="n">
        <v>3.1</v>
      </c>
      <c r="Q52" s="114" t="n">
        <v>1.9</v>
      </c>
      <c r="R52" s="115" t="n">
        <v>100</v>
      </c>
      <c r="S52" s="93" t="n">
        <v>2010</v>
      </c>
    </row>
    <row r="53" s="117" customFormat="true" ht="11.85" hidden="false" customHeight="true" outlineLevel="0" collapsed="false">
      <c r="A53" s="91" t="n">
        <v>2011</v>
      </c>
      <c r="B53" s="114" t="n">
        <v>15.4</v>
      </c>
      <c r="C53" s="114" t="n">
        <v>20.6</v>
      </c>
      <c r="D53" s="114" t="n">
        <v>3.5</v>
      </c>
      <c r="E53" s="114" t="n">
        <v>2.2</v>
      </c>
      <c r="F53" s="114" t="n">
        <v>0.7</v>
      </c>
      <c r="G53" s="114" t="n">
        <v>3.7</v>
      </c>
      <c r="H53" s="114" t="n">
        <v>8.6</v>
      </c>
      <c r="I53" s="114" t="n">
        <v>1.6</v>
      </c>
      <c r="J53" s="114" t="n">
        <v>9.2</v>
      </c>
      <c r="K53" s="114" t="n">
        <v>17.9</v>
      </c>
      <c r="L53" s="114" t="n">
        <v>4.5</v>
      </c>
      <c r="M53" s="114" t="n">
        <v>1</v>
      </c>
      <c r="N53" s="114" t="n">
        <v>4.3</v>
      </c>
      <c r="O53" s="114" t="n">
        <v>1.8</v>
      </c>
      <c r="P53" s="114" t="n">
        <v>3.2</v>
      </c>
      <c r="Q53" s="114" t="n">
        <v>1.9</v>
      </c>
      <c r="R53" s="115" t="n">
        <v>100</v>
      </c>
      <c r="S53" s="93" t="n">
        <v>2011</v>
      </c>
    </row>
    <row r="54" s="117" customFormat="true" ht="11.85" hidden="false" customHeight="true" outlineLevel="0" collapsed="false">
      <c r="A54" s="91" t="n">
        <v>2012</v>
      </c>
      <c r="B54" s="114" t="n">
        <v>16.3</v>
      </c>
      <c r="C54" s="114" t="n">
        <v>20.6</v>
      </c>
      <c r="D54" s="114" t="n">
        <v>3.8</v>
      </c>
      <c r="E54" s="114" t="n">
        <v>2.4</v>
      </c>
      <c r="F54" s="114" t="n">
        <v>1</v>
      </c>
      <c r="G54" s="114" t="n">
        <v>3.6</v>
      </c>
      <c r="H54" s="114" t="n">
        <v>7.7</v>
      </c>
      <c r="I54" s="114" t="n">
        <v>1.6</v>
      </c>
      <c r="J54" s="114" t="n">
        <v>9.3</v>
      </c>
      <c r="K54" s="114" t="n">
        <v>17.2</v>
      </c>
      <c r="L54" s="114" t="n">
        <v>4.4</v>
      </c>
      <c r="M54" s="114" t="n">
        <v>1</v>
      </c>
      <c r="N54" s="114" t="n">
        <v>4.1</v>
      </c>
      <c r="O54" s="114" t="n">
        <v>2</v>
      </c>
      <c r="P54" s="114" t="n">
        <v>3</v>
      </c>
      <c r="Q54" s="114" t="n">
        <v>1.9</v>
      </c>
      <c r="R54" s="115" t="n">
        <v>100</v>
      </c>
      <c r="S54" s="93" t="n">
        <v>2012</v>
      </c>
    </row>
    <row r="55" s="117" customFormat="true" ht="11.85" hidden="false" customHeight="true" outlineLevel="0" collapsed="false">
      <c r="A55" s="118"/>
      <c r="B55" s="101"/>
      <c r="C55" s="101"/>
      <c r="D55" s="101"/>
      <c r="E55" s="101"/>
      <c r="F55" s="101"/>
      <c r="G55" s="101"/>
      <c r="H55" s="101"/>
      <c r="I55" s="101"/>
      <c r="J55" s="101"/>
      <c r="K55" s="75"/>
      <c r="L55" s="75"/>
      <c r="M55" s="75"/>
      <c r="N55" s="75"/>
      <c r="O55" s="75"/>
    </row>
    <row r="56" s="117" customFormat="true" ht="15" hidden="false" customHeight="true" outlineLevel="0" collapsed="false">
      <c r="A56" s="118"/>
      <c r="B56" s="101"/>
      <c r="C56" s="101"/>
      <c r="D56" s="101"/>
      <c r="E56" s="101"/>
      <c r="F56" s="101"/>
      <c r="G56" s="101"/>
      <c r="H56" s="101"/>
      <c r="I56" s="101"/>
      <c r="J56" s="101"/>
      <c r="K56" s="75"/>
      <c r="L56" s="75"/>
      <c r="M56" s="75"/>
      <c r="N56" s="75"/>
      <c r="O56" s="75"/>
    </row>
    <row r="57" s="117" customFormat="true" ht="15" hidden="false" customHeight="true" outlineLevel="0" collapsed="false">
      <c r="A57" s="118"/>
      <c r="B57" s="101"/>
      <c r="C57" s="101"/>
      <c r="D57" s="101"/>
      <c r="E57" s="101"/>
      <c r="F57" s="101"/>
      <c r="G57" s="101"/>
      <c r="H57" s="101"/>
      <c r="I57" s="101"/>
      <c r="J57" s="101"/>
      <c r="K57" s="75"/>
      <c r="L57" s="75"/>
      <c r="M57" s="75"/>
      <c r="N57" s="75"/>
      <c r="O57" s="75"/>
    </row>
    <row r="58" s="117" customFormat="true" ht="15" hidden="false" customHeight="true" outlineLevel="0" collapsed="false">
      <c r="A58" s="118"/>
      <c r="B58" s="101"/>
      <c r="C58" s="101"/>
      <c r="D58" s="101"/>
      <c r="E58" s="101"/>
      <c r="F58" s="101"/>
      <c r="G58" s="101"/>
      <c r="H58" s="101"/>
      <c r="I58" s="101"/>
      <c r="J58" s="101"/>
      <c r="K58" s="75"/>
      <c r="L58" s="75"/>
      <c r="M58" s="75"/>
      <c r="N58" s="75"/>
      <c r="O58" s="75"/>
    </row>
  </sheetData>
  <mergeCells count="8">
    <mergeCell ref="A4:J4"/>
    <mergeCell ref="K4:S4"/>
    <mergeCell ref="A19:J19"/>
    <mergeCell ref="K19:S19"/>
    <mergeCell ref="A33:J33"/>
    <mergeCell ref="K33:S33"/>
    <mergeCell ref="A44:J44"/>
    <mergeCell ref="K44:S44"/>
  </mergeCells>
  <conditionalFormatting sqref="B35:R43 B46:Q54">
    <cfRule type="cellIs" priority="2" operator="equal" aboveAverage="0" equalAverage="0" bottom="0" percent="0" rank="0" text="" dxfId="14">
      <formula>"."</formula>
    </cfRule>
  </conditionalFormatting>
  <conditionalFormatting sqref="S35:S43 R46:S54">
    <cfRule type="cellIs" priority="3" operator="equal" aboveAverage="0" equalAverage="0" bottom="0" percent="0" rank="0" text="" dxfId="1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
    <oddFooter>&amp;C&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11.41796875" defaultRowHeight="9" zeroHeight="false" outlineLevelRow="0" outlineLevelCol="0"/>
  <cols>
    <col collapsed="false" customWidth="true" hidden="false" outlineLevel="0" max="1" min="1" style="73" width="6.56"/>
    <col collapsed="false" customWidth="true" hidden="false" outlineLevel="0" max="2" min="2" style="74" width="10.28"/>
    <col collapsed="false" customWidth="true" hidden="false" outlineLevel="0" max="8" min="3" style="74" width="9.14"/>
    <col collapsed="false" customWidth="true" hidden="false" outlineLevel="0" max="9" min="9" style="74" width="10.28"/>
    <col collapsed="false" customWidth="true" hidden="false" outlineLevel="0" max="10" min="10" style="74" width="10.13"/>
    <col collapsed="false" customWidth="true" hidden="false" outlineLevel="0" max="11" min="11" style="75" width="10.41"/>
    <col collapsed="false" customWidth="true" hidden="false" outlineLevel="0" max="16" min="12" style="75" width="10.56"/>
    <col collapsed="false" customWidth="true" hidden="false" outlineLevel="0" max="17" min="17" style="75" width="10.41"/>
    <col collapsed="false" customWidth="true" hidden="false" outlineLevel="0" max="18" min="18" style="75" width="11.85"/>
    <col collapsed="false" customWidth="true" hidden="false" outlineLevel="0" max="19" min="19" style="75" width="6.56"/>
    <col collapsed="false" customWidth="false" hidden="false" outlineLevel="0" max="257" min="20" style="75" width="11.42"/>
  </cols>
  <sheetData>
    <row r="1" customFormat="false" ht="16.5" hidden="false" customHeight="true" outlineLevel="0" collapsed="false"/>
    <row r="2" s="77" customFormat="true" ht="14.85" hidden="false" customHeight="true" outlineLevel="0" collapsed="false">
      <c r="A2" s="2" t="s">
        <v>50</v>
      </c>
      <c r="B2" s="76"/>
      <c r="G2" s="78"/>
      <c r="H2" s="79"/>
      <c r="I2" s="79"/>
      <c r="J2" s="76"/>
    </row>
    <row r="3" customFormat="false" ht="33.75" hidden="false" customHeight="true" outlineLevel="0" collapsed="false">
      <c r="A3" s="80" t="s">
        <v>1</v>
      </c>
      <c r="B3" s="4" t="s">
        <v>33</v>
      </c>
      <c r="C3" s="4" t="s">
        <v>34</v>
      </c>
      <c r="D3" s="4" t="s">
        <v>35</v>
      </c>
      <c r="E3" s="4" t="s">
        <v>36</v>
      </c>
      <c r="F3" s="4" t="s">
        <v>37</v>
      </c>
      <c r="G3" s="81" t="s">
        <v>38</v>
      </c>
      <c r="H3" s="81" t="s">
        <v>39</v>
      </c>
      <c r="I3" s="81" t="s">
        <v>40</v>
      </c>
      <c r="J3" s="81" t="s">
        <v>41</v>
      </c>
      <c r="K3" s="4" t="s">
        <v>42</v>
      </c>
      <c r="L3" s="44" t="s">
        <v>43</v>
      </c>
      <c r="M3" s="82" t="s">
        <v>44</v>
      </c>
      <c r="N3" s="4" t="s">
        <v>45</v>
      </c>
      <c r="O3" s="4" t="s">
        <v>46</v>
      </c>
      <c r="P3" s="4" t="s">
        <v>47</v>
      </c>
      <c r="Q3" s="4" t="s">
        <v>48</v>
      </c>
      <c r="R3" s="81" t="s">
        <v>49</v>
      </c>
      <c r="S3" s="83" t="s">
        <v>1</v>
      </c>
    </row>
    <row r="4" s="95" customFormat="true" ht="39.95" hidden="false" customHeight="true" outlineLevel="0" collapsed="false">
      <c r="A4" s="96" t="s">
        <v>11</v>
      </c>
      <c r="B4" s="96"/>
      <c r="C4" s="96"/>
      <c r="D4" s="96"/>
      <c r="E4" s="96"/>
      <c r="F4" s="96"/>
      <c r="G4" s="96"/>
      <c r="H4" s="96"/>
      <c r="I4" s="96"/>
      <c r="J4" s="96"/>
      <c r="K4" s="96" t="s">
        <v>11</v>
      </c>
      <c r="L4" s="96"/>
      <c r="M4" s="96"/>
      <c r="N4" s="96"/>
      <c r="O4" s="96"/>
      <c r="P4" s="96"/>
      <c r="Q4" s="96"/>
      <c r="R4" s="96"/>
      <c r="S4" s="96"/>
      <c r="T4" s="94"/>
      <c r="U4" s="94"/>
      <c r="V4" s="94"/>
      <c r="W4" s="94"/>
      <c r="X4" s="94"/>
      <c r="Y4" s="94"/>
      <c r="Z4" s="94"/>
      <c r="AA4" s="94"/>
      <c r="AB4" s="94"/>
      <c r="AC4" s="94"/>
      <c r="AD4" s="94"/>
      <c r="AE4" s="94"/>
      <c r="AF4" s="94"/>
      <c r="AG4" s="94"/>
      <c r="AH4" s="94"/>
      <c r="AI4" s="94"/>
      <c r="AJ4" s="94"/>
      <c r="AK4" s="94"/>
      <c r="AL4" s="94"/>
      <c r="AM4" s="94"/>
    </row>
    <row r="5" s="95" customFormat="true" ht="5.1" hidden="false" customHeight="true" outlineLevel="0" collapsed="false">
      <c r="A5" s="73"/>
      <c r="B5" s="97"/>
      <c r="C5" s="98"/>
      <c r="D5" s="98"/>
      <c r="E5" s="99"/>
      <c r="F5" s="99"/>
      <c r="G5" s="99"/>
      <c r="H5" s="100"/>
      <c r="I5" s="100"/>
      <c r="J5" s="97"/>
      <c r="K5" s="98"/>
      <c r="L5" s="98"/>
      <c r="M5" s="99"/>
      <c r="N5" s="26"/>
      <c r="O5" s="26"/>
      <c r="P5" s="26"/>
      <c r="Q5" s="100"/>
      <c r="R5" s="97"/>
      <c r="S5" s="97"/>
      <c r="T5" s="94"/>
      <c r="U5" s="94"/>
      <c r="V5" s="94"/>
      <c r="W5" s="94"/>
      <c r="X5" s="94"/>
      <c r="Y5" s="94"/>
      <c r="Z5" s="94"/>
      <c r="AA5" s="94"/>
      <c r="AB5" s="94"/>
      <c r="AC5" s="94"/>
      <c r="AD5" s="94"/>
      <c r="AE5" s="94"/>
      <c r="AF5" s="94"/>
      <c r="AG5" s="94"/>
      <c r="AH5" s="94"/>
      <c r="AI5" s="94"/>
      <c r="AJ5" s="94"/>
      <c r="AK5" s="94"/>
    </row>
    <row r="6" s="95" customFormat="true" ht="11.85" hidden="false" customHeight="true" outlineLevel="0" collapsed="false">
      <c r="A6" s="91" t="n">
        <v>2001</v>
      </c>
      <c r="B6" s="70" t="n">
        <v>6.93880783872012</v>
      </c>
      <c r="C6" s="70" t="n">
        <v>-0.892706000717167</v>
      </c>
      <c r="D6" s="70" t="n">
        <v>-6.99586937865577</v>
      </c>
      <c r="E6" s="70" t="n">
        <v>-15.0796954600568</v>
      </c>
      <c r="F6" s="70" t="n">
        <v>-2.79856247060204</v>
      </c>
      <c r="G6" s="70" t="n">
        <v>17.8362346957349</v>
      </c>
      <c r="H6" s="70" t="n">
        <v>6.53337673894376</v>
      </c>
      <c r="I6" s="70" t="n">
        <v>-12.7740102673677</v>
      </c>
      <c r="J6" s="70" t="n">
        <v>-3.38386027876506</v>
      </c>
      <c r="K6" s="70" t="n">
        <v>-0.637842182243269</v>
      </c>
      <c r="L6" s="70" t="n">
        <v>-7.77138663065673</v>
      </c>
      <c r="M6" s="70" t="n">
        <v>-18.3639239141951</v>
      </c>
      <c r="N6" s="70" t="n">
        <v>-19.8537466088968</v>
      </c>
      <c r="O6" s="70" t="n">
        <v>-21.8771696676842</v>
      </c>
      <c r="P6" s="70" t="n">
        <v>-6.82703417902125</v>
      </c>
      <c r="Q6" s="70" t="n">
        <v>-4.11717522039352</v>
      </c>
      <c r="R6" s="70" t="n">
        <v>-2.42</v>
      </c>
      <c r="S6" s="93" t="n">
        <v>2001</v>
      </c>
      <c r="T6" s="101"/>
      <c r="U6" s="101"/>
      <c r="V6" s="101"/>
      <c r="W6" s="101"/>
      <c r="X6" s="101"/>
      <c r="Y6" s="101"/>
      <c r="Z6" s="101"/>
      <c r="AA6" s="101"/>
      <c r="AB6" s="101"/>
      <c r="AC6" s="101"/>
      <c r="AD6" s="101"/>
      <c r="AE6" s="101"/>
      <c r="AF6" s="101"/>
      <c r="AG6" s="101"/>
      <c r="AH6" s="101"/>
      <c r="AI6" s="101"/>
      <c r="AJ6" s="101"/>
      <c r="AK6" s="101"/>
      <c r="AL6" s="101"/>
      <c r="AM6" s="101"/>
      <c r="AN6" s="101"/>
      <c r="AO6" s="101"/>
      <c r="AP6" s="101"/>
      <c r="AQ6" s="101"/>
      <c r="AR6" s="101"/>
      <c r="AS6" s="101"/>
      <c r="AT6" s="101"/>
      <c r="AU6" s="101"/>
      <c r="AV6" s="101"/>
      <c r="AW6" s="101"/>
      <c r="AX6" s="101"/>
      <c r="AY6" s="101"/>
      <c r="AZ6" s="101"/>
      <c r="BA6" s="101"/>
      <c r="BB6" s="101"/>
      <c r="BC6" s="101"/>
      <c r="BD6" s="101"/>
      <c r="BE6" s="101"/>
      <c r="BF6" s="101"/>
      <c r="BG6" s="101"/>
      <c r="BH6" s="101"/>
      <c r="BI6" s="101"/>
      <c r="BJ6" s="101"/>
      <c r="BK6" s="101"/>
      <c r="BL6" s="101"/>
      <c r="BM6" s="101"/>
      <c r="BN6" s="101"/>
      <c r="BO6" s="101"/>
      <c r="BP6" s="101"/>
      <c r="BQ6" s="101"/>
      <c r="BR6" s="101"/>
      <c r="BS6" s="101"/>
      <c r="BT6" s="101"/>
      <c r="BU6" s="101"/>
      <c r="BV6" s="101"/>
      <c r="BW6" s="101"/>
      <c r="BX6" s="101"/>
      <c r="BY6" s="101"/>
      <c r="BZ6" s="101"/>
      <c r="CA6" s="101"/>
      <c r="CB6" s="101"/>
      <c r="CC6" s="101"/>
      <c r="CD6" s="101"/>
      <c r="CE6" s="101"/>
      <c r="CF6" s="101"/>
      <c r="CG6" s="101"/>
      <c r="CH6" s="101"/>
      <c r="CI6" s="101"/>
      <c r="CJ6" s="101"/>
      <c r="CK6" s="101"/>
      <c r="CL6" s="101"/>
      <c r="CM6" s="101"/>
      <c r="CN6" s="101"/>
      <c r="CO6" s="101"/>
      <c r="CP6" s="101"/>
      <c r="CQ6" s="101"/>
    </row>
    <row r="7" s="95" customFormat="true" ht="11.85" hidden="false" customHeight="true" outlineLevel="0" collapsed="false">
      <c r="A7" s="91" t="n">
        <v>2002</v>
      </c>
      <c r="B7" s="70" t="n">
        <v>-3.70690308455022</v>
      </c>
      <c r="C7" s="70" t="n">
        <v>-3.16860558114073</v>
      </c>
      <c r="D7" s="70" t="n">
        <v>-13.8879515702463</v>
      </c>
      <c r="E7" s="70" t="n">
        <v>-10.4589582173135</v>
      </c>
      <c r="F7" s="70" t="n">
        <v>2.4465545750891</v>
      </c>
      <c r="G7" s="70" t="n">
        <v>10.7324446795886</v>
      </c>
      <c r="H7" s="70" t="n">
        <v>-7.63992202658694</v>
      </c>
      <c r="I7" s="70" t="n">
        <v>-12.2716071164835</v>
      </c>
      <c r="J7" s="70" t="n">
        <v>-5.17175885017013</v>
      </c>
      <c r="K7" s="70" t="n">
        <v>-7.65647741726979</v>
      </c>
      <c r="L7" s="70" t="n">
        <v>2.1104717526506</v>
      </c>
      <c r="M7" s="70" t="n">
        <v>2.31283684156745</v>
      </c>
      <c r="N7" s="70" t="n">
        <v>-12.1835779031147</v>
      </c>
      <c r="O7" s="70" t="n">
        <v>-7.18437945142827</v>
      </c>
      <c r="P7" s="70" t="n">
        <v>-11.4419304004032</v>
      </c>
      <c r="Q7" s="70" t="n">
        <v>-15.450923480098</v>
      </c>
      <c r="R7" s="70" t="n">
        <v>-5.74</v>
      </c>
      <c r="S7" s="93" t="n">
        <v>2002</v>
      </c>
      <c r="T7" s="101"/>
      <c r="U7" s="101"/>
      <c r="V7" s="101"/>
      <c r="W7" s="101"/>
      <c r="X7" s="101"/>
      <c r="Y7" s="101"/>
      <c r="Z7" s="101"/>
      <c r="AA7" s="101"/>
      <c r="AB7" s="101"/>
      <c r="AC7" s="101"/>
      <c r="AD7" s="101"/>
      <c r="AE7" s="101"/>
      <c r="AF7" s="101"/>
      <c r="AG7" s="101"/>
      <c r="AH7" s="101"/>
      <c r="AI7" s="101"/>
      <c r="AJ7" s="101"/>
      <c r="AK7" s="101"/>
      <c r="AL7" s="101"/>
      <c r="AM7" s="101"/>
      <c r="AN7" s="101"/>
      <c r="AO7" s="101"/>
      <c r="AP7" s="101"/>
      <c r="AQ7" s="101"/>
      <c r="AR7" s="101"/>
      <c r="AS7" s="101"/>
      <c r="AT7" s="101"/>
      <c r="AU7" s="101"/>
      <c r="AV7" s="101"/>
      <c r="AW7" s="101"/>
      <c r="AX7" s="101"/>
      <c r="AY7" s="101"/>
      <c r="AZ7" s="101"/>
      <c r="BA7" s="101"/>
      <c r="BB7" s="101"/>
      <c r="BC7" s="101"/>
      <c r="BD7" s="101"/>
      <c r="BE7" s="101"/>
      <c r="BF7" s="101"/>
      <c r="BG7" s="101"/>
      <c r="BH7" s="101"/>
      <c r="BI7" s="101"/>
      <c r="BJ7" s="101"/>
      <c r="BK7" s="101"/>
      <c r="BL7" s="101"/>
      <c r="BM7" s="101"/>
      <c r="BN7" s="101"/>
      <c r="BO7" s="101"/>
      <c r="BP7" s="101"/>
      <c r="BQ7" s="101"/>
      <c r="BR7" s="101"/>
      <c r="BS7" s="101"/>
      <c r="BT7" s="101"/>
      <c r="BU7" s="101"/>
      <c r="BV7" s="101"/>
      <c r="BW7" s="101"/>
      <c r="BX7" s="101"/>
      <c r="BY7" s="101"/>
      <c r="BZ7" s="101"/>
      <c r="CA7" s="101"/>
      <c r="CB7" s="101"/>
      <c r="CC7" s="101"/>
      <c r="CD7" s="101"/>
      <c r="CE7" s="101"/>
      <c r="CF7" s="101"/>
      <c r="CG7" s="101"/>
      <c r="CH7" s="101"/>
      <c r="CI7" s="101"/>
      <c r="CJ7" s="101"/>
      <c r="CK7" s="101"/>
      <c r="CL7" s="101"/>
      <c r="CM7" s="101"/>
      <c r="CN7" s="101"/>
      <c r="CO7" s="101"/>
      <c r="CP7" s="101"/>
      <c r="CQ7" s="101"/>
    </row>
    <row r="8" s="95" customFormat="true" ht="11.85" hidden="false" customHeight="true" outlineLevel="0" collapsed="false">
      <c r="A8" s="91" t="n">
        <v>2003</v>
      </c>
      <c r="B8" s="70" t="n">
        <v>-3.9122064835869</v>
      </c>
      <c r="C8" s="70" t="n">
        <v>3.95754495318623</v>
      </c>
      <c r="D8" s="70" t="n">
        <v>-10.9251430907026</v>
      </c>
      <c r="E8" s="70" t="n">
        <v>-10.1623812822801</v>
      </c>
      <c r="F8" s="70" t="n">
        <v>-18.9812677083136</v>
      </c>
      <c r="G8" s="70" t="n">
        <v>-2.22412072637369</v>
      </c>
      <c r="H8" s="70" t="n">
        <v>-0.865156898757588</v>
      </c>
      <c r="I8" s="70" t="n">
        <v>-2.40244654171894</v>
      </c>
      <c r="J8" s="70" t="n">
        <v>6.14139591251783</v>
      </c>
      <c r="K8" s="70" t="n">
        <v>-3.80474802090417</v>
      </c>
      <c r="L8" s="70" t="n">
        <v>-9.63405935290574</v>
      </c>
      <c r="M8" s="70" t="n">
        <v>1.11949695917102</v>
      </c>
      <c r="N8" s="70" t="n">
        <v>1.58490806274785</v>
      </c>
      <c r="O8" s="70" t="n">
        <v>-3.03125123879731</v>
      </c>
      <c r="P8" s="70" t="n">
        <v>0.859390261274897</v>
      </c>
      <c r="Q8" s="70" t="n">
        <v>2.57354263122666</v>
      </c>
      <c r="R8" s="70" t="n">
        <v>-1.4</v>
      </c>
      <c r="S8" s="93" t="n">
        <v>2003</v>
      </c>
      <c r="T8" s="101"/>
      <c r="U8" s="101"/>
      <c r="V8" s="101"/>
      <c r="W8" s="101"/>
      <c r="X8" s="101"/>
      <c r="Y8" s="101"/>
      <c r="Z8" s="101"/>
      <c r="AA8" s="101"/>
      <c r="AB8" s="101"/>
      <c r="AC8" s="101"/>
      <c r="AD8" s="101"/>
      <c r="AE8" s="101"/>
      <c r="AF8" s="101"/>
      <c r="AG8" s="101"/>
      <c r="AH8" s="101"/>
      <c r="AI8" s="101"/>
      <c r="AJ8" s="101"/>
      <c r="AK8" s="101"/>
      <c r="AL8" s="101"/>
      <c r="AM8" s="101"/>
      <c r="AN8" s="101"/>
      <c r="AO8" s="101"/>
      <c r="AP8" s="101"/>
      <c r="AQ8" s="101"/>
      <c r="AR8" s="101"/>
      <c r="AS8" s="101"/>
      <c r="AT8" s="101"/>
      <c r="AU8" s="101"/>
      <c r="AV8" s="101"/>
      <c r="AW8" s="101"/>
      <c r="AX8" s="101"/>
      <c r="AY8" s="101"/>
      <c r="AZ8" s="101"/>
      <c r="BA8" s="101"/>
      <c r="BB8" s="101"/>
      <c r="BC8" s="101"/>
      <c r="BD8" s="101"/>
      <c r="BE8" s="101"/>
      <c r="BF8" s="101"/>
      <c r="BG8" s="101"/>
      <c r="BH8" s="101"/>
      <c r="BI8" s="101"/>
      <c r="BJ8" s="101"/>
      <c r="BK8" s="101"/>
      <c r="BL8" s="101"/>
      <c r="BM8" s="101"/>
      <c r="BN8" s="101"/>
      <c r="BO8" s="101"/>
      <c r="BP8" s="101"/>
      <c r="BQ8" s="101"/>
      <c r="BR8" s="101"/>
      <c r="BS8" s="101"/>
      <c r="BT8" s="101"/>
      <c r="BU8" s="101"/>
      <c r="BV8" s="101"/>
      <c r="BW8" s="101"/>
      <c r="BX8" s="101"/>
      <c r="BY8" s="101"/>
      <c r="BZ8" s="101"/>
      <c r="CA8" s="101"/>
      <c r="CB8" s="101"/>
      <c r="CC8" s="101"/>
      <c r="CD8" s="101"/>
      <c r="CE8" s="101"/>
      <c r="CF8" s="101"/>
      <c r="CG8" s="101"/>
      <c r="CH8" s="101"/>
      <c r="CI8" s="101"/>
      <c r="CJ8" s="101"/>
      <c r="CK8" s="101"/>
      <c r="CL8" s="101"/>
      <c r="CM8" s="101"/>
      <c r="CN8" s="101"/>
      <c r="CO8" s="101"/>
      <c r="CP8" s="101"/>
      <c r="CQ8" s="101"/>
    </row>
    <row r="9" s="95" customFormat="true" ht="11.85" hidden="false" customHeight="true" outlineLevel="0" collapsed="false">
      <c r="A9" s="91" t="n">
        <v>2004</v>
      </c>
      <c r="B9" s="70" t="n">
        <v>3.82158882788356</v>
      </c>
      <c r="C9" s="70" t="n">
        <v>-2.0909229729225</v>
      </c>
      <c r="D9" s="70" t="n">
        <v>8.23247368210813</v>
      </c>
      <c r="E9" s="70" t="n">
        <v>1.14345855576348</v>
      </c>
      <c r="F9" s="70" t="n">
        <v>18.2149016157589</v>
      </c>
      <c r="G9" s="70" t="n">
        <v>21.0605415054772</v>
      </c>
      <c r="H9" s="70" t="n">
        <v>1.78262911115867</v>
      </c>
      <c r="I9" s="70" t="n">
        <v>-0.0449706064906052</v>
      </c>
      <c r="J9" s="70" t="n">
        <v>-9.14841975871745</v>
      </c>
      <c r="K9" s="70" t="n">
        <v>-1.13282886026716</v>
      </c>
      <c r="L9" s="70" t="n">
        <v>-1.06611605891586</v>
      </c>
      <c r="M9" s="70" t="n">
        <v>-12.8556354243838</v>
      </c>
      <c r="N9" s="70" t="n">
        <v>4.21690078284736</v>
      </c>
      <c r="O9" s="70" t="n">
        <v>2.19625257801565</v>
      </c>
      <c r="P9" s="70" t="n">
        <v>-2.97702645886963</v>
      </c>
      <c r="Q9" s="70" t="n">
        <v>-13.4126286970441</v>
      </c>
      <c r="R9" s="70" t="n">
        <v>-0.02</v>
      </c>
      <c r="S9" s="93" t="n">
        <v>2004</v>
      </c>
      <c r="T9" s="101"/>
      <c r="U9" s="101"/>
      <c r="V9" s="101"/>
      <c r="W9" s="101"/>
      <c r="X9" s="101"/>
      <c r="Y9" s="101"/>
      <c r="Z9" s="101"/>
      <c r="AA9" s="101"/>
      <c r="AB9" s="101"/>
      <c r="AC9" s="101"/>
      <c r="AD9" s="101"/>
      <c r="AE9" s="101"/>
      <c r="AF9" s="101"/>
      <c r="AG9" s="101"/>
      <c r="AH9" s="101"/>
      <c r="AI9" s="101"/>
      <c r="AJ9" s="101"/>
      <c r="AK9" s="101"/>
      <c r="AL9" s="101"/>
      <c r="AM9" s="101"/>
      <c r="AN9" s="101"/>
      <c r="AO9" s="101"/>
      <c r="AP9" s="101"/>
      <c r="AQ9" s="101"/>
      <c r="AR9" s="101"/>
      <c r="AS9" s="101"/>
      <c r="AT9" s="101"/>
      <c r="AU9" s="101"/>
      <c r="AV9" s="101"/>
      <c r="AW9" s="101"/>
      <c r="AX9" s="101"/>
      <c r="AY9" s="101"/>
      <c r="AZ9" s="101"/>
      <c r="BA9" s="101"/>
      <c r="BB9" s="101"/>
      <c r="BC9" s="101"/>
      <c r="BD9" s="101"/>
      <c r="BE9" s="101"/>
      <c r="BF9" s="101"/>
      <c r="BG9" s="101"/>
      <c r="BH9" s="101"/>
      <c r="BI9" s="101"/>
      <c r="BJ9" s="101"/>
      <c r="BK9" s="101"/>
      <c r="BL9" s="101"/>
      <c r="BM9" s="101"/>
      <c r="BN9" s="101"/>
      <c r="BO9" s="101"/>
      <c r="BP9" s="101"/>
      <c r="BQ9" s="101"/>
      <c r="BR9" s="101"/>
      <c r="BS9" s="101"/>
      <c r="BT9" s="101"/>
      <c r="BU9" s="101"/>
      <c r="BV9" s="101"/>
      <c r="BW9" s="101"/>
      <c r="BX9" s="101"/>
      <c r="BY9" s="101"/>
      <c r="BZ9" s="101"/>
      <c r="CA9" s="101"/>
      <c r="CB9" s="101"/>
      <c r="CC9" s="101"/>
      <c r="CD9" s="101"/>
      <c r="CE9" s="101"/>
      <c r="CF9" s="101"/>
      <c r="CG9" s="101"/>
      <c r="CH9" s="101"/>
      <c r="CI9" s="101"/>
      <c r="CJ9" s="101"/>
      <c r="CK9" s="101"/>
      <c r="CL9" s="101"/>
      <c r="CM9" s="101"/>
      <c r="CN9" s="101"/>
      <c r="CO9" s="101"/>
      <c r="CP9" s="101"/>
      <c r="CQ9" s="101"/>
    </row>
    <row r="10" s="95" customFormat="true" ht="11.85" hidden="false" customHeight="true" outlineLevel="0" collapsed="false">
      <c r="A10" s="91" t="n">
        <v>2005</v>
      </c>
      <c r="B10" s="70" t="n">
        <v>-3.43733528956855</v>
      </c>
      <c r="C10" s="70" t="n">
        <v>-3.51984966938351</v>
      </c>
      <c r="D10" s="70" t="n">
        <v>13.8706394817335</v>
      </c>
      <c r="E10" s="70" t="n">
        <v>-2.3228080804824</v>
      </c>
      <c r="F10" s="70" t="n">
        <v>-6.81484319945464</v>
      </c>
      <c r="G10" s="70" t="n">
        <v>6.58951709268591</v>
      </c>
      <c r="H10" s="70" t="n">
        <v>9.41317694307365</v>
      </c>
      <c r="I10" s="70" t="n">
        <v>6.28508359278849</v>
      </c>
      <c r="J10" s="70" t="n">
        <v>-6.51032437875641</v>
      </c>
      <c r="K10" s="70" t="n">
        <v>6.74952948100737</v>
      </c>
      <c r="L10" s="70" t="n">
        <v>-1.83802496778651</v>
      </c>
      <c r="M10" s="70" t="n">
        <v>-0.245764106690563</v>
      </c>
      <c r="N10" s="70" t="n">
        <v>-8.95355457713189</v>
      </c>
      <c r="O10" s="70" t="n">
        <v>-8.16388059597315</v>
      </c>
      <c r="P10" s="70" t="n">
        <v>-0.039259793364839</v>
      </c>
      <c r="Q10" s="70" t="n">
        <v>2.09040323813544</v>
      </c>
      <c r="R10" s="70" t="n">
        <v>0.28</v>
      </c>
      <c r="S10" s="93" t="n">
        <v>2005</v>
      </c>
      <c r="T10" s="101"/>
      <c r="U10" s="101"/>
      <c r="V10" s="101"/>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101"/>
      <c r="AZ10" s="101"/>
      <c r="BA10" s="101"/>
      <c r="BB10" s="101"/>
      <c r="BC10" s="101"/>
      <c r="BD10" s="101"/>
      <c r="BE10" s="101"/>
      <c r="BF10" s="101"/>
      <c r="BG10" s="101"/>
      <c r="BH10" s="101"/>
      <c r="BI10" s="101"/>
      <c r="BJ10" s="101"/>
      <c r="BK10" s="101"/>
      <c r="BL10" s="101"/>
      <c r="BM10" s="101"/>
      <c r="BN10" s="101"/>
      <c r="BO10" s="101"/>
      <c r="BP10" s="101"/>
      <c r="BQ10" s="101"/>
      <c r="BR10" s="101"/>
      <c r="BS10" s="101"/>
      <c r="BT10" s="101"/>
      <c r="BU10" s="101"/>
      <c r="BV10" s="101"/>
      <c r="BW10" s="101"/>
      <c r="BX10" s="101"/>
      <c r="BY10" s="101"/>
      <c r="BZ10" s="101"/>
      <c r="CA10" s="101"/>
      <c r="CB10" s="101"/>
      <c r="CC10" s="101"/>
      <c r="CD10" s="101"/>
      <c r="CE10" s="101"/>
      <c r="CF10" s="101"/>
      <c r="CG10" s="101"/>
      <c r="CH10" s="101"/>
      <c r="CI10" s="101"/>
      <c r="CJ10" s="101"/>
      <c r="CK10" s="101"/>
      <c r="CL10" s="101"/>
      <c r="CM10" s="101"/>
      <c r="CN10" s="101"/>
      <c r="CO10" s="101"/>
      <c r="CP10" s="101"/>
      <c r="CQ10" s="101"/>
    </row>
    <row r="11" s="95" customFormat="true" ht="11.85" hidden="false" customHeight="true" outlineLevel="0" collapsed="false">
      <c r="A11" s="91" t="n">
        <v>2006</v>
      </c>
      <c r="B11" s="70" t="n">
        <v>10.6123720404423</v>
      </c>
      <c r="C11" s="70" t="n">
        <v>19.7357424230346</v>
      </c>
      <c r="D11" s="70" t="n">
        <v>1.14334245382186</v>
      </c>
      <c r="E11" s="70" t="n">
        <v>4.08758352588645</v>
      </c>
      <c r="F11" s="70" t="n">
        <v>8.86745330115198</v>
      </c>
      <c r="G11" s="70" t="n">
        <v>4.9264415885277</v>
      </c>
      <c r="H11" s="70" t="n">
        <v>-0.628928091090712</v>
      </c>
      <c r="I11" s="70" t="n">
        <v>4.16912866519777</v>
      </c>
      <c r="J11" s="70" t="n">
        <v>6.2426201568755</v>
      </c>
      <c r="K11" s="70" t="n">
        <v>-0.493846575489473</v>
      </c>
      <c r="L11" s="70" t="n">
        <v>6.03677896328405</v>
      </c>
      <c r="M11" s="70" t="n">
        <v>10.126480818016</v>
      </c>
      <c r="N11" s="70" t="n">
        <v>1.8755010508052</v>
      </c>
      <c r="O11" s="70" t="n">
        <v>-4.39422356593731</v>
      </c>
      <c r="P11" s="70" t="n">
        <v>15.6290152989675</v>
      </c>
      <c r="Q11" s="70" t="n">
        <v>4.39196247876313</v>
      </c>
      <c r="R11" s="70" t="n">
        <v>7.02</v>
      </c>
      <c r="S11" s="93" t="n">
        <v>2006</v>
      </c>
      <c r="T11" s="101"/>
      <c r="U11" s="101"/>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c r="BF11" s="101"/>
      <c r="BG11" s="101"/>
      <c r="BH11" s="101"/>
      <c r="BI11" s="101"/>
      <c r="BJ11" s="101"/>
      <c r="BK11" s="101"/>
      <c r="BL11" s="101"/>
      <c r="BM11" s="101"/>
      <c r="BN11" s="101"/>
      <c r="BO11" s="101"/>
      <c r="BP11" s="101"/>
      <c r="BQ11" s="101"/>
      <c r="BR11" s="101"/>
      <c r="BS11" s="101"/>
      <c r="BT11" s="101"/>
      <c r="BU11" s="101"/>
      <c r="BV11" s="101"/>
      <c r="BW11" s="101"/>
      <c r="BX11" s="101"/>
      <c r="BY11" s="101"/>
      <c r="BZ11" s="101"/>
      <c r="CA11" s="101"/>
      <c r="CB11" s="101"/>
      <c r="CC11" s="101"/>
      <c r="CD11" s="101"/>
      <c r="CE11" s="101"/>
      <c r="CF11" s="101"/>
      <c r="CG11" s="101"/>
      <c r="CH11" s="101"/>
      <c r="CI11" s="101"/>
      <c r="CJ11" s="101"/>
      <c r="CK11" s="101"/>
      <c r="CL11" s="101"/>
      <c r="CM11" s="101"/>
      <c r="CN11" s="101"/>
      <c r="CO11" s="101"/>
      <c r="CP11" s="101"/>
      <c r="CQ11" s="101"/>
    </row>
    <row r="12" s="95" customFormat="true" ht="11.85" hidden="false" customHeight="true" outlineLevel="0" collapsed="false">
      <c r="A12" s="91" t="n">
        <v>2007</v>
      </c>
      <c r="B12" s="70" t="n">
        <v>4.28542775657052</v>
      </c>
      <c r="C12" s="70" t="n">
        <v>-0.216791528413713</v>
      </c>
      <c r="D12" s="70" t="n">
        <v>6.66053650949542</v>
      </c>
      <c r="E12" s="70" t="n">
        <v>-4.81331448166176</v>
      </c>
      <c r="F12" s="70" t="n">
        <v>3.44908457777393</v>
      </c>
      <c r="G12" s="70" t="n">
        <v>14.4180314664789</v>
      </c>
      <c r="H12" s="70" t="n">
        <v>7.47738548873571</v>
      </c>
      <c r="I12" s="70" t="n">
        <v>-12.6173746583859</v>
      </c>
      <c r="J12" s="70" t="n">
        <v>5.59700595168482</v>
      </c>
      <c r="K12" s="70" t="n">
        <v>5.12541664867704</v>
      </c>
      <c r="L12" s="70" t="n">
        <v>7.21960816997783</v>
      </c>
      <c r="M12" s="70" t="n">
        <v>6.48341070261218</v>
      </c>
      <c r="N12" s="70" t="n">
        <v>15.7043990133488</v>
      </c>
      <c r="O12" s="70" t="n">
        <v>5.40765249906877</v>
      </c>
      <c r="P12" s="70" t="n">
        <v>1.96127872078821</v>
      </c>
      <c r="Q12" s="70" t="n">
        <v>4.92716305592899</v>
      </c>
      <c r="R12" s="70" t="n">
        <v>4.41</v>
      </c>
      <c r="S12" s="93" t="n">
        <v>2007</v>
      </c>
      <c r="T12" s="101"/>
      <c r="U12" s="101"/>
      <c r="V12" s="101"/>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101"/>
      <c r="BB12" s="101"/>
      <c r="BC12" s="101"/>
      <c r="BD12" s="101"/>
      <c r="BE12" s="101"/>
      <c r="BF12" s="101"/>
      <c r="BG12" s="101"/>
      <c r="BH12" s="101"/>
      <c r="BI12" s="101"/>
      <c r="BJ12" s="101"/>
      <c r="BK12" s="101"/>
      <c r="BL12" s="101"/>
      <c r="BM12" s="101"/>
      <c r="BN12" s="101"/>
      <c r="BO12" s="101"/>
      <c r="BP12" s="101"/>
      <c r="BQ12" s="101"/>
      <c r="BR12" s="101"/>
      <c r="BS12" s="101"/>
      <c r="BT12" s="101"/>
      <c r="BU12" s="101"/>
      <c r="BV12" s="101"/>
      <c r="BW12" s="101"/>
      <c r="BX12" s="101"/>
      <c r="BY12" s="101"/>
      <c r="BZ12" s="101"/>
      <c r="CA12" s="101"/>
      <c r="CB12" s="101"/>
      <c r="CC12" s="101"/>
      <c r="CD12" s="101"/>
      <c r="CE12" s="101"/>
      <c r="CF12" s="101"/>
      <c r="CG12" s="101"/>
      <c r="CH12" s="101"/>
      <c r="CI12" s="101"/>
      <c r="CJ12" s="101"/>
      <c r="CK12" s="101"/>
      <c r="CL12" s="101"/>
      <c r="CM12" s="101"/>
      <c r="CN12" s="101"/>
      <c r="CO12" s="101"/>
      <c r="CP12" s="101"/>
      <c r="CQ12" s="101"/>
    </row>
    <row r="13" s="95" customFormat="true" ht="11.85" hidden="false" customHeight="true" outlineLevel="0" collapsed="false">
      <c r="A13" s="91" t="n">
        <v>2008</v>
      </c>
      <c r="B13" s="70" t="n">
        <v>2.7715820852504</v>
      </c>
      <c r="C13" s="70" t="n">
        <v>-0.141431856039471</v>
      </c>
      <c r="D13" s="70" t="n">
        <v>-0.124767676215721</v>
      </c>
      <c r="E13" s="70" t="n">
        <v>3.16265004127331</v>
      </c>
      <c r="F13" s="70" t="n">
        <v>0.99847982645412</v>
      </c>
      <c r="G13" s="70" t="n">
        <v>6.33880916856606</v>
      </c>
      <c r="H13" s="70" t="n">
        <v>8.47987825940882</v>
      </c>
      <c r="I13" s="70" t="n">
        <v>3.03327846620176</v>
      </c>
      <c r="J13" s="70" t="n">
        <v>-2.66999973682978</v>
      </c>
      <c r="K13" s="70" t="n">
        <v>0.801988559758767</v>
      </c>
      <c r="L13" s="70" t="n">
        <v>-1.63971009865011</v>
      </c>
      <c r="M13" s="70" t="n">
        <v>-1.60548406487038</v>
      </c>
      <c r="N13" s="70" t="n">
        <v>-7.97924839959518</v>
      </c>
      <c r="O13" s="70" t="n">
        <v>-0.329895864704573</v>
      </c>
      <c r="P13" s="70" t="n">
        <v>1.31707504771179</v>
      </c>
      <c r="Q13" s="70" t="n">
        <v>7.35937298418754</v>
      </c>
      <c r="R13" s="70" t="n">
        <v>1.23</v>
      </c>
      <c r="S13" s="93" t="n">
        <v>2008</v>
      </c>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c r="BF13" s="101"/>
      <c r="BG13" s="101"/>
      <c r="BH13" s="101"/>
      <c r="BI13" s="101"/>
      <c r="BJ13" s="101"/>
      <c r="BK13" s="101"/>
      <c r="BL13" s="101"/>
      <c r="BM13" s="101"/>
      <c r="BN13" s="101"/>
      <c r="BO13" s="101"/>
      <c r="BP13" s="101"/>
      <c r="BQ13" s="101"/>
      <c r="BR13" s="101"/>
      <c r="BS13" s="101"/>
      <c r="BT13" s="101"/>
      <c r="BU13" s="101"/>
      <c r="BV13" s="101"/>
      <c r="BW13" s="101"/>
      <c r="BX13" s="101"/>
      <c r="BY13" s="101"/>
      <c r="BZ13" s="101"/>
      <c r="CA13" s="101"/>
      <c r="CB13" s="101"/>
      <c r="CC13" s="101"/>
      <c r="CD13" s="101"/>
      <c r="CE13" s="101"/>
      <c r="CF13" s="101"/>
      <c r="CG13" s="101"/>
      <c r="CH13" s="101"/>
      <c r="CI13" s="101"/>
      <c r="CJ13" s="101"/>
      <c r="CK13" s="101"/>
      <c r="CL13" s="101"/>
      <c r="CM13" s="101"/>
      <c r="CN13" s="101"/>
      <c r="CO13" s="101"/>
      <c r="CP13" s="101"/>
      <c r="CQ13" s="101"/>
    </row>
    <row r="14" s="95" customFormat="true" ht="11.85" hidden="false" customHeight="true" outlineLevel="0" collapsed="false">
      <c r="A14" s="91" t="n">
        <v>2009</v>
      </c>
      <c r="B14" s="70" t="n">
        <v>-10.8103089697866</v>
      </c>
      <c r="C14" s="70" t="n">
        <v>-11.712987027199</v>
      </c>
      <c r="D14" s="70" t="n">
        <v>5.98046033369813</v>
      </c>
      <c r="E14" s="70" t="n">
        <v>-9.52502850311064</v>
      </c>
      <c r="F14" s="70" t="n">
        <v>-15.1385379590509</v>
      </c>
      <c r="G14" s="70" t="n">
        <v>-25.1314158324767</v>
      </c>
      <c r="H14" s="70" t="n">
        <v>-19.7419436102086</v>
      </c>
      <c r="I14" s="70" t="n">
        <v>-14.6830563484954</v>
      </c>
      <c r="J14" s="70" t="n">
        <v>3.91364731311854</v>
      </c>
      <c r="K14" s="70" t="n">
        <v>-7.07152784656612</v>
      </c>
      <c r="L14" s="70" t="n">
        <v>-3.21830670731986</v>
      </c>
      <c r="M14" s="70" t="n">
        <v>-20.1063283795032</v>
      </c>
      <c r="N14" s="70" t="n">
        <v>-9.69678789471185</v>
      </c>
      <c r="O14" s="70" t="n">
        <v>2.6388976632894</v>
      </c>
      <c r="P14" s="70" t="n">
        <v>-11.406748406523</v>
      </c>
      <c r="Q14" s="70" t="n">
        <v>-21.751762074061</v>
      </c>
      <c r="R14" s="70" t="n">
        <v>-9.93</v>
      </c>
      <c r="S14" s="93" t="n">
        <v>2009</v>
      </c>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c r="BF14" s="101"/>
      <c r="BG14" s="101"/>
      <c r="BH14" s="101"/>
      <c r="BI14" s="101"/>
      <c r="BJ14" s="101"/>
      <c r="BK14" s="101"/>
      <c r="BL14" s="101"/>
      <c r="BM14" s="101"/>
      <c r="BN14" s="101"/>
      <c r="BO14" s="101"/>
      <c r="BP14" s="101"/>
      <c r="BQ14" s="101"/>
      <c r="BR14" s="101"/>
      <c r="BS14" s="101"/>
      <c r="BT14" s="101"/>
      <c r="BU14" s="101"/>
      <c r="BV14" s="101"/>
      <c r="BW14" s="101"/>
      <c r="BX14" s="101"/>
      <c r="BY14" s="101"/>
      <c r="BZ14" s="101"/>
      <c r="CA14" s="101"/>
      <c r="CB14" s="101"/>
      <c r="CC14" s="101"/>
      <c r="CD14" s="101"/>
      <c r="CE14" s="101"/>
      <c r="CF14" s="101"/>
      <c r="CG14" s="101"/>
      <c r="CH14" s="101"/>
      <c r="CI14" s="101"/>
      <c r="CJ14" s="101"/>
      <c r="CK14" s="101"/>
      <c r="CL14" s="101"/>
      <c r="CM14" s="101"/>
      <c r="CN14" s="101"/>
      <c r="CO14" s="101"/>
      <c r="CP14" s="101"/>
      <c r="CQ14" s="101"/>
    </row>
    <row r="15" s="95" customFormat="true" ht="11.85" hidden="false" customHeight="true" outlineLevel="0" collapsed="false">
      <c r="A15" s="91" t="n">
        <v>2010</v>
      </c>
      <c r="B15" s="70" t="n">
        <v>2.83157402805248</v>
      </c>
      <c r="C15" s="70" t="n">
        <v>5.78590811806033</v>
      </c>
      <c r="D15" s="70" t="n">
        <v>5.81385340263911</v>
      </c>
      <c r="E15" s="70" t="n">
        <v>3.15089866948039</v>
      </c>
      <c r="F15" s="70" t="n">
        <v>8.24622255550467</v>
      </c>
      <c r="G15" s="70" t="n">
        <v>18.4162065731368</v>
      </c>
      <c r="H15" s="70" t="n">
        <v>7.99472241659589</v>
      </c>
      <c r="I15" s="70" t="n">
        <v>9.88679873148937</v>
      </c>
      <c r="J15" s="70" t="n">
        <v>1.23436010555847</v>
      </c>
      <c r="K15" s="70" t="n">
        <v>1.84408874258036</v>
      </c>
      <c r="L15" s="70" t="n">
        <v>1.16477118836253</v>
      </c>
      <c r="M15" s="70" t="n">
        <v>25.8377322583199</v>
      </c>
      <c r="N15" s="70" t="n">
        <v>12.1450057447717</v>
      </c>
      <c r="O15" s="70" t="n">
        <v>-0.627529488088725</v>
      </c>
      <c r="P15" s="70" t="n">
        <v>16.3225548621161</v>
      </c>
      <c r="Q15" s="70" t="n">
        <v>-3.89919967930484</v>
      </c>
      <c r="R15" s="70" t="n">
        <v>5.08</v>
      </c>
      <c r="S15" s="93" t="n">
        <v>2010</v>
      </c>
      <c r="T15" s="101"/>
      <c r="U15" s="101"/>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c r="BF15" s="101"/>
      <c r="BG15" s="101"/>
      <c r="BH15" s="101"/>
      <c r="BI15" s="101"/>
      <c r="BJ15" s="101"/>
      <c r="BK15" s="101"/>
      <c r="BL15" s="101"/>
      <c r="BM15" s="101"/>
      <c r="BN15" s="101"/>
      <c r="BO15" s="101"/>
      <c r="BP15" s="101"/>
      <c r="BQ15" s="101"/>
      <c r="BR15" s="101"/>
      <c r="BS15" s="101"/>
      <c r="BT15" s="101"/>
      <c r="BU15" s="101"/>
      <c r="BV15" s="101"/>
      <c r="BW15" s="101"/>
      <c r="BX15" s="101"/>
      <c r="BY15" s="101"/>
      <c r="BZ15" s="101"/>
      <c r="CA15" s="101"/>
      <c r="CB15" s="101"/>
      <c r="CC15" s="101"/>
      <c r="CD15" s="101"/>
      <c r="CE15" s="101"/>
      <c r="CF15" s="101"/>
      <c r="CG15" s="101"/>
      <c r="CH15" s="101"/>
      <c r="CI15" s="101"/>
      <c r="CJ15" s="101"/>
      <c r="CK15" s="101"/>
      <c r="CL15" s="101"/>
      <c r="CM15" s="101"/>
      <c r="CN15" s="101"/>
      <c r="CO15" s="101"/>
      <c r="CP15" s="101"/>
      <c r="CQ15" s="101"/>
    </row>
    <row r="16" s="95" customFormat="true" ht="11.85" hidden="false" customHeight="true" outlineLevel="0" collapsed="false">
      <c r="A16" s="91" t="n">
        <v>2011</v>
      </c>
      <c r="B16" s="70" t="n">
        <v>8.17579770252782</v>
      </c>
      <c r="C16" s="70" t="n">
        <v>12.5607734331786</v>
      </c>
      <c r="D16" s="70" t="n">
        <v>-3.48147430545205</v>
      </c>
      <c r="E16" s="70" t="n">
        <v>-0.632368423209937</v>
      </c>
      <c r="F16" s="70" t="n">
        <v>0.548484653236039</v>
      </c>
      <c r="G16" s="70" t="n">
        <v>-15.1511929017468</v>
      </c>
      <c r="H16" s="70" t="n">
        <v>13.2514943706542</v>
      </c>
      <c r="I16" s="70" t="n">
        <v>8.83949501750658</v>
      </c>
      <c r="J16" s="70" t="n">
        <v>12.2395617048154</v>
      </c>
      <c r="K16" s="70" t="n">
        <v>7.35774128195158</v>
      </c>
      <c r="L16" s="70" t="n">
        <v>7.71637026374912</v>
      </c>
      <c r="M16" s="70" t="n">
        <v>-1.36710551843745</v>
      </c>
      <c r="N16" s="70" t="n">
        <v>6.30842327134018</v>
      </c>
      <c r="O16" s="70" t="n">
        <v>-10.2708047219908</v>
      </c>
      <c r="P16" s="70" t="n">
        <v>9.61588784472361</v>
      </c>
      <c r="Q16" s="70" t="n">
        <v>8.06425368486675</v>
      </c>
      <c r="R16" s="70" t="n">
        <v>7.31</v>
      </c>
      <c r="S16" s="93" t="n">
        <v>2011</v>
      </c>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c r="BF16" s="101"/>
      <c r="BG16" s="101"/>
      <c r="BH16" s="101"/>
      <c r="BI16" s="101"/>
      <c r="BJ16" s="101"/>
      <c r="BK16" s="101"/>
      <c r="BL16" s="101"/>
      <c r="BM16" s="101"/>
      <c r="BN16" s="101"/>
      <c r="BO16" s="101"/>
      <c r="BP16" s="101"/>
      <c r="BQ16" s="101"/>
      <c r="BR16" s="101"/>
      <c r="BS16" s="101"/>
      <c r="BT16" s="101"/>
      <c r="BU16" s="101"/>
      <c r="BV16" s="101"/>
      <c r="BW16" s="101"/>
      <c r="BX16" s="101"/>
      <c r="BY16" s="101"/>
      <c r="BZ16" s="101"/>
      <c r="CA16" s="101"/>
      <c r="CB16" s="101"/>
      <c r="CC16" s="101"/>
      <c r="CD16" s="101"/>
      <c r="CE16" s="101"/>
      <c r="CF16" s="101"/>
      <c r="CG16" s="101"/>
      <c r="CH16" s="101"/>
      <c r="CI16" s="101"/>
      <c r="CJ16" s="101"/>
      <c r="CK16" s="101"/>
      <c r="CL16" s="101"/>
      <c r="CM16" s="101"/>
      <c r="CN16" s="101"/>
      <c r="CO16" s="101"/>
      <c r="CP16" s="101"/>
      <c r="CQ16" s="101"/>
    </row>
    <row r="17" s="95" customFormat="true" ht="11.85" hidden="false" customHeight="true" outlineLevel="0" collapsed="false">
      <c r="A17" s="91" t="n">
        <v>2012</v>
      </c>
      <c r="B17" s="70" t="n">
        <v>5.38553936551876</v>
      </c>
      <c r="C17" s="70" t="n">
        <v>-0.535493579800198</v>
      </c>
      <c r="D17" s="70" t="n">
        <v>9.43588993959381</v>
      </c>
      <c r="E17" s="70" t="n">
        <v>8.85108303219063</v>
      </c>
      <c r="F17" s="70" t="n">
        <v>30.0406607767453</v>
      </c>
      <c r="G17" s="70" t="n">
        <v>-3.15794096338951</v>
      </c>
      <c r="H17" s="70" t="n">
        <v>-11.0686018357065</v>
      </c>
      <c r="I17" s="70" t="n">
        <v>-2.49166852671025</v>
      </c>
      <c r="J17" s="70" t="n">
        <v>0.535931390944938</v>
      </c>
      <c r="K17" s="70" t="n">
        <v>-4.75584600490827</v>
      </c>
      <c r="L17" s="70" t="n">
        <v>-2.11264825945912</v>
      </c>
      <c r="M17" s="70" t="n">
        <v>-3.77330764997248</v>
      </c>
      <c r="N17" s="70" t="n">
        <v>-3.98842172240563</v>
      </c>
      <c r="O17" s="70" t="n">
        <v>11.6790054498676</v>
      </c>
      <c r="P17" s="70" t="n">
        <v>-4.92817024320416</v>
      </c>
      <c r="Q17" s="70" t="n">
        <v>-0.639485321856071</v>
      </c>
      <c r="R17" s="70" t="n">
        <v>-0.72</v>
      </c>
      <c r="S17" s="93" t="n">
        <v>2012</v>
      </c>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c r="BF17" s="101"/>
      <c r="BG17" s="101"/>
      <c r="BH17" s="101"/>
      <c r="BI17" s="101"/>
      <c r="BJ17" s="101"/>
      <c r="BK17" s="101"/>
      <c r="BL17" s="101"/>
      <c r="BM17" s="101"/>
      <c r="BN17" s="101"/>
      <c r="BO17" s="101"/>
      <c r="BP17" s="101"/>
      <c r="BQ17" s="101"/>
      <c r="BR17" s="101"/>
      <c r="BS17" s="101"/>
      <c r="BT17" s="101"/>
      <c r="BU17" s="101"/>
      <c r="BV17" s="101"/>
      <c r="BW17" s="101"/>
      <c r="BX17" s="101"/>
      <c r="BY17" s="101"/>
      <c r="BZ17" s="101"/>
      <c r="CA17" s="101"/>
      <c r="CB17" s="101"/>
      <c r="CC17" s="101"/>
      <c r="CD17" s="101"/>
      <c r="CE17" s="101"/>
      <c r="CF17" s="101"/>
      <c r="CG17" s="101"/>
      <c r="CH17" s="101"/>
      <c r="CI17" s="101"/>
      <c r="CJ17" s="101"/>
      <c r="CK17" s="101"/>
      <c r="CL17" s="101"/>
      <c r="CM17" s="101"/>
      <c r="CN17" s="101"/>
      <c r="CO17" s="101"/>
      <c r="CP17" s="101"/>
      <c r="CQ17" s="101"/>
    </row>
    <row r="18" s="95" customFormat="true" ht="39.95" hidden="false" customHeight="true" outlineLevel="0" collapsed="false">
      <c r="A18" s="102" t="s">
        <v>29</v>
      </c>
      <c r="B18" s="102"/>
      <c r="C18" s="102"/>
      <c r="D18" s="102"/>
      <c r="E18" s="102"/>
      <c r="F18" s="102"/>
      <c r="G18" s="102"/>
      <c r="H18" s="102"/>
      <c r="I18" s="102"/>
      <c r="J18" s="102"/>
      <c r="K18" s="102" t="s">
        <v>29</v>
      </c>
      <c r="L18" s="102"/>
      <c r="M18" s="102"/>
      <c r="N18" s="102"/>
      <c r="O18" s="102"/>
      <c r="P18" s="102"/>
      <c r="Q18" s="102"/>
      <c r="R18" s="102"/>
      <c r="S18" s="102"/>
    </row>
    <row r="19" s="95" customFormat="true" ht="5.1" hidden="false" customHeight="true" outlineLevel="0" collapsed="false">
      <c r="A19" s="90"/>
      <c r="B19" s="103"/>
      <c r="C19" s="103"/>
      <c r="D19" s="103"/>
      <c r="E19" s="104"/>
      <c r="F19" s="103"/>
      <c r="G19" s="104"/>
      <c r="H19" s="103"/>
      <c r="I19" s="103"/>
      <c r="J19" s="103"/>
      <c r="K19" s="103"/>
      <c r="L19" s="103"/>
      <c r="M19" s="103"/>
      <c r="N19" s="103"/>
      <c r="O19" s="104"/>
      <c r="P19" s="103"/>
      <c r="Q19" s="103"/>
      <c r="R19" s="105"/>
      <c r="S19" s="90"/>
    </row>
    <row r="20" s="95" customFormat="true" ht="11.85" hidden="false" customHeight="true" outlineLevel="0" collapsed="false">
      <c r="A20" s="91" t="n">
        <v>2000</v>
      </c>
      <c r="B20" s="106" t="n">
        <v>92.7177440669944</v>
      </c>
      <c r="C20" s="106" t="n">
        <v>95.2291703107357</v>
      </c>
      <c r="D20" s="106" t="n">
        <v>94.1330574750683</v>
      </c>
      <c r="E20" s="106" t="n">
        <v>155.338112950564</v>
      </c>
      <c r="F20" s="106" t="n">
        <v>107.68686500646</v>
      </c>
      <c r="G20" s="106" t="n">
        <v>53.6680041360998</v>
      </c>
      <c r="H20" s="106" t="n">
        <v>91.6733225235731</v>
      </c>
      <c r="I20" s="106" t="n">
        <v>143.342696517149</v>
      </c>
      <c r="J20" s="106" t="n">
        <v>105.398409470295</v>
      </c>
      <c r="K20" s="106" t="n">
        <v>107.569572511488</v>
      </c>
      <c r="L20" s="106" t="n">
        <v>110.509052455195</v>
      </c>
      <c r="M20" s="106" t="n">
        <v>117.412497456208</v>
      </c>
      <c r="N20" s="106" t="n">
        <v>134.190618484674</v>
      </c>
      <c r="O20" s="106" t="n">
        <v>147.918133888049</v>
      </c>
      <c r="P20" s="106" t="n">
        <v>100.649642917049</v>
      </c>
      <c r="Q20" s="106" t="n">
        <v>153.843429124361</v>
      </c>
      <c r="R20" s="106" t="n">
        <v>102.73</v>
      </c>
      <c r="S20" s="93" t="n">
        <v>2000</v>
      </c>
    </row>
    <row r="21" s="95" customFormat="true" ht="11.85" hidden="false" customHeight="true" outlineLevel="0" collapsed="false">
      <c r="A21" s="91" t="n">
        <v>2001</v>
      </c>
      <c r="B21" s="106" t="n">
        <v>99.1512501601994</v>
      </c>
      <c r="C21" s="106" t="n">
        <v>94.3790537929386</v>
      </c>
      <c r="D21" s="106" t="n">
        <v>87.5476317319776</v>
      </c>
      <c r="E21" s="106" t="n">
        <v>131.91359858422</v>
      </c>
      <c r="F21" s="106" t="n">
        <v>104.673180816621</v>
      </c>
      <c r="G21" s="106" t="n">
        <v>63.2403553103313</v>
      </c>
      <c r="H21" s="106" t="n">
        <v>97.6626860531452</v>
      </c>
      <c r="I21" s="106" t="n">
        <v>125.032085746527</v>
      </c>
      <c r="J21" s="106" t="n">
        <v>101.83187455778</v>
      </c>
      <c r="K21" s="106" t="n">
        <v>106.883448402751</v>
      </c>
      <c r="L21" s="106" t="n">
        <v>101.920966727027</v>
      </c>
      <c r="M21" s="106" t="n">
        <v>95.8509557575939</v>
      </c>
      <c r="N21" s="106" t="n">
        <v>107.548753117815</v>
      </c>
      <c r="O21" s="106" t="n">
        <v>115.557832768088</v>
      </c>
      <c r="P21" s="106" t="n">
        <v>93.7782573940392</v>
      </c>
      <c r="Q21" s="106" t="n">
        <v>147.509425582249</v>
      </c>
      <c r="R21" s="106" t="n">
        <v>100.24</v>
      </c>
      <c r="S21" s="93" t="n">
        <v>2001</v>
      </c>
    </row>
    <row r="22" s="95" customFormat="true" ht="11.85" hidden="false" customHeight="true" outlineLevel="0" collapsed="false">
      <c r="A22" s="91" t="n">
        <v>2002</v>
      </c>
      <c r="B22" s="106" t="n">
        <v>95.4758094096409</v>
      </c>
      <c r="C22" s="106" t="n">
        <v>91.3885538270277</v>
      </c>
      <c r="D22" s="106" t="n">
        <v>75.389059036143</v>
      </c>
      <c r="E22" s="106" t="n">
        <v>118.116810425342</v>
      </c>
      <c r="F22" s="106" t="n">
        <v>107.234067310781</v>
      </c>
      <c r="G22" s="106" t="n">
        <v>70.0275914591879</v>
      </c>
      <c r="H22" s="106" t="n">
        <v>90.2013329896145</v>
      </c>
      <c r="I22" s="106" t="n">
        <v>109.688639414168</v>
      </c>
      <c r="J22" s="106" t="n">
        <v>96.5653755730437</v>
      </c>
      <c r="K22" s="106" t="n">
        <v>98.6999413129953</v>
      </c>
      <c r="L22" s="106" t="n">
        <v>104.071979939829</v>
      </c>
      <c r="M22" s="106" t="n">
        <v>98.0678319753501</v>
      </c>
      <c r="N22" s="106" t="n">
        <v>94.4454669978777</v>
      </c>
      <c r="O22" s="106" t="n">
        <v>107.255719576182</v>
      </c>
      <c r="P22" s="106" t="n">
        <v>83.0482144523023</v>
      </c>
      <c r="Q22" s="106" t="n">
        <v>124.717857109604</v>
      </c>
      <c r="R22" s="106" t="n">
        <v>94.49</v>
      </c>
      <c r="S22" s="93" t="n">
        <v>2002</v>
      </c>
    </row>
    <row r="23" s="95" customFormat="true" ht="11.85" hidden="false" customHeight="true" outlineLevel="0" collapsed="false">
      <c r="A23" s="91" t="n">
        <v>2003</v>
      </c>
      <c r="B23" s="106" t="n">
        <v>91.7405986036599</v>
      </c>
      <c r="C23" s="106" t="n">
        <v>95.0052969267991</v>
      </c>
      <c r="D23" s="106" t="n">
        <v>67.1526964617101</v>
      </c>
      <c r="E23" s="106" t="n">
        <v>106.113329791451</v>
      </c>
      <c r="F23" s="106" t="n">
        <v>86.8796819200086</v>
      </c>
      <c r="G23" s="106" t="n">
        <v>68.4700932833638</v>
      </c>
      <c r="H23" s="106" t="n">
        <v>89.4209499344835</v>
      </c>
      <c r="I23" s="106" t="n">
        <v>107.053428489904</v>
      </c>
      <c r="J23" s="106" t="n">
        <v>102.495837601394</v>
      </c>
      <c r="K23" s="106" t="n">
        <v>94.9446572492555</v>
      </c>
      <c r="L23" s="106" t="n">
        <v>94.0456236226816</v>
      </c>
      <c r="M23" s="106" t="n">
        <v>99.165698372239</v>
      </c>
      <c r="N23" s="106" t="n">
        <v>95.9423408192269</v>
      </c>
      <c r="O23" s="106" t="n">
        <v>104.004529247848</v>
      </c>
      <c r="P23" s="106" t="n">
        <v>83.7619227194681</v>
      </c>
      <c r="Q23" s="106" t="n">
        <v>127.927524331072</v>
      </c>
      <c r="R23" s="106" t="n">
        <v>93.17</v>
      </c>
      <c r="S23" s="93" t="n">
        <v>2003</v>
      </c>
    </row>
    <row r="24" s="119" customFormat="true" ht="11.85" hidden="false" customHeight="true" outlineLevel="0" collapsed="false">
      <c r="A24" s="91" t="n">
        <v>2004</v>
      </c>
      <c r="B24" s="106" t="n">
        <v>95.2465470705308</v>
      </c>
      <c r="C24" s="106" t="n">
        <v>93.0188093478635</v>
      </c>
      <c r="D24" s="106" t="n">
        <v>72.6810245247463</v>
      </c>
      <c r="E24" s="106" t="n">
        <v>107.326691739756</v>
      </c>
      <c r="F24" s="106" t="n">
        <v>102.704730505822</v>
      </c>
      <c r="G24" s="106" t="n">
        <v>82.8902656981455</v>
      </c>
      <c r="H24" s="106" t="n">
        <v>91.0149938194902</v>
      </c>
      <c r="I24" s="106" t="n">
        <v>107.005285913843</v>
      </c>
      <c r="J24" s="106" t="n">
        <v>93.1190881424053</v>
      </c>
      <c r="K24" s="106" t="n">
        <v>93.8690967706542</v>
      </c>
      <c r="L24" s="106" t="n">
        <v>93.0429881265327</v>
      </c>
      <c r="M24" s="106" t="n">
        <v>86.4173177234599</v>
      </c>
      <c r="N24" s="106" t="n">
        <v>99.988134140315</v>
      </c>
      <c r="O24" s="106" t="n">
        <v>106.288731402706</v>
      </c>
      <c r="P24" s="106" t="n">
        <v>81.2683081176515</v>
      </c>
      <c r="Q24" s="106" t="n">
        <v>110.769080491224</v>
      </c>
      <c r="R24" s="106" t="n">
        <v>93.15</v>
      </c>
      <c r="S24" s="93" t="n">
        <v>2004</v>
      </c>
    </row>
    <row r="25" s="119" customFormat="true" ht="11.85" hidden="false" customHeight="true" outlineLevel="0" collapsed="false">
      <c r="A25" s="91" t="n">
        <v>2005</v>
      </c>
      <c r="B25" s="106" t="n">
        <v>91.9726038959799</v>
      </c>
      <c r="C25" s="106" t="n">
        <v>89.7446870945682</v>
      </c>
      <c r="D25" s="106" t="n">
        <v>82.7623474082042</v>
      </c>
      <c r="E25" s="106" t="n">
        <v>104.833698671511</v>
      </c>
      <c r="F25" s="106" t="n">
        <v>95.7055641634282</v>
      </c>
      <c r="G25" s="106" t="n">
        <v>88.3523339244976</v>
      </c>
      <c r="H25" s="106" t="n">
        <v>99.5823962324464</v>
      </c>
      <c r="I25" s="106" t="n">
        <v>113.73065758223</v>
      </c>
      <c r="J25" s="106" t="n">
        <v>87.0567334457946</v>
      </c>
      <c r="K25" s="106" t="n">
        <v>100.204819130745</v>
      </c>
      <c r="L25" s="106" t="n">
        <v>91.3328347739924</v>
      </c>
      <c r="M25" s="106" t="n">
        <v>86.2049349745309</v>
      </c>
      <c r="N25" s="106" t="n">
        <v>91.035641979406</v>
      </c>
      <c r="O25" s="106" t="n">
        <v>97.6114462840148</v>
      </c>
      <c r="P25" s="106" t="n">
        <v>81.2364023478135</v>
      </c>
      <c r="Q25" s="106" t="n">
        <v>113.084600936666</v>
      </c>
      <c r="R25" s="106" t="n">
        <v>93.41</v>
      </c>
      <c r="S25" s="93" t="n">
        <v>2005</v>
      </c>
    </row>
    <row r="26" s="119" customFormat="true" ht="11.85" hidden="false" customHeight="true" outlineLevel="0" collapsed="false">
      <c r="A26" s="91" t="n">
        <v>2006</v>
      </c>
      <c r="B26" s="106" t="n">
        <v>101.733078796704</v>
      </c>
      <c r="C26" s="106" t="n">
        <v>107.456467377911</v>
      </c>
      <c r="D26" s="106" t="n">
        <v>83.7086044619017</v>
      </c>
      <c r="E26" s="106" t="n">
        <v>109.118863667985</v>
      </c>
      <c r="F26" s="106" t="n">
        <v>104.192210372224</v>
      </c>
      <c r="G26" s="106" t="n">
        <v>92.7049600473889</v>
      </c>
      <c r="H26" s="106" t="n">
        <v>98.9560945687593</v>
      </c>
      <c r="I26" s="106" t="n">
        <v>118.472235028609</v>
      </c>
      <c r="J26" s="106" t="n">
        <v>92.4913546357991</v>
      </c>
      <c r="K26" s="106" t="n">
        <v>99.7099610629922</v>
      </c>
      <c r="L26" s="106" t="n">
        <v>96.8463961301997</v>
      </c>
      <c r="M26" s="106" t="n">
        <v>94.93446117891</v>
      </c>
      <c r="N26" s="106" t="n">
        <v>92.743016401337</v>
      </c>
      <c r="O26" s="106" t="n">
        <v>93.3221811083504</v>
      </c>
      <c r="P26" s="106" t="n">
        <v>93.932852099084</v>
      </c>
      <c r="Q26" s="106" t="n">
        <v>118.051234179063</v>
      </c>
      <c r="R26" s="106" t="n">
        <v>99.97</v>
      </c>
      <c r="S26" s="93" t="n">
        <v>2006</v>
      </c>
    </row>
    <row r="27" s="119" customFormat="true" ht="11.85" hidden="false" customHeight="true" outlineLevel="0" collapsed="false">
      <c r="A27" s="91" t="n">
        <v>2007</v>
      </c>
      <c r="B27" s="106" t="n">
        <v>106.092776393071</v>
      </c>
      <c r="C27" s="106" t="n">
        <v>107.223510859903</v>
      </c>
      <c r="D27" s="106" t="n">
        <v>89.2840466236758</v>
      </c>
      <c r="E27" s="106" t="n">
        <v>103.866629600829</v>
      </c>
      <c r="F27" s="106" t="n">
        <v>107.785887831414</v>
      </c>
      <c r="G27" s="106" t="n">
        <v>106.071190358008</v>
      </c>
      <c r="H27" s="106" t="n">
        <v>106.355423224263</v>
      </c>
      <c r="I27" s="106" t="n">
        <v>103.524149268886</v>
      </c>
      <c r="J27" s="106" t="n">
        <v>97.6681012595587</v>
      </c>
      <c r="K27" s="106" t="n">
        <v>104.820512007704</v>
      </c>
      <c r="L27" s="106" t="n">
        <v>103.838326457545</v>
      </c>
      <c r="M27" s="106" t="n">
        <v>101.089452195451</v>
      </c>
      <c r="N27" s="106" t="n">
        <v>107.307749754019</v>
      </c>
      <c r="O27" s="106" t="n">
        <v>98.3687203672416</v>
      </c>
      <c r="P27" s="106" t="n">
        <v>95.7751371391328</v>
      </c>
      <c r="Q27" s="106" t="n">
        <v>123.867810976602</v>
      </c>
      <c r="R27" s="106" t="n">
        <v>104.38</v>
      </c>
      <c r="S27" s="93" t="n">
        <v>2007</v>
      </c>
    </row>
    <row r="28" customFormat="false" ht="11.85" hidden="false" customHeight="true" outlineLevel="0" collapsed="false">
      <c r="A28" s="91" t="n">
        <v>2008</v>
      </c>
      <c r="B28" s="106" t="n">
        <v>109.033224777327</v>
      </c>
      <c r="C28" s="106" t="n">
        <v>107.071862658383</v>
      </c>
      <c r="D28" s="106" t="n">
        <v>89.1726489934721</v>
      </c>
      <c r="E28" s="106" t="n">
        <v>107.151567604769</v>
      </c>
      <c r="F28" s="106" t="n">
        <v>108.862108177175</v>
      </c>
      <c r="G28" s="106" t="n">
        <v>112.794840697629</v>
      </c>
      <c r="H28" s="106" t="n">
        <v>115.37423363596</v>
      </c>
      <c r="I28" s="106" t="n">
        <v>106.664324995978</v>
      </c>
      <c r="J28" s="106" t="n">
        <v>95.0603632129619</v>
      </c>
      <c r="K28" s="106" t="n">
        <v>105.661160522287</v>
      </c>
      <c r="L28" s="106" t="n">
        <v>102.135678932351</v>
      </c>
      <c r="M28" s="106" t="n">
        <v>99.4664771491879</v>
      </c>
      <c r="N28" s="106" t="n">
        <v>98.7453978491294</v>
      </c>
      <c r="O28" s="106" t="n">
        <v>98.0442060265872</v>
      </c>
      <c r="P28" s="106" t="n">
        <v>97.0365675723041</v>
      </c>
      <c r="Q28" s="106" t="n">
        <v>132.983705193719</v>
      </c>
      <c r="R28" s="106" t="n">
        <v>105.66</v>
      </c>
      <c r="S28" s="93" t="n">
        <v>2008</v>
      </c>
    </row>
    <row r="29" customFormat="false" ht="11.85" hidden="false" customHeight="true" outlineLevel="0" collapsed="false">
      <c r="A29" s="91" t="n">
        <v>2009</v>
      </c>
      <c r="B29" s="106" t="n">
        <v>97.2463962991755</v>
      </c>
      <c r="C29" s="106" t="n">
        <v>94.5305492754261</v>
      </c>
      <c r="D29" s="106" t="n">
        <v>94.5055838950346</v>
      </c>
      <c r="E29" s="106" t="n">
        <v>96.9453502488848</v>
      </c>
      <c r="F29" s="106" t="n">
        <v>92.3819766077506</v>
      </c>
      <c r="G29" s="106" t="n">
        <v>84.447900244328</v>
      </c>
      <c r="H29" s="106" t="n">
        <v>92.5971174908383</v>
      </c>
      <c r="I29" s="106" t="n">
        <v>91.0027420530759</v>
      </c>
      <c r="J29" s="106" t="n">
        <v>98.7806905636867</v>
      </c>
      <c r="K29" s="106" t="n">
        <v>98.1893021329481</v>
      </c>
      <c r="L29" s="106" t="n">
        <v>98.8486395267046</v>
      </c>
      <c r="M29" s="106" t="n">
        <v>79.4674206260486</v>
      </c>
      <c r="N29" s="106" t="n">
        <v>89.1702660639099</v>
      </c>
      <c r="O29" s="106" t="n">
        <v>100.631492288414</v>
      </c>
      <c r="P29" s="106" t="n">
        <v>85.9678504470056</v>
      </c>
      <c r="Q29" s="106" t="n">
        <v>104.05740604271</v>
      </c>
      <c r="R29" s="106" t="n">
        <v>95.17</v>
      </c>
      <c r="S29" s="93" t="n">
        <v>2009</v>
      </c>
    </row>
    <row r="30" customFormat="false" ht="11.85" hidden="false" customHeight="true" outlineLevel="0" collapsed="false">
      <c r="A30" s="91" t="n">
        <v>2010</v>
      </c>
      <c r="B30" s="107" t="n">
        <v>100</v>
      </c>
      <c r="C30" s="107" t="n">
        <v>100</v>
      </c>
      <c r="D30" s="107" t="n">
        <v>100</v>
      </c>
      <c r="E30" s="107" t="n">
        <v>100</v>
      </c>
      <c r="F30" s="107" t="n">
        <v>100</v>
      </c>
      <c r="G30" s="107" t="n">
        <v>100</v>
      </c>
      <c r="H30" s="107" t="n">
        <v>100</v>
      </c>
      <c r="I30" s="107" t="n">
        <v>100</v>
      </c>
      <c r="J30" s="107" t="n">
        <v>100</v>
      </c>
      <c r="K30" s="107" t="n">
        <v>100</v>
      </c>
      <c r="L30" s="107" t="n">
        <v>100</v>
      </c>
      <c r="M30" s="107" t="n">
        <v>100</v>
      </c>
      <c r="N30" s="107" t="n">
        <v>100</v>
      </c>
      <c r="O30" s="107" t="n">
        <v>100</v>
      </c>
      <c r="P30" s="107" t="n">
        <v>100</v>
      </c>
      <c r="Q30" s="107" t="n">
        <v>100</v>
      </c>
      <c r="R30" s="107" t="n">
        <v>100</v>
      </c>
      <c r="S30" s="93" t="n">
        <v>2010</v>
      </c>
    </row>
    <row r="31" customFormat="false" ht="11.85" hidden="false" customHeight="true" outlineLevel="0" collapsed="false">
      <c r="A31" s="91" t="n">
        <v>2011</v>
      </c>
      <c r="B31" s="106" t="n">
        <v>108.175797702528</v>
      </c>
      <c r="C31" s="106" t="n">
        <v>112.560773433179</v>
      </c>
      <c r="D31" s="106" t="n">
        <v>96.518525694548</v>
      </c>
      <c r="E31" s="106" t="n">
        <v>99.3676315767901</v>
      </c>
      <c r="F31" s="106" t="n">
        <v>100.548484653236</v>
      </c>
      <c r="G31" s="106" t="n">
        <v>84.8488070982532</v>
      </c>
      <c r="H31" s="106" t="n">
        <v>113.251494370654</v>
      </c>
      <c r="I31" s="106" t="n">
        <v>108.839495017507</v>
      </c>
      <c r="J31" s="106" t="n">
        <v>112.239561704815</v>
      </c>
      <c r="K31" s="106" t="n">
        <v>107.357741281952</v>
      </c>
      <c r="L31" s="106" t="n">
        <v>107.716370263749</v>
      </c>
      <c r="M31" s="106" t="n">
        <v>98.6328944815625</v>
      </c>
      <c r="N31" s="106" t="n">
        <v>106.30842327134</v>
      </c>
      <c r="O31" s="106" t="n">
        <v>89.7291952780092</v>
      </c>
      <c r="P31" s="106" t="n">
        <v>109.615887844724</v>
      </c>
      <c r="Q31" s="106" t="n">
        <v>108.064253684867</v>
      </c>
      <c r="R31" s="106" t="n">
        <v>107.31</v>
      </c>
      <c r="S31" s="93" t="n">
        <v>2011</v>
      </c>
    </row>
    <row r="32" customFormat="false" ht="11.85" hidden="false" customHeight="true" outlineLevel="0" collapsed="false">
      <c r="A32" s="91" t="n">
        <v>2012</v>
      </c>
      <c r="B32" s="106" t="n">
        <v>114.001647871741</v>
      </c>
      <c r="C32" s="106" t="n">
        <v>111.958017718071</v>
      </c>
      <c r="D32" s="106" t="n">
        <v>105.62590755041</v>
      </c>
      <c r="E32" s="106" t="n">
        <v>108.162743154782</v>
      </c>
      <c r="F32" s="106" t="n">
        <v>130.753913844027</v>
      </c>
      <c r="G32" s="106" t="n">
        <v>82.1693318619412</v>
      </c>
      <c r="H32" s="106" t="n">
        <v>100.716137385786</v>
      </c>
      <c r="I32" s="106" t="n">
        <v>106.127575575536</v>
      </c>
      <c r="J32" s="106" t="n">
        <v>112.841088749</v>
      </c>
      <c r="K32" s="106" t="n">
        <v>102.251972432243</v>
      </c>
      <c r="L32" s="106" t="n">
        <v>105.440702242175</v>
      </c>
      <c r="M32" s="106" t="n">
        <v>94.9111719286733</v>
      </c>
      <c r="N32" s="106" t="n">
        <v>102.068395024845</v>
      </c>
      <c r="O32" s="106" t="n">
        <v>100.208672884679</v>
      </c>
      <c r="P32" s="106" t="n">
        <v>104.21383027814</v>
      </c>
      <c r="Q32" s="106" t="n">
        <v>107.373198644331</v>
      </c>
      <c r="R32" s="106" t="n">
        <v>106.54</v>
      </c>
      <c r="S32" s="93" t="n">
        <v>2012</v>
      </c>
    </row>
    <row r="33" customFormat="false" ht="11.85" hidden="false" customHeight="true" outlineLevel="0" collapsed="false">
      <c r="B33" s="26"/>
      <c r="C33" s="26"/>
      <c r="D33" s="26"/>
      <c r="E33" s="26"/>
      <c r="F33" s="26"/>
      <c r="G33" s="26"/>
      <c r="H33" s="26"/>
      <c r="I33" s="26"/>
      <c r="J33" s="26"/>
    </row>
    <row r="34" customFormat="false" ht="11.85" hidden="false" customHeight="true" outlineLevel="0" collapsed="false">
      <c r="B34" s="26"/>
      <c r="C34" s="26"/>
      <c r="D34" s="26"/>
      <c r="E34" s="26"/>
      <c r="F34" s="26"/>
      <c r="G34" s="26"/>
      <c r="H34" s="26"/>
      <c r="I34" s="26"/>
      <c r="J34" s="26"/>
    </row>
    <row r="35" customFormat="false" ht="11.85" hidden="false" customHeight="true" outlineLevel="0" collapsed="false">
      <c r="B35" s="26"/>
      <c r="C35" s="26"/>
      <c r="D35" s="26"/>
      <c r="E35" s="26"/>
      <c r="F35" s="26"/>
      <c r="G35" s="26"/>
      <c r="H35" s="26"/>
      <c r="I35" s="26"/>
      <c r="J35" s="26"/>
    </row>
    <row r="36" customFormat="false" ht="11.85" hidden="false" customHeight="true" outlineLevel="0" collapsed="false">
      <c r="B36" s="26"/>
      <c r="C36" s="26"/>
      <c r="D36" s="26"/>
      <c r="E36" s="26"/>
      <c r="F36" s="26"/>
      <c r="G36" s="26"/>
      <c r="H36" s="26"/>
      <c r="I36" s="26"/>
      <c r="J36" s="26"/>
    </row>
    <row r="37" customFormat="false" ht="11.85" hidden="false" customHeight="true" outlineLevel="0" collapsed="false"/>
    <row r="38" customFormat="false" ht="11.85" hidden="false" customHeight="true" outlineLevel="0" collapsed="false"/>
    <row r="39" customFormat="false" ht="11.85" hidden="false" customHeight="true" outlineLevel="0" collapsed="false"/>
    <row r="40" customFormat="false" ht="11.85" hidden="false" customHeight="true" outlineLevel="0" collapsed="false"/>
    <row r="41" customFormat="false" ht="11.85" hidden="false" customHeight="true" outlineLevel="0" collapsed="false"/>
    <row r="42" customFormat="false" ht="11.85" hidden="false" customHeight="true" outlineLevel="0" collapsed="false"/>
    <row r="43" customFormat="false" ht="11.85" hidden="false" customHeight="true" outlineLevel="0" collapsed="false"/>
    <row r="44" customFormat="false" ht="11.85" hidden="false" customHeight="true" outlineLevel="0" collapsed="false"/>
    <row r="45" customFormat="false" ht="11.85" hidden="false" customHeight="true" outlineLevel="0" collapsed="false"/>
    <row r="46" customFormat="false" ht="11.85" hidden="false" customHeight="true" outlineLevel="0" collapsed="false"/>
    <row r="47" customFormat="false" ht="11.85" hidden="false" customHeight="true" outlineLevel="0" collapsed="false"/>
    <row r="48" customFormat="false" ht="11.85" hidden="false" customHeight="true" outlineLevel="0" collapsed="false"/>
    <row r="49" customFormat="false" ht="11.85" hidden="false" customHeight="true" outlineLevel="0" collapsed="false"/>
    <row r="50" customFormat="false" ht="11.85" hidden="false" customHeight="true" outlineLevel="0" collapsed="false"/>
    <row r="51" customFormat="false" ht="11.85" hidden="false" customHeight="true" outlineLevel="0" collapsed="false"/>
    <row r="52" customFormat="false" ht="11.85" hidden="false" customHeight="true" outlineLevel="0" collapsed="false"/>
    <row r="53" customFormat="false" ht="11.85" hidden="false" customHeight="true" outlineLevel="0" collapsed="false"/>
    <row r="54" customFormat="false" ht="11.85" hidden="false" customHeight="true" outlineLevel="0" collapsed="false"/>
    <row r="55" customFormat="false" ht="11.85" hidden="false" customHeight="true" outlineLevel="0" collapsed="false"/>
    <row r="56" customFormat="false" ht="11.85" hidden="false" customHeight="true" outlineLevel="0" collapsed="false"/>
    <row r="57" customFormat="false" ht="11.85" hidden="false" customHeight="true" outlineLevel="0" collapsed="false"/>
    <row r="58" customFormat="false" ht="11.8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row r="71" customFormat="false" ht="10.5" hidden="false" customHeight="true" outlineLevel="0" collapsed="false"/>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0.5" hidden="false" customHeight="true" outlineLevel="0" collapsed="false"/>
    <row r="76" customFormat="false" ht="10.5" hidden="false" customHeight="true" outlineLevel="0" collapsed="false"/>
    <row r="77" customFormat="false" ht="10.5" hidden="false" customHeight="true" outlineLevel="0" collapsed="false"/>
    <row r="78" customFormat="false" ht="10.5" hidden="false" customHeight="true" outlineLevel="0" collapsed="false"/>
    <row r="79" customFormat="false" ht="10.5" hidden="false" customHeight="true" outlineLevel="0" collapsed="false"/>
    <row r="80" customFormat="false" ht="10.5" hidden="false" customHeight="true" outlineLevel="0" collapsed="false"/>
    <row r="81" customFormat="false" ht="10.5" hidden="false" customHeight="true" outlineLevel="0" collapsed="false"/>
    <row r="82" customFormat="false" ht="10.5" hidden="false" customHeight="true" outlineLevel="0" collapsed="false"/>
    <row r="83" customFormat="false" ht="10.5" hidden="false" customHeight="true" outlineLevel="0" collapsed="false"/>
  </sheetData>
  <mergeCells count="4">
    <mergeCell ref="A4:J4"/>
    <mergeCell ref="K4:S4"/>
    <mergeCell ref="A18:J18"/>
    <mergeCell ref="K18:S18"/>
  </mergeCells>
  <conditionalFormatting sqref="B20:S32">
    <cfRule type="cellIs" priority="2" operator="equal" aboveAverage="0" equalAverage="0" bottom="0" percent="0" rank="0" text="" dxfId="16">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C&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06T07:41:32Z</dcterms:created>
  <dc:creator>Statistisches Landesamt Baden-Württemberg</dc:creator>
  <dc:description/>
  <cp:keywords>Investitionen Volkswirtschaftliche Gesamtrechnungen Länderdaten Anlageinvestitionen Ausrüstungsquote Investitionsquote</cp:keywords>
  <dc:language>en-US</dc:language>
  <cp:lastModifiedBy>Fölker, Brigitte (STL)</cp:lastModifiedBy>
  <cp:lastPrinted>2016-03-18T06:35:25Z</cp:lastPrinted>
  <dcterms:modified xsi:type="dcterms:W3CDTF">2016-03-22T14:26:41Z</dcterms:modified>
  <cp:revision>0</cp:revision>
  <dc:subject>Statistische Berichte</dc:subject>
  <dc:title>Bruttoanlageinvestitionen 2000 bis 2012</dc:title>
</cp:coreProperties>
</file>