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Seite 1 Tabelle 1" sheetId="1" state="visible" r:id="rId2"/>
    <sheet name="Seite 2  oben Tabelle 2 " sheetId="2" state="visible" r:id="rId3"/>
    <sheet name="Seite 2 unten Tabelle 3" sheetId="3" state="visible" r:id="rId4"/>
    <sheet name="Seite 3 oben Tabelle 4" sheetId="4" state="visible" r:id="rId5"/>
    <sheet name="Seite 3 unten Tabelle 5" sheetId="5" state="visible" r:id="rId6"/>
  </sheets>
  <definedNames>
    <definedName function="false" hidden="false" localSheetId="0" name="_xlnm.Print_Area" vbProcedure="false">'Seite 1 Tabelle 1'!$A$1:$K$31</definedName>
    <definedName function="false" hidden="false" localSheetId="1" name="_xlnm.Print_Area" vbProcedure="false">'Seite 2  oben Tabelle 2 '!$A$1:$H$19</definedName>
    <definedName function="false" hidden="false" localSheetId="2" name="_xlnm.Print_Area" vbProcedure="false">'Seite 2 unten Tabelle 3'!$A$1:$I$22</definedName>
    <definedName function="false" hidden="false" localSheetId="3" name="_xlnm.Print_Area" vbProcedure="false">'Seite 3 oben Tabelle 4'!$A$1:$I$20</definedName>
    <definedName function="false" hidden="false" localSheetId="4" name="_xlnm.Print_Area" vbProcedure="false">'Seite 3 unten Tabelle 5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4">
  <si>
    <t xml:space="preserve">1. Wertindizes der Auftragseingänge und Auftragsbestände in Baden-Württemberg seit Januar 2015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3)</t>
    </r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
lich Deutsche Bahn AG und Postfolgeunternehm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5</t>
  </si>
  <si>
    <t xml:space="preserve">Jahr
Vierteljahr</t>
  </si>
  <si>
    <t xml:space="preserve">Insgesamt</t>
  </si>
  <si>
    <t xml:space="preserve">3. Tätige Personen, Entgelte, geleistete Arbeitsstunden in Baden-Württemberg Januar bis März 2016*) </t>
  </si>
  <si>
    <t xml:space="preserve">Merkmal</t>
  </si>
  <si>
    <r>
      <rPr>
        <sz val="7"/>
        <rFont val="Arial"/>
        <family val="2"/>
      </rPr>
      <t xml:space="preserve">Januar bis März</t>
    </r>
    <r>
      <rPr>
        <vertAlign val="superscript"/>
        <sz val="7"/>
        <rFont val="Arial"/>
        <family val="2"/>
      </rPr>
      <t xml:space="preserve"> 1)</t>
    </r>
  </si>
  <si>
    <t xml:space="preserve">März
2015</t>
  </si>
  <si>
    <t xml:space="preserve">Februar 
2016</t>
  </si>
  <si>
    <t xml:space="preserve">März 
2016</t>
  </si>
  <si>
    <t xml:space="preserve">Veränderung im 
Berichtsmonat gegenüber</t>
  </si>
  <si>
    <t xml:space="preserve">2015</t>
  </si>
  <si>
    <t xml:space="preserve">2016</t>
  </si>
  <si>
    <t xml:space="preserve">Veränderung
gegenüber
Vorjahr in % </t>
  </si>
  <si>
    <t xml:space="preserve">März 
2015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März 2016**)</t>
  </si>
  <si>
    <t xml:space="preserve">Januar bis März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r Umsatz</t>
    </r>
    <r>
      <rPr>
        <vertAlign val="superscript"/>
        <sz val="8"/>
        <rFont val="Arial"/>
        <family val="2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
2) Einschließlich Organisationen ohne Erwerbszweck. – 3) Einschließlich Deutsche Bahn AG und Postfolgeunternehmen. – 4) Umsatz aus sonstigen eigenen Erzeugnis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</rPr>
      <t xml:space="preserve">Baugewerblicher Umsatz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
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@"/>
    <numFmt numFmtId="169" formatCode="#\ ###\ ##0&quot;  &quot;;&quot;– &quot;#\ ###\ ##0&quot;  &quot;;&quot; –  &quot;;* @&quot;  &quot;"/>
    <numFmt numFmtId="170" formatCode="* &quot;+ &quot;??0.0\ ;* &quot;– &quot;??0.0\ ;* &quot;–  &quot;;* @&quot;  &quot;"/>
    <numFmt numFmtId="171" formatCode="yyyy"/>
    <numFmt numFmtId="172" formatCode="mmmm\ yyyy"/>
    <numFmt numFmtId="173" formatCode="#\ ###\ ##0&quot;  &quot;;&quot;– &quot;#\ ###\ ##0&quot;  &quot;;&quot; – &quot;;* @\ "/>
    <numFmt numFmtId="174" formatCode="####0&quot;  &quot;;&quot; – &quot;;* @\ 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9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5</v>
      </c>
      <c r="B8" s="16" t="s">
        <v>15</v>
      </c>
      <c r="C8" s="17" t="n">
        <v>110.1</v>
      </c>
      <c r="D8" s="18" t="n">
        <v>108.8</v>
      </c>
      <c r="E8" s="19" t="n">
        <v>98.4</v>
      </c>
      <c r="F8" s="19" t="n">
        <v>118.1</v>
      </c>
      <c r="G8" s="19" t="n">
        <v>104.9</v>
      </c>
      <c r="H8" s="19" t="n">
        <v>111.7</v>
      </c>
      <c r="I8" s="19" t="n">
        <v>71</v>
      </c>
      <c r="J8" s="19" t="n">
        <v>107.3</v>
      </c>
      <c r="K8" s="19" t="n">
        <v>187.2</v>
      </c>
    </row>
    <row r="9" customFormat="false" ht="12.75" hidden="false" customHeight="true" outlineLevel="0" collapsed="false">
      <c r="A9" s="20"/>
      <c r="B9" s="16" t="s">
        <v>16</v>
      </c>
      <c r="C9" s="17" t="n">
        <v>151.3</v>
      </c>
      <c r="D9" s="19" t="n">
        <v>129.9</v>
      </c>
      <c r="E9" s="19" t="n">
        <v>137.4</v>
      </c>
      <c r="F9" s="19" t="n">
        <v>146.4</v>
      </c>
      <c r="G9" s="19" t="n">
        <v>65.4</v>
      </c>
      <c r="H9" s="19" t="n">
        <v>179.7</v>
      </c>
      <c r="I9" s="19" t="n">
        <v>196.9</v>
      </c>
      <c r="J9" s="19" t="n">
        <v>231.4</v>
      </c>
      <c r="K9" s="19" t="n">
        <v>100</v>
      </c>
    </row>
    <row r="10" customFormat="false" ht="12.75" hidden="false" customHeight="true" outlineLevel="0" collapsed="false">
      <c r="A10" s="20"/>
      <c r="B10" s="16" t="s">
        <v>17</v>
      </c>
      <c r="C10" s="17" t="n">
        <v>140.8</v>
      </c>
      <c r="D10" s="19" t="n">
        <v>122</v>
      </c>
      <c r="E10" s="19" t="n">
        <v>137</v>
      </c>
      <c r="F10" s="19" t="n">
        <v>117.2</v>
      </c>
      <c r="G10" s="19" t="n">
        <v>102.8</v>
      </c>
      <c r="H10" s="19" t="n">
        <v>165.8</v>
      </c>
      <c r="I10" s="19" t="n">
        <v>161.9</v>
      </c>
      <c r="J10" s="19" t="n">
        <v>167.1</v>
      </c>
      <c r="K10" s="19" t="n">
        <v>171.4</v>
      </c>
    </row>
    <row r="11" customFormat="false" ht="12.75" hidden="false" customHeight="true" outlineLevel="0" collapsed="false">
      <c r="A11" s="20"/>
      <c r="B11" s="16" t="s">
        <v>18</v>
      </c>
      <c r="C11" s="17" t="n">
        <v>153.2</v>
      </c>
      <c r="D11" s="19" t="n">
        <v>145.8</v>
      </c>
      <c r="E11" s="19" t="n">
        <v>158.1</v>
      </c>
      <c r="F11" s="19" t="n">
        <v>122.4</v>
      </c>
      <c r="G11" s="19" t="n">
        <v>186.8</v>
      </c>
      <c r="H11" s="19" t="n">
        <v>163</v>
      </c>
      <c r="I11" s="19" t="n">
        <v>168.6</v>
      </c>
      <c r="J11" s="19" t="n">
        <v>176.4</v>
      </c>
      <c r="K11" s="19" t="n">
        <v>140.1</v>
      </c>
    </row>
    <row r="12" customFormat="false" ht="12.75" hidden="false" customHeight="true" outlineLevel="0" collapsed="false">
      <c r="A12" s="20"/>
      <c r="B12" s="16" t="s">
        <v>19</v>
      </c>
      <c r="C12" s="17" t="n">
        <v>130.6</v>
      </c>
      <c r="D12" s="19" t="n">
        <v>120.2</v>
      </c>
      <c r="E12" s="19" t="n">
        <v>115</v>
      </c>
      <c r="F12" s="19" t="n">
        <v>144</v>
      </c>
      <c r="G12" s="19" t="n">
        <v>62.7</v>
      </c>
      <c r="H12" s="19" t="n">
        <v>144.4</v>
      </c>
      <c r="I12" s="19" t="n">
        <v>144.5</v>
      </c>
      <c r="J12" s="19" t="n">
        <v>162.5</v>
      </c>
      <c r="K12" s="19" t="n">
        <v>126.9</v>
      </c>
    </row>
    <row r="13" customFormat="false" ht="12.75" hidden="false" customHeight="true" outlineLevel="0" collapsed="false">
      <c r="A13" s="20"/>
      <c r="B13" s="16" t="s">
        <v>20</v>
      </c>
      <c r="C13" s="17" t="n">
        <v>158.9</v>
      </c>
      <c r="D13" s="19" t="n">
        <v>146</v>
      </c>
      <c r="E13" s="19" t="n">
        <v>154.2</v>
      </c>
      <c r="F13" s="19" t="n">
        <v>154.1</v>
      </c>
      <c r="G13" s="19" t="n">
        <v>104.5</v>
      </c>
      <c r="H13" s="19" t="n">
        <v>176</v>
      </c>
      <c r="I13" s="19" t="n">
        <v>169.2</v>
      </c>
      <c r="J13" s="19" t="n">
        <v>119.3</v>
      </c>
      <c r="K13" s="19" t="n">
        <v>242.4</v>
      </c>
    </row>
    <row r="14" customFormat="false" ht="12.75" hidden="false" customHeight="true" outlineLevel="0" collapsed="false">
      <c r="A14" s="20"/>
      <c r="B14" s="16" t="s">
        <v>21</v>
      </c>
      <c r="C14" s="17" t="n">
        <v>145.9</v>
      </c>
      <c r="D14" s="19" t="n">
        <v>135.5</v>
      </c>
      <c r="E14" s="19" t="n">
        <v>141</v>
      </c>
      <c r="F14" s="19" t="n">
        <v>138.9</v>
      </c>
      <c r="G14" s="19" t="n">
        <v>113.5</v>
      </c>
      <c r="H14" s="19" t="n">
        <v>159.7</v>
      </c>
      <c r="I14" s="19" t="n">
        <v>138.1</v>
      </c>
      <c r="J14" s="19" t="n">
        <v>182.9</v>
      </c>
      <c r="K14" s="19" t="n">
        <v>175.1</v>
      </c>
    </row>
    <row r="15" customFormat="false" ht="12.75" hidden="false" customHeight="true" outlineLevel="0" collapsed="false">
      <c r="A15" s="20"/>
      <c r="B15" s="16" t="s">
        <v>22</v>
      </c>
      <c r="C15" s="17" t="n">
        <v>123.5</v>
      </c>
      <c r="D15" s="19" t="n">
        <v>106.3</v>
      </c>
      <c r="E15" s="19" t="n">
        <v>145.5</v>
      </c>
      <c r="F15" s="19" t="n">
        <v>97.6</v>
      </c>
      <c r="G15" s="19" t="n">
        <v>44.9</v>
      </c>
      <c r="H15" s="19" t="n">
        <v>146.5</v>
      </c>
      <c r="I15" s="19" t="n">
        <v>163.2</v>
      </c>
      <c r="J15" s="19" t="n">
        <v>161.6</v>
      </c>
      <c r="K15" s="19" t="n">
        <v>102.8</v>
      </c>
    </row>
    <row r="16" customFormat="false" ht="12.75" hidden="false" customHeight="true" outlineLevel="0" collapsed="false">
      <c r="A16" s="20"/>
      <c r="B16" s="16" t="s">
        <v>23</v>
      </c>
      <c r="C16" s="17" t="n">
        <v>133.4</v>
      </c>
      <c r="D16" s="19" t="n">
        <v>134.1</v>
      </c>
      <c r="E16" s="19" t="n">
        <v>154.3</v>
      </c>
      <c r="F16" s="19" t="n">
        <v>137.3</v>
      </c>
      <c r="G16" s="19" t="n">
        <v>79.8</v>
      </c>
      <c r="H16" s="19" t="n">
        <v>132.4</v>
      </c>
      <c r="I16" s="19" t="n">
        <v>115.2</v>
      </c>
      <c r="J16" s="19" t="n">
        <v>167.9</v>
      </c>
      <c r="K16" s="19" t="n">
        <v>128.5</v>
      </c>
    </row>
    <row r="17" customFormat="false" ht="12.75" hidden="false" customHeight="true" outlineLevel="0" collapsed="false">
      <c r="A17" s="20"/>
      <c r="B17" s="16" t="s">
        <v>24</v>
      </c>
      <c r="C17" s="17" t="n">
        <v>148.8</v>
      </c>
      <c r="D17" s="19" t="n">
        <v>125.9</v>
      </c>
      <c r="E17" s="19" t="n">
        <v>149.8</v>
      </c>
      <c r="F17" s="19" t="n">
        <v>122.8</v>
      </c>
      <c r="G17" s="19" t="n">
        <v>82.5</v>
      </c>
      <c r="H17" s="19" t="n">
        <v>179.2</v>
      </c>
      <c r="I17" s="19" t="n">
        <v>159.5</v>
      </c>
      <c r="J17" s="19" t="n">
        <v>276.7</v>
      </c>
      <c r="K17" s="19" t="n">
        <v>120.2</v>
      </c>
    </row>
    <row r="18" customFormat="false" ht="12.75" hidden="false" customHeight="true" outlineLevel="0" collapsed="false">
      <c r="A18" s="20"/>
      <c r="B18" s="16" t="s">
        <v>25</v>
      </c>
      <c r="C18" s="17" t="n">
        <v>132.5</v>
      </c>
      <c r="D18" s="19" t="n">
        <v>142.5</v>
      </c>
      <c r="E18" s="19" t="n">
        <v>137.9</v>
      </c>
      <c r="F18" s="19" t="n">
        <v>148.1</v>
      </c>
      <c r="G18" s="19" t="n">
        <v>136.3</v>
      </c>
      <c r="H18" s="19" t="n">
        <v>119.2</v>
      </c>
      <c r="I18" s="19" t="n">
        <v>70.8</v>
      </c>
      <c r="J18" s="19" t="n">
        <v>157.4</v>
      </c>
      <c r="K18" s="19" t="n">
        <v>167.3</v>
      </c>
    </row>
    <row r="19" customFormat="false" ht="12.75" hidden="false" customHeight="true" outlineLevel="0" collapsed="false">
      <c r="A19" s="20"/>
      <c r="B19" s="21" t="s">
        <v>26</v>
      </c>
      <c r="C19" s="19" t="n">
        <v>124.9</v>
      </c>
      <c r="D19" s="19" t="n">
        <v>133.9</v>
      </c>
      <c r="E19" s="19" t="n">
        <v>148.1</v>
      </c>
      <c r="F19" s="19" t="n">
        <v>148.7</v>
      </c>
      <c r="G19" s="19" t="n">
        <v>59.4</v>
      </c>
      <c r="H19" s="19" t="n">
        <v>113</v>
      </c>
      <c r="I19" s="19" t="n">
        <v>107.2</v>
      </c>
      <c r="J19" s="19" t="n">
        <v>113.8</v>
      </c>
      <c r="K19" s="19" t="n">
        <v>122.5</v>
      </c>
    </row>
    <row r="20" customFormat="false" ht="21.75" hidden="false" customHeight="true" outlineLevel="0" collapsed="false">
      <c r="A20" s="15" t="n">
        <v>2016</v>
      </c>
      <c r="B20" s="21" t="s">
        <v>15</v>
      </c>
      <c r="C20" s="19" t="n">
        <v>116.5</v>
      </c>
      <c r="D20" s="19" t="n">
        <v>119.1</v>
      </c>
      <c r="E20" s="19" t="n">
        <v>125.6</v>
      </c>
      <c r="F20" s="19" t="n">
        <v>123.1</v>
      </c>
      <c r="G20" s="19" t="n">
        <v>93.3</v>
      </c>
      <c r="H20" s="19" t="n">
        <v>113.1</v>
      </c>
      <c r="I20" s="19" t="n">
        <v>84.2</v>
      </c>
      <c r="J20" s="19" t="n">
        <v>187.1</v>
      </c>
      <c r="K20" s="19" t="n">
        <v>92.5</v>
      </c>
    </row>
    <row r="21" customFormat="false" ht="12.6" hidden="false" customHeight="true" outlineLevel="0" collapsed="false">
      <c r="A21" s="15"/>
      <c r="B21" s="21" t="s">
        <v>16</v>
      </c>
      <c r="C21" s="19" t="n">
        <v>152.1</v>
      </c>
      <c r="D21" s="19" t="n">
        <v>134.8</v>
      </c>
      <c r="E21" s="19" t="n">
        <v>136.5</v>
      </c>
      <c r="F21" s="19" t="n">
        <v>145.9</v>
      </c>
      <c r="G21" s="19" t="n">
        <v>98.8</v>
      </c>
      <c r="H21" s="19" t="n">
        <v>175.1</v>
      </c>
      <c r="I21" s="19" t="n">
        <v>146.4</v>
      </c>
      <c r="J21" s="19" t="n">
        <v>195.2</v>
      </c>
      <c r="K21" s="19" t="n">
        <v>205.8</v>
      </c>
    </row>
    <row r="22" customFormat="false" ht="12.6" hidden="false" customHeight="true" outlineLevel="0" collapsed="false">
      <c r="A22" s="15"/>
      <c r="B22" s="21" t="s">
        <v>17</v>
      </c>
      <c r="C22" s="19" t="n">
        <v>169</v>
      </c>
      <c r="D22" s="19" t="n">
        <v>153.2</v>
      </c>
      <c r="E22" s="19" t="n">
        <v>181.6</v>
      </c>
      <c r="F22" s="19" t="n">
        <v>152.8</v>
      </c>
      <c r="G22" s="19" t="n">
        <v>91.3</v>
      </c>
      <c r="H22" s="19" t="n">
        <v>190</v>
      </c>
      <c r="I22" s="19" t="n">
        <v>156.1</v>
      </c>
      <c r="J22" s="19" t="n">
        <v>204</v>
      </c>
      <c r="K22" s="19" t="n">
        <v>235.9</v>
      </c>
    </row>
    <row r="23" customFormat="false" ht="18" hidden="false" customHeight="true" outlineLevel="0" collapsed="false">
      <c r="A23" s="22" t="s">
        <v>2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5" t="n">
        <v>2015</v>
      </c>
      <c r="B24" s="16" t="s">
        <v>28</v>
      </c>
      <c r="C24" s="17" t="n">
        <v>175.5</v>
      </c>
      <c r="D24" s="19" t="n">
        <v>170.6</v>
      </c>
      <c r="E24" s="19" t="n">
        <v>149.4</v>
      </c>
      <c r="F24" s="19" t="n">
        <v>192.1</v>
      </c>
      <c r="G24" s="19" t="n">
        <v>143</v>
      </c>
      <c r="H24" s="19" t="n">
        <v>181.9</v>
      </c>
      <c r="I24" s="19" t="n">
        <v>141.1</v>
      </c>
      <c r="J24" s="19" t="n">
        <v>229.7</v>
      </c>
      <c r="K24" s="19" t="n">
        <v>201.3</v>
      </c>
    </row>
    <row r="25" customFormat="false" ht="12.75" hidden="false" customHeight="true" outlineLevel="0" collapsed="false">
      <c r="A25" s="20"/>
      <c r="B25" s="16" t="s">
        <v>29</v>
      </c>
      <c r="C25" s="17" t="n">
        <v>184.7</v>
      </c>
      <c r="D25" s="19" t="n">
        <v>176.3</v>
      </c>
      <c r="E25" s="19" t="n">
        <v>167.7</v>
      </c>
      <c r="F25" s="19" t="n">
        <v>189.4</v>
      </c>
      <c r="G25" s="19" t="n">
        <v>153.1</v>
      </c>
      <c r="H25" s="19" t="n">
        <v>195.7</v>
      </c>
      <c r="I25" s="19" t="n">
        <v>167.8</v>
      </c>
      <c r="J25" s="19" t="n">
        <v>231.9</v>
      </c>
      <c r="K25" s="19" t="n">
        <v>207.1</v>
      </c>
    </row>
    <row r="26" customFormat="false" ht="12.75" hidden="false" customHeight="true" outlineLevel="0" collapsed="false">
      <c r="A26" s="20"/>
      <c r="B26" s="16" t="s">
        <v>30</v>
      </c>
      <c r="C26" s="17" t="n">
        <v>173.6</v>
      </c>
      <c r="D26" s="19" t="n">
        <v>171</v>
      </c>
      <c r="E26" s="19" t="n">
        <v>169.9</v>
      </c>
      <c r="F26" s="19" t="n">
        <v>179.1</v>
      </c>
      <c r="G26" s="19" t="n">
        <v>150.2</v>
      </c>
      <c r="H26" s="19" t="n">
        <v>177</v>
      </c>
      <c r="I26" s="19" t="n">
        <v>134</v>
      </c>
      <c r="J26" s="19" t="n">
        <v>237.3</v>
      </c>
      <c r="K26" s="19" t="n">
        <v>192.3</v>
      </c>
    </row>
    <row r="27" customFormat="false" ht="12.75" hidden="false" customHeight="true" outlineLevel="0" collapsed="false">
      <c r="A27" s="20"/>
      <c r="B27" s="16" t="s">
        <v>31</v>
      </c>
      <c r="C27" s="17" t="n">
        <v>166.8</v>
      </c>
      <c r="D27" s="19" t="n">
        <v>166.2</v>
      </c>
      <c r="E27" s="19" t="n">
        <v>174.6</v>
      </c>
      <c r="F27" s="19" t="n">
        <v>169.6</v>
      </c>
      <c r="G27" s="19" t="n">
        <v>143.7</v>
      </c>
      <c r="H27" s="19" t="n">
        <v>167.7</v>
      </c>
      <c r="I27" s="19" t="n">
        <v>141.6</v>
      </c>
      <c r="J27" s="19" t="n">
        <v>244.1</v>
      </c>
      <c r="K27" s="19" t="n">
        <v>156.5</v>
      </c>
    </row>
    <row r="28" customFormat="false" ht="12.75" hidden="false" customHeight="true" outlineLevel="0" collapsed="false">
      <c r="A28" s="20"/>
      <c r="B28" s="16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12.75" hidden="false" customHeight="true" outlineLevel="0" collapsed="false">
      <c r="A29" s="20"/>
      <c r="B29" s="16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24.75" hidden="false" customHeight="true" outlineLevel="0" collapsed="false">
      <c r="A30" s="23" t="s">
        <v>32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4.25" hidden="false" customHeight="true" outlineLevel="0" collapsed="false">
      <c r="A31" s="24" t="s">
        <v>3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3:K23"/>
    <mergeCell ref="A30:K30"/>
    <mergeCell ref="A31:K31"/>
  </mergeCells>
  <conditionalFormatting sqref="C8:K20 C24:K29 C22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2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61"/>
    <col collapsed="false" customWidth="true" hidden="false" outlineLevel="0" max="8" min="3" style="0" width="11.1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</row>
    <row r="2" s="2" customFormat="true" ht="14.8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7" t="s">
        <v>27</v>
      </c>
      <c r="G3" s="7"/>
      <c r="H3" s="7"/>
    </row>
    <row r="4" customFormat="false" ht="16.5" hidden="false" customHeight="true" outlineLevel="0" collapsed="false">
      <c r="A4" s="27"/>
      <c r="B4" s="27"/>
      <c r="C4" s="29" t="s">
        <v>36</v>
      </c>
      <c r="D4" s="9" t="s">
        <v>3</v>
      </c>
      <c r="E4" s="9" t="s">
        <v>4</v>
      </c>
      <c r="F4" s="30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</row>
    <row r="6" customFormat="false" ht="21.75" hidden="false" customHeight="true" outlineLevel="0" collapsed="false">
      <c r="A6" s="31" t="n">
        <v>2015</v>
      </c>
      <c r="B6" s="32" t="s">
        <v>28</v>
      </c>
      <c r="C6" s="19" t="n">
        <v>121.546342509624</v>
      </c>
      <c r="D6" s="33" t="n">
        <v>109.7</v>
      </c>
      <c r="E6" s="33" t="n">
        <v>137.3</v>
      </c>
      <c r="F6" s="18" t="n">
        <v>161.186236936668</v>
      </c>
      <c r="G6" s="19" t="n">
        <v>156.5</v>
      </c>
      <c r="H6" s="19" t="n">
        <v>167.3</v>
      </c>
    </row>
    <row r="7" customFormat="false" ht="14.25" hidden="false" customHeight="false" outlineLevel="0" collapsed="false">
      <c r="A7" s="34"/>
      <c r="B7" s="32" t="s">
        <v>29</v>
      </c>
      <c r="C7" s="19" t="n">
        <v>133.62767841305</v>
      </c>
      <c r="D7" s="19" t="n">
        <v>124.7</v>
      </c>
      <c r="E7" s="19" t="n">
        <v>145.5</v>
      </c>
      <c r="F7" s="18" t="n">
        <v>168.750048397965</v>
      </c>
      <c r="G7" s="19" t="n">
        <v>161.2</v>
      </c>
      <c r="H7" s="19" t="n">
        <v>178.6</v>
      </c>
    </row>
    <row r="8" customFormat="false" ht="14.25" hidden="false" customHeight="false" outlineLevel="0" collapsed="false">
      <c r="A8" s="34"/>
      <c r="B8" s="32" t="s">
        <v>30</v>
      </c>
      <c r="C8" s="19" t="n">
        <v>121.297561673083</v>
      </c>
      <c r="D8" s="19" t="n">
        <v>113.4</v>
      </c>
      <c r="E8" s="19" t="n">
        <v>131.8</v>
      </c>
      <c r="F8" s="18" t="n">
        <v>157.782771971852</v>
      </c>
      <c r="G8" s="19" t="n">
        <v>155.7</v>
      </c>
      <c r="H8" s="19" t="n">
        <v>160.5</v>
      </c>
    </row>
    <row r="9" customFormat="false" ht="14.25" hidden="false" customHeight="false" outlineLevel="0" collapsed="false">
      <c r="A9" s="34"/>
      <c r="B9" s="32" t="s">
        <v>31</v>
      </c>
      <c r="C9" s="19" t="n">
        <v>122.272587554976</v>
      </c>
      <c r="D9" s="19" t="n">
        <v>121.5</v>
      </c>
      <c r="E9" s="19" t="n">
        <v>123.3</v>
      </c>
      <c r="F9" s="18" t="n">
        <v>150.930173248241</v>
      </c>
      <c r="G9" s="19" t="n">
        <v>150.8</v>
      </c>
      <c r="H9" s="19" t="n">
        <v>151.1</v>
      </c>
    </row>
    <row r="10" customFormat="false" ht="14.25" hidden="false" customHeight="false" outlineLevel="0" collapsed="false">
      <c r="A10" s="34"/>
      <c r="B10" s="35"/>
      <c r="C10" s="19"/>
      <c r="D10" s="19"/>
      <c r="E10" s="19"/>
      <c r="F10" s="18"/>
      <c r="G10" s="19"/>
      <c r="H10" s="19"/>
    </row>
    <row r="11" customFormat="false" ht="14.25" hidden="false" customHeight="true" outlineLevel="0" collapsed="false">
      <c r="A11" s="24" t="s">
        <v>33</v>
      </c>
      <c r="B11" s="24"/>
      <c r="C11" s="24"/>
      <c r="D11" s="24"/>
      <c r="E11" s="24"/>
      <c r="F11" s="24"/>
      <c r="G11" s="24"/>
      <c r="H11" s="24"/>
    </row>
    <row r="13" customFormat="false" ht="14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</row>
    <row r="14" customFormat="false" ht="14.2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</row>
    <row r="15" customFormat="false" ht="14.25" hidden="false" customHeight="false" outlineLevel="0" collapsed="false">
      <c r="C15" s="19"/>
    </row>
    <row r="16" customFormat="false" ht="14.25" hidden="false" customHeight="false" outlineLevel="0" collapsed="false">
      <c r="E16" s="36"/>
    </row>
  </sheetData>
  <mergeCells count="7">
    <mergeCell ref="A3:B5"/>
    <mergeCell ref="C3:E3"/>
    <mergeCell ref="F3:H3"/>
    <mergeCell ref="C5:H5"/>
    <mergeCell ref="A11:H11"/>
    <mergeCell ref="A13:H13"/>
    <mergeCell ref="A14:H14"/>
  </mergeCells>
  <conditionalFormatting sqref="C1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6:H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10:H10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0.74"/>
    <col collapsed="false" customWidth="true" hidden="false" outlineLevel="0" max="3" min="2" style="25" width="7.62"/>
    <col collapsed="false" customWidth="true" hidden="false" outlineLevel="0" max="4" min="4" style="25" width="7.49"/>
    <col collapsed="false" customWidth="true" hidden="false" outlineLevel="0" max="8" min="5" style="25" width="7.87"/>
    <col collapsed="false" customWidth="true" hidden="false" outlineLevel="0" max="9" min="9" style="25" width="8.11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  <c r="K1" s="0"/>
      <c r="L1" s="0"/>
      <c r="M1" s="0"/>
    </row>
    <row r="2" s="2" customFormat="true" ht="14.85" hidden="false" customHeight="true" outlineLevel="0" collapsed="false">
      <c r="A2" s="37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38</v>
      </c>
      <c r="B3" s="39" t="s">
        <v>39</v>
      </c>
      <c r="C3" s="39"/>
      <c r="D3" s="39"/>
      <c r="E3" s="40" t="s">
        <v>40</v>
      </c>
      <c r="F3" s="40" t="s">
        <v>41</v>
      </c>
      <c r="G3" s="40" t="s">
        <v>42</v>
      </c>
      <c r="H3" s="41" t="s">
        <v>43</v>
      </c>
      <c r="I3" s="41"/>
      <c r="K3" s="0"/>
      <c r="L3" s="0"/>
      <c r="M3" s="0"/>
    </row>
    <row r="4" customFormat="false" ht="31.5" hidden="false" customHeight="true" outlineLevel="0" collapsed="false">
      <c r="A4" s="38"/>
      <c r="B4" s="42" t="s">
        <v>44</v>
      </c>
      <c r="C4" s="43" t="s">
        <v>45</v>
      </c>
      <c r="D4" s="44" t="s">
        <v>46</v>
      </c>
      <c r="E4" s="40"/>
      <c r="F4" s="40"/>
      <c r="G4" s="40"/>
      <c r="H4" s="45" t="s">
        <v>47</v>
      </c>
      <c r="I4" s="46" t="s">
        <v>41</v>
      </c>
      <c r="K4" s="0"/>
      <c r="L4" s="0"/>
      <c r="M4" s="0"/>
    </row>
    <row r="5" customFormat="false" ht="12.75" hidden="false" customHeight="true" outlineLevel="0" collapsed="false">
      <c r="A5" s="38"/>
      <c r="B5" s="42"/>
      <c r="C5" s="43"/>
      <c r="D5" s="47" t="s">
        <v>48</v>
      </c>
      <c r="E5" s="40"/>
      <c r="F5" s="40"/>
      <c r="G5" s="40"/>
      <c r="H5" s="48" t="s">
        <v>48</v>
      </c>
      <c r="I5" s="48"/>
      <c r="K5" s="0"/>
      <c r="L5" s="0"/>
      <c r="M5" s="0"/>
    </row>
    <row r="6" s="49" customFormat="true" ht="34.5" hidden="false" customHeight="true" outlineLevel="0" collapsed="false">
      <c r="A6" s="14" t="s">
        <v>49</v>
      </c>
      <c r="B6" s="14"/>
      <c r="C6" s="14"/>
      <c r="D6" s="14"/>
      <c r="E6" s="14"/>
      <c r="F6" s="14"/>
      <c r="G6" s="14"/>
      <c r="H6" s="14"/>
      <c r="I6" s="14"/>
      <c r="K6" s="50"/>
      <c r="L6" s="50"/>
      <c r="M6" s="50"/>
    </row>
    <row r="7" s="49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0"/>
      <c r="L7" s="50"/>
      <c r="M7" s="50"/>
    </row>
    <row r="8" s="49" customFormat="true" ht="20.1" hidden="false" customHeight="true" outlineLevel="0" collapsed="false">
      <c r="A8" s="51" t="s">
        <v>50</v>
      </c>
      <c r="B8" s="52" t="n">
        <v>90041</v>
      </c>
      <c r="C8" s="53" t="n">
        <v>93100</v>
      </c>
      <c r="D8" s="54" t="n">
        <v>3.397341211226</v>
      </c>
      <c r="E8" s="55" t="n">
        <v>90561</v>
      </c>
      <c r="F8" s="55" t="n">
        <v>92775</v>
      </c>
      <c r="G8" s="55" t="n">
        <v>94139</v>
      </c>
      <c r="H8" s="54" t="n">
        <v>3.9509281037091</v>
      </c>
      <c r="I8" s="54" t="n">
        <v>1.470223659391</v>
      </c>
    </row>
    <row r="9" s="49" customFormat="true" ht="21.95" hidden="false" customHeight="true" outlineLevel="0" collapsed="false">
      <c r="A9" s="56" t="s">
        <v>51</v>
      </c>
      <c r="B9" s="57" t="n">
        <v>657496</v>
      </c>
      <c r="C9" s="58" t="n">
        <v>706030</v>
      </c>
      <c r="D9" s="59" t="n">
        <v>7.38164186550184</v>
      </c>
      <c r="E9" s="60" t="n">
        <v>229486</v>
      </c>
      <c r="F9" s="60" t="n">
        <v>230180</v>
      </c>
      <c r="G9" s="60" t="n">
        <v>252267</v>
      </c>
      <c r="H9" s="59" t="n">
        <v>9.92696722240137</v>
      </c>
      <c r="I9" s="59" t="n">
        <v>9.59553392996785</v>
      </c>
    </row>
    <row r="10" s="49" customFormat="true" ht="20.1" hidden="false" customHeight="true" outlineLevel="0" collapsed="false">
      <c r="A10" s="22" t="s">
        <v>52</v>
      </c>
      <c r="B10" s="22"/>
      <c r="C10" s="22"/>
      <c r="D10" s="22"/>
      <c r="E10" s="22"/>
      <c r="F10" s="22"/>
      <c r="G10" s="22"/>
      <c r="H10" s="22"/>
      <c r="I10" s="22"/>
      <c r="K10" s="50"/>
      <c r="L10" s="50"/>
      <c r="M10" s="50"/>
    </row>
    <row r="11" s="49" customFormat="true" ht="4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K11" s="50"/>
      <c r="L11" s="50"/>
      <c r="M11" s="50"/>
    </row>
    <row r="12" customFormat="false" ht="15" hidden="false" customHeight="true" outlineLevel="0" collapsed="false">
      <c r="A12" s="35" t="s">
        <v>53</v>
      </c>
      <c r="B12" s="62" t="n">
        <v>10599</v>
      </c>
      <c r="C12" s="63" t="n">
        <v>10917</v>
      </c>
      <c r="D12" s="64" t="n">
        <v>3.00028304557034</v>
      </c>
      <c r="E12" s="65" t="n">
        <v>4430</v>
      </c>
      <c r="F12" s="65" t="n">
        <v>3866</v>
      </c>
      <c r="G12" s="65" t="n">
        <v>4442</v>
      </c>
      <c r="H12" s="64" t="n">
        <v>0.270880361173815</v>
      </c>
      <c r="I12" s="64" t="n">
        <v>14.8991205380238</v>
      </c>
      <c r="K12" s="0"/>
      <c r="L12" s="0"/>
      <c r="M12" s="0"/>
    </row>
    <row r="13" customFormat="false" ht="15" hidden="false" customHeight="true" outlineLevel="0" collapsed="false">
      <c r="A13" s="35" t="s">
        <v>54</v>
      </c>
      <c r="B13" s="62" t="n">
        <v>4502</v>
      </c>
      <c r="C13" s="63" t="n">
        <v>4590</v>
      </c>
      <c r="D13" s="64" t="n">
        <v>1.95468680586406</v>
      </c>
      <c r="E13" s="65" t="n">
        <v>1729</v>
      </c>
      <c r="F13" s="65" t="n">
        <v>1630</v>
      </c>
      <c r="G13" s="65" t="n">
        <v>1732</v>
      </c>
      <c r="H13" s="64" t="n">
        <v>0.173510699826489</v>
      </c>
      <c r="I13" s="64" t="n">
        <v>6.25766871165644</v>
      </c>
      <c r="K13" s="0"/>
      <c r="L13" s="0"/>
      <c r="M13" s="0"/>
    </row>
    <row r="14" customFormat="false" ht="15" hidden="false" customHeight="true" outlineLevel="0" collapsed="false">
      <c r="A14" s="35" t="s">
        <v>55</v>
      </c>
      <c r="B14" s="62" t="n">
        <v>1234</v>
      </c>
      <c r="C14" s="63" t="n">
        <v>1271</v>
      </c>
      <c r="D14" s="64" t="n">
        <v>2.99837925445705</v>
      </c>
      <c r="E14" s="65" t="n">
        <v>486</v>
      </c>
      <c r="F14" s="65" t="n">
        <v>434</v>
      </c>
      <c r="G14" s="65" t="n">
        <v>522</v>
      </c>
      <c r="H14" s="64" t="n">
        <v>7.40740740740741</v>
      </c>
      <c r="I14" s="64" t="n">
        <v>20.2764976958525</v>
      </c>
      <c r="K14" s="0"/>
      <c r="L14" s="0"/>
      <c r="M14" s="0"/>
    </row>
    <row r="15" customFormat="false" ht="15" hidden="false" customHeight="true" outlineLevel="0" collapsed="false">
      <c r="A15" s="26" t="s">
        <v>56</v>
      </c>
      <c r="B15" s="62" t="n">
        <v>16333</v>
      </c>
      <c r="C15" s="63" t="n">
        <v>16779</v>
      </c>
      <c r="D15" s="66" t="n">
        <v>2.73066797281577</v>
      </c>
      <c r="E15" s="60" t="n">
        <v>6645</v>
      </c>
      <c r="F15" s="60" t="n">
        <v>5931</v>
      </c>
      <c r="G15" s="60" t="n">
        <v>6696</v>
      </c>
      <c r="H15" s="66" t="n">
        <v>0.767494356659142</v>
      </c>
      <c r="I15" s="66" t="n">
        <v>12.8983308042489</v>
      </c>
      <c r="K15" s="0"/>
      <c r="L15" s="0"/>
      <c r="M15" s="0"/>
    </row>
    <row r="16" customFormat="false" ht="27.75" hidden="false" customHeight="true" outlineLevel="0" collapsed="false">
      <c r="A16" s="32" t="s">
        <v>57</v>
      </c>
      <c r="B16" s="57" t="n">
        <v>3004</v>
      </c>
      <c r="C16" s="58" t="n">
        <v>3251</v>
      </c>
      <c r="D16" s="66" t="n">
        <v>8.22237017310253</v>
      </c>
      <c r="E16" s="60" t="n">
        <v>1203</v>
      </c>
      <c r="F16" s="60" t="n">
        <v>1098</v>
      </c>
      <c r="G16" s="60" t="n">
        <v>1302</v>
      </c>
      <c r="H16" s="66" t="n">
        <v>8.22942643391521</v>
      </c>
      <c r="I16" s="66" t="n">
        <v>18.5792349726776</v>
      </c>
    </row>
    <row r="17" customFormat="false" ht="15" hidden="false" customHeight="true" outlineLevel="0" collapsed="false">
      <c r="A17" s="32" t="s">
        <v>10</v>
      </c>
      <c r="B17" s="62" t="n">
        <v>2354</v>
      </c>
      <c r="C17" s="63" t="n">
        <v>2487</v>
      </c>
      <c r="D17" s="66" t="n">
        <v>5.6499575191164</v>
      </c>
      <c r="E17" s="60" t="n">
        <v>1165</v>
      </c>
      <c r="F17" s="60" t="n">
        <v>856</v>
      </c>
      <c r="G17" s="60" t="n">
        <v>1188</v>
      </c>
      <c r="H17" s="66" t="n">
        <v>1.97424892703863</v>
      </c>
      <c r="I17" s="66" t="n">
        <v>38.785046728972</v>
      </c>
      <c r="L17" s="0"/>
      <c r="M17" s="0"/>
    </row>
    <row r="18" customFormat="false" ht="15" hidden="false" customHeight="true" outlineLevel="0" collapsed="false">
      <c r="A18" s="32" t="s">
        <v>58</v>
      </c>
      <c r="B18" s="62" t="n">
        <v>1958</v>
      </c>
      <c r="C18" s="63" t="n">
        <v>1880</v>
      </c>
      <c r="D18" s="66" t="n">
        <v>-3.98365679264556</v>
      </c>
      <c r="E18" s="60" t="n">
        <v>910</v>
      </c>
      <c r="F18" s="60" t="n">
        <v>649</v>
      </c>
      <c r="G18" s="60" t="n">
        <v>816</v>
      </c>
      <c r="H18" s="66" t="n">
        <v>-10.3296703296703</v>
      </c>
      <c r="I18" s="66" t="n">
        <v>25.7318952234206</v>
      </c>
      <c r="L18" s="0"/>
      <c r="M18" s="0"/>
    </row>
    <row r="19" customFormat="false" ht="15" hidden="false" customHeight="true" outlineLevel="0" collapsed="false">
      <c r="A19" s="26" t="s">
        <v>59</v>
      </c>
      <c r="B19" s="62" t="n">
        <v>7316</v>
      </c>
      <c r="C19" s="63" t="n">
        <v>7617</v>
      </c>
      <c r="D19" s="66" t="n">
        <v>4.11427009294697</v>
      </c>
      <c r="E19" s="60" t="n">
        <v>3278</v>
      </c>
      <c r="F19" s="60" t="n">
        <v>2602</v>
      </c>
      <c r="G19" s="60" t="n">
        <v>3306</v>
      </c>
      <c r="H19" s="66" t="n">
        <v>0.854179377669311</v>
      </c>
      <c r="I19" s="66" t="n">
        <v>27.0561106840892</v>
      </c>
      <c r="L19" s="0"/>
      <c r="M19" s="0"/>
    </row>
    <row r="20" s="49" customFormat="true" ht="24.75" hidden="false" customHeight="true" outlineLevel="0" collapsed="false">
      <c r="A20" s="26" t="s">
        <v>60</v>
      </c>
      <c r="B20" s="52" t="n">
        <v>23650</v>
      </c>
      <c r="C20" s="53" t="n">
        <v>24396</v>
      </c>
      <c r="D20" s="54" t="n">
        <v>3.15433403805497</v>
      </c>
      <c r="E20" s="55" t="n">
        <v>9923</v>
      </c>
      <c r="F20" s="55" t="n">
        <v>8533</v>
      </c>
      <c r="G20" s="55" t="n">
        <v>10002</v>
      </c>
      <c r="H20" s="54" t="n">
        <v>0.79613020255971</v>
      </c>
      <c r="I20" s="54" t="n">
        <v>17.2155162311028</v>
      </c>
    </row>
    <row r="21" s="49" customFormat="true" ht="34.5" hidden="false" customHeight="true" outlineLevel="0" collapsed="false">
      <c r="A21" s="67" t="s">
        <v>61</v>
      </c>
      <c r="B21" s="67"/>
      <c r="C21" s="67"/>
      <c r="D21" s="67"/>
      <c r="E21" s="67"/>
      <c r="F21" s="67"/>
      <c r="G21" s="67"/>
      <c r="H21" s="67"/>
      <c r="I21" s="67"/>
    </row>
    <row r="22" customFormat="false" ht="27.75" hidden="false" customHeight="true" outlineLevel="0" collapsed="false">
      <c r="A22" s="24" t="s">
        <v>62</v>
      </c>
      <c r="B22" s="24"/>
      <c r="C22" s="24"/>
      <c r="D22" s="24"/>
      <c r="E22" s="24"/>
      <c r="F22" s="24"/>
      <c r="G22" s="24"/>
      <c r="H22" s="24"/>
      <c r="I22" s="24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L57" s="0"/>
      <c r="M57" s="0"/>
    </row>
    <row r="58" customFormat="false" ht="14.8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L58" s="0"/>
      <c r="M58" s="0"/>
    </row>
    <row r="59" customFormat="false" ht="14.8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L59" s="0"/>
      <c r="M59" s="0"/>
    </row>
    <row r="60" customFormat="false" ht="14.8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L60" s="0"/>
      <c r="M60" s="0"/>
    </row>
    <row r="61" customFormat="false" ht="14.8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L61" s="0"/>
      <c r="M61" s="0"/>
    </row>
    <row r="62" customFormat="false" ht="14.8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L62" s="0"/>
      <c r="M62" s="0"/>
    </row>
    <row r="63" customFormat="false" ht="14.8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L63" s="0"/>
      <c r="M63" s="0"/>
    </row>
    <row r="64" customFormat="false" ht="14.8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  <c r="L64" s="0"/>
      <c r="M64" s="0"/>
    </row>
    <row r="65" customFormat="false" ht="14.8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L65" s="0"/>
      <c r="M65" s="0"/>
    </row>
    <row r="66" customFormat="false" ht="14.85" hidden="false" customHeight="true" outlineLevel="0" collapsed="false">
      <c r="A66" s="68"/>
      <c r="B66" s="26"/>
      <c r="C66" s="26"/>
      <c r="D66" s="26"/>
      <c r="E66" s="26"/>
      <c r="F66" s="26"/>
      <c r="G66" s="26"/>
      <c r="H66" s="26"/>
      <c r="I66" s="26"/>
      <c r="L66" s="0"/>
      <c r="M66" s="0"/>
    </row>
    <row r="67" customFormat="false" ht="14.85" hidden="false" customHeight="true" outlineLevel="0" collapsed="false">
      <c r="A67" s="69"/>
      <c r="B67" s="26"/>
      <c r="C67" s="26"/>
      <c r="D67" s="26"/>
      <c r="E67" s="26"/>
      <c r="F67" s="26"/>
      <c r="G67" s="26"/>
      <c r="H67" s="26"/>
      <c r="I67" s="26"/>
      <c r="L67" s="0"/>
      <c r="M67" s="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0"/>
      <c r="L68" s="70"/>
      <c r="M68" s="70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0">
      <formula>"."</formula>
    </cfRule>
  </conditionalFormatting>
  <conditionalFormatting sqref="B8:I9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12:I20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8.37"/>
    <col collapsed="false" customWidth="true" hidden="false" outlineLevel="0" max="3" min="3" style="0" width="7.87"/>
    <col collapsed="false" customWidth="true" hidden="false" outlineLevel="0" max="4" min="4" style="0" width="7.24"/>
    <col collapsed="false" customWidth="true" hidden="false" outlineLevel="0" max="5" min="5" style="0" width="7.87"/>
    <col collapsed="false" customWidth="true" hidden="false" outlineLevel="0" max="6" min="6" style="0" width="7.49"/>
    <col collapsed="false" customWidth="true" hidden="false" outlineLevel="0" max="7" min="7" style="0" width="7.87"/>
    <col collapsed="false" customWidth="true" hidden="false" outlineLevel="0" max="8" min="8" style="0" width="7.62"/>
    <col collapsed="false" customWidth="true" hidden="false" outlineLevel="0" max="9" min="9" style="0" width="8.62"/>
  </cols>
  <sheetData>
    <row r="1" customFormat="false" ht="16.5" hidden="false" customHeight="true" outlineLevel="0" collapsed="false"/>
    <row r="2" s="71" customFormat="true" ht="14.85" hidden="false" customHeight="true" outlineLevel="0" collapsed="false">
      <c r="A2" s="37" t="s">
        <v>63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72" t="s">
        <v>38</v>
      </c>
      <c r="B3" s="73" t="s">
        <v>64</v>
      </c>
      <c r="C3" s="73"/>
      <c r="D3" s="73"/>
      <c r="E3" s="74" t="s">
        <v>47</v>
      </c>
      <c r="F3" s="74" t="s">
        <v>41</v>
      </c>
      <c r="G3" s="74" t="s">
        <v>42</v>
      </c>
      <c r="H3" s="75" t="s">
        <v>43</v>
      </c>
      <c r="I3" s="75"/>
      <c r="K3" s="77"/>
      <c r="L3" s="77"/>
      <c r="M3" s="77"/>
    </row>
    <row r="4" s="76" customFormat="true" ht="33" hidden="false" customHeight="true" outlineLevel="0" collapsed="false">
      <c r="A4" s="72"/>
      <c r="B4" s="78" t="s">
        <v>44</v>
      </c>
      <c r="C4" s="79" t="s">
        <v>45</v>
      </c>
      <c r="D4" s="80" t="s">
        <v>65</v>
      </c>
      <c r="E4" s="74"/>
      <c r="F4" s="74"/>
      <c r="G4" s="74"/>
      <c r="H4" s="81" t="s">
        <v>47</v>
      </c>
      <c r="I4" s="82" t="s">
        <v>41</v>
      </c>
      <c r="K4" s="77"/>
      <c r="L4" s="77"/>
      <c r="M4" s="77"/>
    </row>
    <row r="5" s="76" customFormat="true" ht="15" hidden="false" customHeight="true" outlineLevel="0" collapsed="false">
      <c r="A5" s="72"/>
      <c r="B5" s="83" t="s">
        <v>66</v>
      </c>
      <c r="C5" s="83"/>
      <c r="D5" s="84" t="s">
        <v>48</v>
      </c>
      <c r="E5" s="85" t="s">
        <v>66</v>
      </c>
      <c r="F5" s="85"/>
      <c r="G5" s="85"/>
      <c r="H5" s="86" t="s">
        <v>48</v>
      </c>
      <c r="I5" s="86"/>
      <c r="K5" s="77"/>
      <c r="L5" s="77"/>
      <c r="M5" s="77"/>
    </row>
    <row r="6" s="76" customFormat="true" ht="23.1" hidden="false" customHeight="true" outlineLevel="0" collapsed="false">
      <c r="A6" s="87" t="s">
        <v>67</v>
      </c>
      <c r="K6" s="77"/>
      <c r="L6" s="77"/>
      <c r="M6" s="77"/>
    </row>
    <row r="7" s="76" customFormat="true" ht="15.95" hidden="false" customHeight="true" outlineLevel="0" collapsed="false">
      <c r="A7" s="32" t="s">
        <v>53</v>
      </c>
      <c r="B7" s="88" t="n">
        <v>956239</v>
      </c>
      <c r="C7" s="88" t="n">
        <v>1053143</v>
      </c>
      <c r="D7" s="89" t="n">
        <v>10.1338682065885</v>
      </c>
      <c r="E7" s="88" t="n">
        <v>399261</v>
      </c>
      <c r="F7" s="88" t="n">
        <v>371912</v>
      </c>
      <c r="G7" s="88" t="n">
        <v>433680</v>
      </c>
      <c r="H7" s="89" t="n">
        <v>8.62067670020363</v>
      </c>
      <c r="I7" s="89" t="n">
        <v>16.6082299038482</v>
      </c>
      <c r="K7" s="77"/>
      <c r="L7" s="77"/>
      <c r="M7" s="77"/>
    </row>
    <row r="8" s="76" customFormat="true" ht="15" hidden="false" customHeight="true" outlineLevel="0" collapsed="false">
      <c r="A8" s="32" t="s">
        <v>68</v>
      </c>
      <c r="B8" s="88" t="n">
        <v>651171</v>
      </c>
      <c r="C8" s="88" t="n">
        <v>656524</v>
      </c>
      <c r="D8" s="89" t="n">
        <v>0.822057493346602</v>
      </c>
      <c r="E8" s="88" t="n">
        <v>271317</v>
      </c>
      <c r="F8" s="88" t="n">
        <v>245500</v>
      </c>
      <c r="G8" s="88" t="n">
        <v>257466</v>
      </c>
      <c r="H8" s="89" t="n">
        <v>-5.10509846415816</v>
      </c>
      <c r="I8" s="89" t="n">
        <v>4.87413441955194</v>
      </c>
      <c r="K8" s="77"/>
      <c r="L8" s="77"/>
      <c r="M8" s="77"/>
    </row>
    <row r="9" s="76" customFormat="true" ht="15" hidden="false" customHeight="true" outlineLevel="0" collapsed="false">
      <c r="A9" s="32" t="s">
        <v>69</v>
      </c>
      <c r="B9" s="88" t="n">
        <v>136866</v>
      </c>
      <c r="C9" s="88" t="n">
        <v>139778</v>
      </c>
      <c r="D9" s="89" t="n">
        <v>2.12762848333406</v>
      </c>
      <c r="E9" s="88" t="n">
        <v>53492</v>
      </c>
      <c r="F9" s="88" t="n">
        <v>49694</v>
      </c>
      <c r="G9" s="88" t="n">
        <v>56842</v>
      </c>
      <c r="H9" s="89" t="n">
        <v>6.26261870933972</v>
      </c>
      <c r="I9" s="89" t="n">
        <v>14.3840302652232</v>
      </c>
      <c r="K9" s="77"/>
      <c r="L9" s="77"/>
      <c r="M9" s="77"/>
    </row>
    <row r="10" s="76" customFormat="true" ht="18.75" hidden="false" customHeight="true" outlineLevel="0" collapsed="false">
      <c r="A10" s="87" t="s">
        <v>56</v>
      </c>
      <c r="B10" s="88" t="n">
        <v>1744275</v>
      </c>
      <c r="C10" s="88" t="n">
        <v>1849446</v>
      </c>
      <c r="D10" s="89" t="n">
        <v>6.02949649567872</v>
      </c>
      <c r="E10" s="88" t="n">
        <v>724070</v>
      </c>
      <c r="F10" s="88" t="n">
        <v>667107</v>
      </c>
      <c r="G10" s="88" t="n">
        <v>747987</v>
      </c>
      <c r="H10" s="89" t="n">
        <v>3.30313367492093</v>
      </c>
      <c r="I10" s="89" t="n">
        <v>12.1239921032158</v>
      </c>
      <c r="K10" s="77"/>
      <c r="L10" s="77"/>
      <c r="M10" s="77"/>
    </row>
    <row r="11" s="76" customFormat="true" ht="19.5" hidden="false" customHeight="true" outlineLevel="0" collapsed="false">
      <c r="A11" s="32" t="s">
        <v>70</v>
      </c>
      <c r="B11" s="88" t="n">
        <v>240914</v>
      </c>
      <c r="C11" s="88" t="n">
        <v>276078</v>
      </c>
      <c r="D11" s="89" t="n">
        <v>14.5960799289373</v>
      </c>
      <c r="E11" s="88" t="n">
        <v>103041</v>
      </c>
      <c r="F11" s="88" t="n">
        <v>99671</v>
      </c>
      <c r="G11" s="88" t="n">
        <v>115032</v>
      </c>
      <c r="H11" s="89" t="n">
        <v>11.6371153230268</v>
      </c>
      <c r="I11" s="89" t="n">
        <v>15.4117045078308</v>
      </c>
    </row>
    <row r="12" s="76" customFormat="true" ht="15" hidden="false" customHeight="true" outlineLevel="0" collapsed="false">
      <c r="A12" s="32" t="s">
        <v>10</v>
      </c>
      <c r="B12" s="88" t="n">
        <v>231039</v>
      </c>
      <c r="C12" s="88" t="n">
        <v>262588</v>
      </c>
      <c r="D12" s="89" t="n">
        <v>13.6552703223265</v>
      </c>
      <c r="E12" s="88" t="n">
        <v>109268</v>
      </c>
      <c r="F12" s="88" t="n">
        <v>78087</v>
      </c>
      <c r="G12" s="88" t="n">
        <v>124869</v>
      </c>
      <c r="H12" s="89" t="n">
        <v>14.2777391368013</v>
      </c>
      <c r="I12" s="89" t="n">
        <v>59.9101002727727</v>
      </c>
      <c r="L12" s="77"/>
      <c r="M12" s="77"/>
    </row>
    <row r="13" s="76" customFormat="true" ht="15" hidden="false" customHeight="true" outlineLevel="0" collapsed="false">
      <c r="A13" s="32" t="s">
        <v>58</v>
      </c>
      <c r="B13" s="88" t="n">
        <v>207754</v>
      </c>
      <c r="C13" s="88" t="n">
        <v>214555</v>
      </c>
      <c r="D13" s="89" t="n">
        <v>3.27358318010724</v>
      </c>
      <c r="E13" s="88" t="n">
        <v>94686</v>
      </c>
      <c r="F13" s="88" t="n">
        <v>76357</v>
      </c>
      <c r="G13" s="88" t="n">
        <v>96222</v>
      </c>
      <c r="H13" s="89" t="n">
        <v>1.62220391610164</v>
      </c>
      <c r="I13" s="89" t="n">
        <v>26.0159513862514</v>
      </c>
      <c r="L13" s="77"/>
      <c r="M13" s="77"/>
    </row>
    <row r="14" s="76" customFormat="true" ht="15" hidden="false" customHeight="true" outlineLevel="0" collapsed="false">
      <c r="A14" s="87" t="s">
        <v>59</v>
      </c>
      <c r="B14" s="88" t="n">
        <v>679706</v>
      </c>
      <c r="C14" s="88" t="n">
        <v>753221</v>
      </c>
      <c r="D14" s="89" t="n">
        <v>10.8157056138978</v>
      </c>
      <c r="E14" s="88" t="n">
        <v>306994</v>
      </c>
      <c r="F14" s="88" t="n">
        <v>254115</v>
      </c>
      <c r="G14" s="88" t="n">
        <v>336123</v>
      </c>
      <c r="H14" s="89" t="n">
        <v>9.48845905783175</v>
      </c>
      <c r="I14" s="89" t="n">
        <v>32.2720028333629</v>
      </c>
      <c r="L14" s="77"/>
      <c r="M14" s="77"/>
    </row>
    <row r="15" s="49" customFormat="true" ht="20.45" hidden="false" customHeight="true" outlineLevel="0" collapsed="false">
      <c r="A15" s="87" t="s">
        <v>60</v>
      </c>
      <c r="B15" s="90" t="n">
        <v>2423982</v>
      </c>
      <c r="C15" s="90" t="n">
        <v>2602667</v>
      </c>
      <c r="D15" s="91" t="n">
        <v>7.37154813855879</v>
      </c>
      <c r="E15" s="90" t="n">
        <v>1031065</v>
      </c>
      <c r="F15" s="90" t="n">
        <v>921222</v>
      </c>
      <c r="G15" s="90" t="n">
        <v>1084110</v>
      </c>
      <c r="H15" s="91" t="n">
        <v>5.14468050025944</v>
      </c>
      <c r="I15" s="91" t="n">
        <v>17.6817314393273</v>
      </c>
    </row>
    <row r="16" s="49" customFormat="true" ht="15" hidden="false" customHeight="true" outlineLevel="0" collapsed="false">
      <c r="A16" s="92" t="s">
        <v>71</v>
      </c>
      <c r="B16" s="88" t="n">
        <v>27952</v>
      </c>
      <c r="C16" s="88" t="n">
        <v>37029</v>
      </c>
      <c r="D16" s="89" t="n">
        <v>32.473526044648</v>
      </c>
      <c r="E16" s="88" t="n">
        <v>12883</v>
      </c>
      <c r="F16" s="88" t="n">
        <v>11996</v>
      </c>
      <c r="G16" s="88" t="n">
        <v>16024</v>
      </c>
      <c r="H16" s="89" t="n">
        <v>24.3809671660328</v>
      </c>
      <c r="I16" s="89" t="n">
        <v>33.5778592864288</v>
      </c>
    </row>
    <row r="17" s="49" customFormat="true" ht="20.45" hidden="false" customHeight="true" outlineLevel="0" collapsed="false">
      <c r="A17" s="87" t="s">
        <v>72</v>
      </c>
      <c r="B17" s="90" t="n">
        <v>2451934</v>
      </c>
      <c r="C17" s="90" t="n">
        <v>2639695</v>
      </c>
      <c r="D17" s="91" t="n">
        <v>7.65766941524527</v>
      </c>
      <c r="E17" s="90" t="n">
        <v>1043948</v>
      </c>
      <c r="F17" s="90" t="n">
        <v>933217</v>
      </c>
      <c r="G17" s="90" t="n">
        <v>1100134</v>
      </c>
      <c r="H17" s="91" t="n">
        <v>5.38206883867779</v>
      </c>
      <c r="I17" s="91" t="n">
        <v>17.886193671997</v>
      </c>
    </row>
    <row r="18" s="49" customFormat="true" ht="50.25" hidden="false" customHeight="true" outlineLevel="0" collapsed="false">
      <c r="A18" s="93" t="s">
        <v>73</v>
      </c>
      <c r="B18" s="93"/>
      <c r="C18" s="93"/>
      <c r="D18" s="93"/>
      <c r="E18" s="93"/>
      <c r="F18" s="93"/>
      <c r="G18" s="93"/>
      <c r="H18" s="93"/>
      <c r="I18" s="93"/>
    </row>
    <row r="19" s="25" customFormat="true" ht="18" hidden="false" customHeight="true" outlineLevel="0" collapsed="false">
      <c r="A19" s="24" t="s">
        <v>74</v>
      </c>
      <c r="B19" s="24"/>
      <c r="C19" s="24"/>
      <c r="D19" s="24"/>
      <c r="E19" s="24"/>
      <c r="F19" s="24"/>
      <c r="G19" s="24"/>
      <c r="H19" s="24"/>
      <c r="I19" s="24"/>
      <c r="L19" s="0"/>
      <c r="M19" s="0"/>
    </row>
    <row r="20" s="76" customFormat="true" ht="14.25" hidden="false" customHeight="tru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L20" s="77"/>
      <c r="M20" s="77"/>
    </row>
    <row r="21" s="77" customFormat="true" ht="15" hidden="false" customHeight="false" outlineLevel="0" collapsed="false">
      <c r="A21" s="50"/>
    </row>
    <row r="22" customFormat="false" ht="14.25" hidden="false" customHeight="false" outlineLevel="0" collapsed="false">
      <c r="H22" s="95"/>
    </row>
    <row r="23" customFormat="false" ht="14.25" hidden="false" customHeight="false" outlineLevel="0" collapsed="false">
      <c r="H23" s="95"/>
    </row>
    <row r="31" customFormat="false" ht="20.1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5</v>
      </c>
      <c r="B1" s="76"/>
      <c r="C1" s="76"/>
      <c r="D1" s="76"/>
      <c r="E1" s="76"/>
      <c r="F1" s="76"/>
      <c r="G1" s="76"/>
      <c r="H1" s="1"/>
      <c r="I1" s="1"/>
    </row>
    <row r="2" s="2" customFormat="true" ht="14.85" hidden="false" customHeight="true" outlineLevel="0" collapsed="false">
      <c r="A2" s="96" t="s">
        <v>76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7</v>
      </c>
      <c r="B3" s="97" t="s">
        <v>78</v>
      </c>
      <c r="C3" s="98" t="s">
        <v>51</v>
      </c>
      <c r="D3" s="98" t="s">
        <v>79</v>
      </c>
      <c r="E3" s="7" t="s">
        <v>80</v>
      </c>
      <c r="F3" s="7"/>
      <c r="G3" s="99"/>
    </row>
    <row r="4" customFormat="false" ht="16.5" hidden="false" customHeight="true" outlineLevel="0" collapsed="false">
      <c r="A4" s="4"/>
      <c r="B4" s="97"/>
      <c r="C4" s="98"/>
      <c r="D4" s="98"/>
      <c r="E4" s="9" t="s">
        <v>3</v>
      </c>
      <c r="F4" s="10" t="s">
        <v>4</v>
      </c>
      <c r="G4" s="99"/>
    </row>
    <row r="5" customFormat="false" ht="15" hidden="false" customHeight="true" outlineLevel="0" collapsed="false">
      <c r="A5" s="4"/>
      <c r="B5" s="97"/>
      <c r="C5" s="100" t="s">
        <v>81</v>
      </c>
      <c r="D5" s="101" t="s">
        <v>82</v>
      </c>
      <c r="E5" s="100" t="s">
        <v>81</v>
      </c>
      <c r="F5" s="100"/>
      <c r="G5" s="99"/>
    </row>
    <row r="6" s="103" customFormat="true" ht="15.95" hidden="false" customHeight="true" outlineLevel="0" collapsed="false">
      <c r="A6" s="102" t="n">
        <v>1995</v>
      </c>
      <c r="B6" s="88" t="n">
        <v>147385</v>
      </c>
      <c r="C6" s="88" t="n">
        <v>3810</v>
      </c>
      <c r="D6" s="88" t="n">
        <v>175307</v>
      </c>
      <c r="E6" s="88" t="n">
        <v>8800</v>
      </c>
      <c r="F6" s="88" t="n">
        <v>3483</v>
      </c>
    </row>
    <row r="7" s="103" customFormat="true" ht="12.6" hidden="false" customHeight="true" outlineLevel="0" collapsed="false">
      <c r="A7" s="102" t="n">
        <v>1996</v>
      </c>
      <c r="B7" s="88" t="n">
        <v>133693</v>
      </c>
      <c r="C7" s="88" t="n">
        <v>3501</v>
      </c>
      <c r="D7" s="88" t="n">
        <v>155033</v>
      </c>
      <c r="E7" s="88" t="n">
        <v>8083</v>
      </c>
      <c r="F7" s="88" t="n">
        <v>3310</v>
      </c>
    </row>
    <row r="8" s="103" customFormat="true" ht="12.6" hidden="false" customHeight="true" outlineLevel="0" collapsed="false">
      <c r="A8" s="102" t="n">
        <v>1997</v>
      </c>
      <c r="B8" s="88" t="n">
        <v>123916</v>
      </c>
      <c r="C8" s="88" t="n">
        <v>3220</v>
      </c>
      <c r="D8" s="88" t="n">
        <v>144043</v>
      </c>
      <c r="E8" s="88" t="n">
        <v>7551</v>
      </c>
      <c r="F8" s="88" t="n">
        <v>3233</v>
      </c>
    </row>
    <row r="9" s="103" customFormat="true" ht="12.6" hidden="false" customHeight="true" outlineLevel="0" collapsed="false">
      <c r="A9" s="102" t="n">
        <v>1998</v>
      </c>
      <c r="B9" s="88" t="n">
        <v>119798</v>
      </c>
      <c r="C9" s="88" t="n">
        <v>3126</v>
      </c>
      <c r="D9" s="88" t="n">
        <v>140948</v>
      </c>
      <c r="E9" s="88" t="n">
        <v>7496</v>
      </c>
      <c r="F9" s="88" t="n">
        <v>3133</v>
      </c>
    </row>
    <row r="10" s="103" customFormat="true" ht="12.6" hidden="false" customHeight="true" outlineLevel="0" collapsed="false">
      <c r="A10" s="102" t="n">
        <v>1999</v>
      </c>
      <c r="B10" s="88" t="n">
        <v>119378</v>
      </c>
      <c r="C10" s="88" t="n">
        <v>3165</v>
      </c>
      <c r="D10" s="88" t="n">
        <v>140691</v>
      </c>
      <c r="E10" s="88" t="n">
        <v>7909</v>
      </c>
      <c r="F10" s="88" t="n">
        <v>3348</v>
      </c>
    </row>
    <row r="11" s="103" customFormat="true" ht="12.6" hidden="false" customHeight="true" outlineLevel="0" collapsed="false">
      <c r="A11" s="102" t="n">
        <v>2000</v>
      </c>
      <c r="B11" s="88" t="n">
        <v>116868</v>
      </c>
      <c r="C11" s="88" t="n">
        <v>3142</v>
      </c>
      <c r="D11" s="88" t="n">
        <v>140812</v>
      </c>
      <c r="E11" s="88" t="n">
        <v>7934</v>
      </c>
      <c r="F11" s="88" t="n">
        <v>3431</v>
      </c>
    </row>
    <row r="12" s="103" customFormat="true" ht="12.6" hidden="false" customHeight="true" outlineLevel="0" collapsed="false">
      <c r="A12" s="102" t="n">
        <v>2001</v>
      </c>
      <c r="B12" s="88" t="n">
        <v>110891</v>
      </c>
      <c r="C12" s="88" t="n">
        <v>3019</v>
      </c>
      <c r="D12" s="88" t="n">
        <v>129441</v>
      </c>
      <c r="E12" s="88" t="n">
        <v>7530</v>
      </c>
      <c r="F12" s="88" t="n">
        <v>3355</v>
      </c>
    </row>
    <row r="13" s="103" customFormat="true" ht="12.6" hidden="false" customHeight="true" outlineLevel="0" collapsed="false">
      <c r="A13" s="102" t="n">
        <v>2002</v>
      </c>
      <c r="B13" s="88" t="n">
        <v>104500</v>
      </c>
      <c r="C13" s="88" t="n">
        <v>2891</v>
      </c>
      <c r="D13" s="88" t="n">
        <v>118783</v>
      </c>
      <c r="E13" s="88" t="n">
        <v>7320</v>
      </c>
      <c r="F13" s="88" t="n">
        <v>3300</v>
      </c>
    </row>
    <row r="14" s="103" customFormat="true" ht="12.6" hidden="false" customHeight="true" outlineLevel="0" collapsed="false">
      <c r="A14" s="102" t="n">
        <v>2003</v>
      </c>
      <c r="B14" s="88" t="n">
        <v>97043</v>
      </c>
      <c r="C14" s="88" t="n">
        <v>2688</v>
      </c>
      <c r="D14" s="88" t="n">
        <v>109741</v>
      </c>
      <c r="E14" s="88" t="n">
        <v>6606</v>
      </c>
      <c r="F14" s="88" t="n">
        <v>3107</v>
      </c>
    </row>
    <row r="15" s="103" customFormat="true" ht="12.6" hidden="false" customHeight="true" outlineLevel="0" collapsed="false">
      <c r="A15" s="102" t="n">
        <v>2004</v>
      </c>
      <c r="B15" s="88" t="n">
        <v>90401</v>
      </c>
      <c r="C15" s="88" t="n">
        <v>2487</v>
      </c>
      <c r="D15" s="88" t="n">
        <v>103741</v>
      </c>
      <c r="E15" s="88" t="n">
        <v>6164</v>
      </c>
      <c r="F15" s="88" t="n">
        <v>2826</v>
      </c>
    </row>
    <row r="16" s="103" customFormat="true" ht="12.6" hidden="false" customHeight="true" outlineLevel="0" collapsed="false">
      <c r="A16" s="102" t="n">
        <v>2005</v>
      </c>
      <c r="B16" s="88" t="n">
        <v>86018</v>
      </c>
      <c r="C16" s="88" t="n">
        <v>2340</v>
      </c>
      <c r="D16" s="88" t="n">
        <v>96081</v>
      </c>
      <c r="E16" s="88" t="n">
        <v>6203</v>
      </c>
      <c r="F16" s="88" t="n">
        <v>2800</v>
      </c>
    </row>
    <row r="17" s="103" customFormat="true" ht="12.6" hidden="false" customHeight="true" outlineLevel="0" collapsed="false">
      <c r="A17" s="104" t="n">
        <v>2006</v>
      </c>
      <c r="B17" s="105" t="n">
        <v>85672</v>
      </c>
      <c r="C17" s="88" t="n">
        <v>2359</v>
      </c>
      <c r="D17" s="88" t="n">
        <v>101785</v>
      </c>
      <c r="E17" s="88" t="n">
        <v>7130</v>
      </c>
      <c r="F17" s="88" t="n">
        <v>3070</v>
      </c>
    </row>
    <row r="18" s="103" customFormat="true" ht="12.6" hidden="false" customHeight="true" outlineLevel="0" collapsed="false">
      <c r="A18" s="102" t="n">
        <v>2007</v>
      </c>
      <c r="B18" s="106" t="n">
        <v>84810</v>
      </c>
      <c r="C18" s="106" t="n">
        <v>2414</v>
      </c>
      <c r="D18" s="106" t="n">
        <v>103020</v>
      </c>
      <c r="E18" s="106" t="n">
        <v>6938</v>
      </c>
      <c r="F18" s="106" t="n">
        <v>3273</v>
      </c>
    </row>
    <row r="19" s="103" customFormat="true" ht="12.6" hidden="false" customHeight="true" outlineLevel="0" collapsed="false">
      <c r="A19" s="102" t="n">
        <v>2008</v>
      </c>
      <c r="B19" s="106" t="n">
        <v>84645</v>
      </c>
      <c r="C19" s="106" t="n">
        <v>2436</v>
      </c>
      <c r="D19" s="106" t="n">
        <v>102736</v>
      </c>
      <c r="E19" s="106" t="n">
        <v>7337</v>
      </c>
      <c r="F19" s="106" t="n">
        <v>3518</v>
      </c>
    </row>
    <row r="20" s="103" customFormat="true" ht="12.6" hidden="false" customHeight="true" outlineLevel="0" collapsed="false">
      <c r="A20" s="102" t="n">
        <v>2009</v>
      </c>
      <c r="B20" s="106" t="n">
        <v>84325</v>
      </c>
      <c r="C20" s="106" t="n">
        <v>2386</v>
      </c>
      <c r="D20" s="106" t="n">
        <v>99645</v>
      </c>
      <c r="E20" s="106" t="n">
        <v>7044</v>
      </c>
      <c r="F20" s="106" t="n">
        <v>3609</v>
      </c>
    </row>
    <row r="21" s="103" customFormat="true" ht="12.6" hidden="false" customHeight="true" outlineLevel="0" collapsed="false">
      <c r="A21" s="102" t="n">
        <v>2010</v>
      </c>
      <c r="B21" s="106" t="n">
        <v>86416</v>
      </c>
      <c r="C21" s="106" t="n">
        <v>2430</v>
      </c>
      <c r="D21" s="106" t="n">
        <v>98936</v>
      </c>
      <c r="E21" s="106" t="n">
        <v>6900</v>
      </c>
      <c r="F21" s="106" t="n">
        <v>3401</v>
      </c>
    </row>
    <row r="22" s="103" customFormat="true" ht="12.6" hidden="false" customHeight="true" outlineLevel="0" collapsed="false">
      <c r="A22" s="102" t="n">
        <v>2011</v>
      </c>
      <c r="B22" s="106" t="n">
        <v>86924</v>
      </c>
      <c r="C22" s="106" t="n">
        <v>2570</v>
      </c>
      <c r="D22" s="106" t="n">
        <v>106696</v>
      </c>
      <c r="E22" s="106" t="n">
        <v>7888</v>
      </c>
      <c r="F22" s="106" t="n">
        <v>3565</v>
      </c>
    </row>
    <row r="23" s="103" customFormat="true" ht="12.6" hidden="false" customHeight="true" outlineLevel="0" collapsed="false">
      <c r="A23" s="102" t="n">
        <v>2012</v>
      </c>
      <c r="B23" s="106" t="n">
        <v>88534</v>
      </c>
      <c r="C23" s="106" t="n">
        <v>2649</v>
      </c>
      <c r="D23" s="106" t="n">
        <v>104752</v>
      </c>
      <c r="E23" s="106" t="n">
        <v>8027</v>
      </c>
      <c r="F23" s="106" t="n">
        <v>3543</v>
      </c>
    </row>
    <row r="24" s="103" customFormat="true" ht="12.6" hidden="false" customHeight="true" outlineLevel="0" collapsed="false">
      <c r="A24" s="102" t="n">
        <v>2013</v>
      </c>
      <c r="B24" s="106" t="n">
        <v>89773</v>
      </c>
      <c r="C24" s="106" t="n">
        <v>2750</v>
      </c>
      <c r="D24" s="106" t="n">
        <v>107475</v>
      </c>
      <c r="E24" s="106" t="n">
        <v>8482</v>
      </c>
      <c r="F24" s="106" t="n">
        <v>3773</v>
      </c>
    </row>
    <row r="25" s="103" customFormat="true" ht="12.6" hidden="false" customHeight="true" outlineLevel="0" collapsed="false">
      <c r="A25" s="102" t="n">
        <v>2014</v>
      </c>
      <c r="B25" s="106" t="n">
        <v>91654</v>
      </c>
      <c r="C25" s="106" t="n">
        <v>2905</v>
      </c>
      <c r="D25" s="106" t="n">
        <v>114892</v>
      </c>
      <c r="E25" s="106" t="n">
        <v>8800</v>
      </c>
      <c r="F25" s="106" t="n">
        <v>4140</v>
      </c>
    </row>
    <row r="26" s="103" customFormat="true" ht="12.6" hidden="false" customHeight="true" outlineLevel="0" collapsed="false">
      <c r="A26" s="102" t="n">
        <v>2015</v>
      </c>
      <c r="B26" s="106" t="n">
        <v>92530</v>
      </c>
      <c r="C26" s="106" t="n">
        <v>3020</v>
      </c>
      <c r="D26" s="106" t="n">
        <v>114252</v>
      </c>
      <c r="E26" s="106" t="n">
        <v>9071</v>
      </c>
      <c r="F26" s="106" t="n">
        <v>4383</v>
      </c>
    </row>
    <row r="27" customFormat="false" ht="30" hidden="false" customHeight="true" outlineLevel="0" collapsed="false">
      <c r="A27" s="23" t="s">
        <v>83</v>
      </c>
      <c r="B27" s="23"/>
      <c r="C27" s="23"/>
      <c r="D27" s="23"/>
      <c r="E27" s="23"/>
      <c r="F27" s="23"/>
      <c r="G27" s="76"/>
      <c r="H27" s="107"/>
    </row>
    <row r="28" customFormat="false" ht="27.75" hidden="false" customHeight="true" outlineLevel="0" collapsed="false">
      <c r="A28" s="108"/>
      <c r="B28" s="108"/>
      <c r="C28" s="108"/>
      <c r="D28" s="108"/>
      <c r="E28" s="108"/>
      <c r="F28" s="108"/>
      <c r="G28" s="77"/>
    </row>
    <row r="29" customFormat="false" ht="14.25" hidden="false" customHeight="false" outlineLevel="0" collapsed="false">
      <c r="A29" s="77"/>
      <c r="B29" s="77"/>
      <c r="C29" s="77"/>
      <c r="D29" s="77"/>
      <c r="E29" s="77"/>
      <c r="F29" s="77"/>
      <c r="G29" s="77"/>
    </row>
    <row r="30" customFormat="false" ht="14.25" hidden="false" customHeight="false" outlineLevel="0" collapsed="false">
      <c r="A30" s="77"/>
      <c r="B30" s="77"/>
      <c r="C30" s="77"/>
      <c r="D30" s="77"/>
      <c r="E30" s="77"/>
      <c r="F30" s="77"/>
      <c r="G30" s="77"/>
    </row>
    <row r="37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7:F27"/>
  </mergeCells>
  <conditionalFormatting sqref="B6:F17">
    <cfRule type="cellIs" priority="2" operator="equal" aboveAverage="0" equalAverage="0" bottom="0" percent="0" rank="0" text="" dxfId="17">
      <formula>"."</formula>
    </cfRule>
    <cfRule type="cellIs" priority="3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>Bauhauptgewerbe; Hochbau; Tiefbau; Auftragseingänge; Auftragsbestände</dc:description>
  <cp:keywords>Bauhauptgewerbe Hochbau Tiefbau Auftragseingänge Auftragsbestände</cp:keywords>
  <dc:language>en-US</dc:language>
  <cp:lastModifiedBy>Hass, Gabriele (STL)</cp:lastModifiedBy>
  <cp:lastPrinted>2016-05-17T06:28:59Z</cp:lastPrinted>
  <dcterms:modified xsi:type="dcterms:W3CDTF">2016-05-17T06:30:22Z</dcterms:modified>
  <cp:revision>0</cp:revision>
  <dc:subject>Statistische Berichte</dc:subject>
  <dc:title>Bauhauptgewerbe im März 2016</dc:title>
</cp:coreProperties>
</file>