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29</definedName>
    <definedName function="false" hidden="false" localSheetId="1" name="_xlnm.Print_Area" vbProcedure="false">'Seite 2  oben Tabelle 2 '!$A$1:$H$19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1. Wertindizes der Auftragseingänge und Auftragsbestände in Baden-Württemberg seit Januar 2015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5</t>
  </si>
  <si>
    <t xml:space="preserve">Jahr
Vierteljahr</t>
  </si>
  <si>
    <t xml:space="preserve">Insgesamt</t>
  </si>
  <si>
    <t xml:space="preserve">3. Tätige Personen, Entgelte, geleistete Arbeitsstunden in Baden-Württemberg Januar bis Dezember 2015*) und Januar 2016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 1)</t>
    </r>
  </si>
  <si>
    <t xml:space="preserve">Januar 
2015</t>
  </si>
  <si>
    <t xml:space="preserve">Dezember 
2015</t>
  </si>
  <si>
    <t xml:space="preserve">Januar 
2016</t>
  </si>
  <si>
    <t xml:space="preserve">Veränderung im 
Berichtsmonat gegenüber</t>
  </si>
  <si>
    <t xml:space="preserve">2014</t>
  </si>
  <si>
    <t xml:space="preserve">2015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5**) und Januar 2016</t>
  </si>
  <si>
    <t xml:space="preserve">Januar bis Dez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0"/>
      </rPr>
      <t xml:space="preserve">Wirtschaftshochbau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öffentlicher Hochbau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0"/>
      </rPr>
      <t xml:space="preserve">Wirtschaftstiefbau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0"/>
      </rPr>
      <t xml:space="preserve">Sonstiger Umsatz</t>
    </r>
    <r>
      <rPr>
        <vertAlign val="superscript"/>
        <sz val="8"/>
        <rFont val="Arial"/>
        <family val="0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0"/>
      </rPr>
      <t xml:space="preserve">Baugewerblicher Umsatz</t>
    </r>
    <r>
      <rPr>
        <vertAlign val="superscript"/>
        <sz val="8"/>
        <rFont val="Arial"/>
        <family val="0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vertAlign val="superscript"/>
      <sz val="8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5</v>
      </c>
      <c r="B8" s="16" t="s">
        <v>15</v>
      </c>
      <c r="C8" s="17" t="n">
        <v>110.1</v>
      </c>
      <c r="D8" s="18" t="n">
        <v>108.8</v>
      </c>
      <c r="E8" s="19" t="n">
        <v>98.4</v>
      </c>
      <c r="F8" s="19" t="n">
        <v>118.1</v>
      </c>
      <c r="G8" s="19" t="n">
        <v>104.9</v>
      </c>
      <c r="H8" s="19" t="n">
        <v>111.7</v>
      </c>
      <c r="I8" s="19" t="n">
        <v>71</v>
      </c>
      <c r="J8" s="19" t="n">
        <v>107.3</v>
      </c>
      <c r="K8" s="19" t="n">
        <v>187.2</v>
      </c>
    </row>
    <row r="9" customFormat="false" ht="12.75" hidden="false" customHeight="true" outlineLevel="0" collapsed="false">
      <c r="A9" s="20"/>
      <c r="B9" s="16" t="s">
        <v>16</v>
      </c>
      <c r="C9" s="17" t="n">
        <v>151.3</v>
      </c>
      <c r="D9" s="19" t="n">
        <v>129.9</v>
      </c>
      <c r="E9" s="19" t="n">
        <v>137.4</v>
      </c>
      <c r="F9" s="19" t="n">
        <v>146.4</v>
      </c>
      <c r="G9" s="19" t="n">
        <v>65.4</v>
      </c>
      <c r="H9" s="19" t="n">
        <v>179.7</v>
      </c>
      <c r="I9" s="19" t="n">
        <v>196.9</v>
      </c>
      <c r="J9" s="19" t="n">
        <v>231.4</v>
      </c>
      <c r="K9" s="19" t="n">
        <v>100</v>
      </c>
    </row>
    <row r="10" customFormat="false" ht="12.75" hidden="false" customHeight="true" outlineLevel="0" collapsed="false">
      <c r="A10" s="20"/>
      <c r="B10" s="16" t="s">
        <v>17</v>
      </c>
      <c r="C10" s="17" t="n">
        <v>140.8</v>
      </c>
      <c r="D10" s="19" t="n">
        <v>122</v>
      </c>
      <c r="E10" s="19" t="n">
        <v>137</v>
      </c>
      <c r="F10" s="19" t="n">
        <v>117.2</v>
      </c>
      <c r="G10" s="19" t="n">
        <v>102.8</v>
      </c>
      <c r="H10" s="19" t="n">
        <v>165.8</v>
      </c>
      <c r="I10" s="19" t="n">
        <v>161.9</v>
      </c>
      <c r="J10" s="19" t="n">
        <v>167.1</v>
      </c>
      <c r="K10" s="19" t="n">
        <v>171.4</v>
      </c>
    </row>
    <row r="11" customFormat="false" ht="12.75" hidden="false" customHeight="true" outlineLevel="0" collapsed="false">
      <c r="A11" s="20"/>
      <c r="B11" s="16" t="s">
        <v>18</v>
      </c>
      <c r="C11" s="17" t="n">
        <v>153.2</v>
      </c>
      <c r="D11" s="19" t="n">
        <v>145.8</v>
      </c>
      <c r="E11" s="19" t="n">
        <v>158.1</v>
      </c>
      <c r="F11" s="19" t="n">
        <v>122.4</v>
      </c>
      <c r="G11" s="19" t="n">
        <v>186.8</v>
      </c>
      <c r="H11" s="19" t="n">
        <v>163</v>
      </c>
      <c r="I11" s="19" t="n">
        <v>168.6</v>
      </c>
      <c r="J11" s="19" t="n">
        <v>176.4</v>
      </c>
      <c r="K11" s="19" t="n">
        <v>140.1</v>
      </c>
    </row>
    <row r="12" customFormat="false" ht="12.75" hidden="false" customHeight="true" outlineLevel="0" collapsed="false">
      <c r="A12" s="20"/>
      <c r="B12" s="16" t="s">
        <v>19</v>
      </c>
      <c r="C12" s="17" t="n">
        <v>130.6</v>
      </c>
      <c r="D12" s="19" t="n">
        <v>120.2</v>
      </c>
      <c r="E12" s="19" t="n">
        <v>115</v>
      </c>
      <c r="F12" s="19" t="n">
        <v>144</v>
      </c>
      <c r="G12" s="19" t="n">
        <v>62.7</v>
      </c>
      <c r="H12" s="19" t="n">
        <v>144.4</v>
      </c>
      <c r="I12" s="19" t="n">
        <v>144.5</v>
      </c>
      <c r="J12" s="19" t="n">
        <v>162.5</v>
      </c>
      <c r="K12" s="19" t="n">
        <v>126.9</v>
      </c>
    </row>
    <row r="13" customFormat="false" ht="12.75" hidden="false" customHeight="true" outlineLevel="0" collapsed="false">
      <c r="A13" s="20"/>
      <c r="B13" s="16" t="s">
        <v>20</v>
      </c>
      <c r="C13" s="17" t="n">
        <v>158.9</v>
      </c>
      <c r="D13" s="19" t="n">
        <v>146</v>
      </c>
      <c r="E13" s="19" t="n">
        <v>154.2</v>
      </c>
      <c r="F13" s="19" t="n">
        <v>154.1</v>
      </c>
      <c r="G13" s="19" t="n">
        <v>104.5</v>
      </c>
      <c r="H13" s="19" t="n">
        <v>176</v>
      </c>
      <c r="I13" s="19" t="n">
        <v>169.2</v>
      </c>
      <c r="J13" s="19" t="n">
        <v>119.3</v>
      </c>
      <c r="K13" s="19" t="n">
        <v>242.4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35.5</v>
      </c>
      <c r="E14" s="19" t="n">
        <v>141</v>
      </c>
      <c r="F14" s="19" t="n">
        <v>138.9</v>
      </c>
      <c r="G14" s="19" t="n">
        <v>113.5</v>
      </c>
      <c r="H14" s="19" t="n">
        <v>159.7</v>
      </c>
      <c r="I14" s="19" t="n">
        <v>138.1</v>
      </c>
      <c r="J14" s="19" t="n">
        <v>182.9</v>
      </c>
      <c r="K14" s="19" t="n">
        <v>175.1</v>
      </c>
    </row>
    <row r="15" customFormat="false" ht="12.75" hidden="false" customHeight="true" outlineLevel="0" collapsed="false">
      <c r="A15" s="20"/>
      <c r="B15" s="16" t="s">
        <v>22</v>
      </c>
      <c r="C15" s="17" t="n">
        <v>123.5</v>
      </c>
      <c r="D15" s="19" t="n">
        <v>106.3</v>
      </c>
      <c r="E15" s="19" t="n">
        <v>145.5</v>
      </c>
      <c r="F15" s="19" t="n">
        <v>97.6</v>
      </c>
      <c r="G15" s="19" t="n">
        <v>44.9</v>
      </c>
      <c r="H15" s="19" t="n">
        <v>146.5</v>
      </c>
      <c r="I15" s="19" t="n">
        <v>163.2</v>
      </c>
      <c r="J15" s="19" t="n">
        <v>161.6</v>
      </c>
      <c r="K15" s="19" t="n">
        <v>102.8</v>
      </c>
    </row>
    <row r="16" customFormat="false" ht="12.75" hidden="false" customHeight="true" outlineLevel="0" collapsed="false">
      <c r="A16" s="20"/>
      <c r="B16" s="16" t="s">
        <v>23</v>
      </c>
      <c r="C16" s="17" t="n">
        <v>133.4</v>
      </c>
      <c r="D16" s="19" t="n">
        <v>134.1</v>
      </c>
      <c r="E16" s="19" t="n">
        <v>154.3</v>
      </c>
      <c r="F16" s="19" t="n">
        <v>137.3</v>
      </c>
      <c r="G16" s="19" t="n">
        <v>79.8</v>
      </c>
      <c r="H16" s="19" t="n">
        <v>132.4</v>
      </c>
      <c r="I16" s="19" t="n">
        <v>115.2</v>
      </c>
      <c r="J16" s="19" t="n">
        <v>167.9</v>
      </c>
      <c r="K16" s="19" t="n">
        <v>128.5</v>
      </c>
    </row>
    <row r="17" customFormat="false" ht="12.75" hidden="false" customHeight="true" outlineLevel="0" collapsed="false">
      <c r="A17" s="20"/>
      <c r="B17" s="16" t="s">
        <v>24</v>
      </c>
      <c r="C17" s="17" t="n">
        <v>148.8</v>
      </c>
      <c r="D17" s="19" t="n">
        <v>125.9</v>
      </c>
      <c r="E17" s="19" t="n">
        <v>149.8</v>
      </c>
      <c r="F17" s="19" t="n">
        <v>122.8</v>
      </c>
      <c r="G17" s="19" t="n">
        <v>82.5</v>
      </c>
      <c r="H17" s="19" t="n">
        <v>179.2</v>
      </c>
      <c r="I17" s="19" t="n">
        <v>159.5</v>
      </c>
      <c r="J17" s="19" t="n">
        <v>276.7</v>
      </c>
      <c r="K17" s="19" t="n">
        <v>120.2</v>
      </c>
    </row>
    <row r="18" customFormat="false" ht="12.75" hidden="false" customHeight="true" outlineLevel="0" collapsed="false">
      <c r="A18" s="20"/>
      <c r="B18" s="16" t="s">
        <v>25</v>
      </c>
      <c r="C18" s="17" t="n">
        <v>132.5</v>
      </c>
      <c r="D18" s="19" t="n">
        <v>142.5</v>
      </c>
      <c r="E18" s="19" t="n">
        <v>137.9</v>
      </c>
      <c r="F18" s="19" t="n">
        <v>148.1</v>
      </c>
      <c r="G18" s="19" t="n">
        <v>136.3</v>
      </c>
      <c r="H18" s="19" t="n">
        <v>119.2</v>
      </c>
      <c r="I18" s="19" t="n">
        <v>70.8</v>
      </c>
      <c r="J18" s="19" t="n">
        <v>157.4</v>
      </c>
      <c r="K18" s="19" t="n">
        <v>167.3</v>
      </c>
    </row>
    <row r="19" customFormat="false" ht="12.75" hidden="false" customHeight="true" outlineLevel="0" collapsed="false">
      <c r="A19" s="20"/>
      <c r="B19" s="21" t="s">
        <v>26</v>
      </c>
      <c r="C19" s="19" t="n">
        <v>124.9</v>
      </c>
      <c r="D19" s="19" t="n">
        <v>133.9</v>
      </c>
      <c r="E19" s="19" t="n">
        <v>148.1</v>
      </c>
      <c r="F19" s="19" t="n">
        <v>148.7</v>
      </c>
      <c r="G19" s="19" t="n">
        <v>59.4</v>
      </c>
      <c r="H19" s="19" t="n">
        <v>113</v>
      </c>
      <c r="I19" s="19" t="n">
        <v>107.2</v>
      </c>
      <c r="J19" s="19" t="n">
        <v>113.8</v>
      </c>
      <c r="K19" s="19" t="n">
        <v>122.5</v>
      </c>
    </row>
    <row r="20" customFormat="false" ht="21.75" hidden="false" customHeight="true" outlineLevel="0" collapsed="false">
      <c r="A20" s="15" t="n">
        <v>2016</v>
      </c>
      <c r="B20" s="21" t="s">
        <v>15</v>
      </c>
      <c r="C20" s="19" t="n">
        <v>116.5</v>
      </c>
      <c r="D20" s="19" t="n">
        <v>119.1</v>
      </c>
      <c r="E20" s="19" t="n">
        <v>125.6</v>
      </c>
      <c r="F20" s="19" t="n">
        <v>123.1</v>
      </c>
      <c r="G20" s="19" t="n">
        <v>93.3</v>
      </c>
      <c r="H20" s="19" t="n">
        <v>113.1</v>
      </c>
      <c r="I20" s="19" t="n">
        <v>84.2</v>
      </c>
      <c r="J20" s="19" t="n">
        <v>187.1</v>
      </c>
      <c r="K20" s="19" t="n">
        <v>92.5</v>
      </c>
    </row>
    <row r="21" customFormat="false" ht="18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5" t="n">
        <v>2015</v>
      </c>
      <c r="B22" s="16" t="s">
        <v>28</v>
      </c>
      <c r="C22" s="17" t="n">
        <v>175.5</v>
      </c>
      <c r="D22" s="19" t="n">
        <v>170.6</v>
      </c>
      <c r="E22" s="19" t="n">
        <v>149.4</v>
      </c>
      <c r="F22" s="19" t="n">
        <v>192.1</v>
      </c>
      <c r="G22" s="19" t="n">
        <v>143</v>
      </c>
      <c r="H22" s="19" t="n">
        <v>181.9</v>
      </c>
      <c r="I22" s="19" t="n">
        <v>141.1</v>
      </c>
      <c r="J22" s="19" t="n">
        <v>229.7</v>
      </c>
      <c r="K22" s="19" t="n">
        <v>201.3</v>
      </c>
    </row>
    <row r="23" customFormat="false" ht="12.75" hidden="false" customHeight="true" outlineLevel="0" collapsed="false">
      <c r="A23" s="20"/>
      <c r="B23" s="16" t="s">
        <v>29</v>
      </c>
      <c r="C23" s="17" t="n">
        <v>184.7</v>
      </c>
      <c r="D23" s="19" t="n">
        <v>176.3</v>
      </c>
      <c r="E23" s="19" t="n">
        <v>167.7</v>
      </c>
      <c r="F23" s="19" t="n">
        <v>189.4</v>
      </c>
      <c r="G23" s="19" t="n">
        <v>153.1</v>
      </c>
      <c r="H23" s="19" t="n">
        <v>195.7</v>
      </c>
      <c r="I23" s="19" t="n">
        <v>167.8</v>
      </c>
      <c r="J23" s="19" t="n">
        <v>231.9</v>
      </c>
      <c r="K23" s="19" t="n">
        <v>207.1</v>
      </c>
    </row>
    <row r="24" customFormat="false" ht="12.75" hidden="false" customHeight="true" outlineLevel="0" collapsed="false">
      <c r="A24" s="20"/>
      <c r="B24" s="16" t="s">
        <v>30</v>
      </c>
      <c r="C24" s="17" t="n">
        <v>173.6</v>
      </c>
      <c r="D24" s="19" t="n">
        <v>171</v>
      </c>
      <c r="E24" s="19" t="n">
        <v>169.9</v>
      </c>
      <c r="F24" s="19" t="n">
        <v>179.1</v>
      </c>
      <c r="G24" s="19" t="n">
        <v>150.2</v>
      </c>
      <c r="H24" s="19" t="n">
        <v>177</v>
      </c>
      <c r="I24" s="19" t="n">
        <v>134</v>
      </c>
      <c r="J24" s="19" t="n">
        <v>237.3</v>
      </c>
      <c r="K24" s="19" t="n">
        <v>192.3</v>
      </c>
    </row>
    <row r="25" customFormat="false" ht="12.75" hidden="false" customHeight="true" outlineLevel="0" collapsed="false">
      <c r="A25" s="20"/>
      <c r="B25" s="16" t="s">
        <v>31</v>
      </c>
      <c r="C25" s="17" t="n">
        <v>166.8</v>
      </c>
      <c r="D25" s="19" t="n">
        <v>166.2</v>
      </c>
      <c r="E25" s="19" t="n">
        <v>174.6</v>
      </c>
      <c r="F25" s="19" t="n">
        <v>169.6</v>
      </c>
      <c r="G25" s="19" t="n">
        <v>143.7</v>
      </c>
      <c r="H25" s="19" t="n">
        <v>167.7</v>
      </c>
      <c r="I25" s="19" t="n">
        <v>141.6</v>
      </c>
      <c r="J25" s="19" t="n">
        <v>244.1</v>
      </c>
      <c r="K25" s="19" t="n">
        <v>156.5</v>
      </c>
    </row>
    <row r="26" customFormat="false" ht="12.75" hidden="false" customHeight="true" outlineLevel="0" collapsed="false">
      <c r="A26" s="20"/>
      <c r="B26" s="16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.75" hidden="false" customHeight="true" outlineLevel="0" collapsed="false">
      <c r="A27" s="20"/>
      <c r="B27" s="16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24.75" hidden="false" customHeight="true" outlineLevel="0" collapsed="false">
      <c r="A28" s="23" t="s">
        <v>32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2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1:K21"/>
    <mergeCell ref="A28:K28"/>
    <mergeCell ref="A29:K29"/>
  </mergeCells>
  <conditionalFormatting sqref="C8:K20 C22:K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5</v>
      </c>
      <c r="B6" s="32" t="s">
        <v>28</v>
      </c>
      <c r="C6" s="19" t="n">
        <v>121.546342509624</v>
      </c>
      <c r="D6" s="33" t="n">
        <v>109.7</v>
      </c>
      <c r="E6" s="33" t="n">
        <v>137.3</v>
      </c>
      <c r="F6" s="18" t="n">
        <v>161.186236936668</v>
      </c>
      <c r="G6" s="19" t="n">
        <v>156.5</v>
      </c>
      <c r="H6" s="19" t="n">
        <v>167.3</v>
      </c>
    </row>
    <row r="7" customFormat="false" ht="14.25" hidden="false" customHeight="false" outlineLevel="0" collapsed="false">
      <c r="A7" s="34"/>
      <c r="B7" s="32" t="s">
        <v>29</v>
      </c>
      <c r="C7" s="19" t="n">
        <v>133.62767841305</v>
      </c>
      <c r="D7" s="19" t="n">
        <v>124.7</v>
      </c>
      <c r="E7" s="19" t="n">
        <v>145.5</v>
      </c>
      <c r="F7" s="18" t="n">
        <v>168.750048397965</v>
      </c>
      <c r="G7" s="19" t="n">
        <v>161.2</v>
      </c>
      <c r="H7" s="19" t="n">
        <v>178.6</v>
      </c>
    </row>
    <row r="8" customFormat="false" ht="14.25" hidden="false" customHeight="false" outlineLevel="0" collapsed="false">
      <c r="A8" s="34"/>
      <c r="B8" s="32" t="s">
        <v>30</v>
      </c>
      <c r="C8" s="19" t="n">
        <v>121.297561673083</v>
      </c>
      <c r="D8" s="19" t="n">
        <v>113.4</v>
      </c>
      <c r="E8" s="19" t="n">
        <v>131.8</v>
      </c>
      <c r="F8" s="18" t="n">
        <v>157.782771971852</v>
      </c>
      <c r="G8" s="19" t="n">
        <v>155.7</v>
      </c>
      <c r="H8" s="19" t="n">
        <v>160.5</v>
      </c>
    </row>
    <row r="9" customFormat="false" ht="14.25" hidden="false" customHeight="false" outlineLevel="0" collapsed="false">
      <c r="A9" s="34"/>
      <c r="B9" s="32" t="s">
        <v>31</v>
      </c>
      <c r="C9" s="19" t="n">
        <v>122.272587554976</v>
      </c>
      <c r="D9" s="19" t="n">
        <v>121.5</v>
      </c>
      <c r="E9" s="19" t="n">
        <v>123.3</v>
      </c>
      <c r="F9" s="18" t="n">
        <v>150.930173248241</v>
      </c>
      <c r="G9" s="19" t="n">
        <v>150.8</v>
      </c>
      <c r="H9" s="19" t="n">
        <v>151.1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3" customFormat="false" ht="14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4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7">
    <mergeCell ref="A3:B5"/>
    <mergeCell ref="C3:E3"/>
    <mergeCell ref="F3:H3"/>
    <mergeCell ref="C5:H5"/>
    <mergeCell ref="A11:H11"/>
    <mergeCell ref="A13:H13"/>
    <mergeCell ref="A14:H14"/>
  </mergeCells>
  <conditionalFormatting sqref="C1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6:H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10:H1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74"/>
    <col collapsed="false" customWidth="true" hidden="false" outlineLevel="0" max="3" min="2" style="25" width="7.62"/>
    <col collapsed="false" customWidth="true" hidden="false" outlineLevel="0" max="9" min="4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7</v>
      </c>
      <c r="E5" s="40"/>
      <c r="F5" s="40"/>
      <c r="G5" s="40"/>
      <c r="H5" s="48" t="s">
        <v>47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49</v>
      </c>
      <c r="B8" s="52" t="n">
        <v>91358</v>
      </c>
      <c r="C8" s="53" t="n">
        <v>92463</v>
      </c>
      <c r="D8" s="54" t="n">
        <v>1.20952735392631</v>
      </c>
      <c r="E8" s="55" t="n">
        <v>89519</v>
      </c>
      <c r="F8" s="55" t="n">
        <v>92666</v>
      </c>
      <c r="G8" s="55" t="n">
        <v>92387</v>
      </c>
      <c r="H8" s="54" t="n">
        <v>3.2037891397357</v>
      </c>
      <c r="I8" s="54" t="n">
        <v>-0.301081302743185</v>
      </c>
    </row>
    <row r="9" s="49" customFormat="true" ht="21.95" hidden="false" customHeight="true" outlineLevel="0" collapsed="false">
      <c r="A9" s="56" t="s">
        <v>50</v>
      </c>
      <c r="B9" s="57" t="n">
        <v>2905093</v>
      </c>
      <c r="C9" s="58" t="n">
        <v>3019932</v>
      </c>
      <c r="D9" s="59" t="n">
        <v>3.95302319065173</v>
      </c>
      <c r="E9" s="60" t="n">
        <v>221694</v>
      </c>
      <c r="F9" s="60" t="n">
        <v>255418</v>
      </c>
      <c r="G9" s="60" t="n">
        <v>223583</v>
      </c>
      <c r="H9" s="59" t="n">
        <v>0.852075383185833</v>
      </c>
      <c r="I9" s="59" t="n">
        <v>-12.4638827334017</v>
      </c>
    </row>
    <row r="10" s="49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2</v>
      </c>
      <c r="B12" s="62" t="n">
        <v>51809</v>
      </c>
      <c r="C12" s="63" t="n">
        <v>50571</v>
      </c>
      <c r="D12" s="64" t="n">
        <v>-2.3895462178386</v>
      </c>
      <c r="E12" s="65" t="n">
        <v>3076</v>
      </c>
      <c r="F12" s="65" t="n">
        <v>3528</v>
      </c>
      <c r="G12" s="65" t="n">
        <v>2609</v>
      </c>
      <c r="H12" s="64" t="n">
        <v>-15.1820546163849</v>
      </c>
      <c r="I12" s="64" t="n">
        <v>-26.0487528344671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2" t="n">
        <v>19321</v>
      </c>
      <c r="C13" s="63" t="n">
        <v>19497</v>
      </c>
      <c r="D13" s="64" t="n">
        <v>0.910925935510584</v>
      </c>
      <c r="E13" s="65" t="n">
        <v>1353</v>
      </c>
      <c r="F13" s="65" t="n">
        <v>1383</v>
      </c>
      <c r="G13" s="65" t="n">
        <v>1228</v>
      </c>
      <c r="H13" s="64" t="n">
        <v>-9.23872875092387</v>
      </c>
      <c r="I13" s="64" t="n">
        <v>-11.2075198843095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2" t="n">
        <v>5601</v>
      </c>
      <c r="C14" s="63" t="n">
        <v>5649</v>
      </c>
      <c r="D14" s="64" t="n">
        <v>0.856989823245849</v>
      </c>
      <c r="E14" s="65" t="n">
        <v>351</v>
      </c>
      <c r="F14" s="65" t="n">
        <v>402</v>
      </c>
      <c r="G14" s="65" t="n">
        <v>315</v>
      </c>
      <c r="H14" s="64" t="n">
        <v>-10.2564102564103</v>
      </c>
      <c r="I14" s="64" t="n">
        <v>-21.6417910447761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6" t="n">
        <v>76731</v>
      </c>
      <c r="C15" s="67" t="n">
        <v>75718</v>
      </c>
      <c r="D15" s="68" t="n">
        <v>-1.32019653073725</v>
      </c>
      <c r="E15" s="60" t="n">
        <v>4779</v>
      </c>
      <c r="F15" s="60" t="n">
        <v>5313</v>
      </c>
      <c r="G15" s="60" t="n">
        <v>4152</v>
      </c>
      <c r="H15" s="68" t="n">
        <v>-13.1198995605775</v>
      </c>
      <c r="I15" s="68" t="n">
        <v>-21.8520609824958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69" t="n">
        <v>13481</v>
      </c>
      <c r="C16" s="70" t="n">
        <v>14274</v>
      </c>
      <c r="D16" s="68" t="n">
        <v>5.88235294117647</v>
      </c>
      <c r="E16" s="71" t="n">
        <v>864</v>
      </c>
      <c r="F16" s="71" t="n">
        <v>1069</v>
      </c>
      <c r="G16" s="71" t="n">
        <v>851</v>
      </c>
      <c r="H16" s="68" t="n">
        <v>-1.50462962962963</v>
      </c>
      <c r="I16" s="68" t="n">
        <v>-20.3928905519177</v>
      </c>
    </row>
    <row r="17" customFormat="false" ht="15" hidden="false" customHeight="true" outlineLevel="0" collapsed="false">
      <c r="A17" s="32" t="s">
        <v>10</v>
      </c>
      <c r="B17" s="62" t="n">
        <v>14684</v>
      </c>
      <c r="C17" s="63" t="n">
        <v>14026</v>
      </c>
      <c r="D17" s="68" t="n">
        <v>-4.48106782892945</v>
      </c>
      <c r="E17" s="71" t="n">
        <v>544</v>
      </c>
      <c r="F17" s="71" t="n">
        <v>949</v>
      </c>
      <c r="G17" s="71" t="n">
        <v>443</v>
      </c>
      <c r="H17" s="68" t="n">
        <v>-18.5661764705882</v>
      </c>
      <c r="I17" s="68" t="n">
        <v>-53.3192834562698</v>
      </c>
      <c r="L17" s="0"/>
      <c r="M17" s="0"/>
    </row>
    <row r="18" customFormat="false" ht="15" hidden="false" customHeight="true" outlineLevel="0" collapsed="false">
      <c r="A18" s="32" t="s">
        <v>57</v>
      </c>
      <c r="B18" s="62" t="n">
        <v>9996</v>
      </c>
      <c r="C18" s="63" t="n">
        <v>10232</v>
      </c>
      <c r="D18" s="68" t="n">
        <v>2.3609443777511</v>
      </c>
      <c r="E18" s="71" t="n">
        <v>502</v>
      </c>
      <c r="F18" s="71" t="n">
        <v>663</v>
      </c>
      <c r="G18" s="71" t="n">
        <v>415</v>
      </c>
      <c r="H18" s="68" t="n">
        <v>-17.3306772908367</v>
      </c>
      <c r="I18" s="68" t="n">
        <v>-37.4057315233786</v>
      </c>
      <c r="L18" s="0"/>
      <c r="M18" s="0"/>
    </row>
    <row r="19" customFormat="false" ht="15" hidden="false" customHeight="true" outlineLevel="0" collapsed="false">
      <c r="A19" s="26" t="s">
        <v>58</v>
      </c>
      <c r="B19" s="66" t="n">
        <v>38161</v>
      </c>
      <c r="C19" s="67" t="n">
        <v>38533</v>
      </c>
      <c r="D19" s="68" t="n">
        <v>0.974817221770918</v>
      </c>
      <c r="E19" s="60" t="n">
        <v>1910</v>
      </c>
      <c r="F19" s="60" t="n">
        <v>2682</v>
      </c>
      <c r="G19" s="60" t="n">
        <v>1709</v>
      </c>
      <c r="H19" s="68" t="n">
        <v>-10.5235602094241</v>
      </c>
      <c r="I19" s="68" t="n">
        <v>-36.2788963460104</v>
      </c>
      <c r="L19" s="0"/>
      <c r="M19" s="0"/>
    </row>
    <row r="20" s="49" customFormat="true" ht="24.75" hidden="false" customHeight="true" outlineLevel="0" collapsed="false">
      <c r="A20" s="26" t="s">
        <v>59</v>
      </c>
      <c r="B20" s="72" t="n">
        <v>114892</v>
      </c>
      <c r="C20" s="73" t="n">
        <v>114252</v>
      </c>
      <c r="D20" s="54" t="n">
        <v>-0.557044876927898</v>
      </c>
      <c r="E20" s="55" t="n">
        <v>6690</v>
      </c>
      <c r="F20" s="55" t="n">
        <v>7995</v>
      </c>
      <c r="G20" s="55" t="n">
        <v>5861</v>
      </c>
      <c r="H20" s="54" t="n">
        <v>-12.3916292974589</v>
      </c>
      <c r="I20" s="54" t="n">
        <v>-26.6916823014384</v>
      </c>
    </row>
    <row r="21" s="49" customFormat="true" ht="34.5" hidden="false" customHeight="true" outlineLevel="0" collapsed="false">
      <c r="A21" s="74" t="s">
        <v>60</v>
      </c>
      <c r="B21" s="74"/>
      <c r="C21" s="74"/>
      <c r="D21" s="74"/>
      <c r="E21" s="74"/>
      <c r="F21" s="74"/>
      <c r="G21" s="74"/>
      <c r="H21" s="74"/>
      <c r="I21" s="74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75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6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7"/>
      <c r="L68" s="77"/>
      <c r="M68" s="77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8">
      <formula>"."</formula>
    </cfRule>
  </conditionalFormatting>
  <conditionalFormatting sqref="B8:I9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B12:I20">
    <cfRule type="cellIs" priority="5" operator="equal" aboveAverage="0" equalAverage="0" bottom="0" percent="0" rank="0" text="" dxfId="11">
      <formula>"."</formula>
    </cfRule>
    <cfRule type="cellIs" priority="6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8.62"/>
    <col collapsed="false" customWidth="true" hidden="false" outlineLevel="0" max="5" min="3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81" customFormat="true" ht="14.85" hidden="false" customHeight="true" outlineLevel="0" collapsed="false">
      <c r="A2" s="78" t="s">
        <v>62</v>
      </c>
      <c r="B2" s="79"/>
      <c r="C2" s="79"/>
      <c r="D2" s="79"/>
      <c r="E2" s="80"/>
      <c r="F2" s="80"/>
      <c r="G2" s="80"/>
      <c r="H2" s="80"/>
      <c r="I2" s="80"/>
    </row>
    <row r="3" s="86" customFormat="true" ht="24.75" hidden="false" customHeight="true" outlineLevel="0" collapsed="false">
      <c r="A3" s="82" t="s">
        <v>38</v>
      </c>
      <c r="B3" s="83" t="s">
        <v>63</v>
      </c>
      <c r="C3" s="83"/>
      <c r="D3" s="83"/>
      <c r="E3" s="84" t="s">
        <v>40</v>
      </c>
      <c r="F3" s="84" t="s">
        <v>41</v>
      </c>
      <c r="G3" s="84" t="s">
        <v>42</v>
      </c>
      <c r="H3" s="85" t="s">
        <v>43</v>
      </c>
      <c r="I3" s="85"/>
      <c r="K3" s="87"/>
      <c r="L3" s="87"/>
      <c r="M3" s="87"/>
    </row>
    <row r="4" s="86" customFormat="true" ht="33" hidden="false" customHeight="true" outlineLevel="0" collapsed="false">
      <c r="A4" s="82"/>
      <c r="B4" s="88" t="s">
        <v>44</v>
      </c>
      <c r="C4" s="89" t="s">
        <v>45</v>
      </c>
      <c r="D4" s="90" t="s">
        <v>64</v>
      </c>
      <c r="E4" s="84"/>
      <c r="F4" s="84"/>
      <c r="G4" s="84"/>
      <c r="H4" s="91" t="s">
        <v>40</v>
      </c>
      <c r="I4" s="92" t="s">
        <v>41</v>
      </c>
      <c r="K4" s="87"/>
      <c r="L4" s="87"/>
      <c r="M4" s="87"/>
    </row>
    <row r="5" s="86" customFormat="true" ht="15" hidden="false" customHeight="true" outlineLevel="0" collapsed="false">
      <c r="A5" s="82"/>
      <c r="B5" s="93" t="s">
        <v>65</v>
      </c>
      <c r="C5" s="93"/>
      <c r="D5" s="94" t="s">
        <v>47</v>
      </c>
      <c r="E5" s="95" t="s">
        <v>65</v>
      </c>
      <c r="F5" s="95"/>
      <c r="G5" s="95"/>
      <c r="H5" s="96" t="s">
        <v>47</v>
      </c>
      <c r="I5" s="96"/>
      <c r="K5" s="87"/>
      <c r="L5" s="87"/>
      <c r="M5" s="87"/>
    </row>
    <row r="6" s="86" customFormat="true" ht="20.1" hidden="false" customHeight="true" outlineLevel="0" collapsed="false">
      <c r="A6" s="97" t="s">
        <v>66</v>
      </c>
      <c r="K6" s="87"/>
      <c r="L6" s="87"/>
      <c r="M6" s="87"/>
    </row>
    <row r="7" s="86" customFormat="true" ht="13.5" hidden="false" customHeight="true" outlineLevel="0" collapsed="false">
      <c r="A7" s="98" t="s">
        <v>52</v>
      </c>
      <c r="B7" s="99" t="n">
        <v>5024173</v>
      </c>
      <c r="C7" s="99" t="n">
        <v>5043180</v>
      </c>
      <c r="D7" s="100" t="n">
        <v>0.378311017554531</v>
      </c>
      <c r="E7" s="99" t="n">
        <v>269999</v>
      </c>
      <c r="F7" s="99" t="n">
        <v>508961</v>
      </c>
      <c r="G7" s="99" t="n">
        <v>247551</v>
      </c>
      <c r="H7" s="101" t="n">
        <v>-8.31410486705507</v>
      </c>
      <c r="I7" s="101" t="n">
        <v>-51.361499211138</v>
      </c>
      <c r="K7" s="87"/>
      <c r="L7" s="87"/>
      <c r="M7" s="87"/>
    </row>
    <row r="8" s="86" customFormat="true" ht="13.5" hidden="false" customHeight="true" outlineLevel="0" collapsed="false">
      <c r="A8" s="98" t="s">
        <v>67</v>
      </c>
      <c r="B8" s="99" t="n">
        <v>3114049</v>
      </c>
      <c r="C8" s="99" t="n">
        <v>3319672</v>
      </c>
      <c r="D8" s="100" t="n">
        <v>6.60307528879603</v>
      </c>
      <c r="E8" s="99" t="n">
        <v>156214</v>
      </c>
      <c r="F8" s="99" t="n">
        <v>314460</v>
      </c>
      <c r="G8" s="99" t="n">
        <v>153558</v>
      </c>
      <c r="H8" s="101" t="n">
        <v>-1.70023173339137</v>
      </c>
      <c r="I8" s="101" t="n">
        <v>-51.1677160847167</v>
      </c>
      <c r="K8" s="87"/>
      <c r="L8" s="87"/>
      <c r="M8" s="87"/>
    </row>
    <row r="9" s="86" customFormat="true" ht="13.5" hidden="false" customHeight="true" outlineLevel="0" collapsed="false">
      <c r="A9" s="98" t="s">
        <v>68</v>
      </c>
      <c r="B9" s="99" t="n">
        <v>661614</v>
      </c>
      <c r="C9" s="99" t="n">
        <v>708039</v>
      </c>
      <c r="D9" s="100" t="n">
        <v>7.01693132249318</v>
      </c>
      <c r="E9" s="99" t="n">
        <v>33390</v>
      </c>
      <c r="F9" s="99" t="n">
        <v>66540</v>
      </c>
      <c r="G9" s="99" t="n">
        <v>33242</v>
      </c>
      <c r="H9" s="101" t="n">
        <v>-0.44324648098233</v>
      </c>
      <c r="I9" s="101" t="n">
        <v>-50.0420799519086</v>
      </c>
      <c r="K9" s="87"/>
      <c r="L9" s="87"/>
      <c r="M9" s="87"/>
    </row>
    <row r="10" s="86" customFormat="true" ht="15" hidden="false" customHeight="true" outlineLevel="0" collapsed="false">
      <c r="A10" s="97" t="s">
        <v>55</v>
      </c>
      <c r="B10" s="102" t="n">
        <v>8799836</v>
      </c>
      <c r="C10" s="102" t="n">
        <v>9070890</v>
      </c>
      <c r="D10" s="100" t="n">
        <v>3.08021649494377</v>
      </c>
      <c r="E10" s="102" t="n">
        <v>459603</v>
      </c>
      <c r="F10" s="102" t="n">
        <v>889961</v>
      </c>
      <c r="G10" s="102" t="n">
        <v>434352</v>
      </c>
      <c r="H10" s="100" t="n">
        <v>-5.49408946416799</v>
      </c>
      <c r="I10" s="100" t="n">
        <v>-51.1942658161425</v>
      </c>
      <c r="K10" s="87"/>
      <c r="L10" s="87"/>
      <c r="M10" s="87"/>
    </row>
    <row r="11" s="86" customFormat="true" ht="13.5" hidden="false" customHeight="true" outlineLevel="0" collapsed="false">
      <c r="A11" s="98" t="s">
        <v>69</v>
      </c>
      <c r="B11" s="102" t="n">
        <v>1334057</v>
      </c>
      <c r="C11" s="102" t="n">
        <v>1434193</v>
      </c>
      <c r="D11" s="100" t="n">
        <v>7.50612605008632</v>
      </c>
      <c r="E11" s="102" t="n">
        <v>59945</v>
      </c>
      <c r="F11" s="102" t="n">
        <v>171944</v>
      </c>
      <c r="G11" s="102" t="n">
        <v>61375</v>
      </c>
      <c r="H11" s="101" t="n">
        <v>2.38552006005505</v>
      </c>
      <c r="I11" s="101" t="n">
        <v>-64.3052389149956</v>
      </c>
    </row>
    <row r="12" s="86" customFormat="true" ht="13.5" hidden="false" customHeight="true" outlineLevel="0" collapsed="false">
      <c r="A12" s="98" t="s">
        <v>10</v>
      </c>
      <c r="B12" s="99" t="n">
        <v>1690353</v>
      </c>
      <c r="C12" s="99" t="n">
        <v>1695883</v>
      </c>
      <c r="D12" s="100" t="n">
        <v>0.327150601087465</v>
      </c>
      <c r="E12" s="99" t="n">
        <v>56315</v>
      </c>
      <c r="F12" s="99" t="n">
        <v>169304</v>
      </c>
      <c r="G12" s="99" t="n">
        <v>59632</v>
      </c>
      <c r="H12" s="101" t="n">
        <v>5.890082571251</v>
      </c>
      <c r="I12" s="101" t="n">
        <v>-64.7781505457638</v>
      </c>
      <c r="L12" s="87"/>
      <c r="M12" s="87"/>
    </row>
    <row r="13" s="86" customFormat="true" ht="13.5" hidden="false" customHeight="true" outlineLevel="0" collapsed="false">
      <c r="A13" s="98" t="s">
        <v>57</v>
      </c>
      <c r="B13" s="99" t="n">
        <v>1115607</v>
      </c>
      <c r="C13" s="99" t="n">
        <v>1252657</v>
      </c>
      <c r="D13" s="100" t="n">
        <v>12.2847920459445</v>
      </c>
      <c r="E13" s="99" t="n">
        <v>45027</v>
      </c>
      <c r="F13" s="99" t="n">
        <v>110009</v>
      </c>
      <c r="G13" s="99" t="n">
        <v>41976</v>
      </c>
      <c r="H13" s="101" t="n">
        <v>-6.7759344393364</v>
      </c>
      <c r="I13" s="101" t="n">
        <v>-61.8431219263878</v>
      </c>
      <c r="L13" s="87"/>
      <c r="M13" s="87"/>
    </row>
    <row r="14" s="86" customFormat="true" ht="15" hidden="false" customHeight="true" outlineLevel="0" collapsed="false">
      <c r="A14" s="97" t="s">
        <v>58</v>
      </c>
      <c r="B14" s="102" t="n">
        <v>4140017</v>
      </c>
      <c r="C14" s="102" t="n">
        <v>4382732</v>
      </c>
      <c r="D14" s="100" t="n">
        <v>5.86265708570762</v>
      </c>
      <c r="E14" s="102" t="n">
        <v>161287</v>
      </c>
      <c r="F14" s="102" t="n">
        <v>451257</v>
      </c>
      <c r="G14" s="102" t="n">
        <v>162983</v>
      </c>
      <c r="H14" s="100" t="n">
        <v>1.05154166175823</v>
      </c>
      <c r="I14" s="100" t="n">
        <v>-63.8824439288476</v>
      </c>
      <c r="L14" s="87"/>
      <c r="M14" s="87"/>
    </row>
    <row r="15" s="105" customFormat="true" ht="18" hidden="false" customHeight="true" outlineLevel="0" collapsed="false">
      <c r="A15" s="97" t="s">
        <v>59</v>
      </c>
      <c r="B15" s="103" t="n">
        <v>12939853</v>
      </c>
      <c r="C15" s="103" t="n">
        <v>13453623</v>
      </c>
      <c r="D15" s="104" t="n">
        <v>3.97044695948246</v>
      </c>
      <c r="E15" s="103" t="n">
        <v>620890</v>
      </c>
      <c r="F15" s="103" t="n">
        <v>1341218</v>
      </c>
      <c r="G15" s="103" t="n">
        <v>597335</v>
      </c>
      <c r="H15" s="104" t="n">
        <v>-3.79374768477508</v>
      </c>
      <c r="I15" s="104" t="n">
        <v>-55.463243111858</v>
      </c>
    </row>
    <row r="16" s="105" customFormat="true" ht="13.5" hidden="false" customHeight="true" outlineLevel="0" collapsed="false">
      <c r="A16" s="106" t="s">
        <v>70</v>
      </c>
      <c r="B16" s="99" t="n">
        <v>181696</v>
      </c>
      <c r="C16" s="99" t="n">
        <v>184844</v>
      </c>
      <c r="D16" s="100" t="n">
        <v>1.73256428319831</v>
      </c>
      <c r="E16" s="99" t="n">
        <v>6096</v>
      </c>
      <c r="F16" s="99" t="n">
        <v>15314</v>
      </c>
      <c r="G16" s="99" t="n">
        <v>9009</v>
      </c>
      <c r="H16" s="101" t="n">
        <v>47.7854330708661</v>
      </c>
      <c r="I16" s="101" t="n">
        <v>-41.1714770797963</v>
      </c>
    </row>
    <row r="17" s="105" customFormat="true" ht="18" hidden="false" customHeight="true" outlineLevel="0" collapsed="false">
      <c r="A17" s="97" t="s">
        <v>71</v>
      </c>
      <c r="B17" s="103" t="n">
        <v>13121549</v>
      </c>
      <c r="C17" s="103" t="n">
        <v>13638469</v>
      </c>
      <c r="D17" s="104" t="n">
        <v>3.93947391424595</v>
      </c>
      <c r="E17" s="103" t="n">
        <v>626986</v>
      </c>
      <c r="F17" s="103" t="n">
        <v>1356532</v>
      </c>
      <c r="G17" s="103" t="n">
        <v>606344</v>
      </c>
      <c r="H17" s="104" t="n">
        <v>-3.29225851932898</v>
      </c>
      <c r="I17" s="104" t="n">
        <v>-55.3019022035603</v>
      </c>
    </row>
    <row r="18" s="105" customFormat="true" ht="54.95" hidden="false" customHeight="true" outlineLevel="0" collapsed="false">
      <c r="A18" s="107" t="s">
        <v>72</v>
      </c>
      <c r="B18" s="107"/>
      <c r="C18" s="107"/>
      <c r="D18" s="107"/>
      <c r="E18" s="107"/>
      <c r="F18" s="107"/>
      <c r="G18" s="107"/>
      <c r="H18" s="107"/>
      <c r="I18" s="107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86" customFormat="true" ht="14.2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L20" s="87"/>
      <c r="M20" s="87"/>
    </row>
    <row r="21" s="87" customFormat="true" ht="15" hidden="false" customHeight="false" outlineLevel="0" collapsed="false">
      <c r="A21" s="109"/>
    </row>
    <row r="22" customFormat="false" ht="14.25" hidden="false" customHeight="false" outlineLevel="0" collapsed="false">
      <c r="H22" s="110"/>
    </row>
    <row r="23" customFormat="false" ht="14.25" hidden="false" customHeight="false" outlineLevel="0" collapsed="false">
      <c r="H23" s="110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86"/>
      <c r="C1" s="86"/>
      <c r="D1" s="86"/>
      <c r="E1" s="86"/>
      <c r="F1" s="86"/>
      <c r="G1" s="86"/>
      <c r="H1" s="1"/>
      <c r="I1" s="1"/>
    </row>
    <row r="2" s="2" customFormat="true" ht="14.85" hidden="false" customHeight="true" outlineLevel="0" collapsed="false">
      <c r="A2" s="111" t="s">
        <v>75</v>
      </c>
      <c r="B2" s="86"/>
      <c r="C2" s="86"/>
      <c r="D2" s="86"/>
      <c r="E2" s="86"/>
      <c r="F2" s="86"/>
      <c r="G2" s="86"/>
      <c r="H2" s="1"/>
      <c r="I2" s="1"/>
    </row>
    <row r="3" customFormat="false" ht="16.5" hidden="false" customHeight="true" outlineLevel="0" collapsed="false">
      <c r="A3" s="4" t="s">
        <v>76</v>
      </c>
      <c r="B3" s="112" t="s">
        <v>77</v>
      </c>
      <c r="C3" s="113" t="s">
        <v>50</v>
      </c>
      <c r="D3" s="113" t="s">
        <v>78</v>
      </c>
      <c r="E3" s="114" t="s">
        <v>79</v>
      </c>
      <c r="F3" s="114"/>
      <c r="G3" s="115"/>
    </row>
    <row r="4" customFormat="false" ht="16.5" hidden="false" customHeight="true" outlineLevel="0" collapsed="false">
      <c r="A4" s="4"/>
      <c r="B4" s="112"/>
      <c r="C4" s="113"/>
      <c r="D4" s="113"/>
      <c r="E4" s="116" t="s">
        <v>3</v>
      </c>
      <c r="F4" s="117" t="s">
        <v>4</v>
      </c>
      <c r="G4" s="115"/>
    </row>
    <row r="5" customFormat="false" ht="15" hidden="false" customHeight="true" outlineLevel="0" collapsed="false">
      <c r="A5" s="4"/>
      <c r="B5" s="112"/>
      <c r="C5" s="118" t="s">
        <v>80</v>
      </c>
      <c r="D5" s="119" t="s">
        <v>81</v>
      </c>
      <c r="E5" s="118" t="s">
        <v>80</v>
      </c>
      <c r="F5" s="118"/>
      <c r="G5" s="115"/>
    </row>
    <row r="6" s="121" customFormat="true" ht="18" hidden="false" customHeight="true" outlineLevel="0" collapsed="false">
      <c r="A6" s="120" t="n">
        <v>1995</v>
      </c>
      <c r="B6" s="99" t="n">
        <v>147385</v>
      </c>
      <c r="C6" s="99" t="n">
        <v>3810</v>
      </c>
      <c r="D6" s="99" t="n">
        <v>175307</v>
      </c>
      <c r="E6" s="99" t="n">
        <v>8800</v>
      </c>
      <c r="F6" s="99" t="n">
        <v>3483</v>
      </c>
    </row>
    <row r="7" s="121" customFormat="true" ht="13.5" hidden="false" customHeight="true" outlineLevel="0" collapsed="false">
      <c r="A7" s="120" t="n">
        <v>1996</v>
      </c>
      <c r="B7" s="99" t="n">
        <v>133693</v>
      </c>
      <c r="C7" s="99" t="n">
        <v>3501</v>
      </c>
      <c r="D7" s="99" t="n">
        <v>155033</v>
      </c>
      <c r="E7" s="99" t="n">
        <v>8083</v>
      </c>
      <c r="F7" s="99" t="n">
        <v>3310</v>
      </c>
    </row>
    <row r="8" s="121" customFormat="true" ht="13.5" hidden="false" customHeight="true" outlineLevel="0" collapsed="false">
      <c r="A8" s="120" t="n">
        <v>1997</v>
      </c>
      <c r="B8" s="99" t="n">
        <v>123916</v>
      </c>
      <c r="C8" s="99" t="n">
        <v>3220</v>
      </c>
      <c r="D8" s="99" t="n">
        <v>144043</v>
      </c>
      <c r="E8" s="99" t="n">
        <v>7551</v>
      </c>
      <c r="F8" s="99" t="n">
        <v>3233</v>
      </c>
    </row>
    <row r="9" s="121" customFormat="true" ht="13.5" hidden="false" customHeight="true" outlineLevel="0" collapsed="false">
      <c r="A9" s="120" t="n">
        <v>1998</v>
      </c>
      <c r="B9" s="99" t="n">
        <v>119798</v>
      </c>
      <c r="C9" s="99" t="n">
        <v>3126</v>
      </c>
      <c r="D9" s="99" t="n">
        <v>140948</v>
      </c>
      <c r="E9" s="99" t="n">
        <v>7496</v>
      </c>
      <c r="F9" s="99" t="n">
        <v>3133</v>
      </c>
    </row>
    <row r="10" s="121" customFormat="true" ht="13.5" hidden="false" customHeight="true" outlineLevel="0" collapsed="false">
      <c r="A10" s="120" t="n">
        <v>1999</v>
      </c>
      <c r="B10" s="99" t="n">
        <v>119378</v>
      </c>
      <c r="C10" s="99" t="n">
        <v>3165</v>
      </c>
      <c r="D10" s="99" t="n">
        <v>140691</v>
      </c>
      <c r="E10" s="99" t="n">
        <v>7909</v>
      </c>
      <c r="F10" s="99" t="n">
        <v>3348</v>
      </c>
    </row>
    <row r="11" s="121" customFormat="true" ht="13.5" hidden="false" customHeight="true" outlineLevel="0" collapsed="false">
      <c r="A11" s="120" t="n">
        <v>2000</v>
      </c>
      <c r="B11" s="99" t="n">
        <v>116868</v>
      </c>
      <c r="C11" s="99" t="n">
        <v>3142</v>
      </c>
      <c r="D11" s="99" t="n">
        <v>140812</v>
      </c>
      <c r="E11" s="99" t="n">
        <v>7934</v>
      </c>
      <c r="F11" s="99" t="n">
        <v>3431</v>
      </c>
    </row>
    <row r="12" s="121" customFormat="true" ht="13.5" hidden="false" customHeight="true" outlineLevel="0" collapsed="false">
      <c r="A12" s="120" t="n">
        <v>2001</v>
      </c>
      <c r="B12" s="99" t="n">
        <v>110891</v>
      </c>
      <c r="C12" s="99" t="n">
        <v>3019</v>
      </c>
      <c r="D12" s="99" t="n">
        <v>129441</v>
      </c>
      <c r="E12" s="99" t="n">
        <v>7530</v>
      </c>
      <c r="F12" s="99" t="n">
        <v>3355</v>
      </c>
    </row>
    <row r="13" s="121" customFormat="true" ht="13.5" hidden="false" customHeight="true" outlineLevel="0" collapsed="false">
      <c r="A13" s="120" t="n">
        <v>2002</v>
      </c>
      <c r="B13" s="99" t="n">
        <v>104500</v>
      </c>
      <c r="C13" s="99" t="n">
        <v>2891</v>
      </c>
      <c r="D13" s="99" t="n">
        <v>118783</v>
      </c>
      <c r="E13" s="99" t="n">
        <v>7320</v>
      </c>
      <c r="F13" s="99" t="n">
        <v>3300</v>
      </c>
    </row>
    <row r="14" s="121" customFormat="true" ht="13.5" hidden="false" customHeight="true" outlineLevel="0" collapsed="false">
      <c r="A14" s="120" t="n">
        <v>2003</v>
      </c>
      <c r="B14" s="99" t="n">
        <v>97043</v>
      </c>
      <c r="C14" s="99" t="n">
        <v>2688</v>
      </c>
      <c r="D14" s="99" t="n">
        <v>109741</v>
      </c>
      <c r="E14" s="99" t="n">
        <v>6606</v>
      </c>
      <c r="F14" s="99" t="n">
        <v>3107</v>
      </c>
    </row>
    <row r="15" s="121" customFormat="true" ht="13.5" hidden="false" customHeight="true" outlineLevel="0" collapsed="false">
      <c r="A15" s="120" t="n">
        <v>2004</v>
      </c>
      <c r="B15" s="99" t="n">
        <v>90401</v>
      </c>
      <c r="C15" s="99" t="n">
        <v>2487</v>
      </c>
      <c r="D15" s="99" t="n">
        <v>103741</v>
      </c>
      <c r="E15" s="99" t="n">
        <v>6164</v>
      </c>
      <c r="F15" s="99" t="n">
        <v>2826</v>
      </c>
    </row>
    <row r="16" s="121" customFormat="true" ht="13.5" hidden="false" customHeight="true" outlineLevel="0" collapsed="false">
      <c r="A16" s="120" t="n">
        <v>2005</v>
      </c>
      <c r="B16" s="99" t="n">
        <v>86018</v>
      </c>
      <c r="C16" s="99" t="n">
        <v>2340</v>
      </c>
      <c r="D16" s="99" t="n">
        <v>96081</v>
      </c>
      <c r="E16" s="99" t="n">
        <v>6203</v>
      </c>
      <c r="F16" s="99" t="n">
        <v>2800</v>
      </c>
    </row>
    <row r="17" s="121" customFormat="true" ht="13.5" hidden="false" customHeight="true" outlineLevel="0" collapsed="false">
      <c r="A17" s="122" t="n">
        <v>2006</v>
      </c>
      <c r="B17" s="123" t="n">
        <v>85672</v>
      </c>
      <c r="C17" s="99" t="n">
        <v>2359</v>
      </c>
      <c r="D17" s="99" t="n">
        <v>101785</v>
      </c>
      <c r="E17" s="99" t="n">
        <v>7130</v>
      </c>
      <c r="F17" s="99" t="n">
        <v>3070</v>
      </c>
    </row>
    <row r="18" s="121" customFormat="true" ht="13.5" hidden="false" customHeight="true" outlineLevel="0" collapsed="false">
      <c r="A18" s="120" t="n">
        <v>2007</v>
      </c>
      <c r="B18" s="124" t="n">
        <v>84810</v>
      </c>
      <c r="C18" s="124" t="n">
        <v>2414</v>
      </c>
      <c r="D18" s="124" t="n">
        <v>103020</v>
      </c>
      <c r="E18" s="124" t="n">
        <v>6938</v>
      </c>
      <c r="F18" s="124" t="n">
        <v>3273</v>
      </c>
    </row>
    <row r="19" s="121" customFormat="true" ht="13.5" hidden="false" customHeight="true" outlineLevel="0" collapsed="false">
      <c r="A19" s="120" t="n">
        <v>2008</v>
      </c>
      <c r="B19" s="124" t="n">
        <v>84645</v>
      </c>
      <c r="C19" s="124" t="n">
        <v>2436</v>
      </c>
      <c r="D19" s="124" t="n">
        <v>102736</v>
      </c>
      <c r="E19" s="124" t="n">
        <v>7337</v>
      </c>
      <c r="F19" s="124" t="n">
        <v>3518</v>
      </c>
    </row>
    <row r="20" s="121" customFormat="true" ht="13.5" hidden="false" customHeight="true" outlineLevel="0" collapsed="false">
      <c r="A20" s="120" t="n">
        <v>2009</v>
      </c>
      <c r="B20" s="124" t="n">
        <v>84325</v>
      </c>
      <c r="C20" s="124" t="n">
        <v>2386</v>
      </c>
      <c r="D20" s="124" t="n">
        <v>99645</v>
      </c>
      <c r="E20" s="124" t="n">
        <v>7044</v>
      </c>
      <c r="F20" s="124" t="n">
        <v>3609</v>
      </c>
    </row>
    <row r="21" s="121" customFormat="true" ht="13.5" hidden="false" customHeight="true" outlineLevel="0" collapsed="false">
      <c r="A21" s="120" t="n">
        <v>2010</v>
      </c>
      <c r="B21" s="124" t="n">
        <v>86416</v>
      </c>
      <c r="C21" s="124" t="n">
        <v>2430</v>
      </c>
      <c r="D21" s="124" t="n">
        <v>98936</v>
      </c>
      <c r="E21" s="124" t="n">
        <v>6900</v>
      </c>
      <c r="F21" s="124" t="n">
        <v>3401</v>
      </c>
    </row>
    <row r="22" s="121" customFormat="true" ht="13.5" hidden="false" customHeight="true" outlineLevel="0" collapsed="false">
      <c r="A22" s="120" t="n">
        <v>2011</v>
      </c>
      <c r="B22" s="124" t="n">
        <v>86924</v>
      </c>
      <c r="C22" s="124" t="n">
        <v>2570</v>
      </c>
      <c r="D22" s="124" t="n">
        <v>106696</v>
      </c>
      <c r="E22" s="124" t="n">
        <v>7888</v>
      </c>
      <c r="F22" s="124" t="n">
        <v>3565</v>
      </c>
    </row>
    <row r="23" s="121" customFormat="true" ht="13.5" hidden="false" customHeight="true" outlineLevel="0" collapsed="false">
      <c r="A23" s="120" t="n">
        <v>2012</v>
      </c>
      <c r="B23" s="124" t="n">
        <v>88534</v>
      </c>
      <c r="C23" s="124" t="n">
        <v>2649</v>
      </c>
      <c r="D23" s="124" t="n">
        <v>104752</v>
      </c>
      <c r="E23" s="124" t="n">
        <v>8027</v>
      </c>
      <c r="F23" s="124" t="n">
        <v>3543</v>
      </c>
    </row>
    <row r="24" s="121" customFormat="true" ht="13.5" hidden="false" customHeight="true" outlineLevel="0" collapsed="false">
      <c r="A24" s="120" t="n">
        <v>2013</v>
      </c>
      <c r="B24" s="124" t="n">
        <v>89773</v>
      </c>
      <c r="C24" s="124" t="n">
        <v>2750</v>
      </c>
      <c r="D24" s="124" t="n">
        <v>107475</v>
      </c>
      <c r="E24" s="124" t="n">
        <v>8482</v>
      </c>
      <c r="F24" s="124" t="n">
        <v>3773</v>
      </c>
    </row>
    <row r="25" s="121" customFormat="true" ht="13.5" hidden="false" customHeight="true" outlineLevel="0" collapsed="false">
      <c r="A25" s="120" t="n">
        <v>2014</v>
      </c>
      <c r="B25" s="124" t="n">
        <v>91654</v>
      </c>
      <c r="C25" s="124" t="n">
        <v>2905</v>
      </c>
      <c r="D25" s="124" t="n">
        <v>114892</v>
      </c>
      <c r="E25" s="124" t="n">
        <v>8800</v>
      </c>
      <c r="F25" s="124" t="n">
        <v>4140</v>
      </c>
    </row>
    <row r="26" s="121" customFormat="true" ht="13.5" hidden="false" customHeight="true" outlineLevel="0" collapsed="false">
      <c r="A26" s="120" t="n">
        <v>2015</v>
      </c>
      <c r="B26" s="124" t="n">
        <v>92530</v>
      </c>
      <c r="C26" s="124" t="n">
        <v>3020</v>
      </c>
      <c r="D26" s="124" t="n">
        <v>114252</v>
      </c>
      <c r="E26" s="124" t="n">
        <v>9071</v>
      </c>
      <c r="F26" s="124" t="n">
        <v>4383</v>
      </c>
    </row>
    <row r="27" customFormat="false" ht="39" hidden="false" customHeight="true" outlineLevel="0" collapsed="false">
      <c r="A27" s="125" t="s">
        <v>82</v>
      </c>
      <c r="B27" s="125"/>
      <c r="C27" s="125"/>
      <c r="D27" s="125"/>
      <c r="E27" s="125"/>
      <c r="F27" s="125"/>
      <c r="G27" s="86"/>
      <c r="H27" s="126"/>
    </row>
    <row r="28" customFormat="false" ht="27.75" hidden="false" customHeight="true" outlineLevel="0" collapsed="false">
      <c r="A28" s="127"/>
      <c r="B28" s="127"/>
      <c r="C28" s="127"/>
      <c r="D28" s="127"/>
      <c r="E28" s="127"/>
      <c r="F28" s="127"/>
      <c r="G28" s="87"/>
    </row>
    <row r="29" customFormat="false" ht="14.25" hidden="false" customHeight="false" outlineLevel="0" collapsed="false">
      <c r="A29" s="87"/>
      <c r="B29" s="87"/>
      <c r="C29" s="87"/>
      <c r="D29" s="87"/>
      <c r="E29" s="87"/>
      <c r="F29" s="87"/>
      <c r="G29" s="87"/>
    </row>
    <row r="30" customFormat="false" ht="14.25" hidden="false" customHeight="false" outlineLevel="0" collapsed="false">
      <c r="A30" s="87"/>
      <c r="B30" s="87"/>
      <c r="C30" s="87"/>
      <c r="D30" s="87"/>
      <c r="E30" s="87"/>
      <c r="F30" s="87"/>
      <c r="G30" s="87"/>
    </row>
    <row r="37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Peust, Ute (STL)</cp:lastModifiedBy>
  <cp:lastPrinted>2016-03-18T06:05:03Z</cp:lastPrinted>
  <dcterms:modified xsi:type="dcterms:W3CDTF">2016-03-18T06:05:58Z</dcterms:modified>
  <cp:revision>0</cp:revision>
  <dc:subject>Statistische Berichte</dc:subject>
  <dc:title>Bauhauptgewerbe im Januar 2016</dc:title>
</cp:coreProperties>
</file>