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Janua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6
gegenüber</t>
  </si>
  <si>
    <t xml:space="preserve">Jan. 16 und Dez. 15
gegenüber
Jan. 15 und Dez.14</t>
  </si>
  <si>
    <t xml:space="preserve">Januar 16
gegenüber
Januar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anuar 2016 nach Wirtschaftszweigen</t>
  </si>
  <si>
    <t xml:space="preserve">Wirtschaftsgliederung</t>
  </si>
  <si>
    <t xml:space="preserve">Veränderung der Beschäftigtenzahl</t>
  </si>
  <si>
    <t xml:space="preserve">ins-
ge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6 gegenüber</t>
  </si>
  <si>
    <t xml:space="preserve">Jan.
2015</t>
  </si>
  <si>
    <t xml:space="preserve">Dez.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</v>
      </c>
      <c r="C7" s="25" t="n">
        <v>-0.365630712979893</v>
      </c>
      <c r="D7" s="24" t="n">
        <v>104</v>
      </c>
      <c r="E7" s="25" t="n">
        <v>-0.668576886341938</v>
      </c>
      <c r="F7" s="24" t="n">
        <v>104.6</v>
      </c>
      <c r="G7" s="25" t="n">
        <v>0.57692307692308</v>
      </c>
      <c r="H7" s="24" t="n">
        <v>102.4</v>
      </c>
      <c r="I7" s="25" t="n">
        <v>0.78740157480317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5.6</v>
      </c>
      <c r="C8" s="30" t="n">
        <v>-6.45792563600783</v>
      </c>
      <c r="D8" s="29" t="n">
        <v>92.5</v>
      </c>
      <c r="E8" s="30" t="n">
        <v>-5.41922290388548</v>
      </c>
      <c r="F8" s="29" t="n">
        <v>103.9</v>
      </c>
      <c r="G8" s="30" t="n">
        <v>1.07003891050586</v>
      </c>
      <c r="H8" s="29" t="n">
        <v>101.8</v>
      </c>
      <c r="I8" s="30" t="n">
        <v>1.19284294234592</v>
      </c>
      <c r="J8" s="29" t="n">
        <v>111.3</v>
      </c>
      <c r="K8" s="30" t="n">
        <v>0.72398190045248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2</v>
      </c>
      <c r="C9" s="30" t="n">
        <v>-0.40567951318458</v>
      </c>
      <c r="D9" s="29" t="n">
        <v>94.5</v>
      </c>
      <c r="E9" s="30" t="n">
        <v>0.212089077412529</v>
      </c>
      <c r="F9" s="29" t="n">
        <v>104.1</v>
      </c>
      <c r="G9" s="30" t="n">
        <v>1.16618075801749</v>
      </c>
      <c r="H9" s="29" t="n">
        <v>101.9</v>
      </c>
      <c r="I9" s="30" t="n">
        <v>1.19165839126119</v>
      </c>
      <c r="J9" s="29" t="n">
        <v>111.7</v>
      </c>
      <c r="K9" s="30" t="n">
        <v>1.08597285067873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.3</v>
      </c>
      <c r="C10" s="30" t="n">
        <v>7.72646536412078</v>
      </c>
      <c r="D10" s="29" t="n">
        <v>116.2</v>
      </c>
      <c r="E10" s="30" t="n">
        <v>7.99256505576209</v>
      </c>
      <c r="F10" s="29" t="n">
        <v>104.3</v>
      </c>
      <c r="G10" s="30" t="n">
        <v>1.16391852570321</v>
      </c>
      <c r="H10" s="29" t="n">
        <v>102.1</v>
      </c>
      <c r="I10" s="30" t="n">
        <v>1.18929633300296</v>
      </c>
      <c r="J10" s="29" t="n">
        <v>111.9</v>
      </c>
      <c r="K10" s="30" t="n">
        <v>0.99277978339351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1.1</v>
      </c>
      <c r="C11" s="30" t="n">
        <v>-2.8846153846154</v>
      </c>
      <c r="D11" s="29" t="n">
        <v>105.6</v>
      </c>
      <c r="E11" s="30" t="n">
        <v>-3.29670329670331</v>
      </c>
      <c r="F11" s="29" t="n">
        <v>104.5</v>
      </c>
      <c r="G11" s="30" t="n">
        <v>1.06382978723403</v>
      </c>
      <c r="H11" s="29" t="n">
        <v>102.3</v>
      </c>
      <c r="I11" s="30" t="n">
        <v>1.18694362017804</v>
      </c>
      <c r="J11" s="29" t="n">
        <v>112.1</v>
      </c>
      <c r="K11" s="30" t="n">
        <v>0.538116591928244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4.1</v>
      </c>
      <c r="C12" s="30" t="n">
        <v>-4.58295142071495</v>
      </c>
      <c r="D12" s="29" t="n">
        <v>98.7</v>
      </c>
      <c r="E12" s="30" t="n">
        <v>-5.18731988472622</v>
      </c>
      <c r="F12" s="29" t="n">
        <v>104.5</v>
      </c>
      <c r="G12" s="30" t="n">
        <v>0.966183574879238</v>
      </c>
      <c r="H12" s="29" t="n">
        <v>102.3</v>
      </c>
      <c r="I12" s="30" t="n">
        <v>1.08695652173914</v>
      </c>
      <c r="J12" s="29" t="n">
        <v>112.3</v>
      </c>
      <c r="K12" s="30" t="n">
        <v>0.717488789237677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4</v>
      </c>
      <c r="C13" s="30" t="n">
        <v>5.58659217877096</v>
      </c>
      <c r="D13" s="29" t="n">
        <v>107.7</v>
      </c>
      <c r="E13" s="30" t="n">
        <v>4.97076023391814</v>
      </c>
      <c r="F13" s="29" t="n">
        <v>104.8</v>
      </c>
      <c r="G13" s="30" t="n">
        <v>0.963391136801548</v>
      </c>
      <c r="H13" s="29" t="n">
        <v>102.4</v>
      </c>
      <c r="I13" s="30" t="n">
        <v>0.986193293885606</v>
      </c>
      <c r="J13" s="29" t="n">
        <v>112.9</v>
      </c>
      <c r="K13" s="30" t="n">
        <v>0.71364852809992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2</v>
      </c>
      <c r="C14" s="30" t="n">
        <v>1.54639175257731</v>
      </c>
      <c r="D14" s="29" t="n">
        <v>111.9</v>
      </c>
      <c r="E14" s="30" t="n">
        <v>0.720072007200727</v>
      </c>
      <c r="F14" s="29" t="n">
        <v>104.8</v>
      </c>
      <c r="G14" s="30" t="n">
        <v>0.963391136801548</v>
      </c>
      <c r="H14" s="29" t="n">
        <v>102.3</v>
      </c>
      <c r="I14" s="30" t="n">
        <v>1.08695652173914</v>
      </c>
      <c r="J14" s="29" t="n">
        <v>113.3</v>
      </c>
      <c r="K14" s="30" t="n">
        <v>0.62166962699822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3</v>
      </c>
      <c r="C15" s="30" t="n">
        <v>-1.27952755905511</v>
      </c>
      <c r="D15" s="29" t="n">
        <v>95.3</v>
      </c>
      <c r="E15" s="30" t="n">
        <v>-1.95473251028807</v>
      </c>
      <c r="F15" s="29" t="n">
        <v>104.3</v>
      </c>
      <c r="G15" s="30" t="n">
        <v>0.192122958693574</v>
      </c>
      <c r="H15" s="29" t="n">
        <v>101.8</v>
      </c>
      <c r="I15" s="30" t="n">
        <v>0.394477317554248</v>
      </c>
      <c r="J15" s="29" t="n">
        <v>113.2</v>
      </c>
      <c r="K15" s="30" t="n">
        <v>-0.088261253309795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7</v>
      </c>
      <c r="C16" s="30" t="n">
        <v>-2.31958762886599</v>
      </c>
      <c r="D16" s="29" t="n">
        <v>108.4</v>
      </c>
      <c r="E16" s="30" t="n">
        <v>-2.60557053009882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5</v>
      </c>
      <c r="K16" s="30" t="n">
        <v>-0.088809946714036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5</v>
      </c>
      <c r="C17" s="30" t="n">
        <v>-4.30016863406408</v>
      </c>
      <c r="D17" s="29" t="n">
        <v>108.2</v>
      </c>
      <c r="E17" s="30" t="n">
        <v>-4.66960352422908</v>
      </c>
      <c r="F17" s="29" t="n">
        <v>104.9</v>
      </c>
      <c r="G17" s="30" t="n">
        <v>-0.0952380952380878</v>
      </c>
      <c r="H17" s="29" t="n">
        <v>103</v>
      </c>
      <c r="I17" s="30" t="n">
        <v>0.194552529182886</v>
      </c>
      <c r="J17" s="29" t="n">
        <v>111.7</v>
      </c>
      <c r="K17" s="30" t="n">
        <v>-0.711111111111109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2</v>
      </c>
      <c r="C18" s="30" t="n">
        <v>1.10091743119267</v>
      </c>
      <c r="D18" s="29" t="n">
        <v>105.4</v>
      </c>
      <c r="E18" s="30" t="n">
        <v>0.668576886341938</v>
      </c>
      <c r="F18" s="29" t="n">
        <v>105.1</v>
      </c>
      <c r="G18" s="30" t="n">
        <v>0</v>
      </c>
      <c r="H18" s="29" t="n">
        <v>103</v>
      </c>
      <c r="I18" s="30" t="n">
        <v>0.0971817298348014</v>
      </c>
      <c r="J18" s="29" t="n">
        <v>112.4</v>
      </c>
      <c r="K18" s="30" t="n">
        <v>-0.442869796279894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8.3</v>
      </c>
      <c r="C19" s="30" t="n">
        <v>1.97740112994349</v>
      </c>
      <c r="D19" s="29" t="n">
        <v>104</v>
      </c>
      <c r="E19" s="30" t="n">
        <v>1.36452241715401</v>
      </c>
      <c r="F19" s="29" t="n">
        <v>105</v>
      </c>
      <c r="G19" s="30" t="n">
        <v>0.286532951289402</v>
      </c>
      <c r="H19" s="29" t="n">
        <v>102.8</v>
      </c>
      <c r="I19" s="30" t="n">
        <v>0.292682926829272</v>
      </c>
      <c r="J19" s="29" t="n">
        <v>112.3</v>
      </c>
      <c r="K19" s="30" t="n">
        <v>-0.17777777777777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3</v>
      </c>
      <c r="C21" s="30" t="n">
        <v>-2.40585774058577</v>
      </c>
      <c r="D21" s="29" t="n">
        <v>89.8</v>
      </c>
      <c r="E21" s="30" t="n">
        <v>-2.91891891891892</v>
      </c>
      <c r="F21" s="29" t="n">
        <v>104.5</v>
      </c>
      <c r="G21" s="30" t="n">
        <v>0.5</v>
      </c>
      <c r="H21" s="29" t="n">
        <v>102.4</v>
      </c>
      <c r="I21" s="30" t="n">
        <v>0.589390962671928</v>
      </c>
      <c r="J21" s="29" t="n">
        <v>111.6</v>
      </c>
      <c r="K21" s="30" t="n">
        <v>0.269541778975736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s">
        <v>25</v>
      </c>
      <c r="C22" s="30" t="s">
        <v>25</v>
      </c>
      <c r="D22" s="29" t="s">
        <v>25</v>
      </c>
      <c r="E22" s="30" t="s">
        <v>25</v>
      </c>
      <c r="F22" s="29" t="s">
        <v>25</v>
      </c>
      <c r="G22" s="30" t="s">
        <v>25</v>
      </c>
      <c r="H22" s="29" t="s">
        <v>25</v>
      </c>
      <c r="I22" s="30" t="s">
        <v>25</v>
      </c>
      <c r="J22" s="29" t="s">
        <v>25</v>
      </c>
      <c r="K22" s="30" t="s">
        <v>2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3" min="3" style="37" width="9.87"/>
    <col collapsed="false" customWidth="true" hidden="false" outlineLevel="0" max="4" min="4" style="37" width="9.49"/>
    <col collapsed="false" customWidth="true" hidden="false" outlineLevel="0" max="5" min="5" style="37" width="13.99"/>
    <col collapsed="false" customWidth="true" hidden="false" outlineLevel="0" max="6" min="6" style="37" width="19.11"/>
    <col collapsed="false" customWidth="false" hidden="false" outlineLevel="0" max="257" min="7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</row>
    <row r="5" customFormat="false" ht="17.25" hidden="false" customHeight="true" outlineLevel="0" collapsed="false">
      <c r="A5" s="39"/>
      <c r="B5" s="40"/>
      <c r="C5" s="45" t="n">
        <v>42005</v>
      </c>
      <c r="D5" s="46" t="n">
        <v>42339</v>
      </c>
      <c r="E5" s="43"/>
      <c r="F5" s="44"/>
    </row>
    <row r="6" customFormat="false" ht="18" hidden="false" customHeight="true" outlineLevel="0" collapsed="false">
      <c r="A6" s="39"/>
      <c r="B6" s="40"/>
      <c r="C6" s="47" t="s">
        <v>34</v>
      </c>
      <c r="D6" s="47"/>
      <c r="E6" s="47"/>
      <c r="F6" s="48" t="s">
        <v>35</v>
      </c>
    </row>
    <row r="7" customFormat="false" ht="18" hidden="false" customHeight="true" outlineLevel="0" collapsed="false">
      <c r="A7" s="39"/>
      <c r="B7" s="40"/>
      <c r="C7" s="49" t="s">
        <v>36</v>
      </c>
      <c r="D7" s="49"/>
      <c r="E7" s="49"/>
      <c r="F7" s="49"/>
    </row>
    <row r="8" s="1" customFormat="true" ht="32.1" hidden="false" customHeight="true" outlineLevel="0" collapsed="false">
      <c r="A8" s="50" t="s">
        <v>37</v>
      </c>
      <c r="B8" s="51" t="s">
        <v>38</v>
      </c>
      <c r="C8" s="52" t="n">
        <v>-2.4</v>
      </c>
      <c r="D8" s="52" t="n">
        <v>-13.8</v>
      </c>
      <c r="E8" s="52" t="n">
        <v>14.8</v>
      </c>
      <c r="F8" s="52" t="n">
        <v>-2.9</v>
      </c>
    </row>
    <row r="9" s="56" customFormat="true" ht="24.95" hidden="false" customHeight="true" outlineLevel="0" collapsed="false">
      <c r="A9" s="53" t="n">
        <v>461</v>
      </c>
      <c r="B9" s="54" t="s">
        <v>39</v>
      </c>
      <c r="C9" s="55" t="n">
        <v>4.8</v>
      </c>
      <c r="D9" s="55" t="n">
        <v>-25.7</v>
      </c>
      <c r="E9" s="55" t="n">
        <v>139.2</v>
      </c>
      <c r="F9" s="55" t="n">
        <v>3.1</v>
      </c>
    </row>
    <row r="10" s="1" customFormat="true" ht="21.95" hidden="false" customHeight="true" outlineLevel="0" collapsed="false">
      <c r="A10" s="53" t="s">
        <v>40</v>
      </c>
      <c r="B10" s="54" t="s">
        <v>41</v>
      </c>
      <c r="C10" s="55" t="n">
        <v>-1.1</v>
      </c>
      <c r="D10" s="55" t="n">
        <v>-11.7</v>
      </c>
      <c r="E10" s="55" t="n">
        <v>19.5</v>
      </c>
      <c r="F10" s="55" t="n">
        <v>1.3</v>
      </c>
    </row>
    <row r="11" s="1" customFormat="true" ht="21.95" hidden="false" customHeight="true" outlineLevel="0" collapsed="false">
      <c r="A11" s="53" t="s">
        <v>42</v>
      </c>
      <c r="B11" s="54" t="s">
        <v>43</v>
      </c>
      <c r="C11" s="55" t="n">
        <v>-1.2</v>
      </c>
      <c r="D11" s="55" t="n">
        <v>-31.7</v>
      </c>
      <c r="E11" s="55" t="n">
        <v>9.5</v>
      </c>
      <c r="F11" s="55" t="n">
        <v>-3.9</v>
      </c>
    </row>
    <row r="12" s="1" customFormat="true" ht="21.95" hidden="false" customHeight="true" outlineLevel="0" collapsed="false">
      <c r="A12" s="53" t="s">
        <v>44</v>
      </c>
      <c r="B12" s="54" t="s">
        <v>45</v>
      </c>
      <c r="C12" s="55" t="n">
        <v>-1.9</v>
      </c>
      <c r="D12" s="55" t="n">
        <v>-11.9</v>
      </c>
      <c r="E12" s="55" t="n">
        <v>18.4</v>
      </c>
      <c r="F12" s="55" t="n">
        <v>-3.3</v>
      </c>
    </row>
    <row r="13" s="1" customFormat="true" ht="21.95" hidden="false" customHeight="true" outlineLevel="0" collapsed="false">
      <c r="A13" s="53" t="s">
        <v>46</v>
      </c>
      <c r="B13" s="54" t="s">
        <v>47</v>
      </c>
      <c r="C13" s="55" t="n">
        <v>-20.5</v>
      </c>
      <c r="D13" s="55" t="n">
        <v>-28.3</v>
      </c>
      <c r="E13" s="55" t="n">
        <v>-6.6</v>
      </c>
      <c r="F13" s="55" t="n">
        <v>-22.9</v>
      </c>
    </row>
    <row r="14" s="1" customFormat="true" ht="21.95" hidden="false" customHeight="true" outlineLevel="0" collapsed="false">
      <c r="A14" s="53" t="s">
        <v>48</v>
      </c>
      <c r="B14" s="54" t="s">
        <v>49</v>
      </c>
      <c r="C14" s="55" t="n">
        <v>-2.8</v>
      </c>
      <c r="D14" s="55" t="n">
        <v>-12.8</v>
      </c>
      <c r="E14" s="55" t="n">
        <v>32.3</v>
      </c>
      <c r="F14" s="55" t="n">
        <v>-3.7</v>
      </c>
    </row>
    <row r="15" s="56" customFormat="true" ht="13.5" hidden="false" customHeight="true" outlineLevel="0" collapsed="false">
      <c r="A15" s="53" t="n">
        <v>467</v>
      </c>
      <c r="B15" s="54" t="s">
        <v>50</v>
      </c>
      <c r="C15" s="55" t="n">
        <v>-0.1</v>
      </c>
      <c r="D15" s="55" t="n">
        <v>3.3</v>
      </c>
      <c r="E15" s="55" t="n">
        <v>12.4</v>
      </c>
      <c r="F15" s="55" t="n">
        <v>3.9</v>
      </c>
    </row>
    <row r="16" s="56" customFormat="true" ht="21.95" hidden="false" customHeight="true" outlineLevel="0" collapsed="false">
      <c r="A16" s="53" t="s">
        <v>51</v>
      </c>
      <c r="B16" s="54" t="s">
        <v>52</v>
      </c>
      <c r="C16" s="55" t="n">
        <v>14.7</v>
      </c>
      <c r="D16" s="55" t="n">
        <v>13.3</v>
      </c>
      <c r="E16" s="55" t="n">
        <v>13.3</v>
      </c>
      <c r="F16" s="55" t="n">
        <v>1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7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C8:F1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3" min="3" style="37" width="6.37"/>
    <col collapsed="false" customWidth="true" hidden="false" outlineLevel="0" max="4" min="4" style="37" width="6.49"/>
    <col collapsed="false" customWidth="true" hidden="false" outlineLevel="0" max="5" min="5" style="37" width="7.37"/>
    <col collapsed="false" customWidth="true" hidden="false" outlineLevel="0" max="6" min="6" style="37" width="6.12"/>
    <col collapsed="false" customWidth="true" hidden="false" outlineLevel="0" max="7" min="7" style="37" width="5.87"/>
    <col collapsed="false" customWidth="true" hidden="false" outlineLevel="0" max="8" min="8" style="37" width="6.12"/>
    <col collapsed="false" customWidth="true" hidden="false" outlineLevel="0" max="9" min="9" style="37" width="6.25"/>
    <col collapsed="false" customWidth="true" hidden="false" outlineLevel="0" max="11" min="10" style="37" width="6.12"/>
    <col collapsed="false" customWidth="false" hidden="false" outlineLevel="0" max="257" min="12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</row>
    <row r="4" customFormat="false" ht="15" hidden="false" customHeight="true" outlineLevel="0" collapsed="false">
      <c r="A4" s="39"/>
      <c r="B4" s="40"/>
      <c r="C4" s="58" t="s">
        <v>56</v>
      </c>
      <c r="D4" s="43" t="s">
        <v>57</v>
      </c>
      <c r="E4" s="43" t="s">
        <v>58</v>
      </c>
      <c r="F4" s="43" t="s">
        <v>7</v>
      </c>
      <c r="G4" s="43"/>
      <c r="H4" s="48" t="s">
        <v>59</v>
      </c>
      <c r="I4" s="48"/>
      <c r="J4" s="48"/>
      <c r="K4" s="48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0</v>
      </c>
      <c r="I5" s="43"/>
      <c r="J5" s="44" t="s">
        <v>61</v>
      </c>
      <c r="K5" s="44"/>
    </row>
    <row r="6" customFormat="false" ht="21.95" hidden="false" customHeight="true" outlineLevel="0" collapsed="false">
      <c r="A6" s="39"/>
      <c r="B6" s="40"/>
      <c r="C6" s="58"/>
      <c r="D6" s="43"/>
      <c r="E6" s="43"/>
      <c r="F6" s="16" t="s">
        <v>62</v>
      </c>
      <c r="G6" s="16"/>
      <c r="H6" s="16"/>
      <c r="I6" s="16"/>
      <c r="J6" s="16"/>
      <c r="K6" s="16"/>
    </row>
    <row r="7" customFormat="false" ht="23.45" hidden="false" customHeight="true" outlineLevel="0" collapsed="false">
      <c r="A7" s="39"/>
      <c r="B7" s="40"/>
      <c r="C7" s="59" t="n">
        <v>42370</v>
      </c>
      <c r="D7" s="59"/>
      <c r="E7" s="59"/>
      <c r="F7" s="60" t="s">
        <v>63</v>
      </c>
      <c r="G7" s="60" t="s">
        <v>64</v>
      </c>
      <c r="H7" s="60" t="s">
        <v>63</v>
      </c>
      <c r="I7" s="60" t="s">
        <v>64</v>
      </c>
      <c r="J7" s="60" t="s">
        <v>63</v>
      </c>
      <c r="K7" s="61" t="s">
        <v>64</v>
      </c>
    </row>
    <row r="8" s="64" customFormat="true" ht="17.1" hidden="false" customHeight="true" outlineLevel="0" collapsed="false">
      <c r="A8" s="39"/>
      <c r="B8" s="40"/>
      <c r="C8" s="62" t="s">
        <v>65</v>
      </c>
      <c r="D8" s="62"/>
      <c r="E8" s="62"/>
      <c r="F8" s="63" t="s">
        <v>36</v>
      </c>
      <c r="G8" s="63"/>
      <c r="H8" s="63"/>
      <c r="I8" s="63"/>
      <c r="J8" s="63"/>
      <c r="K8" s="63"/>
    </row>
    <row r="9" s="1" customFormat="true" ht="32.1" hidden="false" customHeight="true" outlineLevel="0" collapsed="false">
      <c r="A9" s="50" t="s">
        <v>37</v>
      </c>
      <c r="B9" s="65" t="s">
        <v>66</v>
      </c>
      <c r="C9" s="66" t="n">
        <v>104.5</v>
      </c>
      <c r="D9" s="66" t="n">
        <v>102.4</v>
      </c>
      <c r="E9" s="66" t="n">
        <v>111.6</v>
      </c>
      <c r="F9" s="67" t="n">
        <v>0.5</v>
      </c>
      <c r="G9" s="67" t="n">
        <v>-0.4</v>
      </c>
      <c r="H9" s="67" t="n">
        <v>0.6</v>
      </c>
      <c r="I9" s="67" t="n">
        <v>-0.4</v>
      </c>
      <c r="J9" s="67" t="n">
        <v>0.3</v>
      </c>
      <c r="K9" s="67" t="n">
        <v>-0.6</v>
      </c>
    </row>
    <row r="10" s="56" customFormat="true" ht="21.95" hidden="false" customHeight="true" outlineLevel="0" collapsed="false">
      <c r="A10" s="53" t="n">
        <v>461</v>
      </c>
      <c r="B10" s="68" t="s">
        <v>39</v>
      </c>
      <c r="C10" s="69" t="n">
        <v>88.2</v>
      </c>
      <c r="D10" s="69" t="n">
        <v>73.8</v>
      </c>
      <c r="E10" s="69" t="n">
        <v>104.2</v>
      </c>
      <c r="F10" s="70" t="n">
        <v>1.4</v>
      </c>
      <c r="G10" s="70" t="n">
        <v>0</v>
      </c>
      <c r="H10" s="70" t="n">
        <v>4.2</v>
      </c>
      <c r="I10" s="70" t="n">
        <v>0.2</v>
      </c>
      <c r="J10" s="70" t="n">
        <v>-1.5</v>
      </c>
      <c r="K10" s="70" t="n">
        <v>-0.1</v>
      </c>
    </row>
    <row r="11" s="1" customFormat="true" ht="21.95" hidden="false" customHeight="true" outlineLevel="0" collapsed="false">
      <c r="A11" s="53" t="s">
        <v>40</v>
      </c>
      <c r="B11" s="68" t="s">
        <v>41</v>
      </c>
      <c r="C11" s="69" t="n">
        <v>98.4</v>
      </c>
      <c r="D11" s="69" t="n">
        <v>94</v>
      </c>
      <c r="E11" s="69" t="n">
        <v>107.1</v>
      </c>
      <c r="F11" s="70" t="n">
        <v>-0.8</v>
      </c>
      <c r="G11" s="70" t="n">
        <v>-0.2</v>
      </c>
      <c r="H11" s="70" t="n">
        <v>-0.5</v>
      </c>
      <c r="I11" s="70" t="n">
        <v>-0.3</v>
      </c>
      <c r="J11" s="70" t="n">
        <v>-1.3</v>
      </c>
      <c r="K11" s="70" t="n">
        <v>0</v>
      </c>
    </row>
    <row r="12" s="1" customFormat="true" ht="30" hidden="false" customHeight="true" outlineLevel="0" collapsed="false">
      <c r="A12" s="53" t="s">
        <v>67</v>
      </c>
      <c r="B12" s="68" t="s">
        <v>43</v>
      </c>
      <c r="C12" s="69" t="n">
        <v>113.2</v>
      </c>
      <c r="D12" s="69" t="n">
        <v>108</v>
      </c>
      <c r="E12" s="69" t="n">
        <v>126.2</v>
      </c>
      <c r="F12" s="70" t="n">
        <v>3.7</v>
      </c>
      <c r="G12" s="70" t="n">
        <v>-0.6</v>
      </c>
      <c r="H12" s="70" t="n">
        <v>3.6</v>
      </c>
      <c r="I12" s="70" t="n">
        <v>-0.2</v>
      </c>
      <c r="J12" s="70" t="n">
        <v>3.8</v>
      </c>
      <c r="K12" s="70" t="n">
        <v>-1.6</v>
      </c>
    </row>
    <row r="13" s="1" customFormat="true" ht="21.95" hidden="false" customHeight="true" outlineLevel="0" collapsed="false">
      <c r="A13" s="53" t="s">
        <v>44</v>
      </c>
      <c r="B13" s="68" t="s">
        <v>45</v>
      </c>
      <c r="C13" s="69" t="n">
        <v>98.1</v>
      </c>
      <c r="D13" s="69" t="n">
        <v>95.4</v>
      </c>
      <c r="E13" s="69" t="n">
        <v>106.4</v>
      </c>
      <c r="F13" s="70" t="n">
        <v>-0.2</v>
      </c>
      <c r="G13" s="70" t="n">
        <v>-0.7</v>
      </c>
      <c r="H13" s="70" t="n">
        <v>-0.2</v>
      </c>
      <c r="I13" s="70" t="n">
        <v>-0.7</v>
      </c>
      <c r="J13" s="70" t="n">
        <v>-0.1</v>
      </c>
      <c r="K13" s="70" t="n">
        <v>-0.8</v>
      </c>
    </row>
    <row r="14" s="1" customFormat="true" ht="21.95" hidden="false" customHeight="true" outlineLevel="0" collapsed="false">
      <c r="A14" s="53" t="s">
        <v>46</v>
      </c>
      <c r="B14" s="68" t="s">
        <v>68</v>
      </c>
      <c r="C14" s="69" t="n">
        <v>104.7</v>
      </c>
      <c r="D14" s="69" t="n">
        <v>102.3</v>
      </c>
      <c r="E14" s="69" t="n">
        <v>129.1</v>
      </c>
      <c r="F14" s="70" t="n">
        <v>-4.9</v>
      </c>
      <c r="G14" s="70" t="n">
        <v>-0.8</v>
      </c>
      <c r="H14" s="70" t="n">
        <v>-5</v>
      </c>
      <c r="I14" s="70" t="n">
        <v>-0.9</v>
      </c>
      <c r="J14" s="70" t="n">
        <v>-4.2</v>
      </c>
      <c r="K14" s="70" t="n">
        <v>0.1</v>
      </c>
    </row>
    <row r="15" s="1" customFormat="true" ht="21.95" hidden="false" customHeight="true" outlineLevel="0" collapsed="false">
      <c r="A15" s="53" t="s">
        <v>48</v>
      </c>
      <c r="B15" s="68" t="s">
        <v>69</v>
      </c>
      <c r="C15" s="69" t="n">
        <v>116.8</v>
      </c>
      <c r="D15" s="69" t="n">
        <v>115.5</v>
      </c>
      <c r="E15" s="69" t="n">
        <v>123.1</v>
      </c>
      <c r="F15" s="70" t="n">
        <v>1.4</v>
      </c>
      <c r="G15" s="70" t="n">
        <v>-0.1</v>
      </c>
      <c r="H15" s="70" t="n">
        <v>1.4</v>
      </c>
      <c r="I15" s="70" t="n">
        <v>0</v>
      </c>
      <c r="J15" s="70" t="n">
        <v>1.3</v>
      </c>
      <c r="K15" s="70" t="n">
        <v>-0.5</v>
      </c>
    </row>
    <row r="16" s="56" customFormat="true" ht="12.95" hidden="false" customHeight="true" outlineLevel="0" collapsed="false">
      <c r="A16" s="53" t="n">
        <v>467</v>
      </c>
      <c r="B16" s="68" t="s">
        <v>50</v>
      </c>
      <c r="C16" s="69" t="n">
        <v>109.7</v>
      </c>
      <c r="D16" s="69" t="n">
        <v>109.1</v>
      </c>
      <c r="E16" s="69" t="n">
        <v>112.6</v>
      </c>
      <c r="F16" s="70" t="n">
        <v>1.4</v>
      </c>
      <c r="G16" s="70" t="n">
        <v>-0.3</v>
      </c>
      <c r="H16" s="70" t="n">
        <v>1.4</v>
      </c>
      <c r="I16" s="70" t="n">
        <v>-0.2</v>
      </c>
      <c r="J16" s="70" t="n">
        <v>1.6</v>
      </c>
      <c r="K16" s="70" t="n">
        <v>-0.4</v>
      </c>
    </row>
    <row r="17" s="56" customFormat="true" ht="21.95" hidden="false" customHeight="true" outlineLevel="0" collapsed="false">
      <c r="A17" s="53" t="s">
        <v>51</v>
      </c>
      <c r="B17" s="68" t="s">
        <v>70</v>
      </c>
      <c r="C17" s="69" t="n">
        <v>100.2</v>
      </c>
      <c r="D17" s="69" t="n">
        <v>103.7</v>
      </c>
      <c r="E17" s="69" t="n">
        <v>94.5</v>
      </c>
      <c r="F17" s="70" t="n">
        <v>0.6</v>
      </c>
      <c r="G17" s="70" t="n">
        <v>-0.5</v>
      </c>
      <c r="H17" s="70" t="n">
        <v>1.9</v>
      </c>
      <c r="I17" s="70" t="n">
        <v>-0.5</v>
      </c>
      <c r="J17" s="70" t="n">
        <v>-1.7</v>
      </c>
      <c r="K17" s="70" t="n">
        <v>-0.5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4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oumela (STL)</cp:lastModifiedBy>
  <cp:lastPrinted>2016-04-12T06:18:33Z</cp:lastPrinted>
  <dcterms:modified xsi:type="dcterms:W3CDTF">2016-04-12T06:25:23Z</dcterms:modified>
  <cp:revision>0</cp:revision>
  <dc:subject>Statistische Berichte</dc:subject>
  <dc:title>Umsatz und Beschäftigung in der Handelsvermittlung und im Großhandel Baden-Württembergs im Januar 2016</dc:title>
</cp:coreProperties>
</file>