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1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Janua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6
gegenüber</t>
  </si>
  <si>
    <t xml:space="preserve">Jan. 16 und Dez.15
gegenüber
Jan. 15 und Dez.14</t>
  </si>
  <si>
    <t xml:space="preserve">Januar 2016
gegenüber
Januar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anua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Voll-
beschäftigte</t>
  </si>
  <si>
    <t xml:space="preserve">Teilzeit-
beschäftigte</t>
  </si>
  <si>
    <t xml:space="preserve">Januar 2016 gegenüber</t>
  </si>
  <si>
    <t xml:space="preserve">Jan.
2015</t>
  </si>
  <si>
    <t xml:space="preserve">Dez.
2015</t>
  </si>
  <si>
    <t xml:space="preserve">2010 = 100</t>
  </si>
  <si>
    <t xml:space="preserve">45310
</t>
  </si>
  <si>
    <t xml:space="preserve">davon
Großhandel mit Kraftwagenteilen 
und -zubehör</t>
  </si>
  <si>
    <t xml:space="preserve">-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6</v>
      </c>
      <c r="C7" s="24" t="n">
        <v>7.72025431425976</v>
      </c>
      <c r="D7" s="23" t="n">
        <v>114.5</v>
      </c>
      <c r="E7" s="24" t="n">
        <v>6.90943043884221</v>
      </c>
      <c r="F7" s="23" t="n">
        <v>106.9</v>
      </c>
      <c r="G7" s="24" t="n">
        <v>0.37558685446011</v>
      </c>
      <c r="H7" s="23" t="n">
        <v>104</v>
      </c>
      <c r="I7" s="24" t="n">
        <v>0</v>
      </c>
      <c r="J7" s="23" t="n">
        <v>119.2</v>
      </c>
      <c r="K7" s="24" t="n">
        <v>1.8803418803418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3</v>
      </c>
      <c r="C8" s="29" t="n">
        <v>2.21483942414176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6</v>
      </c>
      <c r="I8" s="29" t="n">
        <v>-0.0964320154291301</v>
      </c>
      <c r="J8" s="28" t="n">
        <v>116.9</v>
      </c>
      <c r="K8" s="29" t="n">
        <v>2.3642732049036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1</v>
      </c>
      <c r="C9" s="29" t="n">
        <v>5.422314911366</v>
      </c>
      <c r="D9" s="28" t="n">
        <v>97.9</v>
      </c>
      <c r="E9" s="29" t="n">
        <v>4.70588235294119</v>
      </c>
      <c r="F9" s="28" t="n">
        <v>105.8</v>
      </c>
      <c r="G9" s="29" t="n">
        <v>0.0946073793755886</v>
      </c>
      <c r="H9" s="28" t="n">
        <v>103.1</v>
      </c>
      <c r="I9" s="29" t="n">
        <v>-0.482625482625494</v>
      </c>
      <c r="J9" s="28" t="n">
        <v>117</v>
      </c>
      <c r="K9" s="29" t="n">
        <v>2.0052310374891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1</v>
      </c>
      <c r="C10" s="29" t="n">
        <v>11.665257819104</v>
      </c>
      <c r="D10" s="28" t="n">
        <v>127.7</v>
      </c>
      <c r="E10" s="29" t="n">
        <v>10.5627705627706</v>
      </c>
      <c r="F10" s="28" t="n">
        <v>106</v>
      </c>
      <c r="G10" s="29" t="n">
        <v>0.094428706326724</v>
      </c>
      <c r="H10" s="28" t="n">
        <v>103.3</v>
      </c>
      <c r="I10" s="29" t="n">
        <v>-0.385728061716492</v>
      </c>
      <c r="J10" s="28" t="n">
        <v>117.5</v>
      </c>
      <c r="K10" s="29" t="n">
        <v>1.9080659150043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9.9</v>
      </c>
      <c r="C11" s="29" t="n">
        <v>8.15986677768528</v>
      </c>
      <c r="D11" s="28" t="n">
        <v>125.7</v>
      </c>
      <c r="E11" s="29" t="n">
        <v>7.16112531969311</v>
      </c>
      <c r="F11" s="28" t="n">
        <v>106.4</v>
      </c>
      <c r="G11" s="29" t="n">
        <v>0.188323917137481</v>
      </c>
      <c r="H11" s="28" t="n">
        <v>103.3</v>
      </c>
      <c r="I11" s="29" t="n">
        <v>-0.481695568400781</v>
      </c>
      <c r="J11" s="28" t="n">
        <v>118.9</v>
      </c>
      <c r="K11" s="29" t="n">
        <v>2.14776632302404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5</v>
      </c>
      <c r="C12" s="29" t="n">
        <v>2.4411508282476</v>
      </c>
      <c r="D12" s="28" t="n">
        <v>113.5</v>
      </c>
      <c r="E12" s="29" t="n">
        <v>1.33928571428572</v>
      </c>
      <c r="F12" s="28" t="n">
        <v>106.4</v>
      </c>
      <c r="G12" s="29" t="n">
        <v>0.188323917137481</v>
      </c>
      <c r="H12" s="28" t="n">
        <v>103.3</v>
      </c>
      <c r="I12" s="29" t="n">
        <v>-0.193236714975853</v>
      </c>
      <c r="J12" s="28" t="n">
        <v>119.3</v>
      </c>
      <c r="K12" s="29" t="n">
        <v>1.61839863713797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2</v>
      </c>
      <c r="C13" s="29" t="n">
        <v>16.0180995475113</v>
      </c>
      <c r="D13" s="28" t="n">
        <v>123.9</v>
      </c>
      <c r="E13" s="29" t="n">
        <v>14.9350649350649</v>
      </c>
      <c r="F13" s="28" t="n">
        <v>106.2</v>
      </c>
      <c r="G13" s="29" t="n">
        <v>0</v>
      </c>
      <c r="H13" s="28" t="n">
        <v>102.9</v>
      </c>
      <c r="I13" s="29" t="n">
        <v>-0.483558994197296</v>
      </c>
      <c r="J13" s="28" t="n">
        <v>119.9</v>
      </c>
      <c r="K13" s="29" t="n">
        <v>1.69635284139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</v>
      </c>
      <c r="C14" s="29" t="n">
        <v>12.1338912133891</v>
      </c>
      <c r="D14" s="28" t="n">
        <v>129.5</v>
      </c>
      <c r="E14" s="29" t="n">
        <v>11.3499570077386</v>
      </c>
      <c r="F14" s="28" t="n">
        <v>106</v>
      </c>
      <c r="G14" s="29" t="n">
        <v>0.283822138126766</v>
      </c>
      <c r="H14" s="28" t="n">
        <v>102.6</v>
      </c>
      <c r="I14" s="29" t="n">
        <v>-0.0973709834469361</v>
      </c>
      <c r="J14" s="28" t="n">
        <v>120</v>
      </c>
      <c r="K14" s="29" t="n">
        <v>1.522842639593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3</v>
      </c>
      <c r="C15" s="29" t="n">
        <v>7.15811965811966</v>
      </c>
      <c r="D15" s="28" t="n">
        <v>96.9</v>
      </c>
      <c r="E15" s="29" t="n">
        <v>6.6006600660066</v>
      </c>
      <c r="F15" s="28" t="n">
        <v>106.3</v>
      </c>
      <c r="G15" s="29" t="n">
        <v>0.377714825306882</v>
      </c>
      <c r="H15" s="28" t="n">
        <v>102.8</v>
      </c>
      <c r="I15" s="29" t="n">
        <v>0.0973709834469361</v>
      </c>
      <c r="J15" s="28" t="n">
        <v>120.4</v>
      </c>
      <c r="K15" s="29" t="n">
        <v>1.3468013468013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8</v>
      </c>
      <c r="C16" s="29" t="n">
        <v>5.54561717352415</v>
      </c>
      <c r="D16" s="28" t="n">
        <v>113.9</v>
      </c>
      <c r="E16" s="29" t="n">
        <v>5.07380073800738</v>
      </c>
      <c r="F16" s="28" t="n">
        <v>108.5</v>
      </c>
      <c r="G16" s="29" t="n">
        <v>0.649350649350652</v>
      </c>
      <c r="H16" s="28" t="n">
        <v>105.8</v>
      </c>
      <c r="I16" s="29" t="n">
        <v>0.284360189573448</v>
      </c>
      <c r="J16" s="28" t="n">
        <v>119.7</v>
      </c>
      <c r="K16" s="29" t="n">
        <v>1.78571428571431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6</v>
      </c>
      <c r="C17" s="29" t="n">
        <v>8.9156626506024</v>
      </c>
      <c r="D17" s="28" t="n">
        <v>130.6</v>
      </c>
      <c r="E17" s="29" t="n">
        <v>7.84475639966971</v>
      </c>
      <c r="F17" s="28" t="n">
        <v>108.5</v>
      </c>
      <c r="G17" s="29" t="n">
        <v>0.462962962962948</v>
      </c>
      <c r="H17" s="28" t="n">
        <v>105.8</v>
      </c>
      <c r="I17" s="29" t="n">
        <v>0.284360189573448</v>
      </c>
      <c r="J17" s="28" t="n">
        <v>119.8</v>
      </c>
      <c r="K17" s="29" t="n">
        <v>1.26796280642434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1</v>
      </c>
      <c r="C18" s="29" t="n">
        <v>9.08304498269897</v>
      </c>
      <c r="D18" s="28" t="n">
        <v>121.4</v>
      </c>
      <c r="E18" s="29" t="n">
        <v>8.48972296693475</v>
      </c>
      <c r="F18" s="28" t="n">
        <v>108.9</v>
      </c>
      <c r="G18" s="29" t="n">
        <v>1.11420612813372</v>
      </c>
      <c r="H18" s="28" t="n">
        <v>106.1</v>
      </c>
      <c r="I18" s="29" t="n">
        <v>0.855513307984793</v>
      </c>
      <c r="J18" s="28" t="n">
        <v>120.4</v>
      </c>
      <c r="K18" s="29" t="n">
        <v>2.12044105173877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7.9</v>
      </c>
      <c r="C19" s="29" t="n">
        <v>1.98487712665407</v>
      </c>
      <c r="D19" s="28" t="n">
        <v>103.9</v>
      </c>
      <c r="E19" s="29" t="n">
        <v>1.46484375</v>
      </c>
      <c r="F19" s="28" t="n">
        <v>108.2</v>
      </c>
      <c r="G19" s="29" t="n">
        <v>1.12149532710282</v>
      </c>
      <c r="H19" s="28" t="n">
        <v>105.4</v>
      </c>
      <c r="I19" s="29" t="n">
        <v>0.861244019138766</v>
      </c>
      <c r="J19" s="28" t="n">
        <v>120.1</v>
      </c>
      <c r="K19" s="29" t="n">
        <v>2.21276595744679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3</v>
      </c>
      <c r="C21" s="29" t="n">
        <v>7.58396533044422</v>
      </c>
      <c r="D21" s="28" t="n">
        <v>95.5</v>
      </c>
      <c r="E21" s="29" t="n">
        <v>6.82326621923937</v>
      </c>
      <c r="F21" s="28" t="n">
        <v>107.8</v>
      </c>
      <c r="G21" s="29" t="n">
        <v>1.50659133709981</v>
      </c>
      <c r="H21" s="28" t="n">
        <v>104.9</v>
      </c>
      <c r="I21" s="29" t="n">
        <v>1.25482625482627</v>
      </c>
      <c r="J21" s="28" t="n">
        <v>119.6</v>
      </c>
      <c r="K21" s="29" t="n">
        <v>2.30966638152266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s">
        <v>25</v>
      </c>
      <c r="C22" s="29" t="s">
        <v>25</v>
      </c>
      <c r="D22" s="28" t="s">
        <v>25</v>
      </c>
      <c r="E22" s="29" t="s">
        <v>25</v>
      </c>
      <c r="F22" s="28" t="s">
        <v>25</v>
      </c>
      <c r="G22" s="29" t="s">
        <v>25</v>
      </c>
      <c r="H22" s="28" t="s">
        <v>25</v>
      </c>
      <c r="I22" s="29" t="s">
        <v>25</v>
      </c>
      <c r="J22" s="28" t="s">
        <v>25</v>
      </c>
      <c r="K22" s="29" t="s">
        <v>2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8" t="s">
        <v>25</v>
      </c>
      <c r="E23" s="29" t="s">
        <v>25</v>
      </c>
      <c r="F23" s="28" t="s">
        <v>25</v>
      </c>
      <c r="G23" s="29" t="s">
        <v>25</v>
      </c>
      <c r="H23" s="28" t="s">
        <v>25</v>
      </c>
      <c r="I23" s="29" t="s">
        <v>25</v>
      </c>
      <c r="J23" s="28" t="s">
        <v>25</v>
      </c>
      <c r="K23" s="29" t="s">
        <v>25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8" t="s">
        <v>25</v>
      </c>
      <c r="E24" s="29" t="s">
        <v>25</v>
      </c>
      <c r="F24" s="28" t="s">
        <v>25</v>
      </c>
      <c r="G24" s="29" t="s">
        <v>25</v>
      </c>
      <c r="H24" s="28" t="s">
        <v>25</v>
      </c>
      <c r="I24" s="29" t="s">
        <v>25</v>
      </c>
      <c r="J24" s="28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8" t="s">
        <v>25</v>
      </c>
      <c r="E25" s="29" t="s">
        <v>25</v>
      </c>
      <c r="F25" s="28" t="s">
        <v>25</v>
      </c>
      <c r="G25" s="29" t="s">
        <v>25</v>
      </c>
      <c r="H25" s="28" t="s">
        <v>25</v>
      </c>
      <c r="I25" s="29" t="s">
        <v>25</v>
      </c>
      <c r="J25" s="28" t="s">
        <v>25</v>
      </c>
      <c r="K25" s="29" t="s">
        <v>25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8" t="s">
        <v>25</v>
      </c>
      <c r="E26" s="29" t="s">
        <v>25</v>
      </c>
      <c r="F26" s="28" t="s">
        <v>25</v>
      </c>
      <c r="G26" s="29" t="s">
        <v>25</v>
      </c>
      <c r="H26" s="28" t="s">
        <v>25</v>
      </c>
      <c r="I26" s="29" t="s">
        <v>25</v>
      </c>
      <c r="J26" s="28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8" t="s">
        <v>25</v>
      </c>
      <c r="E27" s="29" t="s">
        <v>25</v>
      </c>
      <c r="F27" s="28" t="s">
        <v>25</v>
      </c>
      <c r="G27" s="29" t="s">
        <v>25</v>
      </c>
      <c r="H27" s="28" t="s">
        <v>25</v>
      </c>
      <c r="I27" s="29" t="s">
        <v>25</v>
      </c>
      <c r="J27" s="28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8" t="s">
        <v>25</v>
      </c>
      <c r="E28" s="29" t="s">
        <v>25</v>
      </c>
      <c r="F28" s="28" t="s">
        <v>25</v>
      </c>
      <c r="G28" s="29" t="s">
        <v>25</v>
      </c>
      <c r="H28" s="28" t="s">
        <v>25</v>
      </c>
      <c r="I28" s="29" t="s">
        <v>25</v>
      </c>
      <c r="J28" s="28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8" t="s">
        <v>25</v>
      </c>
      <c r="E29" s="29" t="s">
        <v>25</v>
      </c>
      <c r="F29" s="28" t="s">
        <v>25</v>
      </c>
      <c r="G29" s="29" t="s">
        <v>25</v>
      </c>
      <c r="H29" s="28" t="s">
        <v>25</v>
      </c>
      <c r="I29" s="29" t="s">
        <v>25</v>
      </c>
      <c r="J29" s="28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2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0" activeCellId="0" sqref="F1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30.61"/>
    <col collapsed="false" customWidth="true" hidden="false" outlineLevel="0" max="4" min="3" style="1" width="9.61"/>
    <col collapsed="false" customWidth="true" hidden="false" outlineLevel="0" max="5" min="5" style="1" width="12.62"/>
    <col collapsed="false" customWidth="true" hidden="false" outlineLevel="0" max="6" min="6" style="1" width="14.87"/>
    <col collapsed="false" customWidth="false" hidden="false" outlineLevel="0" max="257" min="7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</row>
    <row r="5" customFormat="false" ht="17.25" hidden="false" customHeight="true" outlineLevel="0" collapsed="false">
      <c r="A5" s="40"/>
      <c r="B5" s="41"/>
      <c r="C5" s="46" t="n">
        <v>42005</v>
      </c>
      <c r="D5" s="47" t="n">
        <v>42339</v>
      </c>
      <c r="E5" s="44"/>
      <c r="F5" s="45"/>
    </row>
    <row r="6" customFormat="false" ht="18" hidden="false" customHeight="true" outlineLevel="0" collapsed="false">
      <c r="A6" s="40"/>
      <c r="B6" s="41"/>
      <c r="C6" s="48" t="s">
        <v>34</v>
      </c>
      <c r="D6" s="48"/>
      <c r="E6" s="48"/>
      <c r="F6" s="49" t="s">
        <v>35</v>
      </c>
    </row>
    <row r="7" customFormat="false" ht="18" hidden="false" customHeight="true" outlineLevel="0" collapsed="false">
      <c r="A7" s="40"/>
      <c r="B7" s="41"/>
      <c r="C7" s="50" t="s">
        <v>36</v>
      </c>
      <c r="D7" s="50"/>
      <c r="E7" s="50"/>
      <c r="F7" s="50"/>
    </row>
    <row r="8" customFormat="false" ht="33" hidden="false" customHeight="true" outlineLevel="0" collapsed="false">
      <c r="A8" s="51" t="s">
        <v>37</v>
      </c>
      <c r="B8" s="52" t="s">
        <v>38</v>
      </c>
      <c r="C8" s="53" t="n">
        <v>7.6</v>
      </c>
      <c r="D8" s="53" t="n">
        <v>-8</v>
      </c>
      <c r="E8" s="53" t="n">
        <v>30.6</v>
      </c>
      <c r="F8" s="53" t="n">
        <v>6.8</v>
      </c>
      <c r="G8" s="54"/>
    </row>
    <row r="9" s="8" customFormat="true" ht="22.5" hidden="false" customHeight="true" outlineLevel="0" collapsed="false">
      <c r="A9" s="55" t="n">
        <v>451</v>
      </c>
      <c r="B9" s="56" t="s">
        <v>39</v>
      </c>
      <c r="C9" s="57" t="n">
        <v>10.8</v>
      </c>
      <c r="D9" s="57" t="n">
        <v>-6.1</v>
      </c>
      <c r="E9" s="57" t="n">
        <v>27.2</v>
      </c>
      <c r="F9" s="57" t="n">
        <v>9.8</v>
      </c>
    </row>
    <row r="10" s="8" customFormat="true" ht="30" hidden="false" customHeight="true" outlineLevel="0" collapsed="false">
      <c r="A10" s="55" t="s">
        <v>40</v>
      </c>
      <c r="B10" s="56" t="s">
        <v>41</v>
      </c>
      <c r="C10" s="57" t="n">
        <v>7.5</v>
      </c>
      <c r="D10" s="57" t="n">
        <v>-5.1</v>
      </c>
      <c r="E10" s="57" t="n">
        <v>28.1</v>
      </c>
      <c r="F10" s="57" t="n">
        <v>6.3</v>
      </c>
    </row>
    <row r="11" s="8" customFormat="true" ht="22.5" hidden="false" customHeight="true" outlineLevel="0" collapsed="false">
      <c r="A11" s="55" t="s">
        <v>42</v>
      </c>
      <c r="B11" s="56" t="s">
        <v>43</v>
      </c>
      <c r="C11" s="57" t="n">
        <v>48.6</v>
      </c>
      <c r="D11" s="57" t="n">
        <v>-13.6</v>
      </c>
      <c r="E11" s="57" t="n">
        <v>20.9</v>
      </c>
      <c r="F11" s="57" t="n">
        <v>52</v>
      </c>
    </row>
    <row r="12" customFormat="false" ht="22.5" hidden="false" customHeight="true" outlineLevel="0" collapsed="false">
      <c r="A12" s="55" t="s">
        <v>44</v>
      </c>
      <c r="B12" s="56" t="s">
        <v>45</v>
      </c>
      <c r="C12" s="57" t="n">
        <v>0.3</v>
      </c>
      <c r="D12" s="57" t="n">
        <v>-25.1</v>
      </c>
      <c r="E12" s="57" t="n">
        <v>103.8</v>
      </c>
      <c r="F12" s="57" t="n">
        <v>-0.8</v>
      </c>
    </row>
    <row r="13" customFormat="false" ht="22.5" hidden="false" customHeight="true" outlineLevel="0" collapsed="false">
      <c r="A13" s="55" t="s">
        <v>46</v>
      </c>
      <c r="B13" s="56" t="s">
        <v>47</v>
      </c>
      <c r="C13" s="57" t="n">
        <v>3.2</v>
      </c>
      <c r="D13" s="57" t="n">
        <v>-1.4</v>
      </c>
      <c r="E13" s="57" t="n">
        <v>13.3</v>
      </c>
      <c r="F13" s="57" t="n">
        <v>2.8</v>
      </c>
    </row>
    <row r="14" customFormat="false" ht="22.5" hidden="false" customHeight="true" outlineLevel="0" collapsed="false">
      <c r="A14" s="55" t="n">
        <v>45310</v>
      </c>
      <c r="B14" s="56" t="s">
        <v>48</v>
      </c>
      <c r="C14" s="57" t="n">
        <v>2.1</v>
      </c>
      <c r="D14" s="57" t="n">
        <v>2.1</v>
      </c>
      <c r="E14" s="57" t="n">
        <v>7.2</v>
      </c>
      <c r="F14" s="57" t="n">
        <v>1.7</v>
      </c>
    </row>
    <row r="15" customFormat="false" ht="15.75" hidden="false" customHeight="true" outlineLevel="0" collapsed="false">
      <c r="A15" s="55" t="n">
        <v>45320</v>
      </c>
      <c r="B15" s="56" t="s">
        <v>49</v>
      </c>
      <c r="C15" s="57" t="n">
        <v>6.8</v>
      </c>
      <c r="D15" s="57" t="n">
        <v>-11.1</v>
      </c>
      <c r="E15" s="57" t="n">
        <v>36.1</v>
      </c>
      <c r="F15" s="57" t="n">
        <v>6.4</v>
      </c>
    </row>
    <row r="16" customFormat="false" ht="30" hidden="false" customHeight="true" outlineLevel="0" collapsed="false">
      <c r="A16" s="55" t="s">
        <v>50</v>
      </c>
      <c r="B16" s="56" t="s">
        <v>51</v>
      </c>
      <c r="C16" s="57" t="n">
        <v>1.3</v>
      </c>
      <c r="D16" s="57" t="n">
        <v>-13.5</v>
      </c>
      <c r="E16" s="57" t="n">
        <v>104.2</v>
      </c>
      <c r="F16" s="57" t="n">
        <v>0.6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8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8">
    <mergeCell ref="A3:A7"/>
    <mergeCell ref="B3:B7"/>
    <mergeCell ref="C3:F3"/>
    <mergeCell ref="C4:D4"/>
    <mergeCell ref="E4:E5"/>
    <mergeCell ref="F4:F5"/>
    <mergeCell ref="C6:E6"/>
    <mergeCell ref="C7:F7"/>
  </mergeCells>
  <conditionalFormatting sqref="G8 C8:F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6.87"/>
    <col collapsed="false" customWidth="true" hidden="false" outlineLevel="0" max="11" min="3" style="1" width="5.61"/>
    <col collapsed="false" customWidth="false" hidden="false" outlineLevel="0" max="257" min="12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</row>
    <row r="2" s="8" customFormat="true" ht="14.85" hidden="false" customHeight="true" outlineLevel="0" collapsed="false">
      <c r="A2" s="7" t="s">
        <v>52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3</v>
      </c>
      <c r="C3" s="10" t="s">
        <v>4</v>
      </c>
      <c r="D3" s="10"/>
      <c r="E3" s="10"/>
      <c r="F3" s="11" t="s">
        <v>54</v>
      </c>
      <c r="G3" s="11"/>
      <c r="H3" s="11"/>
      <c r="I3" s="11"/>
      <c r="J3" s="11"/>
      <c r="K3" s="11"/>
    </row>
    <row r="4" customFormat="false" ht="12" hidden="false" customHeight="true" outlineLevel="0" collapsed="false">
      <c r="A4" s="40"/>
      <c r="B4" s="41"/>
      <c r="C4" s="58" t="s">
        <v>55</v>
      </c>
      <c r="D4" s="44" t="s">
        <v>56</v>
      </c>
      <c r="E4" s="44" t="s">
        <v>57</v>
      </c>
      <c r="F4" s="44" t="s">
        <v>7</v>
      </c>
      <c r="G4" s="44"/>
      <c r="H4" s="49" t="s">
        <v>58</v>
      </c>
      <c r="I4" s="49"/>
      <c r="J4" s="49"/>
      <c r="K4" s="49"/>
    </row>
    <row r="5" customFormat="false" ht="38.25" hidden="false" customHeight="true" outlineLevel="0" collapsed="false">
      <c r="A5" s="40"/>
      <c r="B5" s="41"/>
      <c r="C5" s="58"/>
      <c r="D5" s="44"/>
      <c r="E5" s="44"/>
      <c r="F5" s="44"/>
      <c r="G5" s="44"/>
      <c r="H5" s="44" t="s">
        <v>59</v>
      </c>
      <c r="I5" s="44"/>
      <c r="J5" s="45" t="s">
        <v>60</v>
      </c>
      <c r="K5" s="45"/>
    </row>
    <row r="6" customFormat="false" ht="12" hidden="false" customHeight="true" outlineLevel="0" collapsed="false">
      <c r="A6" s="40"/>
      <c r="B6" s="41"/>
      <c r="C6" s="58"/>
      <c r="D6" s="44"/>
      <c r="E6" s="44"/>
      <c r="F6" s="15" t="s">
        <v>61</v>
      </c>
      <c r="G6" s="15"/>
      <c r="H6" s="15"/>
      <c r="I6" s="15"/>
      <c r="J6" s="15"/>
      <c r="K6" s="15"/>
    </row>
    <row r="7" customFormat="false" ht="25.5" hidden="false" customHeight="true" outlineLevel="0" collapsed="false">
      <c r="A7" s="40"/>
      <c r="B7" s="41"/>
      <c r="C7" s="59" t="n">
        <v>42370</v>
      </c>
      <c r="D7" s="59"/>
      <c r="E7" s="59"/>
      <c r="F7" s="60" t="s">
        <v>62</v>
      </c>
      <c r="G7" s="60" t="s">
        <v>63</v>
      </c>
      <c r="H7" s="60" t="s">
        <v>62</v>
      </c>
      <c r="I7" s="60" t="s">
        <v>63</v>
      </c>
      <c r="J7" s="60" t="s">
        <v>62</v>
      </c>
      <c r="K7" s="61" t="s">
        <v>63</v>
      </c>
    </row>
    <row r="8" customFormat="false" ht="12" hidden="false" customHeight="true" outlineLevel="0" collapsed="false">
      <c r="A8" s="40"/>
      <c r="B8" s="41"/>
      <c r="C8" s="62" t="s">
        <v>64</v>
      </c>
      <c r="D8" s="62"/>
      <c r="E8" s="62"/>
      <c r="F8" s="63" t="s">
        <v>36</v>
      </c>
      <c r="G8" s="63"/>
      <c r="H8" s="63"/>
      <c r="I8" s="63"/>
      <c r="J8" s="63"/>
      <c r="K8" s="63"/>
    </row>
    <row r="9" customFormat="false" ht="33" hidden="false" customHeight="true" outlineLevel="0" collapsed="false">
      <c r="A9" s="51" t="s">
        <v>37</v>
      </c>
      <c r="B9" s="52" t="s">
        <v>38</v>
      </c>
      <c r="C9" s="64" t="n">
        <v>107.8</v>
      </c>
      <c r="D9" s="64" t="n">
        <v>104.9</v>
      </c>
      <c r="E9" s="64" t="n">
        <v>119.6</v>
      </c>
      <c r="F9" s="65" t="n">
        <v>1.5</v>
      </c>
      <c r="G9" s="65" t="n">
        <v>-0.4</v>
      </c>
      <c r="H9" s="65" t="n">
        <v>1.3</v>
      </c>
      <c r="I9" s="65" t="n">
        <v>-0.4</v>
      </c>
      <c r="J9" s="65" t="n">
        <v>2.3</v>
      </c>
      <c r="K9" s="65" t="n">
        <v>-0.4</v>
      </c>
    </row>
    <row r="10" s="69" customFormat="true" ht="22.5" hidden="false" customHeight="true" outlineLevel="0" collapsed="false">
      <c r="A10" s="55" t="n">
        <v>451</v>
      </c>
      <c r="B10" s="66" t="s">
        <v>39</v>
      </c>
      <c r="C10" s="67" t="n">
        <v>110.7</v>
      </c>
      <c r="D10" s="67" t="n">
        <v>108.1</v>
      </c>
      <c r="E10" s="67" t="n">
        <v>124</v>
      </c>
      <c r="F10" s="68" t="n">
        <v>2.6</v>
      </c>
      <c r="G10" s="68" t="n">
        <v>0.1</v>
      </c>
      <c r="H10" s="68" t="n">
        <v>2.5</v>
      </c>
      <c r="I10" s="68" t="n">
        <v>0.1</v>
      </c>
      <c r="J10" s="68" t="n">
        <v>3</v>
      </c>
      <c r="K10" s="68" t="n">
        <v>0</v>
      </c>
    </row>
    <row r="11" s="69" customFormat="true" ht="30" hidden="false" customHeight="true" outlineLevel="0" collapsed="false">
      <c r="A11" s="55" t="s">
        <v>40</v>
      </c>
      <c r="B11" s="56" t="s">
        <v>41</v>
      </c>
      <c r="C11" s="67" t="n">
        <v>111.5</v>
      </c>
      <c r="D11" s="67" t="n">
        <v>109.2</v>
      </c>
      <c r="E11" s="67" t="n">
        <v>123.2</v>
      </c>
      <c r="F11" s="68" t="n">
        <v>2.7</v>
      </c>
      <c r="G11" s="68" t="n">
        <v>0.1</v>
      </c>
      <c r="H11" s="68" t="n">
        <v>2.7</v>
      </c>
      <c r="I11" s="68" t="n">
        <v>0.1</v>
      </c>
      <c r="J11" s="68" t="n">
        <v>2.7</v>
      </c>
      <c r="K11" s="68" t="n">
        <v>-0.1</v>
      </c>
    </row>
    <row r="12" s="69" customFormat="true" ht="22.5" hidden="false" customHeight="true" outlineLevel="0" collapsed="false">
      <c r="A12" s="55" t="s">
        <v>42</v>
      </c>
      <c r="B12" s="56" t="s">
        <v>43</v>
      </c>
      <c r="C12" s="67" t="n">
        <v>99.3</v>
      </c>
      <c r="D12" s="67" t="n">
        <v>94.1</v>
      </c>
      <c r="E12" s="67" t="n">
        <v>153.3</v>
      </c>
      <c r="F12" s="68" t="n">
        <v>0.4</v>
      </c>
      <c r="G12" s="68" t="n">
        <v>0.4</v>
      </c>
      <c r="H12" s="68" t="n">
        <v>-1.2</v>
      </c>
      <c r="I12" s="68" t="n">
        <v>0.3</v>
      </c>
      <c r="J12" s="68" t="n">
        <v>13.3</v>
      </c>
      <c r="K12" s="68" t="n">
        <v>1.3</v>
      </c>
    </row>
    <row r="13" customFormat="false" ht="22.5" hidden="false" customHeight="true" outlineLevel="0" collapsed="false">
      <c r="A13" s="55" t="s">
        <v>44</v>
      </c>
      <c r="B13" s="66" t="s">
        <v>45</v>
      </c>
      <c r="C13" s="67" t="n">
        <v>105.7</v>
      </c>
      <c r="D13" s="67" t="n">
        <v>101.7</v>
      </c>
      <c r="E13" s="67" t="n">
        <v>118.1</v>
      </c>
      <c r="F13" s="68" t="n">
        <v>0.5</v>
      </c>
      <c r="G13" s="68" t="n">
        <v>-0.4</v>
      </c>
      <c r="H13" s="68" t="n">
        <v>0</v>
      </c>
      <c r="I13" s="68" t="n">
        <v>-0.4</v>
      </c>
      <c r="J13" s="68" t="n">
        <v>1.7</v>
      </c>
      <c r="K13" s="68" t="n">
        <v>-0.2</v>
      </c>
    </row>
    <row r="14" customFormat="false" ht="22.5" hidden="false" customHeight="true" outlineLevel="0" collapsed="false">
      <c r="A14" s="55" t="s">
        <v>46</v>
      </c>
      <c r="B14" s="66" t="s">
        <v>47</v>
      </c>
      <c r="C14" s="67" t="n">
        <v>104.3</v>
      </c>
      <c r="D14" s="67" t="n">
        <v>102.6</v>
      </c>
      <c r="E14" s="67" t="n">
        <v>112.8</v>
      </c>
      <c r="F14" s="68" t="n">
        <v>0.5</v>
      </c>
      <c r="G14" s="68" t="n">
        <v>-1.6</v>
      </c>
      <c r="H14" s="68" t="n">
        <v>0.1</v>
      </c>
      <c r="I14" s="68" t="n">
        <v>-1.6</v>
      </c>
      <c r="J14" s="68" t="n">
        <v>2.2</v>
      </c>
      <c r="K14" s="68" t="n">
        <v>-1.5</v>
      </c>
    </row>
    <row r="15" customFormat="false" ht="30" hidden="false" customHeight="true" outlineLevel="0" collapsed="false">
      <c r="A15" s="55" t="s">
        <v>65</v>
      </c>
      <c r="B15" s="56" t="s">
        <v>66</v>
      </c>
      <c r="C15" s="67" t="n">
        <v>107.3</v>
      </c>
      <c r="D15" s="67" t="n">
        <v>105.1</v>
      </c>
      <c r="E15" s="67" t="n">
        <v>118.9</v>
      </c>
      <c r="F15" s="68" t="n">
        <v>0</v>
      </c>
      <c r="G15" s="68" t="n">
        <v>-1.2</v>
      </c>
      <c r="H15" s="68" t="n">
        <v>-0.1</v>
      </c>
      <c r="I15" s="68" t="n">
        <v>-1.3</v>
      </c>
      <c r="J15" s="68" t="s">
        <v>67</v>
      </c>
      <c r="K15" s="68" t="n">
        <v>-1.1</v>
      </c>
    </row>
    <row r="16" customFormat="false" ht="22.5" hidden="false" customHeight="true" outlineLevel="0" collapsed="false">
      <c r="A16" s="55" t="s">
        <v>68</v>
      </c>
      <c r="B16" s="56" t="s">
        <v>69</v>
      </c>
      <c r="C16" s="67" t="n">
        <v>100.3</v>
      </c>
      <c r="D16" s="67" t="n">
        <v>98.4</v>
      </c>
      <c r="E16" s="67" t="n">
        <v>107.7</v>
      </c>
      <c r="F16" s="68" t="n">
        <v>1.6</v>
      </c>
      <c r="G16" s="68" t="n">
        <v>-2.3</v>
      </c>
      <c r="H16" s="68" t="n">
        <v>0.4</v>
      </c>
      <c r="I16" s="68" t="n">
        <v>-2.4</v>
      </c>
      <c r="J16" s="68" t="n">
        <v>5</v>
      </c>
      <c r="K16" s="68" t="n">
        <v>-2.1</v>
      </c>
    </row>
    <row r="17" customFormat="false" ht="30" hidden="false" customHeight="true" outlineLevel="0" collapsed="false">
      <c r="A17" s="55" t="s">
        <v>50</v>
      </c>
      <c r="B17" s="66" t="s">
        <v>70</v>
      </c>
      <c r="C17" s="67" t="n">
        <v>107.7</v>
      </c>
      <c r="D17" s="67" t="n">
        <v>99.9</v>
      </c>
      <c r="E17" s="67" t="n">
        <v>125.9</v>
      </c>
      <c r="F17" s="68" t="n">
        <v>2.3</v>
      </c>
      <c r="G17" s="68" t="n">
        <v>-0.1</v>
      </c>
      <c r="H17" s="68" t="n">
        <v>3.8</v>
      </c>
      <c r="I17" s="68" t="n">
        <v>0.2</v>
      </c>
      <c r="J17" s="68" t="n">
        <v>-0.2</v>
      </c>
      <c r="K17" s="68" t="n">
        <v>-0.5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5">
    <mergeCell ref="A3:A8"/>
    <mergeCell ref="B3:B8"/>
    <mergeCell ref="C3:E3"/>
    <mergeCell ref="F3:K3"/>
    <mergeCell ref="C4:C6"/>
    <mergeCell ref="D4:D6"/>
    <mergeCell ref="E4:E6"/>
    <mergeCell ref="F4:G5"/>
    <mergeCell ref="H4:K4"/>
    <mergeCell ref="H5:I5"/>
    <mergeCell ref="J5:K5"/>
    <mergeCell ref="F6:K6"/>
    <mergeCell ref="C7:E7"/>
    <mergeCell ref="C8:E8"/>
    <mergeCell ref="F8:K8"/>
  </mergeCells>
  <conditionalFormatting sqref="C9:K364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Peust, Ute (STL)</cp:lastModifiedBy>
  <cp:lastPrinted>2016-04-12T06:18:32Z</cp:lastPrinted>
  <dcterms:modified xsi:type="dcterms:W3CDTF">2016-04-12T07:49:28Z</dcterms:modified>
  <cp:revision>0</cp:revision>
  <dc:subject>Statistische Berichte</dc:subject>
  <dc:title>Umsatz und Beschäftigung im Kraftfahrzeughandel Baden-Württembergs im Januar 2016</dc:title>
</cp:coreProperties>
</file>