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232">
  <si>
    <t xml:space="preserve">1. Tourismus in Baden-Württemberg 2016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März 2016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März 2016</t>
  </si>
  <si>
    <t xml:space="preserve">Januar
bis März 2016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März 2016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März 2016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März 2016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März 2016 nach Betriebsarten, </t>
    </r>
  </si>
  <si>
    <t xml:space="preserve">  Gemeindegruppen  und Reisegebieten</t>
  </si>
  <si>
    <t xml:space="preserve">5. Kapazitätsdaten des Tourismus in den Stadt- und Landkreisen Baden-Württembergs im März 2016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März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März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März 2016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März 2016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der Gäste in den Stadt- und Landkreisen Baden-Württembergs Januar bis März 2016</t>
    </r>
  </si>
  <si>
    <t xml:space="preserve">8. Ankünfte und Übernachtungen in Baden-Württemberg im März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März 2016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März 2016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März 2016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6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9" t="n">
        <v>1078.41</v>
      </c>
      <c r="C9" s="30" t="n">
        <v>3.40413535997423</v>
      </c>
      <c r="D9" s="29" t="n">
        <v>208.952</v>
      </c>
      <c r="E9" s="30" t="n">
        <v>4.93930704058418</v>
      </c>
      <c r="F9" s="29" t="n">
        <v>2771.536</v>
      </c>
      <c r="G9" s="30" t="n">
        <v>4.56274739718916</v>
      </c>
      <c r="H9" s="29" t="n">
        <v>503.064</v>
      </c>
      <c r="I9" s="30" t="n">
        <v>5.79907043260637</v>
      </c>
      <c r="J9" s="29" t="n">
        <v>2.57002067859163</v>
      </c>
    </row>
    <row r="10" customFormat="false" ht="21.95" hidden="false" customHeight="true" outlineLevel="0" collapsed="false">
      <c r="A10" s="28" t="s">
        <v>14</v>
      </c>
      <c r="B10" s="29" t="n">
        <v>1271.415</v>
      </c>
      <c r="C10" s="30" t="n">
        <v>6.82095057257841</v>
      </c>
      <c r="D10" s="29" t="n">
        <v>274.116</v>
      </c>
      <c r="E10" s="30" t="n">
        <v>1.55002000503831</v>
      </c>
      <c r="F10" s="29" t="n">
        <v>3142.048</v>
      </c>
      <c r="G10" s="30" t="n">
        <v>5.79514171349148</v>
      </c>
      <c r="H10" s="29" t="n">
        <v>640.927</v>
      </c>
      <c r="I10" s="30" t="n">
        <v>1.05815684246377</v>
      </c>
      <c r="J10" s="29" t="n">
        <v>2.47130008691104</v>
      </c>
    </row>
    <row r="11" customFormat="false" ht="21.95" hidden="false" customHeight="true" outlineLevel="0" collapsed="false">
      <c r="A11" s="28" t="s">
        <v>15</v>
      </c>
      <c r="B11" s="29" t="n">
        <v>1500.002</v>
      </c>
      <c r="C11" s="30" t="n">
        <v>6.54058906923424</v>
      </c>
      <c r="D11" s="29" t="n">
        <v>323.076</v>
      </c>
      <c r="E11" s="30" t="n">
        <v>14.6753463410132</v>
      </c>
      <c r="F11" s="29" t="n">
        <v>3735.483</v>
      </c>
      <c r="G11" s="30" t="n">
        <v>8.65737502017974</v>
      </c>
      <c r="H11" s="29" t="n">
        <v>735.115</v>
      </c>
      <c r="I11" s="30" t="n">
        <v>9.13681091256761</v>
      </c>
      <c r="J11" s="29" t="n">
        <v>2.49031867957509</v>
      </c>
    </row>
    <row r="12" customFormat="false" ht="21.95" hidden="false" customHeight="true" outlineLevel="0" collapsed="false">
      <c r="A12" s="28" t="s">
        <v>16</v>
      </c>
      <c r="B12" s="29" t="s">
        <v>17</v>
      </c>
      <c r="C12" s="30" t="s">
        <v>17</v>
      </c>
      <c r="D12" s="29" t="s">
        <v>17</v>
      </c>
      <c r="E12" s="30" t="s">
        <v>17</v>
      </c>
      <c r="F12" s="29" t="s">
        <v>17</v>
      </c>
      <c r="G12" s="30" t="s">
        <v>17</v>
      </c>
      <c r="H12" s="29" t="s">
        <v>17</v>
      </c>
      <c r="I12" s="30" t="s">
        <v>17</v>
      </c>
      <c r="J12" s="29" t="s">
        <v>17</v>
      </c>
    </row>
    <row r="13" customFormat="false" ht="21.95" hidden="false" customHeight="true" outlineLevel="0" collapsed="false">
      <c r="A13" s="28" t="s">
        <v>18</v>
      </c>
      <c r="B13" s="29" t="s">
        <v>17</v>
      </c>
      <c r="C13" s="30" t="s">
        <v>17</v>
      </c>
      <c r="D13" s="29" t="s">
        <v>17</v>
      </c>
      <c r="E13" s="30" t="s">
        <v>17</v>
      </c>
      <c r="F13" s="29" t="s">
        <v>17</v>
      </c>
      <c r="G13" s="30" t="s">
        <v>17</v>
      </c>
      <c r="H13" s="29" t="s">
        <v>17</v>
      </c>
      <c r="I13" s="30" t="s">
        <v>17</v>
      </c>
      <c r="J13" s="29" t="s">
        <v>17</v>
      </c>
    </row>
    <row r="14" customFormat="false" ht="21.95" hidden="false" customHeight="true" outlineLevel="0" collapsed="false">
      <c r="A14" s="28" t="s">
        <v>19</v>
      </c>
      <c r="B14" s="29" t="s">
        <v>17</v>
      </c>
      <c r="C14" s="30" t="s">
        <v>17</v>
      </c>
      <c r="D14" s="29" t="s">
        <v>17</v>
      </c>
      <c r="E14" s="30" t="s">
        <v>17</v>
      </c>
      <c r="F14" s="29" t="s">
        <v>17</v>
      </c>
      <c r="G14" s="30" t="s">
        <v>17</v>
      </c>
      <c r="H14" s="29" t="s">
        <v>17</v>
      </c>
      <c r="I14" s="30" t="s">
        <v>17</v>
      </c>
      <c r="J14" s="29" t="s">
        <v>17</v>
      </c>
    </row>
    <row r="15" customFormat="false" ht="21.95" hidden="false" customHeight="true" outlineLevel="0" collapsed="false">
      <c r="A15" s="28" t="s">
        <v>20</v>
      </c>
      <c r="B15" s="29" t="s">
        <v>17</v>
      </c>
      <c r="C15" s="30" t="s">
        <v>17</v>
      </c>
      <c r="D15" s="29" t="s">
        <v>17</v>
      </c>
      <c r="E15" s="30" t="s">
        <v>17</v>
      </c>
      <c r="F15" s="29" t="s">
        <v>17</v>
      </c>
      <c r="G15" s="30" t="s">
        <v>17</v>
      </c>
      <c r="H15" s="29" t="s">
        <v>17</v>
      </c>
      <c r="I15" s="30" t="s">
        <v>17</v>
      </c>
      <c r="J15" s="29" t="s">
        <v>17</v>
      </c>
    </row>
    <row r="16" customFormat="false" ht="21.95" hidden="false" customHeight="true" outlineLevel="0" collapsed="false">
      <c r="A16" s="28" t="s">
        <v>21</v>
      </c>
      <c r="B16" s="29" t="s">
        <v>17</v>
      </c>
      <c r="C16" s="30" t="s">
        <v>17</v>
      </c>
      <c r="D16" s="29" t="s">
        <v>17</v>
      </c>
      <c r="E16" s="30" t="s">
        <v>17</v>
      </c>
      <c r="F16" s="29" t="s">
        <v>17</v>
      </c>
      <c r="G16" s="30" t="s">
        <v>17</v>
      </c>
      <c r="H16" s="29" t="s">
        <v>17</v>
      </c>
      <c r="I16" s="30" t="s">
        <v>17</v>
      </c>
      <c r="J16" s="29" t="s">
        <v>17</v>
      </c>
    </row>
    <row r="17" customFormat="false" ht="21.95" hidden="false" customHeight="true" outlineLevel="0" collapsed="false">
      <c r="A17" s="28" t="s">
        <v>22</v>
      </c>
      <c r="B17" s="29" t="s">
        <v>17</v>
      </c>
      <c r="C17" s="30" t="s">
        <v>17</v>
      </c>
      <c r="D17" s="29" t="s">
        <v>17</v>
      </c>
      <c r="E17" s="30" t="s">
        <v>17</v>
      </c>
      <c r="F17" s="29" t="s">
        <v>17</v>
      </c>
      <c r="G17" s="30" t="s">
        <v>17</v>
      </c>
      <c r="H17" s="29" t="s">
        <v>17</v>
      </c>
      <c r="I17" s="30" t="s">
        <v>17</v>
      </c>
      <c r="J17" s="29" t="s">
        <v>17</v>
      </c>
    </row>
    <row r="18" customFormat="false" ht="21.95" hidden="false" customHeight="true" outlineLevel="0" collapsed="false">
      <c r="A18" s="28" t="s">
        <v>23</v>
      </c>
      <c r="B18" s="29" t="s">
        <v>17</v>
      </c>
      <c r="C18" s="30" t="s">
        <v>17</v>
      </c>
      <c r="D18" s="29" t="s">
        <v>17</v>
      </c>
      <c r="E18" s="30" t="s">
        <v>17</v>
      </c>
      <c r="F18" s="29" t="s">
        <v>17</v>
      </c>
      <c r="G18" s="30" t="s">
        <v>17</v>
      </c>
      <c r="H18" s="29" t="s">
        <v>17</v>
      </c>
      <c r="I18" s="30" t="s">
        <v>17</v>
      </c>
      <c r="J18" s="29" t="s">
        <v>17</v>
      </c>
    </row>
    <row r="19" customFormat="false" ht="21.95" hidden="false" customHeight="true" outlineLevel="0" collapsed="false">
      <c r="A19" s="28" t="s">
        <v>24</v>
      </c>
      <c r="B19" s="29" t="s">
        <v>17</v>
      </c>
      <c r="C19" s="30" t="s">
        <v>17</v>
      </c>
      <c r="D19" s="29" t="s">
        <v>17</v>
      </c>
      <c r="E19" s="30" t="s">
        <v>17</v>
      </c>
      <c r="F19" s="29" t="s">
        <v>17</v>
      </c>
      <c r="G19" s="30" t="s">
        <v>17</v>
      </c>
      <c r="H19" s="29" t="s">
        <v>17</v>
      </c>
      <c r="I19" s="30" t="s">
        <v>17</v>
      </c>
      <c r="J19" s="29" t="s">
        <v>17</v>
      </c>
    </row>
    <row r="20" customFormat="false" ht="21.95" hidden="false" customHeight="true" outlineLevel="0" collapsed="false">
      <c r="A20" s="28" t="s">
        <v>25</v>
      </c>
      <c r="B20" s="29" t="s">
        <v>17</v>
      </c>
      <c r="C20" s="30" t="s">
        <v>17</v>
      </c>
      <c r="D20" s="29" t="s">
        <v>17</v>
      </c>
      <c r="E20" s="30" t="s">
        <v>17</v>
      </c>
      <c r="F20" s="29" t="s">
        <v>17</v>
      </c>
      <c r="G20" s="30" t="s">
        <v>17</v>
      </c>
      <c r="H20" s="29" t="s">
        <v>17</v>
      </c>
      <c r="I20" s="30" t="s">
        <v>17</v>
      </c>
      <c r="J20" s="29" t="s">
        <v>17</v>
      </c>
    </row>
    <row r="21" customFormat="false" ht="30" hidden="false" customHeight="true" outlineLevel="0" collapsed="false">
      <c r="A21" s="31" t="s">
        <v>26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6</v>
      </c>
      <c r="B23" s="29"/>
      <c r="C23" s="30"/>
      <c r="D23" s="29"/>
      <c r="E23" s="30"/>
      <c r="F23" s="29"/>
      <c r="G23" s="30"/>
      <c r="H23" s="29"/>
      <c r="I23" s="30"/>
      <c r="J23" s="29"/>
    </row>
    <row r="24" customFormat="false" ht="21.95" hidden="false" customHeight="true" outlineLevel="0" collapsed="false">
      <c r="A24" s="32" t="s">
        <v>13</v>
      </c>
      <c r="B24" s="26" t="n">
        <v>915.567</v>
      </c>
      <c r="C24" s="27" t="n">
        <v>3.89483502866403</v>
      </c>
      <c r="D24" s="26" t="n">
        <v>198.603</v>
      </c>
      <c r="E24" s="27" t="n">
        <v>5.04315907504179</v>
      </c>
      <c r="F24" s="26" t="n">
        <v>1865.185</v>
      </c>
      <c r="G24" s="27" t="n">
        <v>5.50375165805468</v>
      </c>
      <c r="H24" s="26" t="n">
        <v>446.096</v>
      </c>
      <c r="I24" s="27" t="n">
        <v>6.50469976196786</v>
      </c>
      <c r="J24" s="26" t="n">
        <v>2.03719116132408</v>
      </c>
      <c r="K24" s="26"/>
      <c r="L24" s="27"/>
      <c r="M24" s="26"/>
      <c r="N24" s="27"/>
      <c r="O24" s="26"/>
      <c r="P24" s="27"/>
      <c r="Q24" s="26"/>
      <c r="R24" s="27"/>
      <c r="S24" s="26"/>
    </row>
    <row r="25" customFormat="false" ht="21.95" hidden="false" customHeight="true" outlineLevel="0" collapsed="false">
      <c r="A25" s="32" t="s">
        <v>14</v>
      </c>
      <c r="B25" s="26" t="n">
        <v>1091.26</v>
      </c>
      <c r="C25" s="27" t="n">
        <v>7.05113490330416</v>
      </c>
      <c r="D25" s="26" t="n">
        <v>259.142</v>
      </c>
      <c r="E25" s="27" t="n">
        <v>1.85758757310862</v>
      </c>
      <c r="F25" s="26" t="n">
        <v>2158.376</v>
      </c>
      <c r="G25" s="27" t="n">
        <v>6.09158463778346</v>
      </c>
      <c r="H25" s="26" t="n">
        <v>562.428</v>
      </c>
      <c r="I25" s="27" t="n">
        <v>0.924315914706696</v>
      </c>
      <c r="J25" s="26" t="n">
        <v>1.97787511683742</v>
      </c>
      <c r="K25" s="26"/>
      <c r="L25" s="27"/>
      <c r="M25" s="26"/>
      <c r="N25" s="27"/>
      <c r="O25" s="26"/>
      <c r="P25" s="27"/>
      <c r="Q25" s="26"/>
      <c r="R25" s="27"/>
      <c r="S25" s="26"/>
    </row>
    <row r="26" customFormat="false" ht="21.95" hidden="false" customHeight="true" outlineLevel="0" collapsed="false">
      <c r="A26" s="32" t="s">
        <v>15</v>
      </c>
      <c r="B26" s="26" t="n">
        <v>1252.707</v>
      </c>
      <c r="C26" s="27" t="n">
        <v>4.73298129915993</v>
      </c>
      <c r="D26" s="26" t="n">
        <v>299.337</v>
      </c>
      <c r="E26" s="27" t="n">
        <v>12.9599160735715</v>
      </c>
      <c r="F26" s="26" t="n">
        <v>2522.149</v>
      </c>
      <c r="G26" s="27" t="n">
        <v>6.63251414636457</v>
      </c>
      <c r="H26" s="26" t="n">
        <v>641.047</v>
      </c>
      <c r="I26" s="27" t="n">
        <v>7.42178139510723</v>
      </c>
      <c r="J26" s="26" t="n">
        <v>2.01335906959888</v>
      </c>
    </row>
    <row r="27" customFormat="false" ht="21.95" hidden="false" customHeight="true" outlineLevel="0" collapsed="false">
      <c r="A27" s="32" t="s">
        <v>16</v>
      </c>
      <c r="B27" s="26" t="s">
        <v>17</v>
      </c>
      <c r="C27" s="27" t="s">
        <v>17</v>
      </c>
      <c r="D27" s="26" t="s">
        <v>17</v>
      </c>
      <c r="E27" s="27" t="s">
        <v>17</v>
      </c>
      <c r="F27" s="26" t="s">
        <v>17</v>
      </c>
      <c r="G27" s="27" t="s">
        <v>17</v>
      </c>
      <c r="H27" s="26" t="s">
        <v>17</v>
      </c>
      <c r="I27" s="27" t="s">
        <v>17</v>
      </c>
      <c r="J27" s="26" t="s">
        <v>17</v>
      </c>
    </row>
    <row r="28" customFormat="false" ht="21.95" hidden="false" customHeight="true" outlineLevel="0" collapsed="false">
      <c r="A28" s="32" t="s">
        <v>18</v>
      </c>
      <c r="B28" s="26" t="s">
        <v>17</v>
      </c>
      <c r="C28" s="27" t="s">
        <v>17</v>
      </c>
      <c r="D28" s="26" t="s">
        <v>17</v>
      </c>
      <c r="E28" s="27" t="s">
        <v>17</v>
      </c>
      <c r="F28" s="26" t="s">
        <v>17</v>
      </c>
      <c r="G28" s="27" t="s">
        <v>17</v>
      </c>
      <c r="H28" s="26" t="s">
        <v>17</v>
      </c>
      <c r="I28" s="27" t="s">
        <v>17</v>
      </c>
      <c r="J28" s="26" t="s">
        <v>17</v>
      </c>
    </row>
    <row r="29" customFormat="false" ht="21.95" hidden="false" customHeight="true" outlineLevel="0" collapsed="false">
      <c r="A29" s="32" t="s">
        <v>19</v>
      </c>
      <c r="B29" s="26" t="s">
        <v>17</v>
      </c>
      <c r="C29" s="27" t="s">
        <v>17</v>
      </c>
      <c r="D29" s="26" t="s">
        <v>17</v>
      </c>
      <c r="E29" s="27" t="s">
        <v>17</v>
      </c>
      <c r="F29" s="26" t="s">
        <v>17</v>
      </c>
      <c r="G29" s="27" t="s">
        <v>17</v>
      </c>
      <c r="H29" s="26" t="s">
        <v>17</v>
      </c>
      <c r="I29" s="27" t="s">
        <v>17</v>
      </c>
      <c r="J29" s="26" t="s">
        <v>17</v>
      </c>
    </row>
    <row r="30" customFormat="false" ht="21.95" hidden="false" customHeight="true" outlineLevel="0" collapsed="false">
      <c r="A30" s="32" t="s">
        <v>20</v>
      </c>
      <c r="B30" s="26" t="s">
        <v>17</v>
      </c>
      <c r="C30" s="27" t="s">
        <v>17</v>
      </c>
      <c r="D30" s="26" t="s">
        <v>17</v>
      </c>
      <c r="E30" s="27" t="s">
        <v>17</v>
      </c>
      <c r="F30" s="26" t="s">
        <v>17</v>
      </c>
      <c r="G30" s="27" t="s">
        <v>17</v>
      </c>
      <c r="H30" s="26" t="s">
        <v>17</v>
      </c>
      <c r="I30" s="27" t="s">
        <v>17</v>
      </c>
      <c r="J30" s="26" t="s">
        <v>17</v>
      </c>
    </row>
    <row r="31" customFormat="false" ht="21.95" hidden="false" customHeight="true" outlineLevel="0" collapsed="false">
      <c r="A31" s="32" t="s">
        <v>21</v>
      </c>
      <c r="B31" s="26" t="s">
        <v>17</v>
      </c>
      <c r="C31" s="27" t="s">
        <v>17</v>
      </c>
      <c r="D31" s="26" t="s">
        <v>17</v>
      </c>
      <c r="E31" s="27" t="s">
        <v>17</v>
      </c>
      <c r="F31" s="26" t="s">
        <v>17</v>
      </c>
      <c r="G31" s="27" t="s">
        <v>17</v>
      </c>
      <c r="H31" s="26" t="s">
        <v>17</v>
      </c>
      <c r="I31" s="27" t="s">
        <v>17</v>
      </c>
      <c r="J31" s="26" t="s">
        <v>17</v>
      </c>
    </row>
    <row r="32" customFormat="false" ht="21.95" hidden="false" customHeight="true" outlineLevel="0" collapsed="false">
      <c r="A32" s="32" t="s">
        <v>22</v>
      </c>
      <c r="B32" s="26" t="s">
        <v>17</v>
      </c>
      <c r="C32" s="27" t="s">
        <v>17</v>
      </c>
      <c r="D32" s="26" t="s">
        <v>17</v>
      </c>
      <c r="E32" s="27" t="s">
        <v>17</v>
      </c>
      <c r="F32" s="26" t="s">
        <v>17</v>
      </c>
      <c r="G32" s="27" t="s">
        <v>17</v>
      </c>
      <c r="H32" s="26" t="s">
        <v>17</v>
      </c>
      <c r="I32" s="27" t="s">
        <v>17</v>
      </c>
      <c r="J32" s="26" t="s">
        <v>17</v>
      </c>
    </row>
    <row r="33" customFormat="false" ht="21.95" hidden="false" customHeight="true" outlineLevel="0" collapsed="false">
      <c r="A33" s="32" t="s">
        <v>23</v>
      </c>
      <c r="B33" s="26" t="s">
        <v>17</v>
      </c>
      <c r="C33" s="27" t="s">
        <v>17</v>
      </c>
      <c r="D33" s="26" t="s">
        <v>17</v>
      </c>
      <c r="E33" s="27" t="s">
        <v>17</v>
      </c>
      <c r="F33" s="26" t="s">
        <v>17</v>
      </c>
      <c r="G33" s="27" t="s">
        <v>17</v>
      </c>
      <c r="H33" s="26" t="s">
        <v>17</v>
      </c>
      <c r="I33" s="27" t="s">
        <v>17</v>
      </c>
      <c r="J33" s="26" t="s">
        <v>17</v>
      </c>
    </row>
    <row r="34" customFormat="false" ht="21.95" hidden="false" customHeight="true" outlineLevel="0" collapsed="false">
      <c r="A34" s="32" t="s">
        <v>24</v>
      </c>
      <c r="B34" s="26" t="s">
        <v>17</v>
      </c>
      <c r="C34" s="27" t="s">
        <v>17</v>
      </c>
      <c r="D34" s="26" t="s">
        <v>17</v>
      </c>
      <c r="E34" s="27" t="s">
        <v>17</v>
      </c>
      <c r="F34" s="26" t="s">
        <v>17</v>
      </c>
      <c r="G34" s="27" t="s">
        <v>17</v>
      </c>
      <c r="H34" s="26" t="s">
        <v>17</v>
      </c>
      <c r="I34" s="27" t="s">
        <v>17</v>
      </c>
      <c r="J34" s="26" t="s">
        <v>17</v>
      </c>
    </row>
    <row r="35" customFormat="false" ht="21.95" hidden="false" customHeight="true" outlineLevel="0" collapsed="false">
      <c r="A35" s="32" t="s">
        <v>25</v>
      </c>
      <c r="B35" s="26" t="s">
        <v>17</v>
      </c>
      <c r="C35" s="27" t="s">
        <v>17</v>
      </c>
      <c r="D35" s="26" t="s">
        <v>17</v>
      </c>
      <c r="E35" s="27" t="s">
        <v>17</v>
      </c>
      <c r="F35" s="26" t="s">
        <v>17</v>
      </c>
      <c r="G35" s="27" t="s">
        <v>17</v>
      </c>
      <c r="H35" s="26" t="s">
        <v>17</v>
      </c>
      <c r="I35" s="27" t="s">
        <v>17</v>
      </c>
      <c r="J35" s="26" t="s">
        <v>17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7:J3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2:J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24:S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2"/>
      <c r="I1" s="63"/>
    </row>
    <row r="2" s="7" customFormat="true" ht="14.85" hidden="false" customHeight="true" outlineLevel="0" collapsed="false">
      <c r="A2" s="60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123</v>
      </c>
      <c r="B7" s="82" t="n">
        <v>56.014</v>
      </c>
      <c r="C7" s="83" t="n">
        <v>5.46591101655025</v>
      </c>
      <c r="D7" s="84" t="n">
        <v>18.618</v>
      </c>
      <c r="E7" s="83" t="n">
        <v>16.6102968808719</v>
      </c>
      <c r="F7" s="84" t="n">
        <v>105.155</v>
      </c>
      <c r="G7" s="83" t="n">
        <v>5.45449075374063</v>
      </c>
      <c r="H7" s="84" t="n">
        <v>37.883</v>
      </c>
      <c r="I7" s="83" t="n">
        <v>7.50610136784154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32" t="s">
        <v>124</v>
      </c>
      <c r="B9" s="82" t="n">
        <v>98.186</v>
      </c>
      <c r="C9" s="83" t="n">
        <v>17.3406950619055</v>
      </c>
      <c r="D9" s="84" t="n">
        <v>27.446</v>
      </c>
      <c r="E9" s="83" t="n">
        <v>15.8988218402939</v>
      </c>
      <c r="F9" s="84" t="n">
        <v>344.559</v>
      </c>
      <c r="G9" s="83" t="n">
        <v>20.7491825856577</v>
      </c>
      <c r="H9" s="84" t="n">
        <v>72.763</v>
      </c>
      <c r="I9" s="83" t="n">
        <v>21.2453968306867</v>
      </c>
    </row>
    <row r="10" customFormat="false" ht="12.75" hidden="false" customHeight="true" outlineLevel="0" collapsed="false">
      <c r="A10" s="32" t="s">
        <v>125</v>
      </c>
      <c r="B10" s="50" t="n">
        <v>18.013</v>
      </c>
      <c r="C10" s="91" t="n">
        <v>19.3862672322375</v>
      </c>
      <c r="D10" s="86" t="n">
        <v>3.951</v>
      </c>
      <c r="E10" s="91" t="n">
        <v>53.9150759641605</v>
      </c>
      <c r="F10" s="86" t="n">
        <v>40.577</v>
      </c>
      <c r="G10" s="91" t="n">
        <v>30.9273360867321</v>
      </c>
      <c r="H10" s="86" t="n">
        <v>8.074</v>
      </c>
      <c r="I10" s="91" t="n">
        <v>66.4056059356966</v>
      </c>
    </row>
    <row r="11" customFormat="false" ht="12.75" hidden="false" customHeight="true" outlineLevel="0" collapsed="false">
      <c r="A11" s="32" t="s">
        <v>126</v>
      </c>
      <c r="B11" s="50" t="n">
        <v>104.538</v>
      </c>
      <c r="C11" s="91" t="n">
        <v>38.7918215613383</v>
      </c>
      <c r="D11" s="86" t="n">
        <v>35.672</v>
      </c>
      <c r="E11" s="91" t="n">
        <v>121.235425452741</v>
      </c>
      <c r="F11" s="86" t="n">
        <v>227.504</v>
      </c>
      <c r="G11" s="91" t="n">
        <v>36.100359537925</v>
      </c>
      <c r="H11" s="86" t="n">
        <v>61.078</v>
      </c>
      <c r="I11" s="91" t="n">
        <v>90.3927680798005</v>
      </c>
    </row>
    <row r="12" customFormat="false" ht="12.75" hidden="false" customHeight="true" outlineLevel="0" collapsed="false">
      <c r="A12" s="44" t="s">
        <v>127</v>
      </c>
      <c r="B12" s="50" t="n">
        <v>276.751</v>
      </c>
      <c r="C12" s="91" t="n">
        <v>21.8120997381104</v>
      </c>
      <c r="D12" s="86" t="n">
        <v>85.687</v>
      </c>
      <c r="E12" s="91" t="n">
        <v>46.8802495800336</v>
      </c>
      <c r="F12" s="86" t="n">
        <v>717.795</v>
      </c>
      <c r="G12" s="91" t="n">
        <v>23.0749050955217</v>
      </c>
      <c r="H12" s="86" t="n">
        <v>179.798</v>
      </c>
      <c r="I12" s="91" t="n">
        <v>36.0220300643805</v>
      </c>
    </row>
    <row r="13" customFormat="false" ht="20.1" hidden="false" customHeight="true" outlineLevel="0" collapsed="false">
      <c r="A13" s="44" t="s">
        <v>91</v>
      </c>
    </row>
    <row r="14" customFormat="false" ht="12.75" hidden="false" customHeight="true" outlineLevel="0" collapsed="false">
      <c r="A14" s="32" t="s">
        <v>128</v>
      </c>
      <c r="B14" s="82" t="n">
        <v>9.201</v>
      </c>
      <c r="C14" s="83" t="n">
        <v>2.552385198395</v>
      </c>
      <c r="D14" s="84" t="n">
        <v>1.28</v>
      </c>
      <c r="E14" s="83" t="n">
        <v>-5.7437407952872</v>
      </c>
      <c r="F14" s="84" t="n">
        <v>22.88</v>
      </c>
      <c r="G14" s="83" t="n">
        <v>17.5805539853024</v>
      </c>
      <c r="H14" s="84" t="n">
        <v>3.931</v>
      </c>
      <c r="I14" s="83" t="n">
        <v>13.3506343713956</v>
      </c>
    </row>
    <row r="15" customFormat="false" ht="12.75" hidden="false" customHeight="true" outlineLevel="0" collapsed="false">
      <c r="A15" s="32" t="s">
        <v>129</v>
      </c>
      <c r="B15" s="50" t="n">
        <v>30.987</v>
      </c>
      <c r="C15" s="91" t="n">
        <v>10.7073954983923</v>
      </c>
      <c r="D15" s="86" t="n">
        <v>6.922</v>
      </c>
      <c r="E15" s="91" t="n">
        <v>16.3361344537815</v>
      </c>
      <c r="F15" s="86" t="n">
        <v>114.793</v>
      </c>
      <c r="G15" s="91" t="n">
        <v>9.75313599510479</v>
      </c>
      <c r="H15" s="86" t="n">
        <v>15.724</v>
      </c>
      <c r="I15" s="91" t="n">
        <v>27.7854530678586</v>
      </c>
    </row>
    <row r="16" customFormat="false" ht="12.75" hidden="false" customHeight="true" outlineLevel="0" collapsed="false">
      <c r="A16" s="32" t="s">
        <v>130</v>
      </c>
      <c r="B16" s="50" t="n">
        <v>8.721</v>
      </c>
      <c r="C16" s="91" t="n">
        <v>-0.0687521485046432</v>
      </c>
      <c r="D16" s="86" t="n">
        <v>1.002</v>
      </c>
      <c r="E16" s="91" t="n">
        <v>-25.3353204172876</v>
      </c>
      <c r="F16" s="86" t="n">
        <v>18.087</v>
      </c>
      <c r="G16" s="91" t="n">
        <v>-6.27040472612323</v>
      </c>
      <c r="H16" s="86" t="n">
        <v>3.166</v>
      </c>
      <c r="I16" s="91" t="n">
        <v>-42.3734983618493</v>
      </c>
    </row>
    <row r="17" customFormat="false" ht="12.75" hidden="false" customHeight="true" outlineLevel="0" collapsed="false">
      <c r="A17" s="92" t="s">
        <v>131</v>
      </c>
      <c r="B17" s="50" t="n">
        <v>48.909</v>
      </c>
      <c r="C17" s="91" t="n">
        <v>7.04764823042746</v>
      </c>
      <c r="D17" s="86" t="n">
        <v>9.204</v>
      </c>
      <c r="E17" s="91" t="n">
        <v>6.40462427745665</v>
      </c>
      <c r="F17" s="86" t="n">
        <v>155.76</v>
      </c>
      <c r="G17" s="91" t="n">
        <v>8.65864888243995</v>
      </c>
      <c r="H17" s="86" t="n">
        <v>22.821</v>
      </c>
      <c r="I17" s="91" t="n">
        <v>7.30709550007053</v>
      </c>
    </row>
    <row r="18" customFormat="false" ht="20.1" hidden="false" customHeight="true" outlineLevel="0" collapsed="false">
      <c r="A18" s="44" t="s">
        <v>91</v>
      </c>
    </row>
    <row r="19" customFormat="false" ht="12.75" hidden="false" customHeight="true" outlineLevel="0" collapsed="false">
      <c r="A19" s="32" t="s">
        <v>132</v>
      </c>
      <c r="B19" s="82" t="n">
        <v>53.556</v>
      </c>
      <c r="C19" s="83" t="n">
        <v>22.1039191992887</v>
      </c>
      <c r="D19" s="84" t="n">
        <v>11.235</v>
      </c>
      <c r="E19" s="83" t="n">
        <v>20.4051012753188</v>
      </c>
      <c r="F19" s="84" t="n">
        <v>146.778</v>
      </c>
      <c r="G19" s="83" t="n">
        <v>19.3918885942508</v>
      </c>
      <c r="H19" s="84" t="n">
        <v>22.911</v>
      </c>
      <c r="I19" s="83" t="n">
        <v>22.8933111623666</v>
      </c>
    </row>
    <row r="20" customFormat="false" ht="12.75" hidden="false" customHeight="true" outlineLevel="0" collapsed="false">
      <c r="A20" s="32" t="s">
        <v>133</v>
      </c>
      <c r="B20" s="50" t="n">
        <v>34.22</v>
      </c>
      <c r="C20" s="91" t="n">
        <v>2.14925373134329</v>
      </c>
      <c r="D20" s="86" t="n">
        <v>8.437</v>
      </c>
      <c r="E20" s="91" t="n">
        <v>-0.764525993883794</v>
      </c>
      <c r="F20" s="86" t="n">
        <v>99.423</v>
      </c>
      <c r="G20" s="91" t="n">
        <v>2.71713863605841</v>
      </c>
      <c r="H20" s="86" t="n">
        <v>24.727</v>
      </c>
      <c r="I20" s="91" t="n">
        <v>-4.31838408853461</v>
      </c>
    </row>
    <row r="21" customFormat="false" ht="12.75" hidden="false" customHeight="true" outlineLevel="0" collapsed="false">
      <c r="A21" s="32" t="s">
        <v>134</v>
      </c>
      <c r="B21" s="50" t="n">
        <v>25.743</v>
      </c>
      <c r="C21" s="91" t="n">
        <v>6.80856360468012</v>
      </c>
      <c r="D21" s="86" t="n">
        <v>8.146</v>
      </c>
      <c r="E21" s="91" t="n">
        <v>19.302870533099</v>
      </c>
      <c r="F21" s="86" t="n">
        <v>98.865</v>
      </c>
      <c r="G21" s="91" t="n">
        <v>5.47962743654577</v>
      </c>
      <c r="H21" s="86" t="n">
        <v>22.651</v>
      </c>
      <c r="I21" s="91" t="n">
        <v>22.299011932401</v>
      </c>
    </row>
    <row r="22" customFormat="false" ht="12.75" hidden="false" customHeight="true" outlineLevel="0" collapsed="false">
      <c r="A22" s="44" t="s">
        <v>135</v>
      </c>
      <c r="B22" s="50" t="n">
        <v>113.519</v>
      </c>
      <c r="C22" s="91" t="n">
        <v>11.8821639415353</v>
      </c>
      <c r="D22" s="86" t="n">
        <v>27.818</v>
      </c>
      <c r="E22" s="91" t="n">
        <v>12.8015895543571</v>
      </c>
      <c r="F22" s="86" t="n">
        <v>345.066</v>
      </c>
      <c r="G22" s="91" t="n">
        <v>10.0829451923691</v>
      </c>
      <c r="H22" s="86" t="n">
        <v>70.289</v>
      </c>
      <c r="I22" s="91" t="n">
        <v>11.5574459980637</v>
      </c>
    </row>
    <row r="23" customFormat="false" ht="27" hidden="false" customHeight="true" outlineLevel="0" collapsed="false">
      <c r="A23" s="48" t="s">
        <v>136</v>
      </c>
      <c r="B23" s="88" t="n">
        <v>439.179</v>
      </c>
      <c r="C23" s="93" t="n">
        <v>17.3186909471693</v>
      </c>
      <c r="D23" s="90" t="n">
        <v>122.709</v>
      </c>
      <c r="E23" s="93" t="n">
        <v>33.8901679232725</v>
      </c>
      <c r="F23" s="90" t="n">
        <v>1218.621</v>
      </c>
      <c r="G23" s="93" t="n">
        <v>17.1721668496749</v>
      </c>
      <c r="H23" s="90" t="n">
        <v>272.908</v>
      </c>
      <c r="I23" s="93" t="n">
        <v>26.0795446670701</v>
      </c>
    </row>
    <row r="24" customFormat="false" ht="24.95" hidden="false" customHeight="true" outlineLevel="0" collapsed="false">
      <c r="A24" s="44" t="s">
        <v>91</v>
      </c>
    </row>
    <row r="25" customFormat="false" ht="12.75" hidden="false" customHeight="true" outlineLevel="0" collapsed="false">
      <c r="A25" s="32" t="s">
        <v>137</v>
      </c>
      <c r="B25" s="82" t="n">
        <v>27.514</v>
      </c>
      <c r="C25" s="83" t="n">
        <v>2.6641791044776</v>
      </c>
      <c r="D25" s="84" t="n">
        <v>4.007</v>
      </c>
      <c r="E25" s="83" t="n">
        <v>0.275275275275263</v>
      </c>
      <c r="F25" s="84" t="n">
        <v>78.683</v>
      </c>
      <c r="G25" s="83" t="n">
        <v>8.96413239163552</v>
      </c>
      <c r="H25" s="84" t="n">
        <v>9.957</v>
      </c>
      <c r="I25" s="83" t="n">
        <v>7.41100323624595</v>
      </c>
    </row>
    <row r="26" customFormat="false" ht="12.75" hidden="false" customHeight="true" outlineLevel="0" collapsed="false">
      <c r="A26" s="32" t="s">
        <v>138</v>
      </c>
      <c r="B26" s="50" t="n">
        <v>13.84</v>
      </c>
      <c r="C26" s="91" t="n">
        <v>1.89957296421734</v>
      </c>
      <c r="D26" s="86" t="n">
        <v>2.292</v>
      </c>
      <c r="E26" s="91" t="n">
        <v>7.50469043151969</v>
      </c>
      <c r="F26" s="86" t="n">
        <v>28.371</v>
      </c>
      <c r="G26" s="91" t="n">
        <v>3.01742919389977</v>
      </c>
      <c r="H26" s="86" t="n">
        <v>5.573</v>
      </c>
      <c r="I26" s="91" t="n">
        <v>2.59572901325478</v>
      </c>
    </row>
    <row r="27" customFormat="false" ht="12.75" hidden="false" customHeight="true" outlineLevel="0" collapsed="false">
      <c r="A27" s="32" t="s">
        <v>139</v>
      </c>
      <c r="B27" s="50" t="n">
        <v>10.11</v>
      </c>
      <c r="C27" s="91" t="n">
        <v>-1.63455925277292</v>
      </c>
      <c r="D27" s="86" t="n">
        <v>0.952</v>
      </c>
      <c r="E27" s="91" t="n">
        <v>2.36559139784947</v>
      </c>
      <c r="F27" s="86" t="n">
        <v>24.191</v>
      </c>
      <c r="G27" s="91" t="n">
        <v>7.17735146869877</v>
      </c>
      <c r="H27" s="86" t="n">
        <v>2.348</v>
      </c>
      <c r="I27" s="91" t="n">
        <v>12.3982766874102</v>
      </c>
    </row>
    <row r="28" customFormat="false" ht="12.75" hidden="false" customHeight="true" outlineLevel="0" collapsed="false">
      <c r="A28" s="44" t="s">
        <v>140</v>
      </c>
      <c r="B28" s="50" t="n">
        <v>51.464</v>
      </c>
      <c r="C28" s="91" t="n">
        <v>1.58705092775364</v>
      </c>
      <c r="D28" s="86" t="n">
        <v>7.251</v>
      </c>
      <c r="E28" s="91" t="n">
        <v>2.73448568999717</v>
      </c>
      <c r="F28" s="86" t="n">
        <v>131.245</v>
      </c>
      <c r="G28" s="91" t="n">
        <v>7.29555840779588</v>
      </c>
      <c r="H28" s="86" t="n">
        <v>17.878</v>
      </c>
      <c r="I28" s="91" t="n">
        <v>6.47370615210529</v>
      </c>
    </row>
    <row r="29" customFormat="false" ht="20.1" hidden="false" customHeight="true" outlineLevel="0" collapsed="false">
      <c r="A29" s="44" t="s">
        <v>89</v>
      </c>
    </row>
    <row r="30" customFormat="false" ht="12.75" hidden="false" customHeight="true" outlineLevel="0" collapsed="false">
      <c r="A30" s="32" t="s">
        <v>141</v>
      </c>
      <c r="B30" s="82" t="n">
        <v>28.447</v>
      </c>
      <c r="C30" s="83" t="n">
        <v>-2.32454333195989</v>
      </c>
      <c r="D30" s="84" t="n">
        <v>7.155</v>
      </c>
      <c r="E30" s="83" t="n">
        <v>13.5534042215521</v>
      </c>
      <c r="F30" s="84" t="n">
        <v>47.956</v>
      </c>
      <c r="G30" s="83" t="n">
        <v>-3.46437989411599</v>
      </c>
      <c r="H30" s="84" t="n">
        <v>13.827</v>
      </c>
      <c r="I30" s="83" t="n">
        <v>11.4810932838829</v>
      </c>
    </row>
    <row r="31" customFormat="false" ht="15" hidden="false" customHeight="true" outlineLevel="0" collapsed="false">
      <c r="A31" s="32" t="s">
        <v>91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32" t="s">
        <v>142</v>
      </c>
      <c r="B32" s="82" t="n">
        <v>16.448</v>
      </c>
      <c r="C32" s="83" t="n">
        <v>-0.664331440995298</v>
      </c>
      <c r="D32" s="84" t="n">
        <v>2.744</v>
      </c>
      <c r="E32" s="83" t="n">
        <v>18.3268650280293</v>
      </c>
      <c r="F32" s="84" t="n">
        <v>35.769</v>
      </c>
      <c r="G32" s="83" t="n">
        <v>0.443683131616652</v>
      </c>
      <c r="H32" s="84" t="n">
        <v>6.373</v>
      </c>
      <c r="I32" s="83" t="n">
        <v>7.79769959404601</v>
      </c>
    </row>
    <row r="33" customFormat="false" ht="12.75" hidden="false" customHeight="true" outlineLevel="0" collapsed="false">
      <c r="A33" s="32" t="s">
        <v>143</v>
      </c>
      <c r="B33" s="50" t="n">
        <v>19.13</v>
      </c>
      <c r="C33" s="91" t="n">
        <v>3.14336550385508</v>
      </c>
      <c r="D33" s="86" t="n">
        <v>2.053</v>
      </c>
      <c r="E33" s="91" t="n">
        <v>2.75275275275276</v>
      </c>
      <c r="F33" s="86" t="n">
        <v>60.682</v>
      </c>
      <c r="G33" s="91" t="n">
        <v>4.81207682741467</v>
      </c>
      <c r="H33" s="86" t="n">
        <v>4.405</v>
      </c>
      <c r="I33" s="91" t="n">
        <v>-5.47210300429185</v>
      </c>
    </row>
    <row r="34" customFormat="false" ht="12.75" hidden="false" customHeight="true" outlineLevel="0" collapsed="false">
      <c r="A34" s="44" t="s">
        <v>144</v>
      </c>
      <c r="B34" s="50" t="n">
        <v>64.025</v>
      </c>
      <c r="C34" s="91" t="n">
        <v>-0.317613539055571</v>
      </c>
      <c r="D34" s="86" t="n">
        <v>11.952</v>
      </c>
      <c r="E34" s="91" t="n">
        <v>12.563571294029</v>
      </c>
      <c r="F34" s="86" t="n">
        <v>144.407</v>
      </c>
      <c r="G34" s="91" t="n">
        <v>0.854145714604982</v>
      </c>
      <c r="H34" s="86" t="n">
        <v>24.605</v>
      </c>
      <c r="I34" s="91" t="n">
        <v>7.09466811751905</v>
      </c>
    </row>
    <row r="35" customFormat="false" ht="20.1" hidden="false" customHeight="true" outlineLevel="0" collapsed="false">
      <c r="A35" s="44" t="s">
        <v>91</v>
      </c>
    </row>
    <row r="36" customFormat="false" ht="12.75" hidden="false" customHeight="true" outlineLevel="0" collapsed="false">
      <c r="A36" s="32" t="s">
        <v>145</v>
      </c>
      <c r="B36" s="82" t="n">
        <v>61.29</v>
      </c>
      <c r="C36" s="83" t="n">
        <v>32.0250737780841</v>
      </c>
      <c r="D36" s="84" t="n">
        <v>9.724</v>
      </c>
      <c r="E36" s="83" t="n">
        <v>25.503355704698</v>
      </c>
      <c r="F36" s="84" t="n">
        <v>157.134</v>
      </c>
      <c r="G36" s="83" t="n">
        <v>40.3734143291049</v>
      </c>
      <c r="H36" s="84" t="n">
        <v>25.566</v>
      </c>
      <c r="I36" s="83" t="n">
        <v>20.2822865208186</v>
      </c>
    </row>
    <row r="37" customFormat="false" ht="12.75" hidden="false" customHeight="true" outlineLevel="0" collapsed="false">
      <c r="A37" s="32" t="s">
        <v>146</v>
      </c>
      <c r="B37" s="50" t="n">
        <v>28.327</v>
      </c>
      <c r="C37" s="91" t="n">
        <v>8.69081421226308</v>
      </c>
      <c r="D37" s="86" t="n">
        <v>3.296</v>
      </c>
      <c r="E37" s="91" t="n">
        <v>28.8506645817045</v>
      </c>
      <c r="F37" s="86" t="n">
        <v>126.347</v>
      </c>
      <c r="G37" s="91" t="n">
        <v>3.57669858342078</v>
      </c>
      <c r="H37" s="86" t="n">
        <v>8.732</v>
      </c>
      <c r="I37" s="91" t="n">
        <v>26.2032085561497</v>
      </c>
    </row>
    <row r="38" customFormat="false" ht="12.75" hidden="false" customHeight="true" outlineLevel="0" collapsed="false">
      <c r="A38" s="32" t="s">
        <v>147</v>
      </c>
      <c r="B38" s="50" t="n">
        <v>11.479</v>
      </c>
      <c r="C38" s="91" t="n">
        <v>17.5043504964684</v>
      </c>
      <c r="D38" s="86" t="n">
        <v>1.036</v>
      </c>
      <c r="E38" s="91" t="n">
        <v>53.0280649926145</v>
      </c>
      <c r="F38" s="86" t="n">
        <v>41.188</v>
      </c>
      <c r="G38" s="91" t="n">
        <v>9.46685802370702</v>
      </c>
      <c r="H38" s="86" t="n">
        <v>2.591</v>
      </c>
      <c r="I38" s="91" t="n">
        <v>24.0306366682623</v>
      </c>
    </row>
    <row r="39" customFormat="false" ht="12.75" hidden="false" customHeight="true" outlineLevel="0" collapsed="false">
      <c r="A39" s="92" t="s">
        <v>148</v>
      </c>
      <c r="B39" s="50" t="n">
        <v>101.096</v>
      </c>
      <c r="C39" s="91" t="n">
        <v>22.9070926641865</v>
      </c>
      <c r="D39" s="86" t="n">
        <v>14.056</v>
      </c>
      <c r="E39" s="91" t="n">
        <v>27.9796048438496</v>
      </c>
      <c r="F39" s="86" t="n">
        <v>324.669</v>
      </c>
      <c r="G39" s="91" t="n">
        <v>19.5614067390904</v>
      </c>
      <c r="H39" s="86" t="n">
        <v>36.889</v>
      </c>
      <c r="I39" s="91" t="n">
        <v>21.8947229289892</v>
      </c>
    </row>
    <row r="40" customFormat="false" ht="27" hidden="false" customHeight="true" outlineLevel="0" collapsed="false">
      <c r="A40" s="48" t="s">
        <v>149</v>
      </c>
      <c r="B40" s="88" t="n">
        <v>216.585</v>
      </c>
      <c r="C40" s="93" t="n">
        <v>9.86187691168338</v>
      </c>
      <c r="D40" s="90" t="n">
        <v>33.259</v>
      </c>
      <c r="E40" s="93" t="n">
        <v>16.0508042848669</v>
      </c>
      <c r="F40" s="90" t="n">
        <v>600.321</v>
      </c>
      <c r="G40" s="93" t="n">
        <v>11.7801714908156</v>
      </c>
      <c r="H40" s="90" t="n">
        <v>79.372</v>
      </c>
      <c r="I40" s="93" t="n">
        <v>13.3416156163875</v>
      </c>
    </row>
    <row r="41" customFormat="false" ht="45" hidden="false" customHeight="true" outlineLevel="0" collapsed="false">
      <c r="A41" s="80" t="s">
        <v>150</v>
      </c>
      <c r="B41" s="88" t="n">
        <v>1500.002</v>
      </c>
      <c r="C41" s="93" t="n">
        <v>6.54058906923424</v>
      </c>
      <c r="D41" s="90" t="n">
        <v>323.076</v>
      </c>
      <c r="E41" s="93" t="n">
        <v>14.6753463410132</v>
      </c>
      <c r="F41" s="90" t="n">
        <v>3735.483</v>
      </c>
      <c r="G41" s="93" t="n">
        <v>8.65737502017974</v>
      </c>
      <c r="H41" s="90" t="n">
        <v>735.115</v>
      </c>
      <c r="I41" s="93" t="n">
        <v>9.13681091256761</v>
      </c>
    </row>
    <row r="42" customFormat="false" ht="68.1" hidden="false" customHeight="true" outlineLevel="0" collapsed="false">
      <c r="A42" s="81" t="s">
        <v>151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8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90</v>
      </c>
      <c r="B7" s="82" t="n">
        <v>143.116</v>
      </c>
      <c r="C7" s="87" t="n">
        <v>2.73056161708969</v>
      </c>
      <c r="D7" s="84" t="n">
        <v>36.671</v>
      </c>
      <c r="E7" s="87" t="n">
        <v>6.41304663242505</v>
      </c>
      <c r="F7" s="84" t="n">
        <v>259.352</v>
      </c>
      <c r="G7" s="87" t="n">
        <v>1.55930610486746</v>
      </c>
      <c r="H7" s="84" t="n">
        <v>76.585</v>
      </c>
      <c r="I7" s="87" t="n">
        <v>-0.253972388642879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32" t="s">
        <v>92</v>
      </c>
      <c r="B9" s="82" t="n">
        <v>35.333</v>
      </c>
      <c r="C9" s="87" t="n">
        <v>-6.42991446201107</v>
      </c>
      <c r="D9" s="84" t="n">
        <v>8.254</v>
      </c>
      <c r="E9" s="87" t="n">
        <v>-2.31952662721893</v>
      </c>
      <c r="F9" s="84" t="n">
        <v>85.662</v>
      </c>
      <c r="G9" s="87" t="n">
        <v>-1.30992292537933</v>
      </c>
      <c r="H9" s="84" t="n">
        <v>25.364</v>
      </c>
      <c r="I9" s="87" t="n">
        <v>-6.12531921980828</v>
      </c>
    </row>
    <row r="10" customFormat="false" ht="12.75" hidden="false" customHeight="true" outlineLevel="0" collapsed="false">
      <c r="A10" s="32" t="s">
        <v>93</v>
      </c>
      <c r="B10" s="50" t="n">
        <v>56.706</v>
      </c>
      <c r="C10" s="85" t="n">
        <v>-1.25550699148485</v>
      </c>
      <c r="D10" s="86" t="n">
        <v>14.457</v>
      </c>
      <c r="E10" s="85" t="n">
        <v>-5.9217804386022</v>
      </c>
      <c r="F10" s="86" t="n">
        <v>107.274</v>
      </c>
      <c r="G10" s="85" t="n">
        <v>-1.52747434320439</v>
      </c>
      <c r="H10" s="86" t="n">
        <v>28.293</v>
      </c>
      <c r="I10" s="85" t="n">
        <v>-11.9448507671719</v>
      </c>
    </row>
    <row r="11" customFormat="false" ht="12.75" hidden="false" customHeight="true" outlineLevel="0" collapsed="false">
      <c r="A11" s="32" t="s">
        <v>94</v>
      </c>
      <c r="B11" s="50" t="n">
        <v>12.497</v>
      </c>
      <c r="C11" s="85" t="n">
        <v>-0.303151176705228</v>
      </c>
      <c r="D11" s="86" t="n">
        <v>1.831</v>
      </c>
      <c r="E11" s="85" t="n">
        <v>1.38427464008859</v>
      </c>
      <c r="F11" s="86" t="n">
        <v>25.292</v>
      </c>
      <c r="G11" s="85" t="n">
        <v>-2.76421513974857</v>
      </c>
      <c r="H11" s="86" t="n">
        <v>3.618</v>
      </c>
      <c r="I11" s="85" t="n">
        <v>-13.5070523547693</v>
      </c>
    </row>
    <row r="12" customFormat="false" ht="12.75" hidden="false" customHeight="true" outlineLevel="0" collapsed="false">
      <c r="A12" s="32" t="s">
        <v>95</v>
      </c>
      <c r="B12" s="50" t="n">
        <v>35.636</v>
      </c>
      <c r="C12" s="85" t="n">
        <v>-2.48734436995484</v>
      </c>
      <c r="D12" s="86" t="n">
        <v>6.66</v>
      </c>
      <c r="E12" s="85" t="n">
        <v>2.24132637396377</v>
      </c>
      <c r="F12" s="86" t="n">
        <v>71.596</v>
      </c>
      <c r="G12" s="85" t="n">
        <v>-8.58995965476737</v>
      </c>
      <c r="H12" s="86" t="n">
        <v>16.559</v>
      </c>
      <c r="I12" s="85" t="n">
        <v>-12.8427811990105</v>
      </c>
    </row>
    <row r="13" customFormat="false" ht="12.75" hidden="false" customHeight="true" outlineLevel="0" collapsed="false">
      <c r="A13" s="32" t="s">
        <v>96</v>
      </c>
      <c r="B13" s="50" t="n">
        <v>22.121</v>
      </c>
      <c r="C13" s="85" t="n">
        <v>-10.0662682440948</v>
      </c>
      <c r="D13" s="86" t="n">
        <v>2.517</v>
      </c>
      <c r="E13" s="85" t="n">
        <v>-1.75644028103045</v>
      </c>
      <c r="F13" s="86" t="n">
        <v>42.064</v>
      </c>
      <c r="G13" s="85" t="n">
        <v>-8.43709185894646</v>
      </c>
      <c r="H13" s="86" t="n">
        <v>5.562</v>
      </c>
      <c r="I13" s="85" t="n">
        <v>-10.1744186046512</v>
      </c>
    </row>
    <row r="14" customFormat="false" ht="12.75" hidden="false" customHeight="true" outlineLevel="0" collapsed="false">
      <c r="A14" s="44" t="s">
        <v>67</v>
      </c>
      <c r="B14" s="50" t="n">
        <v>305.409</v>
      </c>
      <c r="C14" s="85" t="n">
        <v>-0.898185133867884</v>
      </c>
      <c r="D14" s="86" t="n">
        <v>70.39</v>
      </c>
      <c r="E14" s="85" t="n">
        <v>1.77848467322153</v>
      </c>
      <c r="F14" s="86" t="n">
        <v>591.24</v>
      </c>
      <c r="G14" s="85" t="n">
        <v>-1.68644887941441</v>
      </c>
      <c r="H14" s="86" t="n">
        <v>155.981</v>
      </c>
      <c r="I14" s="85" t="n">
        <v>-5.63991191985674</v>
      </c>
    </row>
    <row r="15" customFormat="false" ht="20.1" hidden="false" customHeight="true" outlineLevel="0" collapsed="false">
      <c r="A15" s="44" t="s">
        <v>89</v>
      </c>
    </row>
    <row r="16" customFormat="false" ht="12.75" hidden="false" customHeight="true" outlineLevel="0" collapsed="false">
      <c r="A16" s="32" t="s">
        <v>97</v>
      </c>
      <c r="B16" s="82" t="n">
        <v>12.675</v>
      </c>
      <c r="C16" s="87" t="n">
        <v>-4.92799279927992</v>
      </c>
      <c r="D16" s="84" t="n">
        <v>1.825</v>
      </c>
      <c r="E16" s="87" t="n">
        <v>-15.1951672862454</v>
      </c>
      <c r="F16" s="84" t="n">
        <v>26.07</v>
      </c>
      <c r="G16" s="87" t="n">
        <v>3.45238095238096</v>
      </c>
      <c r="H16" s="84" t="n">
        <v>5.437</v>
      </c>
      <c r="I16" s="87" t="n">
        <v>-4.78108581436078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32" t="s">
        <v>97</v>
      </c>
      <c r="B18" s="82" t="n">
        <v>19.937</v>
      </c>
      <c r="C18" s="87" t="n">
        <v>-2.52285728255023</v>
      </c>
      <c r="D18" s="84" t="n">
        <v>2.232</v>
      </c>
      <c r="E18" s="87" t="n">
        <v>7.41097208854669</v>
      </c>
      <c r="F18" s="84" t="n">
        <v>41.353</v>
      </c>
      <c r="G18" s="87" t="n">
        <v>-0.995953937130409</v>
      </c>
      <c r="H18" s="84" t="n">
        <v>5.338</v>
      </c>
      <c r="I18" s="87" t="n">
        <v>-1.71239182471</v>
      </c>
    </row>
    <row r="19" customFormat="false" ht="12.75" hidden="false" customHeight="true" outlineLevel="0" collapsed="false">
      <c r="A19" s="32" t="s">
        <v>98</v>
      </c>
      <c r="B19" s="50" t="n">
        <v>9.959</v>
      </c>
      <c r="C19" s="85" t="n">
        <v>-2.07472959685349</v>
      </c>
      <c r="D19" s="86" t="n">
        <v>1.222</v>
      </c>
      <c r="E19" s="85" t="n">
        <v>28.0922431865828</v>
      </c>
      <c r="F19" s="86" t="n">
        <v>19.07</v>
      </c>
      <c r="G19" s="85" t="n">
        <v>2.55445012100026</v>
      </c>
      <c r="H19" s="86" t="n">
        <v>2.475</v>
      </c>
      <c r="I19" s="85" t="n">
        <v>24.7479838709677</v>
      </c>
    </row>
    <row r="20" customFormat="false" ht="12.75" hidden="false" customHeight="true" outlineLevel="0" collapsed="false">
      <c r="A20" s="32" t="s">
        <v>99</v>
      </c>
      <c r="B20" s="50" t="n">
        <v>16.039</v>
      </c>
      <c r="C20" s="85" t="n">
        <v>0.494987468671667</v>
      </c>
      <c r="D20" s="86" t="n">
        <v>1.833</v>
      </c>
      <c r="E20" s="85" t="n">
        <v>5.58755760368663</v>
      </c>
      <c r="F20" s="86" t="n">
        <v>33.058</v>
      </c>
      <c r="G20" s="85" t="n">
        <v>8.51853067655846</v>
      </c>
      <c r="H20" s="86" t="n">
        <v>5.649</v>
      </c>
      <c r="I20" s="85" t="n">
        <v>14.8871262965223</v>
      </c>
    </row>
    <row r="21" customFormat="false" ht="12.75" hidden="false" customHeight="true" outlineLevel="0" collapsed="false">
      <c r="A21" s="32" t="s">
        <v>100</v>
      </c>
      <c r="B21" s="50" t="n">
        <v>12.784</v>
      </c>
      <c r="C21" s="85" t="n">
        <v>10.4544669085882</v>
      </c>
      <c r="D21" s="86" t="n">
        <v>1.658</v>
      </c>
      <c r="E21" s="85" t="n">
        <v>57.1563981042654</v>
      </c>
      <c r="F21" s="86" t="n">
        <v>25.536</v>
      </c>
      <c r="G21" s="85" t="n">
        <v>18.7665689967909</v>
      </c>
      <c r="H21" s="86" t="n">
        <v>3.38</v>
      </c>
      <c r="I21" s="85" t="n">
        <v>37.5101708706265</v>
      </c>
    </row>
    <row r="22" customFormat="false" ht="12.75" hidden="false" customHeight="true" outlineLevel="0" collapsed="false">
      <c r="A22" s="44" t="s">
        <v>101</v>
      </c>
      <c r="B22" s="50" t="n">
        <v>71.394</v>
      </c>
      <c r="C22" s="85" t="n">
        <v>-0.13288757710977</v>
      </c>
      <c r="D22" s="86" t="n">
        <v>8.77</v>
      </c>
      <c r="E22" s="85" t="n">
        <v>9.96865203761756</v>
      </c>
      <c r="F22" s="86" t="n">
        <v>145.087</v>
      </c>
      <c r="G22" s="85" t="n">
        <v>5.49633529172242</v>
      </c>
      <c r="H22" s="86" t="n">
        <v>22.279</v>
      </c>
      <c r="I22" s="85" t="n">
        <v>8.67804878048781</v>
      </c>
    </row>
    <row r="23" customFormat="false" ht="20.1" hidden="false" customHeight="true" outlineLevel="0" collapsed="false">
      <c r="A23" s="44" t="s">
        <v>91</v>
      </c>
    </row>
    <row r="24" customFormat="false" ht="12.75" hidden="false" customHeight="true" outlineLevel="0" collapsed="false">
      <c r="A24" s="32" t="s">
        <v>102</v>
      </c>
      <c r="B24" s="82" t="n">
        <v>7.599</v>
      </c>
      <c r="C24" s="87" t="n">
        <v>-11.7319084678824</v>
      </c>
      <c r="D24" s="84" t="n">
        <v>1.391</v>
      </c>
      <c r="E24" s="87" t="n">
        <v>5.45868081880212</v>
      </c>
      <c r="F24" s="84" t="n">
        <v>14.733</v>
      </c>
      <c r="G24" s="87" t="n">
        <v>0.142740619902114</v>
      </c>
      <c r="H24" s="84" t="n">
        <v>3.617</v>
      </c>
      <c r="I24" s="87" t="n">
        <v>27.224762574745</v>
      </c>
    </row>
    <row r="25" customFormat="false" ht="12.75" hidden="false" customHeight="true" outlineLevel="0" collapsed="false">
      <c r="A25" s="32" t="s">
        <v>103</v>
      </c>
      <c r="B25" s="50" t="n">
        <v>20.888</v>
      </c>
      <c r="C25" s="85" t="n">
        <v>7.15091823125064</v>
      </c>
      <c r="D25" s="86" t="n">
        <v>2.863</v>
      </c>
      <c r="E25" s="85" t="n">
        <v>10.8830364058869</v>
      </c>
      <c r="F25" s="86" t="n">
        <v>42.815</v>
      </c>
      <c r="G25" s="85" t="n">
        <v>13.5375232033943</v>
      </c>
      <c r="H25" s="86" t="n">
        <v>6.617</v>
      </c>
      <c r="I25" s="85" t="n">
        <v>0.272768601303227</v>
      </c>
    </row>
    <row r="26" customFormat="false" ht="12.75" hidden="false" customHeight="true" outlineLevel="0" collapsed="false">
      <c r="A26" s="44" t="s">
        <v>104</v>
      </c>
      <c r="B26" s="50" t="n">
        <v>28.487</v>
      </c>
      <c r="C26" s="85" t="n">
        <v>1.36640216347008</v>
      </c>
      <c r="D26" s="86" t="n">
        <v>4.254</v>
      </c>
      <c r="E26" s="85" t="n">
        <v>9.04896180466548</v>
      </c>
      <c r="F26" s="86" t="n">
        <v>57.548</v>
      </c>
      <c r="G26" s="85" t="n">
        <v>9.77833733928503</v>
      </c>
      <c r="H26" s="86" t="n">
        <v>10.234</v>
      </c>
      <c r="I26" s="85" t="n">
        <v>8.38805337852151</v>
      </c>
    </row>
    <row r="27" customFormat="false" ht="23.1" hidden="false" customHeight="true" outlineLevel="0" collapsed="false">
      <c r="A27" s="48" t="s">
        <v>105</v>
      </c>
      <c r="B27" s="88" t="n">
        <v>405.29</v>
      </c>
      <c r="C27" s="89" t="n">
        <v>-0.607942241808473</v>
      </c>
      <c r="D27" s="90" t="n">
        <v>83.414</v>
      </c>
      <c r="E27" s="89" t="n">
        <v>2.93449824769239</v>
      </c>
      <c r="F27" s="90" t="n">
        <v>793.875</v>
      </c>
      <c r="G27" s="89" t="n">
        <v>0.321356902033543</v>
      </c>
      <c r="H27" s="90" t="n">
        <v>188.494</v>
      </c>
      <c r="I27" s="89" t="n">
        <v>-3.45820144842916</v>
      </c>
    </row>
    <row r="28" customFormat="false" ht="26.1" hidden="false" customHeight="true" outlineLevel="0" collapsed="false">
      <c r="A28" s="44" t="s">
        <v>106</v>
      </c>
    </row>
    <row r="29" customFormat="false" ht="12.75" hidden="false" customHeight="true" outlineLevel="0" collapsed="false">
      <c r="A29" s="32" t="s">
        <v>107</v>
      </c>
      <c r="B29" s="82" t="n">
        <v>23.829</v>
      </c>
      <c r="C29" s="87" t="n">
        <v>-0.171763720150821</v>
      </c>
      <c r="D29" s="84" t="n">
        <v>9.257</v>
      </c>
      <c r="E29" s="87" t="n">
        <v>10.4522133396969</v>
      </c>
      <c r="F29" s="84" t="n">
        <v>48.239</v>
      </c>
      <c r="G29" s="87" t="n">
        <v>8.40468325130901</v>
      </c>
      <c r="H29" s="84" t="n">
        <v>19.876</v>
      </c>
      <c r="I29" s="87" t="n">
        <v>14.1183900786588</v>
      </c>
    </row>
    <row r="30" customFormat="false" ht="12.75" hidden="false" customHeight="true" outlineLevel="0" collapsed="false">
      <c r="A30" s="32" t="s">
        <v>108</v>
      </c>
      <c r="B30" s="50" t="n">
        <v>48.346</v>
      </c>
      <c r="C30" s="85" t="n">
        <v>4.47316103379723</v>
      </c>
      <c r="D30" s="86" t="n">
        <v>9.405</v>
      </c>
      <c r="E30" s="85" t="n">
        <v>8.16561242093157</v>
      </c>
      <c r="F30" s="86" t="n">
        <v>83.972</v>
      </c>
      <c r="G30" s="85" t="n">
        <v>-8.04441621586106</v>
      </c>
      <c r="H30" s="86" t="n">
        <v>18.176</v>
      </c>
      <c r="I30" s="85" t="n">
        <v>-18.0227313729028</v>
      </c>
    </row>
    <row r="31" customFormat="false" ht="15" hidden="false" customHeight="true" outlineLevel="0" collapsed="false">
      <c r="A31" s="44" t="s">
        <v>91</v>
      </c>
    </row>
    <row r="32" customFormat="false" ht="12.75" hidden="false" customHeight="true" outlineLevel="0" collapsed="false">
      <c r="A32" s="32" t="s">
        <v>108</v>
      </c>
      <c r="B32" s="82" t="n">
        <v>24.931</v>
      </c>
      <c r="C32" s="87" t="n">
        <v>4.66854192031572</v>
      </c>
      <c r="D32" s="84" t="n">
        <v>4.984</v>
      </c>
      <c r="E32" s="87" t="n">
        <v>17.5748997405048</v>
      </c>
      <c r="F32" s="84" t="n">
        <v>48.23</v>
      </c>
      <c r="G32" s="87" t="n">
        <v>6.21008588416649</v>
      </c>
      <c r="H32" s="84" t="n">
        <v>10.16</v>
      </c>
      <c r="I32" s="87" t="n">
        <v>18.2495344506518</v>
      </c>
    </row>
    <row r="33" customFormat="false" ht="12.75" hidden="false" customHeight="true" outlineLevel="0" collapsed="false">
      <c r="A33" s="32" t="s">
        <v>109</v>
      </c>
      <c r="B33" s="50" t="n">
        <v>11.857</v>
      </c>
      <c r="C33" s="85" t="n">
        <v>-3.96079701927749</v>
      </c>
      <c r="D33" s="86" t="n">
        <v>2.138</v>
      </c>
      <c r="E33" s="85" t="n">
        <v>4.70127326150833</v>
      </c>
      <c r="F33" s="86" t="n">
        <v>24.549</v>
      </c>
      <c r="G33" s="85" t="n">
        <v>-2.01173512154233</v>
      </c>
      <c r="H33" s="86" t="n">
        <v>5.404</v>
      </c>
      <c r="I33" s="85" t="n">
        <v>2.97256097560977</v>
      </c>
    </row>
    <row r="34" customFormat="false" ht="12.75" hidden="false" customHeight="true" outlineLevel="0" collapsed="false">
      <c r="A34" s="44" t="s">
        <v>110</v>
      </c>
      <c r="B34" s="50" t="n">
        <v>108.963</v>
      </c>
      <c r="C34" s="85" t="n">
        <v>2.49456782459012</v>
      </c>
      <c r="D34" s="86" t="n">
        <v>25.784</v>
      </c>
      <c r="E34" s="85" t="n">
        <v>10.3908892409128</v>
      </c>
      <c r="F34" s="86" t="n">
        <v>204.99</v>
      </c>
      <c r="G34" s="85" t="n">
        <v>-0.625363583478773</v>
      </c>
      <c r="H34" s="86" t="n">
        <v>53.616</v>
      </c>
      <c r="I34" s="85" t="n">
        <v>0.349997192535881</v>
      </c>
    </row>
    <row r="35" customFormat="false" ht="20.1" hidden="false" customHeight="true" outlineLevel="0" collapsed="false">
      <c r="A35" s="44" t="s">
        <v>106</v>
      </c>
    </row>
    <row r="36" customFormat="false" ht="12.75" hidden="false" customHeight="true" outlineLevel="0" collapsed="false">
      <c r="A36" s="32" t="s">
        <v>111</v>
      </c>
      <c r="B36" s="82" t="n">
        <v>46.815</v>
      </c>
      <c r="C36" s="87" t="n">
        <v>-6.32128706927603</v>
      </c>
      <c r="D36" s="84" t="n">
        <v>15.783</v>
      </c>
      <c r="E36" s="87" t="n">
        <v>-11.5847851660971</v>
      </c>
      <c r="F36" s="84" t="n">
        <v>93.151</v>
      </c>
      <c r="G36" s="87" t="n">
        <v>3.43330483349804</v>
      </c>
      <c r="H36" s="84" t="n">
        <v>36.172</v>
      </c>
      <c r="I36" s="87" t="n">
        <v>1.54969118472768</v>
      </c>
    </row>
    <row r="37" customFormat="false" ht="12.75" hidden="false" customHeight="true" outlineLevel="0" collapsed="false">
      <c r="A37" s="32" t="s">
        <v>112</v>
      </c>
      <c r="B37" s="50" t="n">
        <v>43.637</v>
      </c>
      <c r="C37" s="85" t="n">
        <v>3.77161066324226</v>
      </c>
      <c r="D37" s="86" t="n">
        <v>9.292</v>
      </c>
      <c r="E37" s="85" t="n">
        <v>5.2560036248301</v>
      </c>
      <c r="F37" s="86" t="n">
        <v>84.085</v>
      </c>
      <c r="G37" s="85" t="n">
        <v>4.44952362023776</v>
      </c>
      <c r="H37" s="86" t="n">
        <v>20.667</v>
      </c>
      <c r="I37" s="85" t="n">
        <v>0.150222911416932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32" t="s">
        <v>153</v>
      </c>
      <c r="B39" s="82" t="n">
        <v>6.074</v>
      </c>
      <c r="C39" s="87" t="n">
        <v>-1.3961038961039</v>
      </c>
      <c r="D39" s="84" t="n">
        <v>0.48</v>
      </c>
      <c r="E39" s="87" t="n">
        <v>5.4945054945055</v>
      </c>
      <c r="F39" s="84" t="n">
        <v>11.652</v>
      </c>
      <c r="G39" s="87" t="n">
        <v>-8.02746862420081</v>
      </c>
      <c r="H39" s="84" t="n">
        <v>1.061</v>
      </c>
      <c r="I39" s="87" t="n">
        <v>-13.2461161079313</v>
      </c>
    </row>
    <row r="40" customFormat="false" ht="12.75" hidden="false" customHeight="true" outlineLevel="0" collapsed="false">
      <c r="A40" s="32" t="s">
        <v>114</v>
      </c>
      <c r="B40" s="50" t="n">
        <v>53.014</v>
      </c>
      <c r="C40" s="85" t="n">
        <v>1.34776042363647</v>
      </c>
      <c r="D40" s="86" t="n">
        <v>12.764</v>
      </c>
      <c r="E40" s="85" t="n">
        <v>3.35222672064776</v>
      </c>
      <c r="F40" s="86" t="n">
        <v>98.925</v>
      </c>
      <c r="G40" s="85" t="n">
        <v>4.31825371717811</v>
      </c>
      <c r="H40" s="86" t="n">
        <v>23.651</v>
      </c>
      <c r="I40" s="85" t="n">
        <v>-1.41719811596015</v>
      </c>
    </row>
    <row r="41" customFormat="false" ht="12.75" hidden="false" customHeight="true" outlineLevel="0" collapsed="false">
      <c r="A41" s="44" t="s">
        <v>115</v>
      </c>
      <c r="B41" s="50" t="n">
        <v>149.54</v>
      </c>
      <c r="C41" s="85" t="n">
        <v>-0.633912315441137</v>
      </c>
      <c r="D41" s="86" t="n">
        <v>38.319</v>
      </c>
      <c r="E41" s="85" t="n">
        <v>-2.95056225306453</v>
      </c>
      <c r="F41" s="86" t="n">
        <v>287.813</v>
      </c>
      <c r="G41" s="85" t="n">
        <v>3.50714411585946</v>
      </c>
      <c r="H41" s="86" t="n">
        <v>81.551</v>
      </c>
      <c r="I41" s="85" t="n">
        <v>0.099423100527801</v>
      </c>
    </row>
    <row r="42" customFormat="false" ht="20.1" hidden="false" customHeight="true" outlineLevel="0" collapsed="false">
      <c r="A42" s="44" t="s">
        <v>89</v>
      </c>
    </row>
    <row r="43" customFormat="false" ht="12.75" hidden="false" customHeight="true" outlineLevel="0" collapsed="false">
      <c r="A43" s="32" t="s">
        <v>154</v>
      </c>
      <c r="B43" s="82" t="n">
        <v>7.425</v>
      </c>
      <c r="C43" s="87" t="n">
        <v>-5.12394582162024</v>
      </c>
      <c r="D43" s="84" t="n">
        <v>1.869</v>
      </c>
      <c r="E43" s="87" t="n">
        <v>10.1355332940483</v>
      </c>
      <c r="F43" s="84" t="n">
        <v>16.057</v>
      </c>
      <c r="G43" s="87" t="n">
        <v>-5.9729460678105</v>
      </c>
      <c r="H43" s="84" t="n">
        <v>3.904</v>
      </c>
      <c r="I43" s="87" t="n">
        <v>5.28586839266451</v>
      </c>
    </row>
    <row r="44" customFormat="false" ht="15" hidden="false" customHeight="true" outlineLevel="0" collapsed="false">
      <c r="A44" s="71" t="s">
        <v>91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32" t="s">
        <v>155</v>
      </c>
      <c r="B45" s="82" t="n">
        <v>22.02</v>
      </c>
      <c r="C45" s="87" t="n">
        <v>7.34132787364727</v>
      </c>
      <c r="D45" s="84" t="n">
        <v>2.442</v>
      </c>
      <c r="E45" s="87" t="n">
        <v>31.573275862069</v>
      </c>
      <c r="F45" s="84" t="n">
        <v>51.685</v>
      </c>
      <c r="G45" s="87" t="n">
        <v>12.2098955732615</v>
      </c>
      <c r="H45" s="84" t="n">
        <v>5.987</v>
      </c>
      <c r="I45" s="87" t="n">
        <v>10.8909057232821</v>
      </c>
    </row>
    <row r="46" customFormat="false" ht="12.75" hidden="false" customHeight="true" outlineLevel="0" collapsed="false">
      <c r="A46" s="32" t="s">
        <v>118</v>
      </c>
      <c r="B46" s="50" t="n">
        <v>8.012</v>
      </c>
      <c r="C46" s="85" t="n">
        <v>-7.1825764596849</v>
      </c>
      <c r="D46" s="86" t="n">
        <v>1.271</v>
      </c>
      <c r="E46" s="85" t="n">
        <v>-1.24320124320124</v>
      </c>
      <c r="F46" s="86" t="n">
        <v>14.073</v>
      </c>
      <c r="G46" s="85" t="n">
        <v>-2.86443953616786</v>
      </c>
      <c r="H46" s="86" t="n">
        <v>2.304</v>
      </c>
      <c r="I46" s="85" t="n">
        <v>-6.18892508143323</v>
      </c>
    </row>
    <row r="47" customFormat="false" ht="12.75" hidden="false" customHeight="true" outlineLevel="0" collapsed="false">
      <c r="A47" s="32" t="s">
        <v>119</v>
      </c>
      <c r="B47" s="50" t="n">
        <v>33.601</v>
      </c>
      <c r="C47" s="85" t="n">
        <v>8.2611077101524</v>
      </c>
      <c r="D47" s="86" t="n">
        <v>5.944</v>
      </c>
      <c r="E47" s="85" t="n">
        <v>2.81958138730323</v>
      </c>
      <c r="F47" s="86" t="n">
        <v>93.044</v>
      </c>
      <c r="G47" s="85" t="n">
        <v>13.336987636275</v>
      </c>
      <c r="H47" s="86" t="n">
        <v>16.343</v>
      </c>
      <c r="I47" s="85" t="n">
        <v>9.92802851953991</v>
      </c>
    </row>
    <row r="48" customFormat="false" ht="12.75" hidden="false" customHeight="true" outlineLevel="0" collapsed="false">
      <c r="A48" s="44" t="s">
        <v>120</v>
      </c>
      <c r="B48" s="50" t="n">
        <v>71.058</v>
      </c>
      <c r="C48" s="85" t="n">
        <v>4.48323016071402</v>
      </c>
      <c r="D48" s="86" t="n">
        <v>11.526</v>
      </c>
      <c r="E48" s="85" t="n">
        <v>8.52085491008378</v>
      </c>
      <c r="F48" s="86" t="n">
        <v>174.859</v>
      </c>
      <c r="G48" s="85" t="n">
        <v>9.47777687342304</v>
      </c>
      <c r="H48" s="86" t="n">
        <v>28.538</v>
      </c>
      <c r="I48" s="85" t="n">
        <v>7.97578509269769</v>
      </c>
    </row>
    <row r="49" customFormat="false" ht="23.1" hidden="false" customHeight="true" outlineLevel="0" collapsed="false">
      <c r="A49" s="48" t="s">
        <v>121</v>
      </c>
      <c r="B49" s="88" t="n">
        <v>329.561</v>
      </c>
      <c r="C49" s="89" t="n">
        <v>1.4614517847137</v>
      </c>
      <c r="D49" s="90" t="n">
        <v>75.629</v>
      </c>
      <c r="E49" s="89" t="n">
        <v>2.94982439900902</v>
      </c>
      <c r="F49" s="90" t="n">
        <v>667.662</v>
      </c>
      <c r="G49" s="89" t="n">
        <v>3.66424350450734</v>
      </c>
      <c r="H49" s="90" t="n">
        <v>163.705</v>
      </c>
      <c r="I49" s="89" t="n">
        <v>1.47276683051405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8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123</v>
      </c>
      <c r="B7" s="82" t="n">
        <v>48.207</v>
      </c>
      <c r="C7" s="83" t="n">
        <v>3.32654592219484</v>
      </c>
      <c r="D7" s="84" t="n">
        <v>16.76</v>
      </c>
      <c r="E7" s="83" t="n">
        <v>15.52247036118</v>
      </c>
      <c r="F7" s="84" t="n">
        <v>82.8</v>
      </c>
      <c r="G7" s="83" t="n">
        <v>2.69385325197203</v>
      </c>
      <c r="H7" s="84" t="n">
        <v>29.911</v>
      </c>
      <c r="I7" s="83" t="n">
        <v>7.19635881446439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32" t="s">
        <v>124</v>
      </c>
      <c r="B9" s="82" t="n">
        <v>73.64</v>
      </c>
      <c r="C9" s="83" t="n">
        <v>15.4467211187232</v>
      </c>
      <c r="D9" s="84" t="n">
        <v>24.234</v>
      </c>
      <c r="E9" s="83" t="n">
        <v>12.0336554019694</v>
      </c>
      <c r="F9" s="84" t="n">
        <v>185.776</v>
      </c>
      <c r="G9" s="83" t="n">
        <v>22.2532245327718</v>
      </c>
      <c r="H9" s="84" t="n">
        <v>60.837</v>
      </c>
      <c r="I9" s="83" t="n">
        <v>17.8806022205429</v>
      </c>
    </row>
    <row r="10" customFormat="false" ht="12.75" hidden="false" customHeight="true" outlineLevel="0" collapsed="false">
      <c r="A10" s="32" t="s">
        <v>125</v>
      </c>
      <c r="B10" s="50" t="n">
        <v>16.432</v>
      </c>
      <c r="C10" s="91" t="n">
        <v>23.8095238095238</v>
      </c>
      <c r="D10" s="86" t="n">
        <v>3.865</v>
      </c>
      <c r="E10" s="91" t="n">
        <v>52.465483234714</v>
      </c>
      <c r="F10" s="86" t="n">
        <v>35.381</v>
      </c>
      <c r="G10" s="91" t="n">
        <v>33.2969144407188</v>
      </c>
      <c r="H10" s="86" t="n">
        <v>7.718</v>
      </c>
      <c r="I10" s="91" t="n">
        <v>62.9301245514038</v>
      </c>
    </row>
    <row r="11" customFormat="false" ht="12.75" hidden="false" customHeight="true" outlineLevel="0" collapsed="false">
      <c r="A11" s="32" t="s">
        <v>126</v>
      </c>
      <c r="B11" s="50" t="n">
        <v>86.68</v>
      </c>
      <c r="C11" s="91" t="n">
        <v>37.4193446105554</v>
      </c>
      <c r="D11" s="86" t="n">
        <v>32.654</v>
      </c>
      <c r="E11" s="91" t="n">
        <v>121.338032942452</v>
      </c>
      <c r="F11" s="86" t="n">
        <v>157.964</v>
      </c>
      <c r="G11" s="91" t="n">
        <v>39.2084460620588</v>
      </c>
      <c r="H11" s="86" t="n">
        <v>54.258</v>
      </c>
      <c r="I11" s="91" t="n">
        <v>94.2990152193375</v>
      </c>
    </row>
    <row r="12" customFormat="false" ht="12.75" hidden="false" customHeight="true" outlineLevel="0" collapsed="false">
      <c r="A12" s="32" t="s">
        <v>127</v>
      </c>
      <c r="B12" s="50" t="n">
        <v>224.959</v>
      </c>
      <c r="C12" s="91" t="n">
        <v>20.43353266485</v>
      </c>
      <c r="D12" s="86" t="n">
        <v>77.513</v>
      </c>
      <c r="E12" s="91" t="n">
        <v>45.0820746064724</v>
      </c>
      <c r="F12" s="86" t="n">
        <v>461.921</v>
      </c>
      <c r="G12" s="91" t="n">
        <v>23.9710255391783</v>
      </c>
      <c r="H12" s="86" t="n">
        <v>152.724</v>
      </c>
      <c r="I12" s="91" t="n">
        <v>36.1491967835684</v>
      </c>
    </row>
    <row r="13" customFormat="false" ht="20.1" hidden="false" customHeight="true" outlineLevel="0" collapsed="false">
      <c r="A13" s="71" t="s">
        <v>91</v>
      </c>
    </row>
    <row r="14" customFormat="false" ht="12.75" hidden="false" customHeight="true" outlineLevel="0" collapsed="false">
      <c r="A14" s="32" t="s">
        <v>128</v>
      </c>
      <c r="B14" s="82" t="n">
        <v>6.746</v>
      </c>
      <c r="C14" s="83" t="n">
        <v>3.9605486207428</v>
      </c>
      <c r="D14" s="84" t="n">
        <v>1.176</v>
      </c>
      <c r="E14" s="83" t="n">
        <v>-6.29482071713147</v>
      </c>
      <c r="F14" s="84" t="n">
        <v>13.378</v>
      </c>
      <c r="G14" s="83" t="n">
        <v>4.23874084463145</v>
      </c>
      <c r="H14" s="84" t="n">
        <v>2.792</v>
      </c>
      <c r="I14" s="83" t="n">
        <v>-5.70753123944613</v>
      </c>
    </row>
    <row r="15" customFormat="false" ht="12.75" hidden="false" customHeight="true" outlineLevel="0" collapsed="false">
      <c r="A15" s="32" t="s">
        <v>129</v>
      </c>
      <c r="B15" s="50" t="n">
        <v>22.302</v>
      </c>
      <c r="C15" s="91" t="n">
        <v>8.67891428292968</v>
      </c>
      <c r="D15" s="86" t="n">
        <v>5.842</v>
      </c>
      <c r="E15" s="91" t="n">
        <v>13.3048875096975</v>
      </c>
      <c r="F15" s="86" t="n">
        <v>44.425</v>
      </c>
      <c r="G15" s="91" t="n">
        <v>15.7353132734141</v>
      </c>
      <c r="H15" s="86" t="n">
        <v>11.745</v>
      </c>
      <c r="I15" s="91" t="n">
        <v>22.8813559322034</v>
      </c>
    </row>
    <row r="16" customFormat="false" ht="12.75" hidden="false" customHeight="true" outlineLevel="0" collapsed="false">
      <c r="A16" s="32" t="s">
        <v>130</v>
      </c>
      <c r="B16" s="50" t="n">
        <v>7.674</v>
      </c>
      <c r="C16" s="91" t="n">
        <v>-1.55227710070558</v>
      </c>
      <c r="D16" s="86" t="n">
        <v>0.852</v>
      </c>
      <c r="E16" s="91" t="n">
        <v>-30.278232405892</v>
      </c>
      <c r="F16" s="86" t="n">
        <v>15.107</v>
      </c>
      <c r="G16" s="91" t="n">
        <v>-7.83918984870668</v>
      </c>
      <c r="H16" s="86" t="n">
        <v>2.683</v>
      </c>
      <c r="I16" s="91" t="n">
        <v>-41.9264069264069</v>
      </c>
    </row>
    <row r="17" customFormat="false" ht="12.75" hidden="false" customHeight="true" outlineLevel="0" collapsed="false">
      <c r="A17" s="32" t="s">
        <v>131</v>
      </c>
      <c r="B17" s="50" t="n">
        <v>36.722</v>
      </c>
      <c r="C17" s="91" t="n">
        <v>5.50782933486569</v>
      </c>
      <c r="D17" s="86" t="n">
        <v>7.87</v>
      </c>
      <c r="E17" s="91" t="n">
        <v>3.10493908030918</v>
      </c>
      <c r="F17" s="86" t="n">
        <v>72.91</v>
      </c>
      <c r="G17" s="91" t="n">
        <v>7.83748206652763</v>
      </c>
      <c r="H17" s="86" t="n">
        <v>17.22</v>
      </c>
      <c r="I17" s="91" t="n">
        <v>0.472606336425699</v>
      </c>
    </row>
    <row r="18" customFormat="false" ht="20.1" hidden="false" customHeight="true" outlineLevel="0" collapsed="false">
      <c r="A18" s="71" t="s">
        <v>91</v>
      </c>
    </row>
    <row r="19" customFormat="false" ht="12.75" hidden="false" customHeight="true" outlineLevel="0" collapsed="false">
      <c r="A19" s="32" t="s">
        <v>132</v>
      </c>
      <c r="B19" s="82" t="n">
        <v>42.566</v>
      </c>
      <c r="C19" s="83" t="n">
        <v>12.018737335193</v>
      </c>
      <c r="D19" s="84" t="n">
        <v>9.986</v>
      </c>
      <c r="E19" s="83" t="n">
        <v>13.5288767621646</v>
      </c>
      <c r="F19" s="84" t="n">
        <v>81.441</v>
      </c>
      <c r="G19" s="83" t="n">
        <v>13.6888392545543</v>
      </c>
      <c r="H19" s="84" t="n">
        <v>17.646</v>
      </c>
      <c r="I19" s="83" t="n">
        <v>12.3448144139556</v>
      </c>
    </row>
    <row r="20" customFormat="false" ht="12.75" hidden="false" customHeight="true" outlineLevel="0" collapsed="false">
      <c r="A20" s="32" t="s">
        <v>133</v>
      </c>
      <c r="B20" s="50" t="n">
        <v>28.445</v>
      </c>
      <c r="C20" s="91" t="n">
        <v>0.619030774672808</v>
      </c>
      <c r="D20" s="86" t="n">
        <v>7.472</v>
      </c>
      <c r="E20" s="91" t="n">
        <v>-1.59357302778875</v>
      </c>
      <c r="F20" s="86" t="n">
        <v>73.919</v>
      </c>
      <c r="G20" s="91" t="n">
        <v>1.02226291836931</v>
      </c>
      <c r="H20" s="86" t="n">
        <v>21.091</v>
      </c>
      <c r="I20" s="91" t="n">
        <v>-5.3323757798824</v>
      </c>
    </row>
    <row r="21" customFormat="false" ht="12.75" hidden="false" customHeight="true" outlineLevel="0" collapsed="false">
      <c r="A21" s="32" t="s">
        <v>134</v>
      </c>
      <c r="B21" s="50" t="n">
        <v>20.386</v>
      </c>
      <c r="C21" s="91" t="n">
        <v>5.57224236147074</v>
      </c>
      <c r="D21" s="86" t="n">
        <v>7.316</v>
      </c>
      <c r="E21" s="91" t="n">
        <v>15.8878504672897</v>
      </c>
      <c r="F21" s="86" t="n">
        <v>50.705</v>
      </c>
      <c r="G21" s="91" t="n">
        <v>6.01308829371301</v>
      </c>
      <c r="H21" s="86" t="n">
        <v>18.788</v>
      </c>
      <c r="I21" s="91" t="n">
        <v>17.8226514486392</v>
      </c>
    </row>
    <row r="22" customFormat="false" ht="12.75" hidden="false" customHeight="true" outlineLevel="0" collapsed="false">
      <c r="A22" s="44" t="s">
        <v>135</v>
      </c>
      <c r="B22" s="50" t="n">
        <v>91.397</v>
      </c>
      <c r="C22" s="91" t="n">
        <v>6.798396802954</v>
      </c>
      <c r="D22" s="86" t="n">
        <v>24.774</v>
      </c>
      <c r="E22" s="91" t="n">
        <v>9.12694916747424</v>
      </c>
      <c r="F22" s="86" t="n">
        <v>206.065</v>
      </c>
      <c r="G22" s="91" t="n">
        <v>6.97173410854725</v>
      </c>
      <c r="H22" s="86" t="n">
        <v>57.525</v>
      </c>
      <c r="I22" s="91" t="n">
        <v>6.66209300600758</v>
      </c>
    </row>
    <row r="23" customFormat="false" ht="27" hidden="false" customHeight="true" outlineLevel="0" collapsed="false">
      <c r="A23" s="48" t="s">
        <v>136</v>
      </c>
      <c r="B23" s="88" t="n">
        <v>353.078</v>
      </c>
      <c r="C23" s="93" t="n">
        <v>14.9435989256938</v>
      </c>
      <c r="D23" s="90" t="n">
        <v>110.157</v>
      </c>
      <c r="E23" s="93" t="n">
        <v>31.5119027721401</v>
      </c>
      <c r="F23" s="90" t="n">
        <v>740.896</v>
      </c>
      <c r="G23" s="93" t="n">
        <v>17.0729240736351</v>
      </c>
      <c r="H23" s="90" t="n">
        <v>227.469</v>
      </c>
      <c r="I23" s="93" t="n">
        <v>24.133809926601</v>
      </c>
    </row>
    <row r="24" customFormat="false" ht="24.95" hidden="false" customHeight="true" outlineLevel="0" collapsed="false">
      <c r="A24" s="71" t="s">
        <v>91</v>
      </c>
    </row>
    <row r="25" customFormat="false" ht="12.75" hidden="false" customHeight="true" outlineLevel="0" collapsed="false">
      <c r="A25" s="32" t="s">
        <v>137</v>
      </c>
      <c r="B25" s="82" t="n">
        <v>20.345</v>
      </c>
      <c r="C25" s="83" t="n">
        <v>-0.683426897730044</v>
      </c>
      <c r="D25" s="84" t="n">
        <v>3.915</v>
      </c>
      <c r="E25" s="83" t="n">
        <v>-0.45766590389016</v>
      </c>
      <c r="F25" s="84" t="n">
        <v>39.075</v>
      </c>
      <c r="G25" s="83" t="n">
        <v>3.05675704188207</v>
      </c>
      <c r="H25" s="84" t="n">
        <v>9.507</v>
      </c>
      <c r="I25" s="83" t="n">
        <v>5.35239361702126</v>
      </c>
    </row>
    <row r="26" customFormat="false" ht="12.75" hidden="false" customHeight="true" outlineLevel="0" collapsed="false">
      <c r="A26" s="32" t="s">
        <v>138</v>
      </c>
      <c r="B26" s="50" t="n">
        <v>11.091</v>
      </c>
      <c r="C26" s="91" t="n">
        <v>-2.46240436197344</v>
      </c>
      <c r="D26" s="86" t="n">
        <v>2.017</v>
      </c>
      <c r="E26" s="91" t="n">
        <v>1.86868686868687</v>
      </c>
      <c r="F26" s="86" t="n">
        <v>21.485</v>
      </c>
      <c r="G26" s="91" t="n">
        <v>-4.72283813747228</v>
      </c>
      <c r="H26" s="86" t="n">
        <v>4.972</v>
      </c>
      <c r="I26" s="91" t="n">
        <v>-3.28729819101342</v>
      </c>
    </row>
    <row r="27" customFormat="false" ht="12.75" hidden="false" customHeight="true" outlineLevel="0" collapsed="false">
      <c r="A27" s="32" t="s">
        <v>139</v>
      </c>
      <c r="B27" s="50" t="n">
        <v>5.572</v>
      </c>
      <c r="C27" s="91" t="n">
        <v>-9.36890045543267</v>
      </c>
      <c r="D27" s="86" t="n">
        <v>0.938</v>
      </c>
      <c r="E27" s="91" t="n">
        <v>3.30396475770924</v>
      </c>
      <c r="F27" s="86" t="n">
        <v>11.008</v>
      </c>
      <c r="G27" s="91" t="n">
        <v>-2.78194824693102</v>
      </c>
      <c r="H27" s="86" t="n">
        <v>2.312</v>
      </c>
      <c r="I27" s="91" t="n">
        <v>21.6201998947922</v>
      </c>
    </row>
    <row r="28" customFormat="false" ht="12.75" hidden="false" customHeight="true" outlineLevel="0" collapsed="false">
      <c r="A28" s="44" t="s">
        <v>140</v>
      </c>
      <c r="B28" s="50" t="n">
        <v>37.008</v>
      </c>
      <c r="C28" s="91" t="n">
        <v>-2.62077676034102</v>
      </c>
      <c r="D28" s="86" t="n">
        <v>6.87</v>
      </c>
      <c r="E28" s="91" t="n">
        <v>0.718369740507256</v>
      </c>
      <c r="F28" s="86" t="n">
        <v>71.568</v>
      </c>
      <c r="G28" s="91" t="n">
        <v>-0.30784660602599</v>
      </c>
      <c r="H28" s="86" t="n">
        <v>16.791</v>
      </c>
      <c r="I28" s="91" t="n">
        <v>4.51263537906137</v>
      </c>
    </row>
    <row r="29" customFormat="false" ht="20.1" hidden="false" customHeight="true" outlineLevel="0" collapsed="false">
      <c r="A29" s="71" t="s">
        <v>89</v>
      </c>
    </row>
    <row r="30" customFormat="false" ht="12.75" hidden="false" customHeight="true" outlineLevel="0" collapsed="false">
      <c r="A30" s="32" t="s">
        <v>141</v>
      </c>
      <c r="B30" s="82" t="n">
        <v>27.624</v>
      </c>
      <c r="C30" s="83" t="n">
        <v>-3.5104264906214</v>
      </c>
      <c r="D30" s="84" t="n">
        <v>7.046</v>
      </c>
      <c r="E30" s="83" t="n">
        <v>12.736</v>
      </c>
      <c r="F30" s="84" t="n">
        <v>45.368</v>
      </c>
      <c r="G30" s="83" t="n">
        <v>-5.0024080239546</v>
      </c>
      <c r="H30" s="84" t="n">
        <v>12.731</v>
      </c>
      <c r="I30" s="83" t="n">
        <v>5.67776209844774</v>
      </c>
    </row>
    <row r="31" customFormat="false" ht="15" hidden="false" customHeight="true" outlineLevel="0" collapsed="false">
      <c r="A31" s="44" t="s">
        <v>91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32" t="s">
        <v>142</v>
      </c>
      <c r="B32" s="82" t="n">
        <v>12.239</v>
      </c>
      <c r="C32" s="83" t="n">
        <v>-1.63947601060838</v>
      </c>
      <c r="D32" s="84" t="n">
        <v>2.615</v>
      </c>
      <c r="E32" s="83" t="n">
        <v>16.6369313113292</v>
      </c>
      <c r="F32" s="84" t="n">
        <v>25.339</v>
      </c>
      <c r="G32" s="83" t="n">
        <v>-2.44850818094321</v>
      </c>
      <c r="H32" s="84" t="n">
        <v>5.173</v>
      </c>
      <c r="I32" s="83" t="n">
        <v>-1.91505498672734</v>
      </c>
    </row>
    <row r="33" customFormat="false" ht="12.75" hidden="false" customHeight="true" outlineLevel="0" collapsed="false">
      <c r="A33" s="32" t="s">
        <v>143</v>
      </c>
      <c r="B33" s="50" t="n">
        <v>12.45</v>
      </c>
      <c r="C33" s="91" t="n">
        <v>-2.74197328333725</v>
      </c>
      <c r="D33" s="86" t="n">
        <v>1.896</v>
      </c>
      <c r="E33" s="91" t="n">
        <v>7.84982935153585</v>
      </c>
      <c r="F33" s="86" t="n">
        <v>25.989</v>
      </c>
      <c r="G33" s="91" t="n">
        <v>-0.668857972787038</v>
      </c>
      <c r="H33" s="86" t="n">
        <v>3.851</v>
      </c>
      <c r="I33" s="91" t="n">
        <v>2.80298985584624</v>
      </c>
    </row>
    <row r="34" customFormat="false" ht="12.75" hidden="false" customHeight="true" outlineLevel="0" collapsed="false">
      <c r="A34" s="44" t="s">
        <v>144</v>
      </c>
      <c r="B34" s="50" t="n">
        <v>52.313</v>
      </c>
      <c r="C34" s="91" t="n">
        <v>-2.89569914428378</v>
      </c>
      <c r="D34" s="86" t="n">
        <v>11.557</v>
      </c>
      <c r="E34" s="91" t="n">
        <v>12.7512195121951</v>
      </c>
      <c r="F34" s="86" t="n">
        <v>96.696</v>
      </c>
      <c r="G34" s="91" t="n">
        <v>-3.20333146472332</v>
      </c>
      <c r="H34" s="86" t="n">
        <v>21.755</v>
      </c>
      <c r="I34" s="91" t="n">
        <v>3.26577111121659</v>
      </c>
    </row>
    <row r="35" customFormat="false" ht="20.1" hidden="false" customHeight="true" outlineLevel="0" collapsed="false">
      <c r="A35" s="44" t="s">
        <v>91</v>
      </c>
    </row>
    <row r="36" customFormat="false" ht="12.75" hidden="false" customHeight="true" outlineLevel="0" collapsed="false">
      <c r="A36" s="32" t="s">
        <v>145</v>
      </c>
      <c r="B36" s="82" t="n">
        <v>48.873</v>
      </c>
      <c r="C36" s="83" t="n">
        <v>21.4537773359841</v>
      </c>
      <c r="D36" s="84" t="n">
        <v>8.264</v>
      </c>
      <c r="E36" s="83" t="n">
        <v>17.821499857428</v>
      </c>
      <c r="F36" s="84" t="n">
        <v>100.126</v>
      </c>
      <c r="G36" s="83" t="n">
        <v>23.3048447082584</v>
      </c>
      <c r="H36" s="84" t="n">
        <v>15.595</v>
      </c>
      <c r="I36" s="83" t="n">
        <v>9.74665728360309</v>
      </c>
    </row>
    <row r="37" customFormat="false" ht="12.75" hidden="false" customHeight="true" outlineLevel="0" collapsed="false">
      <c r="A37" s="32" t="s">
        <v>146</v>
      </c>
      <c r="B37" s="50" t="n">
        <v>18.433</v>
      </c>
      <c r="C37" s="91" t="n">
        <v>6.43838780459637</v>
      </c>
      <c r="D37" s="86" t="n">
        <v>2.671</v>
      </c>
      <c r="E37" s="91" t="n">
        <v>22.6354453627181</v>
      </c>
      <c r="F37" s="86" t="n">
        <v>36.243</v>
      </c>
      <c r="G37" s="91" t="n">
        <v>11.6887519260401</v>
      </c>
      <c r="H37" s="86" t="n">
        <v>5.906</v>
      </c>
      <c r="I37" s="91" t="n">
        <v>24.2583631390701</v>
      </c>
    </row>
    <row r="38" customFormat="false" ht="12.75" hidden="false" customHeight="true" outlineLevel="0" collapsed="false">
      <c r="A38" s="32" t="s">
        <v>147</v>
      </c>
      <c r="B38" s="50" t="n">
        <v>8.151</v>
      </c>
      <c r="C38" s="91" t="n">
        <v>18.0790960451978</v>
      </c>
      <c r="D38" s="86" t="n">
        <v>0.775</v>
      </c>
      <c r="E38" s="91" t="n">
        <v>64.5435244161359</v>
      </c>
      <c r="F38" s="86" t="n">
        <v>15.083</v>
      </c>
      <c r="G38" s="91" t="n">
        <v>29.0137712770507</v>
      </c>
      <c r="H38" s="86" t="n">
        <v>1.332</v>
      </c>
      <c r="I38" s="91" t="n">
        <v>58.3828775267539</v>
      </c>
    </row>
    <row r="39" customFormat="false" ht="12.75" hidden="false" customHeight="true" outlineLevel="0" collapsed="false">
      <c r="A39" s="32" t="s">
        <v>148</v>
      </c>
      <c r="B39" s="50" t="n">
        <v>75.457</v>
      </c>
      <c r="C39" s="91" t="n">
        <v>17.058376382619</v>
      </c>
      <c r="D39" s="86" t="n">
        <v>11.71</v>
      </c>
      <c r="E39" s="91" t="n">
        <v>21.1838973403705</v>
      </c>
      <c r="F39" s="86" t="n">
        <v>151.452</v>
      </c>
      <c r="G39" s="91" t="n">
        <v>20.8300423637538</v>
      </c>
      <c r="H39" s="86" t="n">
        <v>22.833</v>
      </c>
      <c r="I39" s="91" t="n">
        <v>15.294889921228</v>
      </c>
    </row>
    <row r="40" customFormat="false" ht="27" hidden="false" customHeight="true" outlineLevel="0" collapsed="false">
      <c r="A40" s="25" t="s">
        <v>149</v>
      </c>
      <c r="B40" s="88" t="n">
        <v>164.778</v>
      </c>
      <c r="C40" s="93" t="n">
        <v>5.398559531272</v>
      </c>
      <c r="D40" s="90" t="n">
        <v>30.137</v>
      </c>
      <c r="E40" s="93" t="n">
        <v>12.7291089997756</v>
      </c>
      <c r="F40" s="90" t="n">
        <v>319.716</v>
      </c>
      <c r="G40" s="93" t="n">
        <v>7.6383371264662</v>
      </c>
      <c r="H40" s="90" t="n">
        <v>61.379</v>
      </c>
      <c r="I40" s="93" t="n">
        <v>7.80160528303213</v>
      </c>
    </row>
    <row r="41" customFormat="false" ht="45" hidden="false" customHeight="true" outlineLevel="0" collapsed="false">
      <c r="A41" s="48" t="s">
        <v>150</v>
      </c>
      <c r="B41" s="88" t="n">
        <v>1252.707</v>
      </c>
      <c r="C41" s="93" t="n">
        <v>4.73298129915993</v>
      </c>
      <c r="D41" s="90" t="n">
        <v>299.337</v>
      </c>
      <c r="E41" s="93" t="n">
        <v>12.9599160735715</v>
      </c>
      <c r="F41" s="90" t="n">
        <v>2522.149</v>
      </c>
      <c r="G41" s="93" t="n">
        <v>6.63251414636457</v>
      </c>
      <c r="H41" s="90" t="n">
        <v>641.047</v>
      </c>
      <c r="I41" s="93" t="n">
        <v>7.42178139510723</v>
      </c>
    </row>
    <row r="42" customFormat="false" ht="68.1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75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160</v>
      </c>
      <c r="B7" s="82" t="n">
        <v>432.238</v>
      </c>
      <c r="C7" s="87" t="n">
        <v>4.79640203173679</v>
      </c>
      <c r="D7" s="84" t="n">
        <v>101.519</v>
      </c>
      <c r="E7" s="87" t="n">
        <v>-0.874871844944593</v>
      </c>
      <c r="F7" s="84" t="n">
        <v>803.263</v>
      </c>
      <c r="G7" s="87" t="n">
        <v>3.5243460318565</v>
      </c>
      <c r="H7" s="84" t="n">
        <v>220.758</v>
      </c>
      <c r="I7" s="87" t="n">
        <v>-5.30853500561909</v>
      </c>
    </row>
    <row r="8" customFormat="false" ht="15" hidden="false" customHeight="true" outlineLevel="0" collapsed="false">
      <c r="A8" s="71" t="s">
        <v>91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32" t="s">
        <v>161</v>
      </c>
      <c r="B9" s="82" t="n">
        <v>103.79</v>
      </c>
      <c r="C9" s="87" t="n">
        <v>-1.04871770426161</v>
      </c>
      <c r="D9" s="84" t="n">
        <v>23.696</v>
      </c>
      <c r="E9" s="87" t="n">
        <v>-4.95367213509286</v>
      </c>
      <c r="F9" s="84" t="n">
        <v>248.392</v>
      </c>
      <c r="G9" s="87" t="n">
        <v>3.0774848947613</v>
      </c>
      <c r="H9" s="84" t="n">
        <v>71.242</v>
      </c>
      <c r="I9" s="87" t="n">
        <v>-0.842067170515122</v>
      </c>
    </row>
    <row r="10" customFormat="false" ht="12.75" hidden="false" customHeight="true" outlineLevel="0" collapsed="false">
      <c r="A10" s="32" t="s">
        <v>93</v>
      </c>
      <c r="B10" s="50" t="n">
        <v>169.449</v>
      </c>
      <c r="C10" s="85" t="n">
        <v>-0.27014619676531</v>
      </c>
      <c r="D10" s="86" t="n">
        <v>40.789</v>
      </c>
      <c r="E10" s="85" t="n">
        <v>-3.65865180216353</v>
      </c>
      <c r="F10" s="86" t="n">
        <v>347.631</v>
      </c>
      <c r="G10" s="85" t="n">
        <v>-1.00692832754787</v>
      </c>
      <c r="H10" s="86" t="n">
        <v>87.639</v>
      </c>
      <c r="I10" s="85" t="n">
        <v>-11.8594804437248</v>
      </c>
    </row>
    <row r="11" customFormat="false" ht="12.75" hidden="false" customHeight="true" outlineLevel="0" collapsed="false">
      <c r="A11" s="32" t="s">
        <v>94</v>
      </c>
      <c r="B11" s="50" t="n">
        <v>44.647</v>
      </c>
      <c r="C11" s="85" t="n">
        <v>1.34377482692089</v>
      </c>
      <c r="D11" s="86" t="n">
        <v>5.749</v>
      </c>
      <c r="E11" s="85" t="n">
        <v>1.03690685413005</v>
      </c>
      <c r="F11" s="86" t="n">
        <v>118.812</v>
      </c>
      <c r="G11" s="85" t="n">
        <v>1.74960820080672</v>
      </c>
      <c r="H11" s="86" t="n">
        <v>12.137</v>
      </c>
      <c r="I11" s="85" t="n">
        <v>-8.79236492071843</v>
      </c>
    </row>
    <row r="12" customFormat="false" ht="12.75" hidden="false" customHeight="true" outlineLevel="0" collapsed="false">
      <c r="A12" s="32" t="s">
        <v>95</v>
      </c>
      <c r="B12" s="50" t="n">
        <v>104.224</v>
      </c>
      <c r="C12" s="85" t="n">
        <v>6.61429243642463</v>
      </c>
      <c r="D12" s="86" t="n">
        <v>18.9</v>
      </c>
      <c r="E12" s="85" t="n">
        <v>7.90134733957524</v>
      </c>
      <c r="F12" s="86" t="n">
        <v>213.392</v>
      </c>
      <c r="G12" s="85" t="n">
        <v>-0.40697457342344</v>
      </c>
      <c r="H12" s="86" t="n">
        <v>47.478</v>
      </c>
      <c r="I12" s="85" t="n">
        <v>-10.0488803001023</v>
      </c>
    </row>
    <row r="13" customFormat="false" ht="12.75" hidden="false" customHeight="true" outlineLevel="0" collapsed="false">
      <c r="A13" s="32" t="s">
        <v>96</v>
      </c>
      <c r="B13" s="50" t="n">
        <v>70.29</v>
      </c>
      <c r="C13" s="85" t="n">
        <v>-3.74529270797672</v>
      </c>
      <c r="D13" s="86" t="n">
        <v>7.349</v>
      </c>
      <c r="E13" s="85" t="n">
        <v>5.0307274546234</v>
      </c>
      <c r="F13" s="86" t="n">
        <v>142.045</v>
      </c>
      <c r="G13" s="85" t="n">
        <v>-3.23910081743868</v>
      </c>
      <c r="H13" s="86" t="n">
        <v>17.849</v>
      </c>
      <c r="I13" s="85" t="n">
        <v>-11.9002961500494</v>
      </c>
    </row>
    <row r="14" customFormat="false" ht="12.75" hidden="false" customHeight="true" outlineLevel="0" collapsed="false">
      <c r="A14" s="44" t="s">
        <v>67</v>
      </c>
      <c r="B14" s="50" t="n">
        <v>924.638</v>
      </c>
      <c r="C14" s="85" t="n">
        <v>2.49941524746396</v>
      </c>
      <c r="D14" s="86" t="n">
        <v>198.002</v>
      </c>
      <c r="E14" s="85" t="n">
        <v>-0.943032813539645</v>
      </c>
      <c r="F14" s="86" t="n">
        <v>1873.535</v>
      </c>
      <c r="G14" s="85" t="n">
        <v>1.49748658237503</v>
      </c>
      <c r="H14" s="86" t="n">
        <v>457.103</v>
      </c>
      <c r="I14" s="85" t="n">
        <v>-6.85832818826272</v>
      </c>
    </row>
    <row r="15" customFormat="false" ht="20.1" hidden="false" customHeight="true" outlineLevel="0" collapsed="false">
      <c r="A15" s="44" t="s">
        <v>89</v>
      </c>
    </row>
    <row r="16" customFormat="false" ht="12.75" hidden="false" customHeight="true" outlineLevel="0" collapsed="false">
      <c r="A16" s="32" t="s">
        <v>162</v>
      </c>
      <c r="B16" s="82" t="n">
        <v>37.265</v>
      </c>
      <c r="C16" s="87" t="n">
        <v>-2.26086500380308</v>
      </c>
      <c r="D16" s="84" t="n">
        <v>5.327</v>
      </c>
      <c r="E16" s="87" t="n">
        <v>-12.6148293963255</v>
      </c>
      <c r="F16" s="84" t="n">
        <v>79.855</v>
      </c>
      <c r="G16" s="87" t="n">
        <v>6.61833426793773</v>
      </c>
      <c r="H16" s="84" t="n">
        <v>16.388</v>
      </c>
      <c r="I16" s="87" t="n">
        <v>5.416184227454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32" t="s">
        <v>162</v>
      </c>
      <c r="B18" s="82" t="n">
        <v>72.65</v>
      </c>
      <c r="C18" s="87" t="n">
        <v>3.8391172603053</v>
      </c>
      <c r="D18" s="84" t="n">
        <v>7.081</v>
      </c>
      <c r="E18" s="87" t="n">
        <v>11.0048596958771</v>
      </c>
      <c r="F18" s="84" t="n">
        <v>261.319</v>
      </c>
      <c r="G18" s="87" t="n">
        <v>5.95545572130025</v>
      </c>
      <c r="H18" s="84" t="n">
        <v>20.508</v>
      </c>
      <c r="I18" s="87" t="n">
        <v>1.67071538347132</v>
      </c>
    </row>
    <row r="19" customFormat="false" ht="12.75" hidden="false" customHeight="true" outlineLevel="0" collapsed="false">
      <c r="A19" s="32" t="s">
        <v>98</v>
      </c>
      <c r="B19" s="50" t="n">
        <v>37.244</v>
      </c>
      <c r="C19" s="85" t="n">
        <v>0.269222485461995</v>
      </c>
      <c r="D19" s="86" t="n">
        <v>3.267</v>
      </c>
      <c r="E19" s="85" t="n">
        <v>21.4949795462997</v>
      </c>
      <c r="F19" s="86" t="n">
        <v>81.205</v>
      </c>
      <c r="G19" s="85" t="n">
        <v>3.92111695524757</v>
      </c>
      <c r="H19" s="86" t="n">
        <v>8.003</v>
      </c>
      <c r="I19" s="85" t="n">
        <v>26.9108785283857</v>
      </c>
    </row>
    <row r="20" customFormat="false" ht="12.75" hidden="false" customHeight="true" outlineLevel="0" collapsed="false">
      <c r="A20" s="32" t="s">
        <v>99</v>
      </c>
      <c r="B20" s="50" t="n">
        <v>49.537</v>
      </c>
      <c r="C20" s="85" t="n">
        <v>1.55602935749724</v>
      </c>
      <c r="D20" s="86" t="n">
        <v>5.706</v>
      </c>
      <c r="E20" s="85" t="n">
        <v>16.4252193429912</v>
      </c>
      <c r="F20" s="86" t="n">
        <v>110.736</v>
      </c>
      <c r="G20" s="85" t="n">
        <v>10.3091037684162</v>
      </c>
      <c r="H20" s="86" t="n">
        <v>22.432</v>
      </c>
      <c r="I20" s="85" t="n">
        <v>27.0718857984479</v>
      </c>
    </row>
    <row r="21" customFormat="false" ht="12.75" hidden="false" customHeight="true" outlineLevel="0" collapsed="false">
      <c r="A21" s="32" t="s">
        <v>100</v>
      </c>
      <c r="B21" s="50" t="n">
        <v>45.244</v>
      </c>
      <c r="C21" s="85" t="n">
        <v>11.0009813542689</v>
      </c>
      <c r="D21" s="86" t="n">
        <v>4.287</v>
      </c>
      <c r="E21" s="85" t="n">
        <v>25.7553534760927</v>
      </c>
      <c r="F21" s="86" t="n">
        <v>170.552</v>
      </c>
      <c r="G21" s="85" t="n">
        <v>9.66916374626241</v>
      </c>
      <c r="H21" s="86" t="n">
        <v>10.131</v>
      </c>
      <c r="I21" s="85" t="n">
        <v>27.2418990203466</v>
      </c>
    </row>
    <row r="22" customFormat="false" ht="12.75" hidden="false" customHeight="true" outlineLevel="0" collapsed="false">
      <c r="A22" s="44" t="s">
        <v>101</v>
      </c>
      <c r="B22" s="50" t="n">
        <v>241.94</v>
      </c>
      <c r="C22" s="85" t="n">
        <v>3.05273604716045</v>
      </c>
      <c r="D22" s="86" t="n">
        <v>25.668</v>
      </c>
      <c r="E22" s="85" t="n">
        <v>9.34651103348385</v>
      </c>
      <c r="F22" s="86" t="n">
        <v>703.667</v>
      </c>
      <c r="G22" s="85" t="n">
        <v>7.33634139347012</v>
      </c>
      <c r="H22" s="86" t="n">
        <v>77.462</v>
      </c>
      <c r="I22" s="85" t="n">
        <v>14.5243797865105</v>
      </c>
    </row>
    <row r="23" customFormat="false" ht="20.1" hidden="false" customHeight="true" outlineLevel="0" collapsed="false">
      <c r="A23" s="44" t="s">
        <v>91</v>
      </c>
    </row>
    <row r="24" customFormat="false" ht="12.75" hidden="false" customHeight="true" outlineLevel="0" collapsed="false">
      <c r="A24" s="32" t="s">
        <v>163</v>
      </c>
      <c r="B24" s="82" t="n">
        <v>22.268</v>
      </c>
      <c r="C24" s="87" t="n">
        <v>-9.69991889699919</v>
      </c>
      <c r="D24" s="84" t="n">
        <v>4.374</v>
      </c>
      <c r="E24" s="87" t="n">
        <v>6.19082301529497</v>
      </c>
      <c r="F24" s="84" t="n">
        <v>46.168</v>
      </c>
      <c r="G24" s="87" t="n">
        <v>-3.10204424295848</v>
      </c>
      <c r="H24" s="84" t="n">
        <v>10.444</v>
      </c>
      <c r="I24" s="87" t="n">
        <v>12.204555221315</v>
      </c>
    </row>
    <row r="25" customFormat="false" ht="12.75" hidden="false" customHeight="true" outlineLevel="0" collapsed="false">
      <c r="A25" s="32" t="s">
        <v>103</v>
      </c>
      <c r="B25" s="50" t="n">
        <v>70.274</v>
      </c>
      <c r="C25" s="85" t="n">
        <v>11.2740285650949</v>
      </c>
      <c r="D25" s="86" t="n">
        <v>9.123</v>
      </c>
      <c r="E25" s="85" t="n">
        <v>22.9514824797844</v>
      </c>
      <c r="F25" s="86" t="n">
        <v>152.821</v>
      </c>
      <c r="G25" s="85" t="n">
        <v>15.0907872242682</v>
      </c>
      <c r="H25" s="86" t="n">
        <v>20.133</v>
      </c>
      <c r="I25" s="85" t="n">
        <v>17.3730542762199</v>
      </c>
    </row>
    <row r="26" customFormat="false" ht="12.75" hidden="false" customHeight="true" outlineLevel="0" collapsed="false">
      <c r="A26" s="44" t="s">
        <v>104</v>
      </c>
      <c r="B26" s="50" t="n">
        <v>92.542</v>
      </c>
      <c r="C26" s="85" t="n">
        <v>5.38410731773978</v>
      </c>
      <c r="D26" s="86" t="n">
        <v>13.497</v>
      </c>
      <c r="E26" s="85" t="n">
        <v>16.9685414680648</v>
      </c>
      <c r="F26" s="86" t="n">
        <v>198.989</v>
      </c>
      <c r="G26" s="85" t="n">
        <v>10.2865947270117</v>
      </c>
      <c r="H26" s="86" t="n">
        <v>30.577</v>
      </c>
      <c r="I26" s="85" t="n">
        <v>15.554967688296</v>
      </c>
    </row>
    <row r="27" customFormat="false" ht="23.1" hidden="false" customHeight="true" outlineLevel="0" collapsed="false">
      <c r="A27" s="48" t="s">
        <v>105</v>
      </c>
      <c r="B27" s="88" t="n">
        <v>1259.12</v>
      </c>
      <c r="C27" s="89" t="n">
        <v>2.81233107804664</v>
      </c>
      <c r="D27" s="90" t="n">
        <v>237.167</v>
      </c>
      <c r="E27" s="89" t="n">
        <v>0.965091528309927</v>
      </c>
      <c r="F27" s="90" t="n">
        <v>2776.191</v>
      </c>
      <c r="G27" s="89" t="n">
        <v>3.5160599188484</v>
      </c>
      <c r="H27" s="90" t="n">
        <v>565.142</v>
      </c>
      <c r="I27" s="89" t="n">
        <v>-3.37140512259344</v>
      </c>
    </row>
    <row r="28" customFormat="false" ht="26.1" hidden="false" customHeight="true" outlineLevel="0" collapsed="false">
      <c r="A28" s="44" t="s">
        <v>106</v>
      </c>
    </row>
    <row r="29" customFormat="false" ht="12.75" hidden="false" customHeight="true" outlineLevel="0" collapsed="false">
      <c r="A29" s="32" t="s">
        <v>107</v>
      </c>
      <c r="B29" s="82" t="n">
        <v>72.331</v>
      </c>
      <c r="C29" s="87" t="n">
        <v>4.00454375521238</v>
      </c>
      <c r="D29" s="84" t="n">
        <v>24.609</v>
      </c>
      <c r="E29" s="87" t="n">
        <v>3.71291301416048</v>
      </c>
      <c r="F29" s="84" t="n">
        <v>176.066</v>
      </c>
      <c r="G29" s="87" t="n">
        <v>4.56840129711237</v>
      </c>
      <c r="H29" s="84" t="n">
        <v>51.956</v>
      </c>
      <c r="I29" s="87" t="n">
        <v>2.6169737907606</v>
      </c>
    </row>
    <row r="30" customFormat="false" ht="12.75" hidden="false" customHeight="true" outlineLevel="0" collapsed="false">
      <c r="A30" s="32" t="s">
        <v>108</v>
      </c>
      <c r="B30" s="50" t="n">
        <v>136.991</v>
      </c>
      <c r="C30" s="85" t="n">
        <v>4.99566960213991</v>
      </c>
      <c r="D30" s="86" t="n">
        <v>26.484</v>
      </c>
      <c r="E30" s="85" t="n">
        <v>6.9239775525859</v>
      </c>
      <c r="F30" s="86" t="n">
        <v>238.39</v>
      </c>
      <c r="G30" s="85" t="n">
        <v>0.45086802629362</v>
      </c>
      <c r="H30" s="86" t="n">
        <v>51.413</v>
      </c>
      <c r="I30" s="85" t="n">
        <v>-3.23898069033011</v>
      </c>
    </row>
    <row r="31" customFormat="false" ht="15" hidden="false" customHeight="true" outlineLevel="0" collapsed="false">
      <c r="A31" s="44" t="s">
        <v>91</v>
      </c>
    </row>
    <row r="32" customFormat="false" ht="12.75" hidden="false" customHeight="true" outlineLevel="0" collapsed="false">
      <c r="A32" s="32" t="s">
        <v>108</v>
      </c>
      <c r="B32" s="82" t="n">
        <v>77.492</v>
      </c>
      <c r="C32" s="87" t="n">
        <v>4.14471562197613</v>
      </c>
      <c r="D32" s="84" t="n">
        <v>13.329</v>
      </c>
      <c r="E32" s="87" t="n">
        <v>7.7090909090909</v>
      </c>
      <c r="F32" s="84" t="n">
        <v>209.979</v>
      </c>
      <c r="G32" s="87" t="n">
        <v>1.83515604161109</v>
      </c>
      <c r="H32" s="84" t="n">
        <v>27.994</v>
      </c>
      <c r="I32" s="87" t="n">
        <v>9.97446474170106</v>
      </c>
    </row>
    <row r="33" customFormat="false" ht="12.75" hidden="false" customHeight="true" outlineLevel="0" collapsed="false">
      <c r="A33" s="32" t="s">
        <v>109</v>
      </c>
      <c r="B33" s="50" t="n">
        <v>46.592</v>
      </c>
      <c r="C33" s="85" t="n">
        <v>2.73869900771774</v>
      </c>
      <c r="D33" s="86" t="n">
        <v>6.634</v>
      </c>
      <c r="E33" s="85" t="n">
        <v>11.6647029119677</v>
      </c>
      <c r="F33" s="86" t="n">
        <v>101.336</v>
      </c>
      <c r="G33" s="85" t="n">
        <v>7.50119344401421</v>
      </c>
      <c r="H33" s="86" t="n">
        <v>17.09</v>
      </c>
      <c r="I33" s="85" t="n">
        <v>13.728621814068</v>
      </c>
    </row>
    <row r="34" customFormat="false" ht="12.75" hidden="false" customHeight="true" outlineLevel="0" collapsed="false">
      <c r="A34" s="44" t="s">
        <v>110</v>
      </c>
      <c r="B34" s="50" t="n">
        <v>333.406</v>
      </c>
      <c r="C34" s="85" t="n">
        <v>4.26203260397089</v>
      </c>
      <c r="D34" s="86" t="n">
        <v>71.056</v>
      </c>
      <c r="E34" s="85" t="n">
        <v>6.35056051965934</v>
      </c>
      <c r="F34" s="86" t="n">
        <v>725.771</v>
      </c>
      <c r="G34" s="85" t="n">
        <v>2.77800593071767</v>
      </c>
      <c r="H34" s="86" t="n">
        <v>148.453</v>
      </c>
      <c r="I34" s="85" t="n">
        <v>2.91583187172004</v>
      </c>
    </row>
    <row r="35" customFormat="false" ht="20.1" hidden="false" customHeight="true" outlineLevel="0" collapsed="false">
      <c r="A35" s="44" t="s">
        <v>106</v>
      </c>
    </row>
    <row r="36" customFormat="false" ht="12.75" hidden="false" customHeight="true" outlineLevel="0" collapsed="false">
      <c r="A36" s="32" t="s">
        <v>111</v>
      </c>
      <c r="B36" s="82" t="n">
        <v>126.077</v>
      </c>
      <c r="C36" s="87" t="n">
        <v>-2.21434554648963</v>
      </c>
      <c r="D36" s="84" t="n">
        <v>42.088</v>
      </c>
      <c r="E36" s="87" t="n">
        <v>-9.31850990024347</v>
      </c>
      <c r="F36" s="84" t="n">
        <v>260.663</v>
      </c>
      <c r="G36" s="87" t="n">
        <v>4.94144265647836</v>
      </c>
      <c r="H36" s="84" t="n">
        <v>94.732</v>
      </c>
      <c r="I36" s="87" t="n">
        <v>2.61265164644715</v>
      </c>
    </row>
    <row r="37" customFormat="false" ht="12.75" hidden="false" customHeight="true" outlineLevel="0" collapsed="false">
      <c r="A37" s="32" t="s">
        <v>112</v>
      </c>
      <c r="B37" s="50" t="n">
        <v>124.501</v>
      </c>
      <c r="C37" s="85" t="n">
        <v>6.32387101181936</v>
      </c>
      <c r="D37" s="86" t="n">
        <v>25.063</v>
      </c>
      <c r="E37" s="85" t="n">
        <v>4.69526713730733</v>
      </c>
      <c r="F37" s="86" t="n">
        <v>272.801</v>
      </c>
      <c r="G37" s="85" t="n">
        <v>6.42404050964758</v>
      </c>
      <c r="H37" s="86" t="n">
        <v>57.834</v>
      </c>
      <c r="I37" s="85" t="n">
        <v>8.9932531755305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32" t="s">
        <v>113</v>
      </c>
      <c r="B39" s="82" t="n">
        <v>25.664</v>
      </c>
      <c r="C39" s="87" t="n">
        <v>2.98968658453389</v>
      </c>
      <c r="D39" s="84" t="n">
        <v>1.378</v>
      </c>
      <c r="E39" s="87" t="n">
        <v>10.0638977635783</v>
      </c>
      <c r="F39" s="84" t="n">
        <v>88.08</v>
      </c>
      <c r="G39" s="87" t="n">
        <v>1.64797119512532</v>
      </c>
      <c r="H39" s="84" t="n">
        <v>4.512</v>
      </c>
      <c r="I39" s="87" t="n">
        <v>22.6086956521739</v>
      </c>
    </row>
    <row r="40" customFormat="false" ht="12.75" hidden="false" customHeight="true" outlineLevel="0" collapsed="false">
      <c r="A40" s="32" t="s">
        <v>114</v>
      </c>
      <c r="B40" s="50" t="n">
        <v>138.031</v>
      </c>
      <c r="C40" s="85" t="n">
        <v>2.26866910179375</v>
      </c>
      <c r="D40" s="86" t="n">
        <v>30.685</v>
      </c>
      <c r="E40" s="85" t="n">
        <v>1.87244779389795</v>
      </c>
      <c r="F40" s="86" t="n">
        <v>261.227</v>
      </c>
      <c r="G40" s="85" t="n">
        <v>4.42104674077717</v>
      </c>
      <c r="H40" s="86" t="n">
        <v>59.134</v>
      </c>
      <c r="I40" s="85" t="n">
        <v>-1.32821625229434</v>
      </c>
    </row>
    <row r="41" customFormat="false" ht="12.75" hidden="false" customHeight="true" outlineLevel="0" collapsed="false">
      <c r="A41" s="44" t="s">
        <v>115</v>
      </c>
      <c r="B41" s="50" t="n">
        <v>414.273</v>
      </c>
      <c r="C41" s="85" t="n">
        <v>2.05880034292809</v>
      </c>
      <c r="D41" s="86" t="n">
        <v>99.214</v>
      </c>
      <c r="E41" s="85" t="n">
        <v>-2.46841975915459</v>
      </c>
      <c r="F41" s="86" t="n">
        <v>882.771</v>
      </c>
      <c r="G41" s="85" t="n">
        <v>4.89922071625659</v>
      </c>
      <c r="H41" s="86" t="n">
        <v>216.212</v>
      </c>
      <c r="I41" s="85" t="n">
        <v>3.45467769101208</v>
      </c>
    </row>
    <row r="42" customFormat="false" ht="20.1" hidden="false" customHeight="true" outlineLevel="0" collapsed="false">
      <c r="A42" s="44" t="s">
        <v>89</v>
      </c>
    </row>
    <row r="43" customFormat="false" ht="12.75" hidden="false" customHeight="true" outlineLevel="0" collapsed="false">
      <c r="A43" s="32" t="s">
        <v>154</v>
      </c>
      <c r="B43" s="82" t="n">
        <v>24.259</v>
      </c>
      <c r="C43" s="87" t="n">
        <v>-3.97039030955585</v>
      </c>
      <c r="D43" s="84" t="n">
        <v>5.073</v>
      </c>
      <c r="E43" s="87" t="n">
        <v>2.77552674230147</v>
      </c>
      <c r="F43" s="84" t="n">
        <v>53.739</v>
      </c>
      <c r="G43" s="87" t="n">
        <v>1.43836004303755</v>
      </c>
      <c r="H43" s="84" t="n">
        <v>10.743</v>
      </c>
      <c r="I43" s="87" t="n">
        <v>-1.2047084789406</v>
      </c>
    </row>
    <row r="44" customFormat="false" ht="15" hidden="false" customHeight="true" outlineLevel="0" collapsed="false">
      <c r="A44" s="71" t="s">
        <v>91</v>
      </c>
    </row>
    <row r="45" customFormat="false" ht="12.75" hidden="false" customHeight="true" outlineLevel="0" collapsed="false">
      <c r="A45" s="32" t="s">
        <v>155</v>
      </c>
      <c r="B45" s="82" t="n">
        <v>85.701</v>
      </c>
      <c r="C45" s="87" t="n">
        <v>2.92436288521125</v>
      </c>
      <c r="D45" s="84" t="n">
        <v>6.969</v>
      </c>
      <c r="E45" s="87" t="n">
        <v>21.0105921166869</v>
      </c>
      <c r="F45" s="84" t="n">
        <v>266.018</v>
      </c>
      <c r="G45" s="87" t="n">
        <v>2.98321409768032</v>
      </c>
      <c r="H45" s="84" t="n">
        <v>19.012</v>
      </c>
      <c r="I45" s="87" t="n">
        <v>6.84500393391031</v>
      </c>
    </row>
    <row r="46" customFormat="false" ht="12.75" hidden="false" customHeight="true" outlineLevel="0" collapsed="false">
      <c r="A46" s="32" t="s">
        <v>118</v>
      </c>
      <c r="B46" s="50" t="n">
        <v>25.109</v>
      </c>
      <c r="C46" s="85" t="n">
        <v>1.99861884063859</v>
      </c>
      <c r="D46" s="86" t="n">
        <v>3.751</v>
      </c>
      <c r="E46" s="85" t="n">
        <v>-0.740936755755499</v>
      </c>
      <c r="F46" s="86" t="n">
        <v>47.025</v>
      </c>
      <c r="G46" s="85" t="n">
        <v>4.51393519135885</v>
      </c>
      <c r="H46" s="86" t="n">
        <v>6.704</v>
      </c>
      <c r="I46" s="85" t="n">
        <v>-0.622591165134892</v>
      </c>
    </row>
    <row r="47" customFormat="false" ht="12.75" hidden="false" customHeight="true" outlineLevel="0" collapsed="false">
      <c r="A47" s="32" t="s">
        <v>119</v>
      </c>
      <c r="B47" s="50" t="n">
        <v>105.281</v>
      </c>
      <c r="C47" s="85" t="n">
        <v>9.13340935005702</v>
      </c>
      <c r="D47" s="86" t="n">
        <v>16.758</v>
      </c>
      <c r="E47" s="85" t="n">
        <v>8.33279462150107</v>
      </c>
      <c r="F47" s="86" t="n">
        <v>339.381</v>
      </c>
      <c r="G47" s="85" t="n">
        <v>9.67267627298844</v>
      </c>
      <c r="H47" s="86" t="n">
        <v>48.399</v>
      </c>
      <c r="I47" s="85" t="n">
        <v>10.1328903654485</v>
      </c>
    </row>
    <row r="48" customFormat="false" ht="12.75" hidden="false" customHeight="true" outlineLevel="0" collapsed="false">
      <c r="A48" s="44" t="s">
        <v>120</v>
      </c>
      <c r="B48" s="50" t="n">
        <v>240.35</v>
      </c>
      <c r="C48" s="85" t="n">
        <v>4.67521721141912</v>
      </c>
      <c r="D48" s="86" t="n">
        <v>32.551</v>
      </c>
      <c r="E48" s="85" t="n">
        <v>8.70988210934107</v>
      </c>
      <c r="F48" s="86" t="n">
        <v>706.163</v>
      </c>
      <c r="G48" s="85" t="n">
        <v>6.07316457673659</v>
      </c>
      <c r="H48" s="86" t="n">
        <v>84.858</v>
      </c>
      <c r="I48" s="85" t="n">
        <v>6.92792338709678</v>
      </c>
    </row>
    <row r="49" customFormat="false" ht="23.1" hidden="false" customHeight="true" outlineLevel="0" collapsed="false">
      <c r="A49" s="48" t="s">
        <v>121</v>
      </c>
      <c r="B49" s="88" t="n">
        <v>988.029</v>
      </c>
      <c r="C49" s="89" t="n">
        <v>3.42517805775728</v>
      </c>
      <c r="D49" s="90" t="n">
        <v>202.821</v>
      </c>
      <c r="E49" s="89" t="n">
        <v>2.18660728230913</v>
      </c>
      <c r="F49" s="90" t="n">
        <v>2314.705</v>
      </c>
      <c r="G49" s="89" t="n">
        <v>4.57557237009742</v>
      </c>
      <c r="H49" s="90" t="n">
        <v>449.523</v>
      </c>
      <c r="I49" s="89" t="n">
        <v>3.912168081757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60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3.25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123</v>
      </c>
      <c r="B7" s="82" t="n">
        <v>134.026</v>
      </c>
      <c r="C7" s="83" t="n">
        <v>2.67752487914747</v>
      </c>
      <c r="D7" s="84" t="n">
        <v>41.795</v>
      </c>
      <c r="E7" s="83" t="n">
        <v>7.62476180666427</v>
      </c>
      <c r="F7" s="84" t="n">
        <v>248.241</v>
      </c>
      <c r="G7" s="83" t="n">
        <v>1.85499753815854</v>
      </c>
      <c r="H7" s="84" t="n">
        <v>87.242</v>
      </c>
      <c r="I7" s="83" t="n">
        <v>2.59298893422863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32" t="s">
        <v>124</v>
      </c>
      <c r="B9" s="82" t="n">
        <v>259.21</v>
      </c>
      <c r="C9" s="83" t="n">
        <v>8.96258338973219</v>
      </c>
      <c r="D9" s="84" t="n">
        <v>75.003</v>
      </c>
      <c r="E9" s="83" t="n">
        <v>7.87607691975781</v>
      </c>
      <c r="F9" s="84" t="n">
        <v>935.343</v>
      </c>
      <c r="G9" s="83" t="n">
        <v>9.64228694410645</v>
      </c>
      <c r="H9" s="84" t="n">
        <v>210.036</v>
      </c>
      <c r="I9" s="83" t="n">
        <v>8.82243223078835</v>
      </c>
    </row>
    <row r="10" customFormat="false" ht="12.75" hidden="false" customHeight="true" outlineLevel="0" collapsed="false">
      <c r="A10" s="32" t="s">
        <v>125</v>
      </c>
      <c r="B10" s="50" t="n">
        <v>39.103</v>
      </c>
      <c r="C10" s="85" t="n">
        <v>9.62126096829357</v>
      </c>
      <c r="D10" s="50" t="n">
        <v>8.02</v>
      </c>
      <c r="E10" s="85" t="n">
        <v>32.1469764376339</v>
      </c>
      <c r="F10" s="50" t="n">
        <v>88.276</v>
      </c>
      <c r="G10" s="85" t="n">
        <v>17.0520844383155</v>
      </c>
      <c r="H10" s="50" t="n">
        <v>18.029</v>
      </c>
      <c r="I10" s="85" t="n">
        <v>51.4787430683919</v>
      </c>
    </row>
    <row r="11" customFormat="false" ht="12.75" hidden="false" customHeight="true" outlineLevel="0" collapsed="false">
      <c r="A11" s="32" t="s">
        <v>126</v>
      </c>
      <c r="B11" s="50" t="n">
        <v>222.357</v>
      </c>
      <c r="C11" s="85" t="n">
        <v>19.819266396159</v>
      </c>
      <c r="D11" s="50" t="n">
        <v>60.019</v>
      </c>
      <c r="E11" s="85" t="n">
        <v>50.7825650043964</v>
      </c>
      <c r="F11" s="50" t="n">
        <v>506.085</v>
      </c>
      <c r="G11" s="85" t="n">
        <v>18.0626513444284</v>
      </c>
      <c r="H11" s="50" t="n">
        <v>112.518</v>
      </c>
      <c r="I11" s="85" t="n">
        <v>41.0830940528883</v>
      </c>
    </row>
    <row r="12" customFormat="false" ht="12.75" hidden="false" customHeight="true" outlineLevel="0" collapsed="false">
      <c r="A12" s="44" t="s">
        <v>127</v>
      </c>
      <c r="B12" s="50" t="n">
        <v>654.696</v>
      </c>
      <c r="C12" s="85" t="n">
        <v>11.0279004456745</v>
      </c>
      <c r="D12" s="50" t="n">
        <v>184.837</v>
      </c>
      <c r="E12" s="85" t="n">
        <v>19.84115148961</v>
      </c>
      <c r="F12" s="50" t="n">
        <v>1777.945</v>
      </c>
      <c r="G12" s="85" t="n">
        <v>11.06047923642</v>
      </c>
      <c r="H12" s="50" t="n">
        <v>427.825</v>
      </c>
      <c r="I12" s="85" t="n">
        <v>15.722207195023</v>
      </c>
    </row>
    <row r="13" customFormat="false" ht="20.1" hidden="false" customHeight="true" outlineLevel="0" collapsed="false">
      <c r="A13" s="44" t="s">
        <v>91</v>
      </c>
    </row>
    <row r="14" customFormat="false" ht="12.75" hidden="false" customHeight="true" outlineLevel="0" collapsed="false">
      <c r="A14" s="32" t="s">
        <v>128</v>
      </c>
      <c r="B14" s="82" t="n">
        <v>23.694</v>
      </c>
      <c r="C14" s="87" t="n">
        <v>4.96146008682554</v>
      </c>
      <c r="D14" s="84" t="n">
        <v>3.408</v>
      </c>
      <c r="E14" s="87" t="n">
        <v>5.34775888717157</v>
      </c>
      <c r="F14" s="84" t="n">
        <v>57.296</v>
      </c>
      <c r="G14" s="87" t="n">
        <v>13.9651914470413</v>
      </c>
      <c r="H14" s="84" t="n">
        <v>9.924</v>
      </c>
      <c r="I14" s="87" t="n">
        <v>16.287790016405</v>
      </c>
    </row>
    <row r="15" customFormat="false" ht="12.75" hidden="false" customHeight="true" outlineLevel="0" collapsed="false">
      <c r="A15" s="32" t="s">
        <v>129</v>
      </c>
      <c r="B15" s="50" t="n">
        <v>80.964</v>
      </c>
      <c r="C15" s="85" t="n">
        <v>10.1730894839974</v>
      </c>
      <c r="D15" s="50" t="n">
        <v>16.721</v>
      </c>
      <c r="E15" s="85" t="n">
        <v>13.7637773846782</v>
      </c>
      <c r="F15" s="50" t="n">
        <v>310.443</v>
      </c>
      <c r="G15" s="85" t="n">
        <v>8.32341785623314</v>
      </c>
      <c r="H15" s="50" t="n">
        <v>38.577</v>
      </c>
      <c r="I15" s="85" t="n">
        <v>13.298481600047</v>
      </c>
    </row>
    <row r="16" customFormat="false" ht="12.75" hidden="false" customHeight="true" outlineLevel="0" collapsed="false">
      <c r="A16" s="32" t="s">
        <v>130</v>
      </c>
      <c r="B16" s="50" t="n">
        <v>23.015</v>
      </c>
      <c r="C16" s="85" t="n">
        <v>3.25721207770648</v>
      </c>
      <c r="D16" s="50" t="n">
        <v>2.724</v>
      </c>
      <c r="E16" s="85" t="n">
        <v>-12.9712460063898</v>
      </c>
      <c r="F16" s="50" t="n">
        <v>47.776</v>
      </c>
      <c r="G16" s="85" t="n">
        <v>4.03954617713029</v>
      </c>
      <c r="H16" s="50" t="n">
        <v>8.469</v>
      </c>
      <c r="I16" s="85" t="n">
        <v>-21.9518938346696</v>
      </c>
    </row>
    <row r="17" customFormat="false" ht="12.75" hidden="false" customHeight="true" outlineLevel="0" collapsed="false">
      <c r="A17" s="92" t="s">
        <v>131</v>
      </c>
      <c r="B17" s="50" t="n">
        <v>127.673</v>
      </c>
      <c r="C17" s="85" t="n">
        <v>7.87657054017288</v>
      </c>
      <c r="D17" s="50" t="n">
        <v>22.853</v>
      </c>
      <c r="E17" s="85" t="n">
        <v>8.49831458006931</v>
      </c>
      <c r="F17" s="50" t="n">
        <v>415.515</v>
      </c>
      <c r="G17" s="85" t="n">
        <v>8.55049179043066</v>
      </c>
      <c r="H17" s="50" t="n">
        <v>56.97</v>
      </c>
      <c r="I17" s="85" t="n">
        <v>6.6175094509114</v>
      </c>
    </row>
    <row r="18" customFormat="false" ht="20.1" hidden="false" customHeight="true" outlineLevel="0" collapsed="false">
      <c r="A18" s="44" t="s">
        <v>91</v>
      </c>
    </row>
    <row r="19" customFormat="false" ht="12.75" hidden="false" customHeight="true" outlineLevel="0" collapsed="false">
      <c r="A19" s="32" t="s">
        <v>132</v>
      </c>
      <c r="B19" s="82" t="n">
        <v>120.233</v>
      </c>
      <c r="C19" s="87" t="n">
        <v>17.5895861043737</v>
      </c>
      <c r="D19" s="84" t="n">
        <v>27.073</v>
      </c>
      <c r="E19" s="87" t="n">
        <v>15.7757440985289</v>
      </c>
      <c r="F19" s="84" t="n">
        <v>338.612</v>
      </c>
      <c r="G19" s="87" t="n">
        <v>13.299315744567</v>
      </c>
      <c r="H19" s="84" t="n">
        <v>53.762</v>
      </c>
      <c r="I19" s="87" t="n">
        <v>14.3799331957535</v>
      </c>
    </row>
    <row r="20" customFormat="false" ht="12.75" hidden="false" customHeight="true" outlineLevel="0" collapsed="false">
      <c r="A20" s="32" t="s">
        <v>133</v>
      </c>
      <c r="B20" s="50" t="n">
        <v>94.755</v>
      </c>
      <c r="C20" s="85" t="n">
        <v>6.91437146693446</v>
      </c>
      <c r="D20" s="50" t="n">
        <v>22.704</v>
      </c>
      <c r="E20" s="85" t="n">
        <v>10.9948667807382</v>
      </c>
      <c r="F20" s="50" t="n">
        <v>266.596</v>
      </c>
      <c r="G20" s="85" t="n">
        <v>7.61511478175925</v>
      </c>
      <c r="H20" s="50" t="n">
        <v>61.049</v>
      </c>
      <c r="I20" s="85" t="n">
        <v>3.47814295642151</v>
      </c>
    </row>
    <row r="21" customFormat="false" ht="12.75" hidden="false" customHeight="true" outlineLevel="0" collapsed="false">
      <c r="A21" s="32" t="s">
        <v>134</v>
      </c>
      <c r="B21" s="50" t="n">
        <v>71.532</v>
      </c>
      <c r="C21" s="85" t="n">
        <v>0.931256349475106</v>
      </c>
      <c r="D21" s="50" t="n">
        <v>21.178</v>
      </c>
      <c r="E21" s="85" t="n">
        <v>7.17068974242194</v>
      </c>
      <c r="F21" s="50" t="n">
        <v>280.84</v>
      </c>
      <c r="G21" s="85" t="n">
        <v>3.11466200611696</v>
      </c>
      <c r="H21" s="50" t="n">
        <v>61.617</v>
      </c>
      <c r="I21" s="85" t="n">
        <v>14.4085262825631</v>
      </c>
    </row>
    <row r="22" customFormat="false" ht="12.75" hidden="false" customHeight="true" outlineLevel="0" collapsed="false">
      <c r="A22" s="44" t="s">
        <v>135</v>
      </c>
      <c r="B22" s="50" t="n">
        <v>286.52</v>
      </c>
      <c r="C22" s="85" t="n">
        <v>9.46448287850481</v>
      </c>
      <c r="D22" s="50" t="n">
        <v>70.955</v>
      </c>
      <c r="E22" s="85" t="n">
        <v>11.564465408805</v>
      </c>
      <c r="F22" s="50" t="n">
        <v>886.048</v>
      </c>
      <c r="G22" s="85" t="n">
        <v>8.19277785172044</v>
      </c>
      <c r="H22" s="50" t="n">
        <v>176.428</v>
      </c>
      <c r="I22" s="85" t="n">
        <v>10.3661397373903</v>
      </c>
    </row>
    <row r="23" customFormat="false" ht="27" hidden="false" customHeight="true" outlineLevel="0" collapsed="false">
      <c r="A23" s="44" t="s">
        <v>136</v>
      </c>
      <c r="B23" s="88" t="n">
        <v>1068.889</v>
      </c>
      <c r="C23" s="89" t="n">
        <v>10.2213317439465</v>
      </c>
      <c r="D23" s="88" t="n">
        <v>278.645</v>
      </c>
      <c r="E23" s="89" t="n">
        <v>16.637644517744</v>
      </c>
      <c r="F23" s="88" t="n">
        <v>3079.508</v>
      </c>
      <c r="G23" s="89" t="n">
        <v>9.87969106028722</v>
      </c>
      <c r="H23" s="88" t="n">
        <v>661.223</v>
      </c>
      <c r="I23" s="89" t="n">
        <v>13.4190750800613</v>
      </c>
    </row>
    <row r="24" customFormat="false" ht="24.95" hidden="false" customHeight="true" outlineLevel="0" collapsed="false">
      <c r="A24" s="71" t="s">
        <v>91</v>
      </c>
    </row>
    <row r="25" customFormat="false" ht="12.75" hidden="false" customHeight="true" outlineLevel="0" collapsed="false">
      <c r="A25" s="32" t="s">
        <v>137</v>
      </c>
      <c r="B25" s="82" t="n">
        <v>73.247</v>
      </c>
      <c r="C25" s="87" t="n">
        <v>5.71993533860631</v>
      </c>
      <c r="D25" s="84" t="n">
        <v>11.91</v>
      </c>
      <c r="E25" s="87" t="n">
        <v>4.97091485986249</v>
      </c>
      <c r="F25" s="84" t="n">
        <v>212.564</v>
      </c>
      <c r="G25" s="87" t="n">
        <v>8.6778021483606</v>
      </c>
      <c r="H25" s="84" t="n">
        <v>28.756</v>
      </c>
      <c r="I25" s="87" t="n">
        <v>11.556814214222</v>
      </c>
    </row>
    <row r="26" customFormat="false" ht="12.75" hidden="false" customHeight="true" outlineLevel="0" collapsed="false">
      <c r="A26" s="32" t="s">
        <v>138</v>
      </c>
      <c r="B26" s="50" t="n">
        <v>36.867</v>
      </c>
      <c r="C26" s="85" t="n">
        <v>8.24133881385789</v>
      </c>
      <c r="D26" s="50" t="n">
        <v>5.862</v>
      </c>
      <c r="E26" s="85" t="n">
        <v>7.18595721338453</v>
      </c>
      <c r="F26" s="50" t="n">
        <v>75.282</v>
      </c>
      <c r="G26" s="85" t="n">
        <v>8.82990719056294</v>
      </c>
      <c r="H26" s="50" t="n">
        <v>15.155</v>
      </c>
      <c r="I26" s="85" t="n">
        <v>11.4830072090628</v>
      </c>
    </row>
    <row r="27" customFormat="false" ht="12.75" hidden="false" customHeight="true" outlineLevel="0" collapsed="false">
      <c r="A27" s="32" t="s">
        <v>139</v>
      </c>
      <c r="B27" s="50" t="n">
        <v>26.33</v>
      </c>
      <c r="C27" s="85" t="n">
        <v>0.411867897185573</v>
      </c>
      <c r="D27" s="50" t="n">
        <v>2.344</v>
      </c>
      <c r="E27" s="85" t="n">
        <v>6.0633484162896</v>
      </c>
      <c r="F27" s="50" t="n">
        <v>58.786</v>
      </c>
      <c r="G27" s="85" t="n">
        <v>4.83833574090917</v>
      </c>
      <c r="H27" s="50" t="n">
        <v>5.455</v>
      </c>
      <c r="I27" s="85" t="n">
        <v>15.0601139000211</v>
      </c>
    </row>
    <row r="28" customFormat="false" ht="12.75" hidden="false" customHeight="true" outlineLevel="0" collapsed="false">
      <c r="A28" s="44" t="s">
        <v>140</v>
      </c>
      <c r="B28" s="50" t="n">
        <v>136.444</v>
      </c>
      <c r="C28" s="85" t="n">
        <v>5.30849142521959</v>
      </c>
      <c r="D28" s="50" t="n">
        <v>20.116</v>
      </c>
      <c r="E28" s="85" t="n">
        <v>5.73455978975032</v>
      </c>
      <c r="F28" s="50" t="n">
        <v>346.632</v>
      </c>
      <c r="G28" s="85" t="n">
        <v>8.03957137246836</v>
      </c>
      <c r="H28" s="50" t="n">
        <v>49.366</v>
      </c>
      <c r="I28" s="85" t="n">
        <v>11.9105912223431</v>
      </c>
    </row>
    <row r="29" customFormat="false" ht="20.1" hidden="false" customHeight="true" outlineLevel="0" collapsed="false">
      <c r="A29" s="71" t="s">
        <v>89</v>
      </c>
    </row>
    <row r="30" customFormat="false" ht="12.75" hidden="false" customHeight="true" outlineLevel="0" collapsed="false">
      <c r="A30" s="32" t="s">
        <v>141</v>
      </c>
      <c r="B30" s="82" t="n">
        <v>77.358</v>
      </c>
      <c r="C30" s="87" t="n">
        <v>-1.73642426167037</v>
      </c>
      <c r="D30" s="84" t="n">
        <v>20.516</v>
      </c>
      <c r="E30" s="87" t="n">
        <v>6.22896494589136</v>
      </c>
      <c r="F30" s="84" t="n">
        <v>124.986</v>
      </c>
      <c r="G30" s="87" t="n">
        <v>-2.77321841136981</v>
      </c>
      <c r="H30" s="84" t="n">
        <v>36.76</v>
      </c>
      <c r="I30" s="87" t="n">
        <v>10.9267026766046</v>
      </c>
    </row>
    <row r="31" customFormat="false" ht="15" hidden="false" customHeight="true" outlineLevel="0" collapsed="false">
      <c r="A31" s="44" t="s">
        <v>91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32" t="s">
        <v>142</v>
      </c>
      <c r="B32" s="82" t="n">
        <v>46.305</v>
      </c>
      <c r="C32" s="87" t="n">
        <v>5.59140765740087</v>
      </c>
      <c r="D32" s="84" t="n">
        <v>8.644</v>
      </c>
      <c r="E32" s="87" t="n">
        <v>13.6620644312952</v>
      </c>
      <c r="F32" s="84" t="n">
        <v>97.584</v>
      </c>
      <c r="G32" s="87" t="n">
        <v>6.92379334903852</v>
      </c>
      <c r="H32" s="84" t="n">
        <v>17.835</v>
      </c>
      <c r="I32" s="87" t="n">
        <v>7.08495947163014</v>
      </c>
    </row>
    <row r="33" customFormat="false" ht="12.75" hidden="false" customHeight="true" outlineLevel="0" collapsed="false">
      <c r="A33" s="32" t="s">
        <v>143</v>
      </c>
      <c r="B33" s="50" t="n">
        <v>50.002</v>
      </c>
      <c r="C33" s="85" t="n">
        <v>4.98225870793003</v>
      </c>
      <c r="D33" s="50" t="n">
        <v>5.186</v>
      </c>
      <c r="E33" s="85" t="n">
        <v>-0.0578146078242412</v>
      </c>
      <c r="F33" s="50" t="n">
        <v>160.627</v>
      </c>
      <c r="G33" s="85" t="n">
        <v>5.44880421724317</v>
      </c>
      <c r="H33" s="50" t="n">
        <v>11.313</v>
      </c>
      <c r="I33" s="85" t="n">
        <v>-0.150044130626654</v>
      </c>
    </row>
    <row r="34" customFormat="false" ht="12.75" hidden="false" customHeight="true" outlineLevel="0" collapsed="false">
      <c r="A34" s="44" t="s">
        <v>144</v>
      </c>
      <c r="B34" s="50" t="n">
        <v>173.665</v>
      </c>
      <c r="C34" s="85" t="n">
        <v>2.03164382193447</v>
      </c>
      <c r="D34" s="50" t="n">
        <v>34.346</v>
      </c>
      <c r="E34" s="85" t="n">
        <v>6.97355716821878</v>
      </c>
      <c r="F34" s="50" t="n">
        <v>383.197</v>
      </c>
      <c r="G34" s="85" t="n">
        <v>2.97036354304663</v>
      </c>
      <c r="H34" s="50" t="n">
        <v>65.908</v>
      </c>
      <c r="I34" s="85" t="n">
        <v>7.82671291145867</v>
      </c>
    </row>
    <row r="35" customFormat="false" ht="20.1" hidden="false" customHeight="true" outlineLevel="0" collapsed="false">
      <c r="A35" s="44" t="s">
        <v>91</v>
      </c>
    </row>
    <row r="36" customFormat="false" ht="12.75" hidden="false" customHeight="true" outlineLevel="0" collapsed="false">
      <c r="A36" s="32" t="s">
        <v>145</v>
      </c>
      <c r="B36" s="82" t="n">
        <v>123.978</v>
      </c>
      <c r="C36" s="87" t="n">
        <v>23.2863635007607</v>
      </c>
      <c r="D36" s="84" t="n">
        <v>22.333</v>
      </c>
      <c r="E36" s="87" t="n">
        <v>21.7853637255971</v>
      </c>
      <c r="F36" s="84" t="n">
        <v>307.527</v>
      </c>
      <c r="G36" s="87" t="n">
        <v>24.73412669441</v>
      </c>
      <c r="H36" s="84" t="n">
        <v>59.338</v>
      </c>
      <c r="I36" s="87" t="n">
        <v>13.5416467346587</v>
      </c>
    </row>
    <row r="37" customFormat="false" ht="12.75" hidden="false" customHeight="true" outlineLevel="0" collapsed="false">
      <c r="A37" s="32" t="s">
        <v>146</v>
      </c>
      <c r="B37" s="50" t="n">
        <v>73.232</v>
      </c>
      <c r="C37" s="85" t="n">
        <v>9.09632631171232</v>
      </c>
      <c r="D37" s="50" t="n">
        <v>8.576</v>
      </c>
      <c r="E37" s="85" t="n">
        <v>15.9702501690331</v>
      </c>
      <c r="F37" s="50" t="n">
        <v>339.232</v>
      </c>
      <c r="G37" s="85" t="n">
        <v>4.59921804659653</v>
      </c>
      <c r="H37" s="50" t="n">
        <v>22.75</v>
      </c>
      <c r="I37" s="85" t="n">
        <v>15.8586270116113</v>
      </c>
    </row>
    <row r="38" customFormat="false" ht="12.75" hidden="false" customHeight="true" outlineLevel="0" collapsed="false">
      <c r="A38" s="32" t="s">
        <v>147</v>
      </c>
      <c r="B38" s="50" t="n">
        <v>26.47</v>
      </c>
      <c r="C38" s="85" t="n">
        <v>11.0225652210385</v>
      </c>
      <c r="D38" s="50" t="n">
        <v>2.14</v>
      </c>
      <c r="E38" s="85" t="n">
        <v>30.8068459657702</v>
      </c>
      <c r="F38" s="50" t="n">
        <v>102.075</v>
      </c>
      <c r="G38" s="85" t="n">
        <v>5.66332657032835</v>
      </c>
      <c r="H38" s="50" t="n">
        <v>5.856</v>
      </c>
      <c r="I38" s="85" t="n">
        <v>2.8270412642669</v>
      </c>
    </row>
    <row r="39" customFormat="false" ht="12.75" hidden="false" customHeight="true" outlineLevel="0" collapsed="false">
      <c r="A39" s="32" t="s">
        <v>148</v>
      </c>
      <c r="B39" s="50" t="n">
        <v>223.68</v>
      </c>
      <c r="C39" s="85" t="n">
        <v>16.7864918628511</v>
      </c>
      <c r="D39" s="50" t="n">
        <v>33.049</v>
      </c>
      <c r="E39" s="85" t="n">
        <v>20.7534071394644</v>
      </c>
      <c r="F39" s="50" t="n">
        <v>748.834</v>
      </c>
      <c r="G39" s="85" t="n">
        <v>12.190583490395</v>
      </c>
      <c r="H39" s="50" t="n">
        <v>87.944</v>
      </c>
      <c r="I39" s="85" t="n">
        <v>13.3415816063512</v>
      </c>
    </row>
    <row r="40" customFormat="false" ht="27" hidden="false" customHeight="true" outlineLevel="0" collapsed="false">
      <c r="A40" s="25" t="s">
        <v>149</v>
      </c>
      <c r="B40" s="88" t="n">
        <v>533.789</v>
      </c>
      <c r="C40" s="89" t="n">
        <v>8.64783778612748</v>
      </c>
      <c r="D40" s="88" t="n">
        <v>87.511</v>
      </c>
      <c r="E40" s="89" t="n">
        <v>11.4775607954039</v>
      </c>
      <c r="F40" s="88" t="n">
        <v>1478.663</v>
      </c>
      <c r="G40" s="89" t="n">
        <v>8.68949690800156</v>
      </c>
      <c r="H40" s="88" t="n">
        <v>203.218</v>
      </c>
      <c r="I40" s="89" t="n">
        <v>11.1525586890411</v>
      </c>
    </row>
    <row r="41" customFormat="false" ht="45" hidden="false" customHeight="true" outlineLevel="0" collapsed="false">
      <c r="A41" s="48" t="s">
        <v>150</v>
      </c>
      <c r="B41" s="88" t="n">
        <v>3849.827</v>
      </c>
      <c r="C41" s="89" t="n">
        <v>5.73386167851398</v>
      </c>
      <c r="D41" s="88" t="n">
        <v>806.144</v>
      </c>
      <c r="E41" s="89" t="n">
        <v>7.37419750126536</v>
      </c>
      <c r="F41" s="88" t="n">
        <v>9649.067</v>
      </c>
      <c r="G41" s="89" t="n">
        <v>6.52080773320903</v>
      </c>
      <c r="H41" s="88" t="n">
        <v>1879.106</v>
      </c>
      <c r="I41" s="89" t="n">
        <v>5.37369944562767</v>
      </c>
    </row>
    <row r="42" customFormat="false" ht="62.25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8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160</v>
      </c>
      <c r="B7" s="82" t="n">
        <v>394.262</v>
      </c>
      <c r="C7" s="83" t="n">
        <v>5.25441828180897</v>
      </c>
      <c r="D7" s="84" t="n">
        <v>94.34</v>
      </c>
      <c r="E7" s="83" t="n">
        <v>-0.643489800002101</v>
      </c>
      <c r="F7" s="84" t="n">
        <v>722.601</v>
      </c>
      <c r="G7" s="83" t="n">
        <v>4.32562370062371</v>
      </c>
      <c r="H7" s="84" t="n">
        <v>202.082</v>
      </c>
      <c r="I7" s="83" t="n">
        <v>-5.61679152577203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32" t="s">
        <v>161</v>
      </c>
      <c r="B9" s="82" t="n">
        <v>98.7</v>
      </c>
      <c r="C9" s="83" t="n">
        <v>-1.68735183377493</v>
      </c>
      <c r="D9" s="84" t="n">
        <v>23.63</v>
      </c>
      <c r="E9" s="83" t="n">
        <v>-4.98210623668021</v>
      </c>
      <c r="F9" s="84" t="n">
        <v>235.455</v>
      </c>
      <c r="G9" s="83" t="n">
        <v>1.95152155463568</v>
      </c>
      <c r="H9" s="84" t="n">
        <v>70.853</v>
      </c>
      <c r="I9" s="83" t="n">
        <v>-1.12753101408019</v>
      </c>
    </row>
    <row r="10" customFormat="false" ht="12.75" hidden="false" customHeight="true" outlineLevel="0" collapsed="false">
      <c r="A10" s="32" t="s">
        <v>93</v>
      </c>
      <c r="B10" s="50" t="n">
        <v>152.598</v>
      </c>
      <c r="C10" s="85" t="n">
        <v>0.6072113768073</v>
      </c>
      <c r="D10" s="50" t="n">
        <v>39.455</v>
      </c>
      <c r="E10" s="85" t="n">
        <v>-3.36998848913815</v>
      </c>
      <c r="F10" s="50" t="n">
        <v>296.708</v>
      </c>
      <c r="G10" s="85" t="n">
        <v>-0.597004924788109</v>
      </c>
      <c r="H10" s="50" t="n">
        <v>77.877</v>
      </c>
      <c r="I10" s="85" t="n">
        <v>-11.3714734434215</v>
      </c>
    </row>
    <row r="11" customFormat="false" ht="12.75" hidden="false" customHeight="true" outlineLevel="0" collapsed="false">
      <c r="A11" s="32" t="s">
        <v>94</v>
      </c>
      <c r="B11" s="50" t="n">
        <v>34.151</v>
      </c>
      <c r="C11" s="85" t="n">
        <v>2.28525218641428</v>
      </c>
      <c r="D11" s="50" t="n">
        <v>5.639</v>
      </c>
      <c r="E11" s="85" t="n">
        <v>1.0392402795198</v>
      </c>
      <c r="F11" s="50" t="n">
        <v>69.059</v>
      </c>
      <c r="G11" s="85" t="n">
        <v>0.638288570554209</v>
      </c>
      <c r="H11" s="50" t="n">
        <v>11.302</v>
      </c>
      <c r="I11" s="85" t="n">
        <v>-7.7161753898914</v>
      </c>
    </row>
    <row r="12" customFormat="false" ht="12.75" hidden="false" customHeight="true" outlineLevel="0" collapsed="false">
      <c r="A12" s="32" t="s">
        <v>95</v>
      </c>
      <c r="B12" s="50" t="n">
        <v>100.386</v>
      </c>
      <c r="C12" s="85" t="n">
        <v>6.87206566522234</v>
      </c>
      <c r="D12" s="50" t="n">
        <v>18.669</v>
      </c>
      <c r="E12" s="85" t="n">
        <v>8.40833865629173</v>
      </c>
      <c r="F12" s="50" t="n">
        <v>199.127</v>
      </c>
      <c r="G12" s="85" t="n">
        <v>-0.409610594860609</v>
      </c>
      <c r="H12" s="50" t="n">
        <v>45.775</v>
      </c>
      <c r="I12" s="85" t="n">
        <v>-5.84956498488245</v>
      </c>
    </row>
    <row r="13" customFormat="false" ht="12.75" hidden="false" customHeight="true" outlineLevel="0" collapsed="false">
      <c r="A13" s="32" t="s">
        <v>96</v>
      </c>
      <c r="B13" s="50" t="n">
        <v>60.586</v>
      </c>
      <c r="C13" s="85" t="n">
        <v>-4.44300742867057</v>
      </c>
      <c r="D13" s="50" t="n">
        <v>7.297</v>
      </c>
      <c r="E13" s="85" t="n">
        <v>6.13818181818182</v>
      </c>
      <c r="F13" s="50" t="n">
        <v>115.65</v>
      </c>
      <c r="G13" s="85" t="n">
        <v>-4.348761041453</v>
      </c>
      <c r="H13" s="50" t="n">
        <v>17.019</v>
      </c>
      <c r="I13" s="85" t="n">
        <v>0.859310181344085</v>
      </c>
    </row>
    <row r="14" customFormat="false" ht="12.75" hidden="false" customHeight="true" outlineLevel="0" collapsed="false">
      <c r="A14" s="44" t="s">
        <v>67</v>
      </c>
      <c r="B14" s="50" t="n">
        <v>840.683</v>
      </c>
      <c r="C14" s="85" t="n">
        <v>2.8518191816955</v>
      </c>
      <c r="D14" s="50" t="n">
        <v>189.03</v>
      </c>
      <c r="E14" s="85" t="n">
        <v>-0.681980580891946</v>
      </c>
      <c r="F14" s="50" t="n">
        <v>1638.6</v>
      </c>
      <c r="G14" s="85" t="n">
        <v>1.67831898795758</v>
      </c>
      <c r="H14" s="50" t="n">
        <v>424.908</v>
      </c>
      <c r="I14" s="85" t="n">
        <v>-5.86426454102769</v>
      </c>
    </row>
    <row r="15" customFormat="false" ht="20.1" hidden="false" customHeight="true" outlineLevel="0" collapsed="false">
      <c r="A15" s="44" t="s">
        <v>89</v>
      </c>
    </row>
    <row r="16" customFormat="false" ht="12.75" hidden="false" customHeight="true" outlineLevel="0" collapsed="false">
      <c r="A16" s="32" t="s">
        <v>162</v>
      </c>
      <c r="B16" s="82" t="n">
        <v>36.512</v>
      </c>
      <c r="C16" s="87" t="n">
        <v>-2.04169237786064</v>
      </c>
      <c r="D16" s="84" t="n">
        <v>5.309</v>
      </c>
      <c r="E16" s="87" t="n">
        <v>-12.0735342828751</v>
      </c>
      <c r="F16" s="84" t="n">
        <v>76.293</v>
      </c>
      <c r="G16" s="87" t="n">
        <v>5.36251898908991</v>
      </c>
      <c r="H16" s="84" t="n">
        <v>16.361</v>
      </c>
      <c r="I16" s="87" t="n">
        <v>7.0045781556573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32" t="s">
        <v>162</v>
      </c>
      <c r="B18" s="82" t="n">
        <v>54.679</v>
      </c>
      <c r="C18" s="87" t="n">
        <v>1.17496854414921</v>
      </c>
      <c r="D18" s="84" t="n">
        <v>6.329</v>
      </c>
      <c r="E18" s="87" t="n">
        <v>6.7825206681289</v>
      </c>
      <c r="F18" s="84" t="n">
        <v>114.533</v>
      </c>
      <c r="G18" s="87" t="n">
        <v>2.71925812324554</v>
      </c>
      <c r="H18" s="84" t="n">
        <v>14.59</v>
      </c>
      <c r="I18" s="87" t="n">
        <v>0.274914089347078</v>
      </c>
    </row>
    <row r="19" customFormat="false" ht="12.75" hidden="false" customHeight="true" outlineLevel="0" collapsed="false">
      <c r="A19" s="32" t="s">
        <v>98</v>
      </c>
      <c r="B19" s="50" t="n">
        <v>28.013</v>
      </c>
      <c r="C19" s="85" t="n">
        <v>3.38044802007602</v>
      </c>
      <c r="D19" s="50" t="n">
        <v>3.153</v>
      </c>
      <c r="E19" s="85" t="n">
        <v>19.115980355119</v>
      </c>
      <c r="F19" s="50" t="n">
        <v>53.409</v>
      </c>
      <c r="G19" s="85" t="n">
        <v>5.89040009516634</v>
      </c>
      <c r="H19" s="50" t="n">
        <v>6.572</v>
      </c>
      <c r="I19" s="85" t="n">
        <v>15.1568249518136</v>
      </c>
    </row>
    <row r="20" customFormat="false" ht="12.75" hidden="false" customHeight="true" outlineLevel="0" collapsed="false">
      <c r="A20" s="32" t="s">
        <v>99</v>
      </c>
      <c r="B20" s="50" t="n">
        <v>44.171</v>
      </c>
      <c r="C20" s="85" t="n">
        <v>1.76711823795041</v>
      </c>
      <c r="D20" s="50" t="n">
        <v>5.546</v>
      </c>
      <c r="E20" s="85" t="n">
        <v>18.0251117258991</v>
      </c>
      <c r="F20" s="50" t="n">
        <v>91.752</v>
      </c>
      <c r="G20" s="85" t="n">
        <v>10.5818830448826</v>
      </c>
      <c r="H20" s="50" t="n">
        <v>17.251</v>
      </c>
      <c r="I20" s="85" t="n">
        <v>32.5165155937932</v>
      </c>
    </row>
    <row r="21" customFormat="false" ht="12.75" hidden="false" customHeight="true" outlineLevel="0" collapsed="false">
      <c r="A21" s="32" t="s">
        <v>100</v>
      </c>
      <c r="B21" s="50" t="n">
        <v>32.078</v>
      </c>
      <c r="C21" s="85" t="n">
        <v>15.9683308629478</v>
      </c>
      <c r="D21" s="50" t="n">
        <v>3.885</v>
      </c>
      <c r="E21" s="85" t="n">
        <v>27.8801843317972</v>
      </c>
      <c r="F21" s="50" t="n">
        <v>62.561</v>
      </c>
      <c r="G21" s="85" t="n">
        <v>18.7003130632767</v>
      </c>
      <c r="H21" s="50" t="n">
        <v>8.433</v>
      </c>
      <c r="I21" s="85" t="n">
        <v>19.1269953383246</v>
      </c>
    </row>
    <row r="22" customFormat="false" ht="12.75" hidden="false" customHeight="true" outlineLevel="0" collapsed="false">
      <c r="A22" s="44" t="s">
        <v>101</v>
      </c>
      <c r="B22" s="50" t="n">
        <v>195.453</v>
      </c>
      <c r="C22" s="85" t="n">
        <v>3.15285598931807</v>
      </c>
      <c r="D22" s="50" t="n">
        <v>24.222</v>
      </c>
      <c r="E22" s="85" t="n">
        <v>8.38068817396751</v>
      </c>
      <c r="F22" s="50" t="n">
        <v>398.548</v>
      </c>
      <c r="G22" s="85" t="n">
        <v>7.70810699788665</v>
      </c>
      <c r="H22" s="50" t="n">
        <v>63.207</v>
      </c>
      <c r="I22" s="85" t="n">
        <v>13.5917619150313</v>
      </c>
    </row>
    <row r="23" customFormat="false" ht="20.1" hidden="false" customHeight="true" outlineLevel="0" collapsed="false">
      <c r="A23" s="44" t="s">
        <v>91</v>
      </c>
    </row>
    <row r="24" customFormat="false" ht="12.75" hidden="false" customHeight="true" outlineLevel="0" collapsed="false">
      <c r="A24" s="32" t="s">
        <v>163</v>
      </c>
      <c r="B24" s="82" t="n">
        <v>20.417</v>
      </c>
      <c r="C24" s="87" t="n">
        <v>-8.03153153153153</v>
      </c>
      <c r="D24" s="84" t="n">
        <v>4.214</v>
      </c>
      <c r="E24" s="87" t="n">
        <v>8.05128205128204</v>
      </c>
      <c r="F24" s="84" t="n">
        <v>39.06</v>
      </c>
      <c r="G24" s="87" t="n">
        <v>-0.605628785179917</v>
      </c>
      <c r="H24" s="84" t="n">
        <v>9.896</v>
      </c>
      <c r="I24" s="87" t="n">
        <v>21.4084161452583</v>
      </c>
    </row>
    <row r="25" customFormat="false" ht="12.75" hidden="false" customHeight="true" outlineLevel="0" collapsed="false">
      <c r="A25" s="32" t="s">
        <v>103</v>
      </c>
      <c r="B25" s="50" t="n">
        <v>56.564</v>
      </c>
      <c r="C25" s="85" t="n">
        <v>11.2019816773483</v>
      </c>
      <c r="D25" s="50" t="n">
        <v>8.927</v>
      </c>
      <c r="E25" s="85" t="n">
        <v>21.9535519125683</v>
      </c>
      <c r="F25" s="50" t="n">
        <v>114.36</v>
      </c>
      <c r="G25" s="85" t="n">
        <v>15.748987854251</v>
      </c>
      <c r="H25" s="50" t="n">
        <v>19.61</v>
      </c>
      <c r="I25" s="85" t="n">
        <v>16.0011830819284</v>
      </c>
    </row>
    <row r="26" customFormat="false" ht="12.75" hidden="false" customHeight="true" outlineLevel="0" collapsed="false">
      <c r="A26" s="44" t="s">
        <v>104</v>
      </c>
      <c r="B26" s="50" t="n">
        <v>76.981</v>
      </c>
      <c r="C26" s="85" t="n">
        <v>5.35816932636246</v>
      </c>
      <c r="D26" s="50" t="n">
        <v>13.141</v>
      </c>
      <c r="E26" s="85" t="n">
        <v>17.1212121212121</v>
      </c>
      <c r="F26" s="50" t="n">
        <v>153.42</v>
      </c>
      <c r="G26" s="85" t="n">
        <v>11.0950194789208</v>
      </c>
      <c r="H26" s="50" t="n">
        <v>29.506</v>
      </c>
      <c r="I26" s="85" t="n">
        <v>17.7602171136654</v>
      </c>
    </row>
    <row r="27" customFormat="false" ht="23.1" hidden="false" customHeight="true" outlineLevel="0" collapsed="false">
      <c r="A27" s="48" t="s">
        <v>105</v>
      </c>
      <c r="B27" s="88" t="n">
        <v>1113.117</v>
      </c>
      <c r="C27" s="89" t="n">
        <v>3.07421489409381</v>
      </c>
      <c r="D27" s="88" t="n">
        <v>226.393</v>
      </c>
      <c r="E27" s="89" t="n">
        <v>1.11479832244289</v>
      </c>
      <c r="F27" s="88" t="n">
        <v>2190.568</v>
      </c>
      <c r="G27" s="89" t="n">
        <v>3.34442464583047</v>
      </c>
      <c r="H27" s="88" t="n">
        <v>517.621</v>
      </c>
      <c r="I27" s="89" t="n">
        <v>-2.71708283371986</v>
      </c>
    </row>
    <row r="28" customFormat="false" ht="26.1" hidden="false" customHeight="true" outlineLevel="0" collapsed="false">
      <c r="A28" s="44" t="s">
        <v>106</v>
      </c>
    </row>
    <row r="29" customFormat="false" ht="12.75" hidden="false" customHeight="true" outlineLevel="0" collapsed="false">
      <c r="A29" s="32" t="s">
        <v>107</v>
      </c>
      <c r="B29" s="82" t="n">
        <v>62.909</v>
      </c>
      <c r="C29" s="87" t="n">
        <v>3.85478918347806</v>
      </c>
      <c r="D29" s="84" t="n">
        <v>23.808</v>
      </c>
      <c r="E29" s="87" t="n">
        <v>3.96506550218341</v>
      </c>
      <c r="F29" s="84" t="n">
        <v>119.625</v>
      </c>
      <c r="G29" s="87" t="n">
        <v>6.33049785339057</v>
      </c>
      <c r="H29" s="84" t="n">
        <v>49.044</v>
      </c>
      <c r="I29" s="87" t="n">
        <v>2.85426671979532</v>
      </c>
    </row>
    <row r="30" customFormat="false" ht="12.75" hidden="false" customHeight="true" outlineLevel="0" collapsed="false">
      <c r="A30" s="32" t="s">
        <v>108</v>
      </c>
      <c r="B30" s="50" t="n">
        <v>130.015</v>
      </c>
      <c r="C30" s="85" t="n">
        <v>5.58307617346109</v>
      </c>
      <c r="D30" s="50" t="n">
        <v>26.29</v>
      </c>
      <c r="E30" s="85" t="n">
        <v>7.48160261651675</v>
      </c>
      <c r="F30" s="50" t="n">
        <v>222.514</v>
      </c>
      <c r="G30" s="85" t="n">
        <v>0.342269621879993</v>
      </c>
      <c r="H30" s="50" t="n">
        <v>50.895</v>
      </c>
      <c r="I30" s="85" t="n">
        <v>-2.57465543644717</v>
      </c>
    </row>
    <row r="31" customFormat="false" ht="15" hidden="false" customHeight="true" outlineLevel="0" collapsed="false">
      <c r="A31" s="44" t="s">
        <v>91</v>
      </c>
    </row>
    <row r="32" customFormat="false" ht="12.75" hidden="false" customHeight="true" outlineLevel="0" collapsed="false">
      <c r="A32" s="32" t="s">
        <v>108</v>
      </c>
      <c r="B32" s="82" t="n">
        <v>62.864</v>
      </c>
      <c r="C32" s="87" t="n">
        <v>4.57116241932265</v>
      </c>
      <c r="D32" s="84" t="n">
        <v>12.783</v>
      </c>
      <c r="E32" s="87" t="n">
        <v>6.98861734181453</v>
      </c>
      <c r="F32" s="84" t="n">
        <v>121.186</v>
      </c>
      <c r="G32" s="87" t="n">
        <v>5.55076515725573</v>
      </c>
      <c r="H32" s="84" t="n">
        <v>25.294</v>
      </c>
      <c r="I32" s="87" t="n">
        <v>8.89912601713523</v>
      </c>
    </row>
    <row r="33" customFormat="false" ht="12.75" hidden="false" customHeight="true" outlineLevel="0" collapsed="false">
      <c r="A33" s="32" t="s">
        <v>109</v>
      </c>
      <c r="B33" s="50" t="n">
        <v>30.655</v>
      </c>
      <c r="C33" s="85" t="n">
        <v>1.50326148140789</v>
      </c>
      <c r="D33" s="50" t="n">
        <v>5.56</v>
      </c>
      <c r="E33" s="85" t="n">
        <v>11.8037401970641</v>
      </c>
      <c r="F33" s="50" t="n">
        <v>63.37</v>
      </c>
      <c r="G33" s="85" t="n">
        <v>3.05405581213816</v>
      </c>
      <c r="H33" s="50" t="n">
        <v>13.931</v>
      </c>
      <c r="I33" s="85" t="n">
        <v>9.64111443412561</v>
      </c>
    </row>
    <row r="34" customFormat="false" ht="12.75" hidden="false" customHeight="true" outlineLevel="0" collapsed="false">
      <c r="A34" s="44" t="s">
        <v>110</v>
      </c>
      <c r="B34" s="50" t="n">
        <v>286.443</v>
      </c>
      <c r="C34" s="85" t="n">
        <v>4.52941455528755</v>
      </c>
      <c r="D34" s="50" t="n">
        <v>68.441</v>
      </c>
      <c r="E34" s="85" t="n">
        <v>6.47158569406201</v>
      </c>
      <c r="F34" s="50" t="n">
        <v>526.695</v>
      </c>
      <c r="G34" s="85" t="n">
        <v>3.15964924994564</v>
      </c>
      <c r="H34" s="50" t="n">
        <v>139.164</v>
      </c>
      <c r="I34" s="85" t="n">
        <v>2.43493110352138</v>
      </c>
    </row>
    <row r="35" customFormat="false" ht="20.1" hidden="false" customHeight="true" outlineLevel="0" collapsed="false">
      <c r="A35" s="44" t="s">
        <v>106</v>
      </c>
    </row>
    <row r="36" customFormat="false" ht="12.75" hidden="false" customHeight="true" outlineLevel="0" collapsed="false">
      <c r="A36" s="32" t="s">
        <v>111</v>
      </c>
      <c r="B36" s="82" t="n">
        <v>117.974</v>
      </c>
      <c r="C36" s="87" t="n">
        <v>-3.1579120184533</v>
      </c>
      <c r="D36" s="84" t="n">
        <v>41.023</v>
      </c>
      <c r="E36" s="87" t="n">
        <v>-9.78999450247389</v>
      </c>
      <c r="F36" s="84" t="n">
        <v>226.887</v>
      </c>
      <c r="G36" s="87" t="n">
        <v>4.38065005865708</v>
      </c>
      <c r="H36" s="84" t="n">
        <v>91.677</v>
      </c>
      <c r="I36" s="87" t="n">
        <v>2.05610597795835</v>
      </c>
    </row>
    <row r="37" customFormat="false" ht="12.75" hidden="false" customHeight="true" outlineLevel="0" collapsed="false">
      <c r="A37" s="32" t="s">
        <v>112</v>
      </c>
      <c r="B37" s="50" t="n">
        <v>117.793</v>
      </c>
      <c r="C37" s="85" t="n">
        <v>7.27764521593413</v>
      </c>
      <c r="D37" s="50" t="n">
        <v>24.544</v>
      </c>
      <c r="E37" s="85" t="n">
        <v>5.85241730279897</v>
      </c>
      <c r="F37" s="50" t="n">
        <v>226.956</v>
      </c>
      <c r="G37" s="85" t="n">
        <v>10.0483433786058</v>
      </c>
      <c r="H37" s="50" t="n">
        <v>56.305</v>
      </c>
      <c r="I37" s="85" t="n">
        <v>9.37257187257188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32" t="s">
        <v>113</v>
      </c>
      <c r="B39" s="82" t="n">
        <v>14.396</v>
      </c>
      <c r="C39" s="87" t="n">
        <v>1.00329755139268</v>
      </c>
      <c r="D39" s="84" t="n">
        <v>1.156</v>
      </c>
      <c r="E39" s="87" t="n">
        <v>6.93802035152638</v>
      </c>
      <c r="F39" s="84" t="n">
        <v>28.985</v>
      </c>
      <c r="G39" s="87" t="n">
        <v>0.0172532781228512</v>
      </c>
      <c r="H39" s="84" t="n">
        <v>2.801</v>
      </c>
      <c r="I39" s="87" t="n">
        <v>-1.51195499296765</v>
      </c>
    </row>
    <row r="40" customFormat="false" ht="12.75" hidden="false" customHeight="true" outlineLevel="0" collapsed="false">
      <c r="A40" s="32" t="s">
        <v>114</v>
      </c>
      <c r="B40" s="50" t="n">
        <v>130.357</v>
      </c>
      <c r="C40" s="85" t="n">
        <v>1.45934839121433</v>
      </c>
      <c r="D40" s="50" t="n">
        <v>30.189</v>
      </c>
      <c r="E40" s="85" t="n">
        <v>1.41427035743081</v>
      </c>
      <c r="F40" s="50" t="n">
        <v>243.774</v>
      </c>
      <c r="G40" s="85" t="n">
        <v>3.12408783826659</v>
      </c>
      <c r="H40" s="50" t="n">
        <v>57.707</v>
      </c>
      <c r="I40" s="85" t="n">
        <v>-1.69500187387142</v>
      </c>
    </row>
    <row r="41" customFormat="false" ht="12.75" hidden="false" customHeight="true" outlineLevel="0" collapsed="false">
      <c r="A41" s="44" t="s">
        <v>115</v>
      </c>
      <c r="B41" s="50" t="n">
        <v>380.52</v>
      </c>
      <c r="C41" s="85" t="n">
        <v>1.64601798278655</v>
      </c>
      <c r="D41" s="50" t="n">
        <v>96.912</v>
      </c>
      <c r="E41" s="85" t="n">
        <v>-2.61177156294279</v>
      </c>
      <c r="F41" s="50" t="n">
        <v>726.602</v>
      </c>
      <c r="G41" s="85" t="n">
        <v>5.46252578135092</v>
      </c>
      <c r="H41" s="50" t="n">
        <v>208.49</v>
      </c>
      <c r="I41" s="85" t="n">
        <v>2.7773395906456</v>
      </c>
    </row>
    <row r="42" customFormat="false" ht="20.1" hidden="false" customHeight="true" outlineLevel="0" collapsed="false">
      <c r="A42" s="44" t="s">
        <v>89</v>
      </c>
    </row>
    <row r="43" customFormat="false" ht="12.75" hidden="false" customHeight="true" outlineLevel="0" collapsed="false">
      <c r="A43" s="32" t="s">
        <v>154</v>
      </c>
      <c r="B43" s="82" t="n">
        <v>20.327</v>
      </c>
      <c r="C43" s="87" t="n">
        <v>-5.50416066198689</v>
      </c>
      <c r="D43" s="84" t="n">
        <v>4.877</v>
      </c>
      <c r="E43" s="87" t="n">
        <v>2.76021913190054</v>
      </c>
      <c r="F43" s="84" t="n">
        <v>44.207</v>
      </c>
      <c r="G43" s="87" t="n">
        <v>-3.51187358128165</v>
      </c>
      <c r="H43" s="84" t="n">
        <v>10.09</v>
      </c>
      <c r="I43" s="87" t="n">
        <v>0.518031480374575</v>
      </c>
    </row>
    <row r="44" customFormat="false" ht="15" hidden="false" customHeight="true" outlineLevel="0" collapsed="false">
      <c r="A44" s="71" t="s">
        <v>91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32" t="s">
        <v>155</v>
      </c>
      <c r="B45" s="82" t="n">
        <v>56.458</v>
      </c>
      <c r="C45" s="87" t="n">
        <v>6.75415043678855</v>
      </c>
      <c r="D45" s="84" t="n">
        <v>5.954</v>
      </c>
      <c r="E45" s="87" t="n">
        <v>22.6617222908941</v>
      </c>
      <c r="F45" s="84" t="n">
        <v>130.269</v>
      </c>
      <c r="G45" s="87" t="n">
        <v>7.54478659291671</v>
      </c>
      <c r="H45" s="84" t="n">
        <v>14.522</v>
      </c>
      <c r="I45" s="87" t="n">
        <v>4.70079307858688</v>
      </c>
    </row>
    <row r="46" customFormat="false" ht="12.75" hidden="false" customHeight="true" outlineLevel="0" collapsed="false">
      <c r="A46" s="32" t="s">
        <v>118</v>
      </c>
      <c r="B46" s="50" t="n">
        <v>21.907</v>
      </c>
      <c r="C46" s="85" t="n">
        <v>1.04238734375721</v>
      </c>
      <c r="D46" s="50" t="n">
        <v>3.688</v>
      </c>
      <c r="E46" s="85" t="n">
        <v>-1.62710056014937</v>
      </c>
      <c r="F46" s="50" t="n">
        <v>37.866</v>
      </c>
      <c r="G46" s="85" t="n">
        <v>2.44575509983227</v>
      </c>
      <c r="H46" s="50" t="n">
        <v>6.211</v>
      </c>
      <c r="I46" s="85" t="n">
        <v>-5.56484719476966</v>
      </c>
    </row>
    <row r="47" customFormat="false" ht="12.75" hidden="false" customHeight="true" outlineLevel="0" collapsed="false">
      <c r="A47" s="32" t="s">
        <v>119</v>
      </c>
      <c r="B47" s="50" t="n">
        <v>91.688</v>
      </c>
      <c r="C47" s="85" t="n">
        <v>7.0421219762772</v>
      </c>
      <c r="D47" s="50" t="n">
        <v>16.092</v>
      </c>
      <c r="E47" s="85" t="n">
        <v>7.0089107594095</v>
      </c>
      <c r="F47" s="50" t="n">
        <v>253.655</v>
      </c>
      <c r="G47" s="85" t="n">
        <v>6.04350352635254</v>
      </c>
      <c r="H47" s="50" t="n">
        <v>44.61</v>
      </c>
      <c r="I47" s="85" t="n">
        <v>5.67584213767944</v>
      </c>
    </row>
    <row r="48" customFormat="false" ht="12.75" hidden="false" customHeight="true" outlineLevel="0" collapsed="false">
      <c r="A48" s="44" t="s">
        <v>120</v>
      </c>
      <c r="B48" s="50" t="n">
        <v>190.38</v>
      </c>
      <c r="C48" s="85" t="n">
        <v>4.75750272376109</v>
      </c>
      <c r="D48" s="50" t="n">
        <v>30.611</v>
      </c>
      <c r="E48" s="85" t="n">
        <v>7.83457216331421</v>
      </c>
      <c r="F48" s="50" t="n">
        <v>465.997</v>
      </c>
      <c r="G48" s="85" t="n">
        <v>5.16579516911264</v>
      </c>
      <c r="H48" s="50" t="n">
        <v>75.433</v>
      </c>
      <c r="I48" s="85" t="n">
        <v>3.76071197678098</v>
      </c>
    </row>
    <row r="49" customFormat="false" ht="23.1" hidden="false" customHeight="true" outlineLevel="0" collapsed="false">
      <c r="A49" s="48" t="s">
        <v>121</v>
      </c>
      <c r="B49" s="88" t="n">
        <v>857.343</v>
      </c>
      <c r="C49" s="89" t="n">
        <v>3.27903214342935</v>
      </c>
      <c r="D49" s="88" t="n">
        <v>195.964</v>
      </c>
      <c r="E49" s="89" t="n">
        <v>1.96951800144656</v>
      </c>
      <c r="F49" s="88" t="n">
        <v>1719.294</v>
      </c>
      <c r="G49" s="89" t="n">
        <v>4.66670359915185</v>
      </c>
      <c r="H49" s="88" t="n">
        <v>423.087</v>
      </c>
      <c r="I49" s="89" t="n">
        <v>2.83803787453422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158</v>
      </c>
      <c r="B2" s="64"/>
      <c r="C2" s="64"/>
      <c r="D2" s="64"/>
      <c r="E2" s="65"/>
      <c r="F2" s="65"/>
      <c r="G2" s="65"/>
      <c r="H2" s="65"/>
      <c r="I2" s="64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3.25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123</v>
      </c>
      <c r="B7" s="82" t="n">
        <v>119.161</v>
      </c>
      <c r="C7" s="83" t="n">
        <v>1.4844402050793</v>
      </c>
      <c r="D7" s="84" t="n">
        <v>38.274</v>
      </c>
      <c r="E7" s="83" t="n">
        <v>6.4734192004896</v>
      </c>
      <c r="F7" s="84" t="n">
        <v>200.824</v>
      </c>
      <c r="G7" s="83" t="n">
        <v>1.5822272580123</v>
      </c>
      <c r="H7" s="84" t="n">
        <v>67.496</v>
      </c>
      <c r="I7" s="83" t="n">
        <v>3.49607458292445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32" t="s">
        <v>124</v>
      </c>
      <c r="B9" s="82" t="n">
        <v>195.182</v>
      </c>
      <c r="C9" s="83" t="n">
        <v>9.3468834384699</v>
      </c>
      <c r="D9" s="84" t="n">
        <v>66.772</v>
      </c>
      <c r="E9" s="83" t="n">
        <v>6.68498753754714</v>
      </c>
      <c r="F9" s="84" t="n">
        <v>502.044</v>
      </c>
      <c r="G9" s="83" t="n">
        <v>11.1370850987528</v>
      </c>
      <c r="H9" s="84" t="n">
        <v>173.536</v>
      </c>
      <c r="I9" s="83" t="n">
        <v>8.70526625699235</v>
      </c>
    </row>
    <row r="10" customFormat="false" ht="12.75" hidden="false" customHeight="true" outlineLevel="0" collapsed="false">
      <c r="A10" s="32" t="s">
        <v>125</v>
      </c>
      <c r="B10" s="50" t="n">
        <v>36.05</v>
      </c>
      <c r="C10" s="85" t="n">
        <v>12.568306010929</v>
      </c>
      <c r="D10" s="50" t="n">
        <v>7.87</v>
      </c>
      <c r="E10" s="85" t="n">
        <v>31.0138172132512</v>
      </c>
      <c r="F10" s="50" t="n">
        <v>78.205</v>
      </c>
      <c r="G10" s="85" t="n">
        <v>18.2934761234893</v>
      </c>
      <c r="H10" s="50" t="n">
        <v>17.301</v>
      </c>
      <c r="I10" s="85" t="n">
        <v>50.7187037198362</v>
      </c>
    </row>
    <row r="11" customFormat="false" ht="12.75" hidden="false" customHeight="true" outlineLevel="0" collapsed="false">
      <c r="A11" s="32" t="s">
        <v>126</v>
      </c>
      <c r="B11" s="50" t="n">
        <v>186.83</v>
      </c>
      <c r="C11" s="85" t="n">
        <v>19.1700260243915</v>
      </c>
      <c r="D11" s="50" t="n">
        <v>55.498</v>
      </c>
      <c r="E11" s="85" t="n">
        <v>49.8649816375027</v>
      </c>
      <c r="F11" s="50" t="n">
        <v>347.532</v>
      </c>
      <c r="G11" s="85" t="n">
        <v>19.1814786744811</v>
      </c>
      <c r="H11" s="50" t="n">
        <v>99.381</v>
      </c>
      <c r="I11" s="85" t="n">
        <v>41.5502286031705</v>
      </c>
    </row>
    <row r="12" customFormat="false" ht="12.75" hidden="false" customHeight="true" outlineLevel="0" collapsed="false">
      <c r="A12" s="44" t="s">
        <v>127</v>
      </c>
      <c r="B12" s="50" t="n">
        <v>537.223</v>
      </c>
      <c r="C12" s="85" t="n">
        <v>10.8323000843791</v>
      </c>
      <c r="D12" s="50" t="n">
        <v>168.414</v>
      </c>
      <c r="E12" s="85" t="n">
        <v>18.9582833006061</v>
      </c>
      <c r="F12" s="50" t="n">
        <v>1128.605</v>
      </c>
      <c r="G12" s="85" t="n">
        <v>12.0603888237981</v>
      </c>
      <c r="H12" s="50" t="n">
        <v>357.714</v>
      </c>
      <c r="I12" s="85" t="n">
        <v>16.692927256535</v>
      </c>
    </row>
    <row r="13" customFormat="false" ht="20.1" hidden="false" customHeight="true" outlineLevel="0" collapsed="false">
      <c r="A13" s="44" t="s">
        <v>91</v>
      </c>
    </row>
    <row r="14" customFormat="false" ht="12.75" hidden="false" customHeight="true" outlineLevel="0" collapsed="false">
      <c r="A14" s="32" t="s">
        <v>128</v>
      </c>
      <c r="B14" s="82" t="n">
        <v>17.379</v>
      </c>
      <c r="C14" s="87" t="n">
        <v>5.53194073354383</v>
      </c>
      <c r="D14" s="84" t="n">
        <v>3.087</v>
      </c>
      <c r="E14" s="87" t="n">
        <v>3.55585374035559</v>
      </c>
      <c r="F14" s="84" t="n">
        <v>35.604</v>
      </c>
      <c r="G14" s="87" t="n">
        <v>8.78425860857344</v>
      </c>
      <c r="H14" s="84" t="n">
        <v>7.493</v>
      </c>
      <c r="I14" s="87" t="n">
        <v>3.6519573938304</v>
      </c>
    </row>
    <row r="15" customFormat="false" ht="12.75" hidden="false" customHeight="true" outlineLevel="0" collapsed="false">
      <c r="A15" s="32" t="s">
        <v>129</v>
      </c>
      <c r="B15" s="50" t="n">
        <v>58.957</v>
      </c>
      <c r="C15" s="85" t="n">
        <v>10.0950495789061</v>
      </c>
      <c r="D15" s="50" t="n">
        <v>14.153</v>
      </c>
      <c r="E15" s="85" t="n">
        <v>10.3805958508813</v>
      </c>
      <c r="F15" s="50" t="n">
        <v>117.134</v>
      </c>
      <c r="G15" s="85" t="n">
        <v>10.0252674688384</v>
      </c>
      <c r="H15" s="50" t="n">
        <v>28.156</v>
      </c>
      <c r="I15" s="85" t="n">
        <v>7.15481808494442</v>
      </c>
    </row>
    <row r="16" customFormat="false" ht="12.75" hidden="false" customHeight="true" outlineLevel="0" collapsed="false">
      <c r="A16" s="32" t="s">
        <v>130</v>
      </c>
      <c r="B16" s="50" t="n">
        <v>20.34</v>
      </c>
      <c r="C16" s="85" t="n">
        <v>0.67313403286478</v>
      </c>
      <c r="D16" s="50" t="n">
        <v>2.411</v>
      </c>
      <c r="E16" s="85" t="n">
        <v>-16.4587664587665</v>
      </c>
      <c r="F16" s="50" t="n">
        <v>40.114</v>
      </c>
      <c r="G16" s="85" t="n">
        <v>1.165136689196</v>
      </c>
      <c r="H16" s="50" t="n">
        <v>7.471</v>
      </c>
      <c r="I16" s="85" t="n">
        <v>-21.1337485485063</v>
      </c>
    </row>
    <row r="17" customFormat="false" ht="12.75" hidden="false" customHeight="true" outlineLevel="0" collapsed="false">
      <c r="A17" s="92" t="s">
        <v>131</v>
      </c>
      <c r="B17" s="50" t="n">
        <v>96.676</v>
      </c>
      <c r="C17" s="85" t="n">
        <v>7.15227824390676</v>
      </c>
      <c r="D17" s="50" t="n">
        <v>19.651</v>
      </c>
      <c r="E17" s="85" t="n">
        <v>5.14741291668896</v>
      </c>
      <c r="F17" s="50" t="n">
        <v>192.852</v>
      </c>
      <c r="G17" s="85" t="n">
        <v>7.83373033180126</v>
      </c>
      <c r="H17" s="50" t="n">
        <v>43.12</v>
      </c>
      <c r="I17" s="85" t="n">
        <v>0.33040160081903</v>
      </c>
    </row>
    <row r="18" customFormat="false" ht="20.1" hidden="false" customHeight="true" outlineLevel="0" collapsed="false">
      <c r="A18" s="44" t="s">
        <v>91</v>
      </c>
    </row>
    <row r="19" customFormat="false" ht="12.75" hidden="false" customHeight="true" outlineLevel="0" collapsed="false">
      <c r="A19" s="32" t="s">
        <v>132</v>
      </c>
      <c r="B19" s="82" t="n">
        <v>100.975</v>
      </c>
      <c r="C19" s="87" t="n">
        <v>12.671420122965</v>
      </c>
      <c r="D19" s="84" t="n">
        <v>25.405</v>
      </c>
      <c r="E19" s="87" t="n">
        <v>14.2722202231018</v>
      </c>
      <c r="F19" s="84" t="n">
        <v>186.652</v>
      </c>
      <c r="G19" s="87" t="n">
        <v>12.5168788580247</v>
      </c>
      <c r="H19" s="84" t="n">
        <v>44.411</v>
      </c>
      <c r="I19" s="87" t="n">
        <v>15.2604396459993</v>
      </c>
    </row>
    <row r="20" customFormat="false" ht="12.75" hidden="false" customHeight="true" outlineLevel="0" collapsed="false">
      <c r="A20" s="32" t="s">
        <v>133</v>
      </c>
      <c r="B20" s="50" t="n">
        <v>79.03</v>
      </c>
      <c r="C20" s="85" t="n">
        <v>7.23493174848706</v>
      </c>
      <c r="D20" s="50" t="n">
        <v>20.089</v>
      </c>
      <c r="E20" s="85" t="n">
        <v>10.6222466960352</v>
      </c>
      <c r="F20" s="50" t="n">
        <v>190.097</v>
      </c>
      <c r="G20" s="85" t="n">
        <v>5.33615564064345</v>
      </c>
      <c r="H20" s="50" t="n">
        <v>51.179</v>
      </c>
      <c r="I20" s="85" t="n">
        <v>3.32303716714111</v>
      </c>
    </row>
    <row r="21" customFormat="false" ht="12.75" hidden="false" customHeight="true" outlineLevel="0" collapsed="false">
      <c r="A21" s="32" t="s">
        <v>134</v>
      </c>
      <c r="B21" s="50" t="n">
        <v>56.535</v>
      </c>
      <c r="C21" s="85" t="n">
        <v>0.814936338671132</v>
      </c>
      <c r="D21" s="50" t="n">
        <v>19.361</v>
      </c>
      <c r="E21" s="85" t="n">
        <v>7.04965166427071</v>
      </c>
      <c r="F21" s="50" t="n">
        <v>146.685</v>
      </c>
      <c r="G21" s="85" t="n">
        <v>4.86188556232308</v>
      </c>
      <c r="H21" s="50" t="n">
        <v>52.274</v>
      </c>
      <c r="I21" s="85" t="n">
        <v>15.1942528482338</v>
      </c>
    </row>
    <row r="22" customFormat="false" ht="12.75" hidden="false" customHeight="true" outlineLevel="0" collapsed="false">
      <c r="A22" s="44" t="s">
        <v>135</v>
      </c>
      <c r="B22" s="50" t="n">
        <v>236.54</v>
      </c>
      <c r="C22" s="85" t="n">
        <v>7.81467216664007</v>
      </c>
      <c r="D22" s="50" t="n">
        <v>64.855</v>
      </c>
      <c r="E22" s="85" t="n">
        <v>10.9049557098396</v>
      </c>
      <c r="F22" s="50" t="n">
        <v>523.434</v>
      </c>
      <c r="G22" s="85" t="n">
        <v>7.6495303749802</v>
      </c>
      <c r="H22" s="50" t="n">
        <v>147.864</v>
      </c>
      <c r="I22" s="85" t="n">
        <v>10.8068613565343</v>
      </c>
    </row>
    <row r="23" customFormat="false" ht="27" hidden="false" customHeight="true" outlineLevel="0" collapsed="false">
      <c r="A23" s="48" t="s">
        <v>136</v>
      </c>
      <c r="B23" s="88" t="n">
        <v>870.439</v>
      </c>
      <c r="C23" s="89" t="n">
        <v>9.58084435408236</v>
      </c>
      <c r="D23" s="88" t="n">
        <v>252.92</v>
      </c>
      <c r="E23" s="89" t="n">
        <v>15.6253285849475</v>
      </c>
      <c r="F23" s="88" t="n">
        <v>1844.891</v>
      </c>
      <c r="G23" s="89" t="n">
        <v>10.3257882779848</v>
      </c>
      <c r="H23" s="88" t="n">
        <v>548.698</v>
      </c>
      <c r="I23" s="89" t="n">
        <v>13.6105382595804</v>
      </c>
    </row>
    <row r="24" customFormat="false" ht="24.95" hidden="false" customHeight="true" outlineLevel="0" collapsed="false">
      <c r="A24" s="71" t="s">
        <v>91</v>
      </c>
    </row>
    <row r="25" customFormat="false" ht="12.75" hidden="false" customHeight="true" outlineLevel="0" collapsed="false">
      <c r="A25" s="32" t="s">
        <v>137</v>
      </c>
      <c r="B25" s="82" t="n">
        <v>54.888</v>
      </c>
      <c r="C25" s="87" t="n">
        <v>3.62287375634804</v>
      </c>
      <c r="D25" s="84" t="n">
        <v>11.545</v>
      </c>
      <c r="E25" s="87" t="n">
        <v>5.85916009536037</v>
      </c>
      <c r="F25" s="84" t="n">
        <v>106.373</v>
      </c>
      <c r="G25" s="87" t="n">
        <v>7.43770768313992</v>
      </c>
      <c r="H25" s="84" t="n">
        <v>26.758</v>
      </c>
      <c r="I25" s="87" t="n">
        <v>10.6662806567683</v>
      </c>
    </row>
    <row r="26" customFormat="false" ht="12.75" hidden="false" customHeight="true" outlineLevel="0" collapsed="false">
      <c r="A26" s="32" t="s">
        <v>138</v>
      </c>
      <c r="B26" s="50" t="n">
        <v>30.016</v>
      </c>
      <c r="C26" s="85" t="n">
        <v>6.19118375433384</v>
      </c>
      <c r="D26" s="50" t="n">
        <v>5.362</v>
      </c>
      <c r="E26" s="85" t="n">
        <v>4.46132865770505</v>
      </c>
      <c r="F26" s="50" t="n">
        <v>57.462</v>
      </c>
      <c r="G26" s="85" t="n">
        <v>3.32662015392361</v>
      </c>
      <c r="H26" s="50" t="n">
        <v>13.29</v>
      </c>
      <c r="I26" s="85" t="n">
        <v>2.84785636898313</v>
      </c>
    </row>
    <row r="27" customFormat="false" ht="12.75" hidden="false" customHeight="true" outlineLevel="0" collapsed="false">
      <c r="A27" s="32" t="s">
        <v>139</v>
      </c>
      <c r="B27" s="50" t="n">
        <v>15</v>
      </c>
      <c r="C27" s="85" t="n">
        <v>-2.97542043984475</v>
      </c>
      <c r="D27" s="50" t="n">
        <v>2.312</v>
      </c>
      <c r="E27" s="85" t="n">
        <v>7.48489074848908</v>
      </c>
      <c r="F27" s="50" t="n">
        <v>28.111</v>
      </c>
      <c r="G27" s="85" t="n">
        <v>0.156767734349941</v>
      </c>
      <c r="H27" s="50" t="n">
        <v>5.358</v>
      </c>
      <c r="I27" s="85" t="n">
        <v>22.9181004817619</v>
      </c>
    </row>
    <row r="28" customFormat="false" ht="12.75" hidden="false" customHeight="true" outlineLevel="0" collapsed="false">
      <c r="A28" s="44" t="s">
        <v>140</v>
      </c>
      <c r="B28" s="50" t="n">
        <v>99.904</v>
      </c>
      <c r="C28" s="85" t="n">
        <v>3.31868245514247</v>
      </c>
      <c r="D28" s="50" t="n">
        <v>19.219</v>
      </c>
      <c r="E28" s="85" t="n">
        <v>5.65695437053326</v>
      </c>
      <c r="F28" s="50" t="n">
        <v>191.946</v>
      </c>
      <c r="G28" s="85" t="n">
        <v>5.06765633210719</v>
      </c>
      <c r="H28" s="50" t="n">
        <v>45.406</v>
      </c>
      <c r="I28" s="85" t="n">
        <v>9.51760733236856</v>
      </c>
    </row>
    <row r="29" customFormat="false" ht="20.1" hidden="false" customHeight="true" outlineLevel="0" collapsed="false">
      <c r="A29" s="71" t="s">
        <v>89</v>
      </c>
    </row>
    <row r="30" customFormat="false" ht="12.75" hidden="false" customHeight="true" outlineLevel="0" collapsed="false">
      <c r="A30" s="32" t="s">
        <v>141</v>
      </c>
      <c r="B30" s="82" t="n">
        <v>75.948</v>
      </c>
      <c r="C30" s="87" t="n">
        <v>-2.07712837968515</v>
      </c>
      <c r="D30" s="84" t="n">
        <v>20.297</v>
      </c>
      <c r="E30" s="87" t="n">
        <v>6.68033217702092</v>
      </c>
      <c r="F30" s="84" t="n">
        <v>119.342</v>
      </c>
      <c r="G30" s="87" t="n">
        <v>-3.91298046730326</v>
      </c>
      <c r="H30" s="84" t="n">
        <v>33.935</v>
      </c>
      <c r="I30" s="87" t="n">
        <v>6.22280652330423</v>
      </c>
    </row>
    <row r="31" customFormat="false" ht="15" hidden="false" customHeight="true" outlineLevel="0" collapsed="false">
      <c r="A31" s="44" t="s">
        <v>91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32" t="s">
        <v>142</v>
      </c>
      <c r="B32" s="82" t="n">
        <v>35.37</v>
      </c>
      <c r="C32" s="87" t="n">
        <v>4.01105687231664</v>
      </c>
      <c r="D32" s="84" t="n">
        <v>8.337</v>
      </c>
      <c r="E32" s="87" t="n">
        <v>13.1054131054131</v>
      </c>
      <c r="F32" s="84" t="n">
        <v>70.48</v>
      </c>
      <c r="G32" s="87" t="n">
        <v>3.31281149223102</v>
      </c>
      <c r="H32" s="84" t="n">
        <v>15.405</v>
      </c>
      <c r="I32" s="87" t="n">
        <v>1.4087288526101</v>
      </c>
    </row>
    <row r="33" customFormat="false" ht="12.75" hidden="false" customHeight="true" outlineLevel="0" collapsed="false">
      <c r="A33" s="32" t="s">
        <v>143</v>
      </c>
      <c r="B33" s="50" t="n">
        <v>33.727</v>
      </c>
      <c r="C33" s="85" t="n">
        <v>3.72113048559216</v>
      </c>
      <c r="D33" s="50" t="n">
        <v>4.884</v>
      </c>
      <c r="E33" s="85" t="n">
        <v>2.56194876102478</v>
      </c>
      <c r="F33" s="50" t="n">
        <v>71.149</v>
      </c>
      <c r="G33" s="85" t="n">
        <v>5.9143146361796</v>
      </c>
      <c r="H33" s="50" t="n">
        <v>10.453</v>
      </c>
      <c r="I33" s="85" t="n">
        <v>4.64510962058264</v>
      </c>
    </row>
    <row r="34" customFormat="false" ht="12.75" hidden="false" customHeight="true" outlineLevel="0" collapsed="false">
      <c r="A34" s="44" t="s">
        <v>144</v>
      </c>
      <c r="B34" s="50" t="n">
        <v>145.045</v>
      </c>
      <c r="C34" s="85" t="n">
        <v>0.668369400757896</v>
      </c>
      <c r="D34" s="50" t="n">
        <v>33.518</v>
      </c>
      <c r="E34" s="85" t="n">
        <v>7.57084630443852</v>
      </c>
      <c r="F34" s="50" t="n">
        <v>260.971</v>
      </c>
      <c r="G34" s="85" t="n">
        <v>0.528894675613827</v>
      </c>
      <c r="H34" s="50" t="n">
        <v>59.793</v>
      </c>
      <c r="I34" s="85" t="n">
        <v>4.6667950356224</v>
      </c>
    </row>
    <row r="35" customFormat="false" ht="20.1" hidden="false" customHeight="true" outlineLevel="0" collapsed="false">
      <c r="A35" s="44" t="s">
        <v>91</v>
      </c>
    </row>
    <row r="36" customFormat="false" ht="12.75" hidden="false" customHeight="true" outlineLevel="0" collapsed="false">
      <c r="A36" s="32" t="s">
        <v>145</v>
      </c>
      <c r="B36" s="82" t="n">
        <v>105.663</v>
      </c>
      <c r="C36" s="87" t="n">
        <v>18.6798005211609</v>
      </c>
      <c r="D36" s="84" t="n">
        <v>19.92</v>
      </c>
      <c r="E36" s="87" t="n">
        <v>20.021690666988</v>
      </c>
      <c r="F36" s="84" t="n">
        <v>206.794</v>
      </c>
      <c r="G36" s="87" t="n">
        <v>17.6617184343937</v>
      </c>
      <c r="H36" s="84" t="n">
        <v>36.037</v>
      </c>
      <c r="I36" s="87" t="n">
        <v>10.5904376112441</v>
      </c>
    </row>
    <row r="37" customFormat="false" ht="12.75" hidden="false" customHeight="true" outlineLevel="0" collapsed="false">
      <c r="A37" s="32" t="s">
        <v>146</v>
      </c>
      <c r="B37" s="50" t="n">
        <v>48.32</v>
      </c>
      <c r="C37" s="85" t="n">
        <v>7.01393041436893</v>
      </c>
      <c r="D37" s="50" t="n">
        <v>7.395</v>
      </c>
      <c r="E37" s="85" t="n">
        <v>14.8470259357043</v>
      </c>
      <c r="F37" s="50" t="n">
        <v>94.615</v>
      </c>
      <c r="G37" s="85" t="n">
        <v>12.1203502909216</v>
      </c>
      <c r="H37" s="50" t="n">
        <v>15.722</v>
      </c>
      <c r="I37" s="85" t="n">
        <v>20.6414978514426</v>
      </c>
    </row>
    <row r="38" customFormat="false" ht="12.75" hidden="false" customHeight="true" outlineLevel="0" collapsed="false">
      <c r="A38" s="32" t="s">
        <v>147</v>
      </c>
      <c r="B38" s="50" t="n">
        <v>19.703</v>
      </c>
      <c r="C38" s="85" t="n">
        <v>13.33985273815</v>
      </c>
      <c r="D38" s="50" t="n">
        <v>1.753</v>
      </c>
      <c r="E38" s="85" t="n">
        <v>37.3824451410658</v>
      </c>
      <c r="F38" s="50" t="n">
        <v>36.631</v>
      </c>
      <c r="G38" s="85" t="n">
        <v>19.545068859735</v>
      </c>
      <c r="H38" s="50" t="n">
        <v>3.207</v>
      </c>
      <c r="I38" s="85" t="n">
        <v>44.0053884149079</v>
      </c>
    </row>
    <row r="39" customFormat="false" ht="12.75" hidden="false" customHeight="true" outlineLevel="0" collapsed="false">
      <c r="A39" s="32" t="s">
        <v>148</v>
      </c>
      <c r="B39" s="50" t="n">
        <v>173.686</v>
      </c>
      <c r="C39" s="85" t="n">
        <v>14.5920339911196</v>
      </c>
      <c r="D39" s="50" t="n">
        <v>29.068</v>
      </c>
      <c r="E39" s="85" t="n">
        <v>19.5623560381705</v>
      </c>
      <c r="F39" s="50" t="n">
        <v>338.04</v>
      </c>
      <c r="G39" s="85" t="n">
        <v>16.2520376089304</v>
      </c>
      <c r="H39" s="50" t="n">
        <v>54.966</v>
      </c>
      <c r="I39" s="85" t="n">
        <v>14.8834778973769</v>
      </c>
    </row>
    <row r="40" customFormat="false" ht="27" hidden="false" customHeight="true" outlineLevel="0" collapsed="false">
      <c r="A40" s="25" t="s">
        <v>149</v>
      </c>
      <c r="B40" s="88" t="n">
        <v>418.635</v>
      </c>
      <c r="C40" s="89" t="n">
        <v>6.70046336651834</v>
      </c>
      <c r="D40" s="88" t="n">
        <v>81.805</v>
      </c>
      <c r="E40" s="89" t="n">
        <v>11.0560540856084</v>
      </c>
      <c r="F40" s="88" t="n">
        <v>790.957</v>
      </c>
      <c r="G40" s="89" t="n">
        <v>7.8968117555261</v>
      </c>
      <c r="H40" s="88" t="n">
        <v>160.165</v>
      </c>
      <c r="I40" s="89" t="n">
        <v>9.37841455419581</v>
      </c>
    </row>
    <row r="41" customFormat="false" ht="45" hidden="false" customHeight="true" outlineLevel="0" collapsed="false">
      <c r="A41" s="48" t="s">
        <v>150</v>
      </c>
      <c r="B41" s="88" t="n">
        <v>3259.534</v>
      </c>
      <c r="C41" s="89" t="n">
        <v>5.25755944511647</v>
      </c>
      <c r="D41" s="88" t="n">
        <v>757.082</v>
      </c>
      <c r="E41" s="89" t="n">
        <v>6.86034005290215</v>
      </c>
      <c r="F41" s="88" t="n">
        <v>6545.71</v>
      </c>
      <c r="G41" s="89" t="n">
        <v>6.13053401783481</v>
      </c>
      <c r="H41" s="88" t="n">
        <v>1649.571</v>
      </c>
      <c r="I41" s="89" t="n">
        <v>4.87549948025443</v>
      </c>
    </row>
    <row r="42" customFormat="false" ht="63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5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3" customFormat="true" ht="23.1" hidden="false" customHeight="true" outlineLevel="0" collapsed="false">
      <c r="A5" s="48" t="s">
        <v>168</v>
      </c>
      <c r="B5" s="99" t="n">
        <v>1500002</v>
      </c>
      <c r="C5" s="89" t="n">
        <v>6.54058906923424</v>
      </c>
      <c r="D5" s="99" t="n">
        <v>3735483</v>
      </c>
      <c r="E5" s="89" t="n">
        <v>8.65737502017974</v>
      </c>
    </row>
    <row r="6" customFormat="false" ht="18" hidden="false" customHeight="true" outlineLevel="0" collapsed="false">
      <c r="A6" s="48" t="s">
        <v>169</v>
      </c>
      <c r="B6" s="100" t="n">
        <v>1176926</v>
      </c>
      <c r="C6" s="85" t="n">
        <v>4.50556524904877</v>
      </c>
      <c r="D6" s="100" t="n">
        <v>3000368</v>
      </c>
      <c r="E6" s="85" t="n">
        <v>8.54055102172968</v>
      </c>
    </row>
    <row r="7" customFormat="false" ht="18" hidden="false" customHeight="true" outlineLevel="0" collapsed="false">
      <c r="A7" s="48" t="s">
        <v>170</v>
      </c>
      <c r="B7" s="100" t="n">
        <v>323076</v>
      </c>
      <c r="C7" s="85" t="n">
        <v>14.6753463410132</v>
      </c>
      <c r="D7" s="100" t="n">
        <v>735115</v>
      </c>
      <c r="E7" s="85" t="n">
        <v>9.13681091256761</v>
      </c>
    </row>
    <row r="8" customFormat="false" ht="18" hidden="false" customHeight="true" outlineLevel="0" collapsed="false">
      <c r="A8" s="48" t="s">
        <v>171</v>
      </c>
      <c r="B8" s="100" t="n">
        <v>264676</v>
      </c>
      <c r="C8" s="85" t="n">
        <v>19.6497430032232</v>
      </c>
      <c r="D8" s="100" t="n">
        <v>566882</v>
      </c>
      <c r="E8" s="85" t="n">
        <v>13.744020674821</v>
      </c>
    </row>
    <row r="9" customFormat="false" ht="17.1" hidden="false" customHeight="true" outlineLevel="0" collapsed="false">
      <c r="A9" s="32" t="s">
        <v>172</v>
      </c>
      <c r="B9" s="100" t="n">
        <v>12357</v>
      </c>
      <c r="C9" s="85" t="n">
        <v>46.3579296458605</v>
      </c>
      <c r="D9" s="100" t="n">
        <v>24567</v>
      </c>
      <c r="E9" s="85" t="n">
        <v>35.1320132013201</v>
      </c>
    </row>
    <row r="10" customFormat="false" ht="17.1" hidden="false" customHeight="true" outlineLevel="0" collapsed="false">
      <c r="A10" s="32" t="s">
        <v>173</v>
      </c>
      <c r="B10" s="100" t="n">
        <v>894</v>
      </c>
      <c r="C10" s="85" t="n">
        <v>2.75862068965517</v>
      </c>
      <c r="D10" s="100" t="n">
        <v>3625</v>
      </c>
      <c r="E10" s="85" t="n">
        <v>6.71180453341182</v>
      </c>
    </row>
    <row r="11" customFormat="false" ht="17.1" hidden="false" customHeight="true" outlineLevel="0" collapsed="false">
      <c r="A11" s="32" t="s">
        <v>174</v>
      </c>
      <c r="B11" s="100" t="n">
        <v>3644</v>
      </c>
      <c r="C11" s="85" t="n">
        <v>9.9577549788775</v>
      </c>
      <c r="D11" s="100" t="n">
        <v>6112</v>
      </c>
      <c r="E11" s="85" t="n">
        <v>7.00280112044818</v>
      </c>
    </row>
    <row r="12" customFormat="false" ht="17.1" hidden="false" customHeight="true" outlineLevel="0" collapsed="false">
      <c r="A12" s="32" t="s">
        <v>175</v>
      </c>
      <c r="B12" s="100" t="n">
        <v>347</v>
      </c>
      <c r="C12" s="85" t="n">
        <v>18.8356164383562</v>
      </c>
      <c r="D12" s="100" t="n">
        <v>597</v>
      </c>
      <c r="E12" s="85" t="n">
        <v>-7.29813664596274</v>
      </c>
    </row>
    <row r="13" customFormat="false" ht="17.1" hidden="false" customHeight="true" outlineLevel="0" collapsed="false">
      <c r="A13" s="32" t="s">
        <v>176</v>
      </c>
      <c r="B13" s="100" t="n">
        <v>1514</v>
      </c>
      <c r="C13" s="85" t="n">
        <v>-0.590938936309911</v>
      </c>
      <c r="D13" s="100" t="n">
        <v>3134</v>
      </c>
      <c r="E13" s="85" t="n">
        <v>-3.45040049291436</v>
      </c>
    </row>
    <row r="14" customFormat="false" ht="17.1" hidden="false" customHeight="true" outlineLevel="0" collapsed="false">
      <c r="A14" s="32" t="s">
        <v>177</v>
      </c>
      <c r="B14" s="100" t="n">
        <v>28948</v>
      </c>
      <c r="C14" s="85" t="n">
        <v>10.7379212730959</v>
      </c>
      <c r="D14" s="100" t="n">
        <v>56921</v>
      </c>
      <c r="E14" s="85" t="n">
        <v>6.24545030331312</v>
      </c>
    </row>
    <row r="15" customFormat="false" ht="17.1" hidden="false" customHeight="true" outlineLevel="0" collapsed="false">
      <c r="A15" s="32" t="s">
        <v>178</v>
      </c>
      <c r="B15" s="100" t="n">
        <v>1358</v>
      </c>
      <c r="C15" s="85" t="n">
        <v>-9.76744186046513</v>
      </c>
      <c r="D15" s="100" t="n">
        <v>3867</v>
      </c>
      <c r="E15" s="85" t="n">
        <v>-15.234546251644</v>
      </c>
    </row>
    <row r="16" customFormat="false" ht="17.1" hidden="false" customHeight="true" outlineLevel="0" collapsed="false">
      <c r="A16" s="32" t="s">
        <v>179</v>
      </c>
      <c r="B16" s="100" t="n">
        <v>1058</v>
      </c>
      <c r="C16" s="85" t="n">
        <v>-2.21811460258779</v>
      </c>
      <c r="D16" s="100" t="n">
        <v>2616</v>
      </c>
      <c r="E16" s="85" t="n">
        <v>2.34741784037557</v>
      </c>
    </row>
    <row r="17" customFormat="false" ht="17.1" hidden="false" customHeight="true" outlineLevel="0" collapsed="false">
      <c r="A17" s="32" t="s">
        <v>180</v>
      </c>
      <c r="B17" s="100" t="n">
        <v>184</v>
      </c>
      <c r="C17" s="85" t="n">
        <v>-37.6271186440678</v>
      </c>
      <c r="D17" s="100" t="n">
        <v>423</v>
      </c>
      <c r="E17" s="85" t="n">
        <v>-61.5104640582348</v>
      </c>
    </row>
    <row r="18" customFormat="false" ht="17.1" hidden="false" customHeight="true" outlineLevel="0" collapsed="false">
      <c r="A18" s="32" t="s">
        <v>181</v>
      </c>
      <c r="B18" s="100" t="n">
        <v>15244</v>
      </c>
      <c r="C18" s="85" t="n">
        <v>-4.19206838036578</v>
      </c>
      <c r="D18" s="100" t="n">
        <v>34233</v>
      </c>
      <c r="E18" s="85" t="n">
        <v>-5.93779194372699</v>
      </c>
    </row>
    <row r="19" customFormat="false" ht="17.1" hidden="false" customHeight="true" outlineLevel="0" collapsed="false">
      <c r="A19" s="32" t="s">
        <v>182</v>
      </c>
      <c r="B19" s="100" t="n">
        <v>1132</v>
      </c>
      <c r="C19" s="85" t="n">
        <v>18.2863113897597</v>
      </c>
      <c r="D19" s="100" t="n">
        <v>4379</v>
      </c>
      <c r="E19" s="85" t="n">
        <v>10.9450215353433</v>
      </c>
    </row>
    <row r="20" customFormat="false" ht="17.1" hidden="false" customHeight="true" outlineLevel="0" collapsed="false">
      <c r="A20" s="32" t="s">
        <v>183</v>
      </c>
      <c r="B20" s="100" t="n">
        <v>348</v>
      </c>
      <c r="C20" s="85" t="n">
        <v>-27.348643006263</v>
      </c>
      <c r="D20" s="100" t="n">
        <v>879</v>
      </c>
      <c r="E20" s="85" t="n">
        <v>-45.6064356435644</v>
      </c>
    </row>
    <row r="21" customFormat="false" ht="17.1" hidden="false" customHeight="true" outlineLevel="0" collapsed="false">
      <c r="A21" s="32" t="s">
        <v>184</v>
      </c>
      <c r="B21" s="100" t="n">
        <v>636</v>
      </c>
      <c r="C21" s="85" t="n">
        <v>3.24675324675326</v>
      </c>
      <c r="D21" s="100" t="n">
        <v>1622</v>
      </c>
      <c r="E21" s="85" t="n">
        <v>-0.123152709359601</v>
      </c>
    </row>
    <row r="22" customFormat="false" ht="17.1" hidden="false" customHeight="true" outlineLevel="0" collapsed="false">
      <c r="A22" s="32" t="s">
        <v>185</v>
      </c>
      <c r="B22" s="100" t="n">
        <v>4413</v>
      </c>
      <c r="C22" s="85" t="n">
        <v>48.8364249578415</v>
      </c>
      <c r="D22" s="100" t="n">
        <v>11104</v>
      </c>
      <c r="E22" s="85" t="n">
        <v>50.5627118644068</v>
      </c>
    </row>
    <row r="23" customFormat="false" ht="17.1" hidden="false" customHeight="true" outlineLevel="0" collapsed="false">
      <c r="A23" s="32" t="s">
        <v>186</v>
      </c>
      <c r="B23" s="100" t="n">
        <v>197</v>
      </c>
      <c r="C23" s="85" t="n">
        <v>40.7142857142857</v>
      </c>
      <c r="D23" s="100" t="n">
        <v>560</v>
      </c>
      <c r="E23" s="85" t="n">
        <v>91.1262798634812</v>
      </c>
    </row>
    <row r="24" customFormat="false" ht="17.1" hidden="false" customHeight="true" outlineLevel="0" collapsed="false">
      <c r="A24" s="32" t="s">
        <v>187</v>
      </c>
      <c r="B24" s="100" t="n">
        <v>23886</v>
      </c>
      <c r="C24" s="85" t="n">
        <v>20.6363636363636</v>
      </c>
      <c r="D24" s="100" t="n">
        <v>43274</v>
      </c>
      <c r="E24" s="85" t="n">
        <v>23.7071553128841</v>
      </c>
    </row>
    <row r="25" customFormat="false" ht="17.1" hidden="false" customHeight="true" outlineLevel="0" collapsed="false">
      <c r="A25" s="32" t="s">
        <v>188</v>
      </c>
      <c r="B25" s="100" t="n">
        <v>1375</v>
      </c>
      <c r="C25" s="85" t="n">
        <v>-7.03177822853279</v>
      </c>
      <c r="D25" s="100" t="n">
        <v>2813</v>
      </c>
      <c r="E25" s="85" t="n">
        <v>-12.5038880248834</v>
      </c>
    </row>
    <row r="26" customFormat="false" ht="17.1" hidden="false" customHeight="true" outlineLevel="0" collapsed="false">
      <c r="A26" s="32" t="s">
        <v>189</v>
      </c>
      <c r="B26" s="100" t="n">
        <v>16727</v>
      </c>
      <c r="C26" s="85" t="n">
        <v>4.07541065206571</v>
      </c>
      <c r="D26" s="100" t="n">
        <v>36624</v>
      </c>
      <c r="E26" s="85" t="n">
        <v>6.1288359558376</v>
      </c>
    </row>
    <row r="27" customFormat="false" ht="17.1" hidden="false" customHeight="true" outlineLevel="0" collapsed="false">
      <c r="A27" s="32" t="s">
        <v>190</v>
      </c>
      <c r="B27" s="100" t="n">
        <v>6947</v>
      </c>
      <c r="C27" s="85" t="n">
        <v>-3.17770034843205</v>
      </c>
      <c r="D27" s="100" t="n">
        <v>24898</v>
      </c>
      <c r="E27" s="85" t="n">
        <v>11.4802543207665</v>
      </c>
    </row>
    <row r="28" customFormat="false" ht="17.1" hidden="false" customHeight="true" outlineLevel="0" collapsed="false">
      <c r="A28" s="32" t="s">
        <v>191</v>
      </c>
      <c r="B28" s="100" t="n">
        <v>1278</v>
      </c>
      <c r="C28" s="85" t="n">
        <v>5.79470198675496</v>
      </c>
      <c r="D28" s="100" t="n">
        <v>3274</v>
      </c>
      <c r="E28" s="85" t="n">
        <v>6.264199935086</v>
      </c>
    </row>
    <row r="29" customFormat="false" ht="17.1" hidden="false" customHeight="true" outlineLevel="0" collapsed="false">
      <c r="A29" s="32" t="s">
        <v>192</v>
      </c>
      <c r="B29" s="100" t="n">
        <v>2642</v>
      </c>
      <c r="C29" s="85" t="n">
        <v>-14.6365105008078</v>
      </c>
      <c r="D29" s="100" t="n">
        <v>9169</v>
      </c>
      <c r="E29" s="85" t="n">
        <v>-39.8004070645394</v>
      </c>
    </row>
    <row r="30" customFormat="false" ht="17.1" hidden="false" customHeight="true" outlineLevel="0" collapsed="false">
      <c r="A30" s="32" t="s">
        <v>193</v>
      </c>
      <c r="B30" s="100" t="n">
        <v>3897</v>
      </c>
      <c r="C30" s="85" t="n">
        <v>-14.8754914809961</v>
      </c>
      <c r="D30" s="100" t="n">
        <v>11503</v>
      </c>
      <c r="E30" s="85" t="n">
        <v>-22.6741059424576</v>
      </c>
    </row>
    <row r="31" customFormat="false" ht="17.1" hidden="false" customHeight="true" outlineLevel="0" collapsed="false">
      <c r="A31" s="32" t="s">
        <v>194</v>
      </c>
      <c r="B31" s="100" t="n">
        <v>3424</v>
      </c>
      <c r="C31" s="85" t="n">
        <v>-5.83058305830583</v>
      </c>
      <c r="D31" s="100" t="n">
        <v>6754</v>
      </c>
      <c r="E31" s="85" t="n">
        <v>-1.87418276914137</v>
      </c>
    </row>
    <row r="32" customFormat="false" ht="17.1" hidden="false" customHeight="true" outlineLevel="0" collapsed="false">
      <c r="A32" s="32" t="s">
        <v>195</v>
      </c>
      <c r="B32" s="100" t="n">
        <v>89232</v>
      </c>
      <c r="C32" s="85" t="n">
        <v>50.1463907117617</v>
      </c>
      <c r="D32" s="100" t="n">
        <v>174311</v>
      </c>
      <c r="E32" s="85" t="n">
        <v>47.0954076724444</v>
      </c>
    </row>
    <row r="33" customFormat="false" ht="17.1" hidden="false" customHeight="true" outlineLevel="0" collapsed="false">
      <c r="A33" s="32" t="s">
        <v>196</v>
      </c>
      <c r="B33" s="100" t="n">
        <v>1247</v>
      </c>
      <c r="C33" s="85" t="n">
        <v>-5.88679245283019</v>
      </c>
      <c r="D33" s="100" t="n">
        <v>4598</v>
      </c>
      <c r="E33" s="85" t="n">
        <v>-22.3310810810811</v>
      </c>
    </row>
    <row r="34" customFormat="false" ht="17.1" hidden="false" customHeight="true" outlineLevel="0" collapsed="false">
      <c r="A34" s="32" t="s">
        <v>197</v>
      </c>
      <c r="B34" s="100" t="n">
        <v>1107</v>
      </c>
      <c r="C34" s="85" t="n">
        <v>-3.48735832606801</v>
      </c>
      <c r="D34" s="100" t="n">
        <v>4156</v>
      </c>
      <c r="E34" s="85" t="n">
        <v>12.1424716675661</v>
      </c>
    </row>
    <row r="35" customFormat="false" ht="17.1" hidden="false" customHeight="true" outlineLevel="0" collapsed="false">
      <c r="A35" s="32" t="s">
        <v>198</v>
      </c>
      <c r="B35" s="100" t="n">
        <v>9337</v>
      </c>
      <c r="C35" s="85" t="n">
        <v>35.5152394775036</v>
      </c>
      <c r="D35" s="100" t="n">
        <v>19936</v>
      </c>
      <c r="E35" s="85" t="n">
        <v>28.1563383903317</v>
      </c>
    </row>
    <row r="36" customFormat="false" ht="17.1" hidden="false" customHeight="true" outlineLevel="0" collapsed="false">
      <c r="A36" s="32" t="s">
        <v>199</v>
      </c>
      <c r="B36" s="100" t="n">
        <v>5028</v>
      </c>
      <c r="C36" s="85" t="n">
        <v>0.259222333000992</v>
      </c>
      <c r="D36" s="100" t="n">
        <v>11072</v>
      </c>
      <c r="E36" s="85" t="n">
        <v>-10.8462839198003</v>
      </c>
    </row>
    <row r="37" customFormat="false" ht="17.1" hidden="false" customHeight="true" outlineLevel="0" collapsed="false">
      <c r="A37" s="32" t="s">
        <v>200</v>
      </c>
      <c r="B37" s="100" t="n">
        <v>3346</v>
      </c>
      <c r="C37" s="85" t="n">
        <v>-5.98482719865132</v>
      </c>
      <c r="D37" s="100" t="n">
        <v>7637</v>
      </c>
      <c r="E37" s="85" t="n">
        <v>-13.988061718662</v>
      </c>
    </row>
    <row r="38" customFormat="false" ht="17.1" hidden="false" customHeight="true" outlineLevel="0" collapsed="false">
      <c r="A38" s="32" t="s">
        <v>201</v>
      </c>
      <c r="B38" s="100" t="n">
        <v>1185</v>
      </c>
      <c r="C38" s="85" t="n">
        <v>72.4890829694323</v>
      </c>
      <c r="D38" s="100" t="n">
        <v>2588</v>
      </c>
      <c r="E38" s="85" t="n">
        <v>29.3353323338331</v>
      </c>
    </row>
    <row r="39" customFormat="false" ht="17.1" hidden="false" customHeight="true" outlineLevel="0" collapsed="false">
      <c r="A39" s="32" t="s">
        <v>202</v>
      </c>
      <c r="B39" s="100" t="n">
        <v>3229</v>
      </c>
      <c r="C39" s="85" t="n">
        <v>-10.8257387462027</v>
      </c>
      <c r="D39" s="100" t="n">
        <v>10733</v>
      </c>
      <c r="E39" s="85" t="n">
        <v>-17.3749037721324</v>
      </c>
    </row>
    <row r="40" customFormat="false" ht="17.1" hidden="false" customHeight="true" outlineLevel="0" collapsed="false">
      <c r="A40" s="32" t="s">
        <v>203</v>
      </c>
      <c r="B40" s="100" t="n">
        <v>14942</v>
      </c>
      <c r="C40" s="85" t="n">
        <v>1.32230284125585</v>
      </c>
      <c r="D40" s="100" t="n">
        <v>30737</v>
      </c>
      <c r="E40" s="85" t="n">
        <v>-2.0958751393534</v>
      </c>
    </row>
    <row r="41" customFormat="false" ht="17.1" hidden="false" customHeight="true" outlineLevel="0" collapsed="false">
      <c r="A41" s="32" t="s">
        <v>204</v>
      </c>
      <c r="B41" s="100" t="n">
        <v>187</v>
      </c>
      <c r="C41" s="85" t="n">
        <v>114.942528735632</v>
      </c>
      <c r="D41" s="100" t="n">
        <v>447</v>
      </c>
      <c r="E41" s="85" t="n">
        <v>82.4489795918367</v>
      </c>
    </row>
    <row r="42" customFormat="false" ht="17.1" hidden="false" customHeight="true" outlineLevel="0" collapsed="false">
      <c r="A42" s="32" t="s">
        <v>205</v>
      </c>
      <c r="B42" s="100" t="n">
        <v>3386</v>
      </c>
      <c r="C42" s="85" t="n">
        <v>8.352</v>
      </c>
      <c r="D42" s="100" t="n">
        <v>7719</v>
      </c>
      <c r="E42" s="85" t="n">
        <v>3.7360569815885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N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7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8" t="s">
        <v>207</v>
      </c>
      <c r="B5" s="100" t="n">
        <v>1588</v>
      </c>
      <c r="C5" s="85" t="n">
        <v>-10.1301641199774</v>
      </c>
      <c r="D5" s="100" t="n">
        <v>5504</v>
      </c>
      <c r="E5" s="85" t="n">
        <v>-3.11564865340608</v>
      </c>
    </row>
    <row r="6" customFormat="false" ht="17.1" hidden="false" customHeight="true" outlineLevel="0" collapsed="false">
      <c r="A6" s="32" t="s">
        <v>208</v>
      </c>
      <c r="B6" s="100" t="n">
        <v>366</v>
      </c>
      <c r="C6" s="85" t="n">
        <v>-32.5966850828729</v>
      </c>
      <c r="D6" s="100" t="n">
        <v>1215</v>
      </c>
      <c r="E6" s="85" t="n">
        <v>-12.1475054229935</v>
      </c>
    </row>
    <row r="7" customFormat="false" ht="17.1" hidden="false" customHeight="true" outlineLevel="0" collapsed="false">
      <c r="A7" s="32" t="s">
        <v>209</v>
      </c>
      <c r="B7" s="100" t="n">
        <v>1222</v>
      </c>
      <c r="C7" s="85" t="n">
        <v>-0.163398692810461</v>
      </c>
      <c r="D7" s="100" t="n">
        <v>4289</v>
      </c>
      <c r="E7" s="85" t="n">
        <v>-0.209399720800377</v>
      </c>
    </row>
    <row r="8" customFormat="false" ht="30" hidden="false" customHeight="true" outlineLevel="0" collapsed="false">
      <c r="A8" s="48" t="s">
        <v>210</v>
      </c>
      <c r="B8" s="100" t="n">
        <v>21174</v>
      </c>
      <c r="C8" s="85" t="n">
        <v>-6.96018982335882</v>
      </c>
      <c r="D8" s="100" t="n">
        <v>64941</v>
      </c>
      <c r="E8" s="85" t="n">
        <v>-5.47161572052401</v>
      </c>
    </row>
    <row r="9" customFormat="false" ht="17.1" hidden="false" customHeight="true" outlineLevel="0" collapsed="false">
      <c r="A9" s="32" t="s">
        <v>211</v>
      </c>
      <c r="B9" s="100" t="n">
        <v>1314</v>
      </c>
      <c r="C9" s="85" t="n">
        <v>-13.1526768010575</v>
      </c>
      <c r="D9" s="100" t="n">
        <v>4358</v>
      </c>
      <c r="E9" s="85" t="n">
        <v>-12.9966061090038</v>
      </c>
    </row>
    <row r="10" customFormat="false" ht="17.1" hidden="false" customHeight="true" outlineLevel="0" collapsed="false">
      <c r="A10" s="32" t="s">
        <v>212</v>
      </c>
      <c r="B10" s="100" t="n">
        <v>15882</v>
      </c>
      <c r="C10" s="85" t="n">
        <v>-7.82891300562939</v>
      </c>
      <c r="D10" s="100" t="n">
        <v>49236</v>
      </c>
      <c r="E10" s="85" t="n">
        <v>-3.6873300600536</v>
      </c>
    </row>
    <row r="11" customFormat="false" ht="17.1" hidden="false" customHeight="true" outlineLevel="0" collapsed="false">
      <c r="A11" s="32" t="s">
        <v>213</v>
      </c>
      <c r="B11" s="100" t="n">
        <v>267</v>
      </c>
      <c r="C11" s="85" t="n">
        <v>0.375939849624047</v>
      </c>
      <c r="D11" s="100" t="n">
        <v>623</v>
      </c>
      <c r="E11" s="85" t="n">
        <v>-26.5330188679245</v>
      </c>
    </row>
    <row r="12" customFormat="false" ht="17.1" hidden="false" customHeight="true" outlineLevel="0" collapsed="false">
      <c r="A12" s="32" t="s">
        <v>214</v>
      </c>
      <c r="B12" s="100" t="n">
        <v>993</v>
      </c>
      <c r="C12" s="85" t="n">
        <v>15.8693115519253</v>
      </c>
      <c r="D12" s="100" t="n">
        <v>2557</v>
      </c>
      <c r="E12" s="85" t="n">
        <v>7.21174004192872</v>
      </c>
    </row>
    <row r="13" customFormat="false" ht="17.1" hidden="false" customHeight="true" outlineLevel="0" collapsed="false">
      <c r="A13" s="32" t="s">
        <v>215</v>
      </c>
      <c r="B13" s="100" t="n">
        <v>1521</v>
      </c>
      <c r="C13" s="85" t="n">
        <v>-15.78073089701</v>
      </c>
      <c r="D13" s="100" t="n">
        <v>4848</v>
      </c>
      <c r="E13" s="85" t="n">
        <v>-19.4951843241448</v>
      </c>
    </row>
    <row r="14" customFormat="false" ht="17.1" hidden="false" customHeight="true" outlineLevel="0" collapsed="false">
      <c r="A14" s="32" t="s">
        <v>216</v>
      </c>
      <c r="B14" s="100" t="n">
        <v>1197</v>
      </c>
      <c r="C14" s="85" t="n">
        <v>10.3225806451613</v>
      </c>
      <c r="D14" s="100" t="n">
        <v>3319</v>
      </c>
      <c r="E14" s="85" t="n">
        <v>0.120663650075414</v>
      </c>
    </row>
    <row r="15" customFormat="false" ht="30" hidden="false" customHeight="true" outlineLevel="0" collapsed="false">
      <c r="A15" s="48" t="s">
        <v>217</v>
      </c>
      <c r="B15" s="100" t="n">
        <v>31351</v>
      </c>
      <c r="C15" s="85" t="n">
        <v>-3.12403436128793</v>
      </c>
      <c r="D15" s="100" t="n">
        <v>89187</v>
      </c>
      <c r="E15" s="85" t="n">
        <v>-4.45341960918752</v>
      </c>
    </row>
    <row r="16" customFormat="false" ht="17.1" hidden="false" customHeight="true" outlineLevel="0" collapsed="false">
      <c r="A16" s="32" t="s">
        <v>218</v>
      </c>
      <c r="B16" s="100" t="n">
        <v>3239</v>
      </c>
      <c r="C16" s="85" t="n">
        <v>0.590062111801231</v>
      </c>
      <c r="D16" s="100" t="n">
        <v>13198</v>
      </c>
      <c r="E16" s="85" t="n">
        <v>12.3712217965092</v>
      </c>
    </row>
    <row r="17" customFormat="false" ht="17.1" hidden="false" customHeight="true" outlineLevel="0" collapsed="false">
      <c r="A17" s="32" t="s">
        <v>219</v>
      </c>
      <c r="B17" s="100" t="n">
        <v>12132</v>
      </c>
      <c r="C17" s="85" t="n">
        <v>0.173396086202615</v>
      </c>
      <c r="D17" s="100" t="n">
        <v>27360</v>
      </c>
      <c r="E17" s="85" t="n">
        <v>-5.21064301552107</v>
      </c>
    </row>
    <row r="18" customFormat="false" ht="17.1" hidden="false" customHeight="true" outlineLevel="0" collapsed="false">
      <c r="A18" s="32" t="s">
        <v>220</v>
      </c>
      <c r="B18" s="100" t="n">
        <v>2236</v>
      </c>
      <c r="C18" s="85" t="n">
        <v>-10.4166666666667</v>
      </c>
      <c r="D18" s="100" t="n">
        <v>15152</v>
      </c>
      <c r="E18" s="85" t="n">
        <v>-12.4768946395564</v>
      </c>
    </row>
    <row r="19" customFormat="false" ht="17.1" hidden="false" customHeight="true" outlineLevel="0" collapsed="false">
      <c r="A19" s="32" t="s">
        <v>221</v>
      </c>
      <c r="B19" s="100" t="n">
        <v>1696</v>
      </c>
      <c r="C19" s="85" t="n">
        <v>-7.06849315068493</v>
      </c>
      <c r="D19" s="100" t="n">
        <v>4156</v>
      </c>
      <c r="E19" s="85" t="n">
        <v>-12.9815745393635</v>
      </c>
    </row>
    <row r="20" customFormat="false" ht="17.1" hidden="false" customHeight="true" outlineLevel="0" collapsed="false">
      <c r="A20" s="32" t="s">
        <v>222</v>
      </c>
      <c r="B20" s="100" t="n">
        <v>4811</v>
      </c>
      <c r="C20" s="85" t="n">
        <v>1.19899032393774</v>
      </c>
      <c r="D20" s="100" t="n">
        <v>10889</v>
      </c>
      <c r="E20" s="85" t="n">
        <v>-3.20888888888888</v>
      </c>
    </row>
    <row r="21" customFormat="false" ht="17.1" hidden="false" customHeight="true" outlineLevel="0" collapsed="false">
      <c r="A21" s="32" t="s">
        <v>223</v>
      </c>
      <c r="B21" s="100" t="n">
        <v>1436</v>
      </c>
      <c r="C21" s="85" t="n">
        <v>-2.24642614023145</v>
      </c>
      <c r="D21" s="100" t="n">
        <v>3020</v>
      </c>
      <c r="E21" s="85" t="n">
        <v>-10.9669811320755</v>
      </c>
    </row>
    <row r="22" customFormat="false" ht="17.1" hidden="false" customHeight="true" outlineLevel="0" collapsed="false">
      <c r="A22" s="32" t="s">
        <v>224</v>
      </c>
      <c r="B22" s="100" t="n">
        <v>1546</v>
      </c>
      <c r="C22" s="85" t="n">
        <v>-33.4767641996558</v>
      </c>
      <c r="D22" s="100" t="n">
        <v>2585</v>
      </c>
      <c r="E22" s="85" t="n">
        <v>-41.1831626848692</v>
      </c>
    </row>
    <row r="23" customFormat="false" ht="17.1" hidden="false" customHeight="true" outlineLevel="0" collapsed="false">
      <c r="A23" s="32" t="s">
        <v>225</v>
      </c>
      <c r="B23" s="100" t="n">
        <v>4255</v>
      </c>
      <c r="C23" s="85" t="n">
        <v>2.20994475138122</v>
      </c>
      <c r="D23" s="100" t="n">
        <v>12827</v>
      </c>
      <c r="E23" s="85" t="n">
        <v>10.4823428079242</v>
      </c>
    </row>
    <row r="24" customFormat="false" ht="30" hidden="false" customHeight="true" outlineLevel="0" collapsed="false">
      <c r="A24" s="48" t="s">
        <v>226</v>
      </c>
      <c r="B24" s="100" t="n">
        <v>1172</v>
      </c>
      <c r="C24" s="85" t="n">
        <v>-12.7976190476191</v>
      </c>
      <c r="D24" s="100" t="n">
        <v>3066</v>
      </c>
      <c r="E24" s="85" t="n">
        <v>-8.0383923215357</v>
      </c>
    </row>
    <row r="25" customFormat="false" ht="17.1" hidden="false" customHeight="true" outlineLevel="0" collapsed="false">
      <c r="A25" s="32" t="s">
        <v>227</v>
      </c>
      <c r="B25" s="100" t="n">
        <v>915</v>
      </c>
      <c r="C25" s="85" t="n">
        <v>-16.7424931756142</v>
      </c>
      <c r="D25" s="100" t="n">
        <v>2409</v>
      </c>
      <c r="E25" s="85" t="n">
        <v>-13.0010834236186</v>
      </c>
    </row>
    <row r="26" customFormat="false" ht="17.1" hidden="false" customHeight="true" outlineLevel="0" collapsed="false">
      <c r="A26" s="32" t="s">
        <v>228</v>
      </c>
      <c r="B26" s="100" t="n">
        <v>257</v>
      </c>
      <c r="C26" s="85" t="n">
        <v>4.89795918367346</v>
      </c>
      <c r="D26" s="100" t="n">
        <v>657</v>
      </c>
      <c r="E26" s="85" t="n">
        <v>16.283185840708</v>
      </c>
    </row>
    <row r="27" customFormat="false" ht="27" hidden="false" customHeight="true" outlineLevel="0" collapsed="false">
      <c r="A27" s="44" t="s">
        <v>229</v>
      </c>
      <c r="B27" s="100" t="n">
        <v>3115</v>
      </c>
      <c r="C27" s="85" t="n">
        <v>35.9668267132257</v>
      </c>
      <c r="D27" s="100" t="n">
        <v>5535</v>
      </c>
      <c r="E27" s="85" t="n">
        <v>34.051828529910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60" t="s">
        <v>80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3" customFormat="true" ht="23.1" hidden="false" customHeight="true" outlineLevel="0" collapsed="false">
      <c r="A5" s="48" t="s">
        <v>168</v>
      </c>
      <c r="B5" s="99" t="n">
        <v>1252707</v>
      </c>
      <c r="C5" s="89" t="n">
        <v>4.73298129915993</v>
      </c>
      <c r="D5" s="99" t="n">
        <v>2522149</v>
      </c>
      <c r="E5" s="89" t="n">
        <v>6.63251414636457</v>
      </c>
    </row>
    <row r="6" customFormat="false" ht="18" hidden="false" customHeight="true" outlineLevel="0" collapsed="false">
      <c r="A6" s="48" t="s">
        <v>169</v>
      </c>
      <c r="B6" s="100" t="n">
        <v>953370</v>
      </c>
      <c r="C6" s="85" t="n">
        <v>2.39157471469291</v>
      </c>
      <c r="D6" s="100" t="n">
        <v>1881102</v>
      </c>
      <c r="E6" s="85" t="n">
        <v>6.36618858194586</v>
      </c>
    </row>
    <row r="7" customFormat="false" ht="18" hidden="false" customHeight="true" outlineLevel="0" collapsed="false">
      <c r="A7" s="48" t="s">
        <v>170</v>
      </c>
      <c r="B7" s="100" t="n">
        <v>299337</v>
      </c>
      <c r="C7" s="85" t="n">
        <v>12.9599160735715</v>
      </c>
      <c r="D7" s="100" t="n">
        <v>641047</v>
      </c>
      <c r="E7" s="85" t="n">
        <v>7.42178139510723</v>
      </c>
    </row>
    <row r="8" customFormat="false" ht="18" hidden="false" customHeight="true" outlineLevel="0" collapsed="false">
      <c r="A8" s="48" t="s">
        <v>171</v>
      </c>
      <c r="B8" s="100" t="n">
        <v>243458</v>
      </c>
      <c r="C8" s="85" t="n">
        <v>17.8864898629182</v>
      </c>
      <c r="D8" s="100" t="n">
        <v>491251</v>
      </c>
      <c r="E8" s="85" t="n">
        <v>12.9234765418477</v>
      </c>
    </row>
    <row r="9" customFormat="false" ht="17.1" hidden="false" customHeight="true" outlineLevel="0" collapsed="false">
      <c r="A9" s="32" t="s">
        <v>172</v>
      </c>
      <c r="B9" s="100" t="n">
        <v>11568</v>
      </c>
      <c r="C9" s="85" t="n">
        <v>45.6560060438177</v>
      </c>
      <c r="D9" s="100" t="n">
        <v>22194</v>
      </c>
      <c r="E9" s="85" t="n">
        <v>35.0986121256392</v>
      </c>
    </row>
    <row r="10" customFormat="false" ht="17.1" hidden="false" customHeight="true" outlineLevel="0" collapsed="false">
      <c r="A10" s="32" t="s">
        <v>173</v>
      </c>
      <c r="B10" s="100" t="n">
        <v>802</v>
      </c>
      <c r="C10" s="85" t="n">
        <v>-2.90556900726392</v>
      </c>
      <c r="D10" s="100" t="n">
        <v>3113</v>
      </c>
      <c r="E10" s="85" t="n">
        <v>2.90909090909091</v>
      </c>
    </row>
    <row r="11" customFormat="false" ht="17.1" hidden="false" customHeight="true" outlineLevel="0" collapsed="false">
      <c r="A11" s="32" t="s">
        <v>174</v>
      </c>
      <c r="B11" s="100" t="n">
        <v>3476</v>
      </c>
      <c r="C11" s="85" t="n">
        <v>11.4817190506735</v>
      </c>
      <c r="D11" s="100" t="n">
        <v>5670</v>
      </c>
      <c r="E11" s="85" t="n">
        <v>7.30507191521575</v>
      </c>
    </row>
    <row r="12" customFormat="false" ht="17.1" hidden="false" customHeight="true" outlineLevel="0" collapsed="false">
      <c r="A12" s="32" t="s">
        <v>175</v>
      </c>
      <c r="B12" s="100" t="n">
        <v>282</v>
      </c>
      <c r="C12" s="85" t="n">
        <v>4.83271375464685</v>
      </c>
      <c r="D12" s="100" t="n">
        <v>525</v>
      </c>
      <c r="E12" s="85" t="n">
        <v>-12.7906976744186</v>
      </c>
    </row>
    <row r="13" customFormat="false" ht="17.1" hidden="false" customHeight="true" outlineLevel="0" collapsed="false">
      <c r="A13" s="32" t="s">
        <v>176</v>
      </c>
      <c r="B13" s="100" t="n">
        <v>1378</v>
      </c>
      <c r="C13" s="85" t="n">
        <v>-4.4382801664355</v>
      </c>
      <c r="D13" s="100" t="n">
        <v>2920</v>
      </c>
      <c r="E13" s="85" t="n">
        <v>-2.89324908546725</v>
      </c>
    </row>
    <row r="14" customFormat="false" ht="17.1" hidden="false" customHeight="true" outlineLevel="0" collapsed="false">
      <c r="A14" s="32" t="s">
        <v>177</v>
      </c>
      <c r="B14" s="100" t="n">
        <v>25631</v>
      </c>
      <c r="C14" s="85" t="n">
        <v>9.25870667973912</v>
      </c>
      <c r="D14" s="100" t="n">
        <v>47610</v>
      </c>
      <c r="E14" s="85" t="n">
        <v>8.60936216808103</v>
      </c>
    </row>
    <row r="15" customFormat="false" ht="17.1" hidden="false" customHeight="true" outlineLevel="0" collapsed="false">
      <c r="A15" s="32" t="s">
        <v>178</v>
      </c>
      <c r="B15" s="100" t="n">
        <v>1298</v>
      </c>
      <c r="C15" s="85" t="n">
        <v>-9.86111111111111</v>
      </c>
      <c r="D15" s="100" t="n">
        <v>3360</v>
      </c>
      <c r="E15" s="85" t="n">
        <v>-18.0687637161668</v>
      </c>
    </row>
    <row r="16" customFormat="false" ht="17.1" hidden="false" customHeight="true" outlineLevel="0" collapsed="false">
      <c r="A16" s="32" t="s">
        <v>179</v>
      </c>
      <c r="B16" s="100" t="n">
        <v>944</v>
      </c>
      <c r="C16" s="85" t="n">
        <v>-6.53465346534652</v>
      </c>
      <c r="D16" s="100" t="n">
        <v>2294</v>
      </c>
      <c r="E16" s="85" t="n">
        <v>-0.563502384048547</v>
      </c>
    </row>
    <row r="17" customFormat="false" ht="17.1" hidden="false" customHeight="true" outlineLevel="0" collapsed="false">
      <c r="A17" s="32" t="s">
        <v>180</v>
      </c>
      <c r="B17" s="100" t="n">
        <v>175</v>
      </c>
      <c r="C17" s="85" t="n">
        <v>-37.0503597122302</v>
      </c>
      <c r="D17" s="100" t="n">
        <v>398</v>
      </c>
      <c r="E17" s="85" t="n">
        <v>-37.9095163806552</v>
      </c>
    </row>
    <row r="18" customFormat="false" ht="17.1" hidden="false" customHeight="true" outlineLevel="0" collapsed="false">
      <c r="A18" s="32" t="s">
        <v>181</v>
      </c>
      <c r="B18" s="100" t="n">
        <v>14327</v>
      </c>
      <c r="C18" s="85" t="n">
        <v>-5.48848868658882</v>
      </c>
      <c r="D18" s="100" t="n">
        <v>30132</v>
      </c>
      <c r="E18" s="85" t="n">
        <v>-9.2218238785286</v>
      </c>
    </row>
    <row r="19" customFormat="false" ht="17.1" hidden="false" customHeight="true" outlineLevel="0" collapsed="false">
      <c r="A19" s="32" t="s">
        <v>182</v>
      </c>
      <c r="B19" s="100" t="n">
        <v>987</v>
      </c>
      <c r="C19" s="85" t="n">
        <v>13.5788262370541</v>
      </c>
      <c r="D19" s="100" t="n">
        <v>3240</v>
      </c>
      <c r="E19" s="85" t="n">
        <v>7.8921078921079</v>
      </c>
    </row>
    <row r="20" customFormat="false" ht="17.1" hidden="false" customHeight="true" outlineLevel="0" collapsed="false">
      <c r="A20" s="32" t="s">
        <v>183</v>
      </c>
      <c r="B20" s="100" t="n">
        <v>336</v>
      </c>
      <c r="C20" s="85" t="n">
        <v>-27.2727272727273</v>
      </c>
      <c r="D20" s="100" t="n">
        <v>730</v>
      </c>
      <c r="E20" s="85" t="n">
        <v>-48.6638537271449</v>
      </c>
    </row>
    <row r="21" customFormat="false" ht="17.1" hidden="false" customHeight="true" outlineLevel="0" collapsed="false">
      <c r="A21" s="32" t="s">
        <v>184</v>
      </c>
      <c r="B21" s="100" t="n">
        <v>601</v>
      </c>
      <c r="C21" s="85" t="n">
        <v>4.34027777777777</v>
      </c>
      <c r="D21" s="100" t="n">
        <v>1352</v>
      </c>
      <c r="E21" s="85" t="n">
        <v>-3.90902629708599</v>
      </c>
    </row>
    <row r="22" customFormat="false" ht="17.1" hidden="false" customHeight="true" outlineLevel="0" collapsed="false">
      <c r="A22" s="32" t="s">
        <v>185</v>
      </c>
      <c r="B22" s="100" t="n">
        <v>4189</v>
      </c>
      <c r="C22" s="85" t="n">
        <v>50.5751258087707</v>
      </c>
      <c r="D22" s="100" t="n">
        <v>10141</v>
      </c>
      <c r="E22" s="85" t="n">
        <v>52.1073946302685</v>
      </c>
    </row>
    <row r="23" customFormat="false" ht="17.1" hidden="false" customHeight="true" outlineLevel="0" collapsed="false">
      <c r="A23" s="32" t="s">
        <v>186</v>
      </c>
      <c r="B23" s="100" t="n">
        <v>170</v>
      </c>
      <c r="C23" s="85" t="n">
        <v>60.3773584905661</v>
      </c>
      <c r="D23" s="100" t="n">
        <v>469</v>
      </c>
      <c r="E23" s="85" t="n">
        <v>87.6</v>
      </c>
    </row>
    <row r="24" customFormat="false" ht="17.1" hidden="false" customHeight="true" outlineLevel="0" collapsed="false">
      <c r="A24" s="32" t="s">
        <v>187</v>
      </c>
      <c r="B24" s="100" t="n">
        <v>22513</v>
      </c>
      <c r="C24" s="85" t="n">
        <v>20.1398153583436</v>
      </c>
      <c r="D24" s="100" t="n">
        <v>37919</v>
      </c>
      <c r="E24" s="85" t="n">
        <v>23.2817478379609</v>
      </c>
    </row>
    <row r="25" customFormat="false" ht="17.1" hidden="false" customHeight="true" outlineLevel="0" collapsed="false">
      <c r="A25" s="32" t="s">
        <v>188</v>
      </c>
      <c r="B25" s="100" t="n">
        <v>1307</v>
      </c>
      <c r="C25" s="85" t="n">
        <v>-6.44237652111667</v>
      </c>
      <c r="D25" s="100" t="n">
        <v>2622</v>
      </c>
      <c r="E25" s="85" t="n">
        <v>-9.27335640138408</v>
      </c>
    </row>
    <row r="26" customFormat="false" ht="17.1" hidden="false" customHeight="true" outlineLevel="0" collapsed="false">
      <c r="A26" s="32" t="s">
        <v>189</v>
      </c>
      <c r="B26" s="100" t="n">
        <v>15832</v>
      </c>
      <c r="C26" s="85" t="n">
        <v>2.06291903042806</v>
      </c>
      <c r="D26" s="100" t="n">
        <v>32862</v>
      </c>
      <c r="E26" s="85" t="n">
        <v>3.99367088607593</v>
      </c>
    </row>
    <row r="27" customFormat="false" ht="17.1" hidden="false" customHeight="true" outlineLevel="0" collapsed="false">
      <c r="A27" s="32" t="s">
        <v>190</v>
      </c>
      <c r="B27" s="100" t="n">
        <v>6125</v>
      </c>
      <c r="C27" s="85" t="n">
        <v>-6.84410646387833</v>
      </c>
      <c r="D27" s="100" t="n">
        <v>18676</v>
      </c>
      <c r="E27" s="85" t="n">
        <v>5.15765765765765</v>
      </c>
    </row>
    <row r="28" customFormat="false" ht="17.1" hidden="false" customHeight="true" outlineLevel="0" collapsed="false">
      <c r="A28" s="32" t="s">
        <v>191</v>
      </c>
      <c r="B28" s="100" t="n">
        <v>1231</v>
      </c>
      <c r="C28" s="85" t="n">
        <v>5.93803786574871</v>
      </c>
      <c r="D28" s="100" t="n">
        <v>2928</v>
      </c>
      <c r="E28" s="85" t="n">
        <v>2.98979950756244</v>
      </c>
    </row>
    <row r="29" customFormat="false" ht="17.1" hidden="false" customHeight="true" outlineLevel="0" collapsed="false">
      <c r="A29" s="32" t="s">
        <v>192</v>
      </c>
      <c r="B29" s="100" t="n">
        <v>2553</v>
      </c>
      <c r="C29" s="85" t="n">
        <v>-9.78798586572438</v>
      </c>
      <c r="D29" s="100" t="n">
        <v>8697</v>
      </c>
      <c r="E29" s="85" t="n">
        <v>-19.606211869107</v>
      </c>
    </row>
    <row r="30" customFormat="false" ht="17.1" hidden="false" customHeight="true" outlineLevel="0" collapsed="false">
      <c r="A30" s="32" t="s">
        <v>193</v>
      </c>
      <c r="B30" s="100" t="n">
        <v>3671</v>
      </c>
      <c r="C30" s="85" t="n">
        <v>-15.3757491931766</v>
      </c>
      <c r="D30" s="100" t="n">
        <v>10275</v>
      </c>
      <c r="E30" s="85" t="n">
        <v>-22.883518462924</v>
      </c>
    </row>
    <row r="31" customFormat="false" ht="17.1" hidden="false" customHeight="true" outlineLevel="0" collapsed="false">
      <c r="A31" s="32" t="s">
        <v>194</v>
      </c>
      <c r="B31" s="100" t="n">
        <v>3237</v>
      </c>
      <c r="C31" s="85" t="n">
        <v>-6.30969609261939</v>
      </c>
      <c r="D31" s="100" t="n">
        <v>6367</v>
      </c>
      <c r="E31" s="85" t="n">
        <v>-1.75898781052307</v>
      </c>
    </row>
    <row r="32" customFormat="false" ht="17.1" hidden="false" customHeight="true" outlineLevel="0" collapsed="false">
      <c r="A32" s="32" t="s">
        <v>195</v>
      </c>
      <c r="B32" s="100" t="n">
        <v>80050</v>
      </c>
      <c r="C32" s="85" t="n">
        <v>45.9301795643059</v>
      </c>
      <c r="D32" s="100" t="n">
        <v>147271</v>
      </c>
      <c r="E32" s="85" t="n">
        <v>41.564533648624</v>
      </c>
    </row>
    <row r="33" customFormat="false" ht="17.1" hidden="false" customHeight="true" outlineLevel="0" collapsed="false">
      <c r="A33" s="32" t="s">
        <v>196</v>
      </c>
      <c r="B33" s="100" t="n">
        <v>1173</v>
      </c>
      <c r="C33" s="85" t="n">
        <v>-5.78313253012048</v>
      </c>
      <c r="D33" s="100" t="n">
        <v>3577</v>
      </c>
      <c r="E33" s="85" t="n">
        <v>-12.1993127147766</v>
      </c>
    </row>
    <row r="34" customFormat="false" ht="17.1" hidden="false" customHeight="true" outlineLevel="0" collapsed="false">
      <c r="A34" s="32" t="s">
        <v>197</v>
      </c>
      <c r="B34" s="100" t="n">
        <v>959</v>
      </c>
      <c r="C34" s="85" t="n">
        <v>6.67408231368188</v>
      </c>
      <c r="D34" s="100" t="n">
        <v>3490</v>
      </c>
      <c r="E34" s="85" t="n">
        <v>16.0239361702128</v>
      </c>
    </row>
    <row r="35" customFormat="false" ht="17.1" hidden="false" customHeight="true" outlineLevel="0" collapsed="false">
      <c r="A35" s="32" t="s">
        <v>198</v>
      </c>
      <c r="B35" s="100" t="n">
        <v>8753</v>
      </c>
      <c r="C35" s="85" t="n">
        <v>37.6041502908348</v>
      </c>
      <c r="D35" s="100" t="n">
        <v>17569</v>
      </c>
      <c r="E35" s="85" t="n">
        <v>26.7330303686071</v>
      </c>
    </row>
    <row r="36" customFormat="false" ht="17.1" hidden="false" customHeight="true" outlineLevel="0" collapsed="false">
      <c r="A36" s="32" t="s">
        <v>199</v>
      </c>
      <c r="B36" s="100" t="n">
        <v>4742</v>
      </c>
      <c r="C36" s="85" t="n">
        <v>-2.3073753605274</v>
      </c>
      <c r="D36" s="100" t="n">
        <v>10305</v>
      </c>
      <c r="E36" s="85" t="n">
        <v>-12.4320190346703</v>
      </c>
    </row>
    <row r="37" customFormat="false" ht="17.1" hidden="false" customHeight="true" outlineLevel="0" collapsed="false">
      <c r="A37" s="32" t="s">
        <v>200</v>
      </c>
      <c r="B37" s="100" t="n">
        <v>3249</v>
      </c>
      <c r="C37" s="85" t="n">
        <v>-6.58424381828637</v>
      </c>
      <c r="D37" s="100" t="n">
        <v>7112</v>
      </c>
      <c r="E37" s="85" t="n">
        <v>-15.1211361737678</v>
      </c>
    </row>
    <row r="38" customFormat="false" ht="17.1" hidden="false" customHeight="true" outlineLevel="0" collapsed="false">
      <c r="A38" s="32" t="s">
        <v>201</v>
      </c>
      <c r="B38" s="100" t="n">
        <v>1160</v>
      </c>
      <c r="C38" s="85" t="n">
        <v>78.1874039938556</v>
      </c>
      <c r="D38" s="100" t="n">
        <v>2352</v>
      </c>
      <c r="E38" s="85" t="n">
        <v>29.0889132821076</v>
      </c>
    </row>
    <row r="39" customFormat="false" ht="17.1" hidden="false" customHeight="true" outlineLevel="0" collapsed="false">
      <c r="A39" s="32" t="s">
        <v>202</v>
      </c>
      <c r="B39" s="100" t="n">
        <v>3055</v>
      </c>
      <c r="C39" s="85" t="n">
        <v>-6.7744888617638</v>
      </c>
      <c r="D39" s="100" t="n">
        <v>9251</v>
      </c>
      <c r="E39" s="85" t="n">
        <v>-13.9201637666326</v>
      </c>
    </row>
    <row r="40" customFormat="false" ht="17.1" hidden="false" customHeight="true" outlineLevel="0" collapsed="false">
      <c r="A40" s="32" t="s">
        <v>203</v>
      </c>
      <c r="B40" s="100" t="n">
        <v>14290</v>
      </c>
      <c r="C40" s="85" t="n">
        <v>1.39785709217341</v>
      </c>
      <c r="D40" s="100" t="n">
        <v>28255</v>
      </c>
      <c r="E40" s="85" t="n">
        <v>-2.35346972629252</v>
      </c>
    </row>
    <row r="41" customFormat="false" ht="17.1" hidden="false" customHeight="true" outlineLevel="0" collapsed="false">
      <c r="A41" s="32" t="s">
        <v>204</v>
      </c>
      <c r="B41" s="100" t="n">
        <v>182</v>
      </c>
      <c r="C41" s="85" t="n">
        <v>116.666666666667</v>
      </c>
      <c r="D41" s="100" t="n">
        <v>395</v>
      </c>
      <c r="E41" s="85" t="n">
        <v>83.7209302325582</v>
      </c>
    </row>
    <row r="42" customFormat="false" ht="17.1" hidden="false" customHeight="true" outlineLevel="0" collapsed="false">
      <c r="A42" s="32" t="s">
        <v>205</v>
      </c>
      <c r="B42" s="100" t="n">
        <v>3212</v>
      </c>
      <c r="C42" s="85" t="n">
        <v>7.93010752688173</v>
      </c>
      <c r="D42" s="100" t="n">
        <v>7180</v>
      </c>
      <c r="E42" s="85" t="n">
        <v>9.78593272171253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3" t="s">
        <v>30</v>
      </c>
      <c r="C3" s="33"/>
      <c r="D3" s="33"/>
      <c r="E3" s="33"/>
      <c r="F3" s="34" t="s">
        <v>31</v>
      </c>
      <c r="G3" s="34"/>
      <c r="H3" s="34"/>
      <c r="I3" s="34"/>
    </row>
    <row r="4" customFormat="false" ht="29.25" hidden="false" customHeight="true" outlineLevel="0" collapsed="false">
      <c r="A4" s="8"/>
      <c r="B4" s="35" t="s">
        <v>32</v>
      </c>
      <c r="C4" s="36" t="s">
        <v>33</v>
      </c>
      <c r="D4" s="37" t="s">
        <v>34</v>
      </c>
      <c r="E4" s="37"/>
      <c r="F4" s="36" t="s">
        <v>32</v>
      </c>
      <c r="G4" s="36" t="s">
        <v>35</v>
      </c>
      <c r="H4" s="37" t="s">
        <v>36</v>
      </c>
      <c r="I4" s="37"/>
    </row>
    <row r="5" customFormat="false" ht="36.75" hidden="false" customHeight="true" outlineLevel="0" collapsed="false">
      <c r="A5" s="8"/>
      <c r="B5" s="35"/>
      <c r="C5" s="36"/>
      <c r="D5" s="38" t="s">
        <v>37</v>
      </c>
      <c r="E5" s="39" t="s">
        <v>38</v>
      </c>
      <c r="F5" s="36"/>
      <c r="G5" s="36"/>
      <c r="H5" s="38" t="s">
        <v>37</v>
      </c>
      <c r="I5" s="37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40" t="s">
        <v>10</v>
      </c>
      <c r="E6" s="40"/>
      <c r="F6" s="19" t="s">
        <v>39</v>
      </c>
      <c r="G6" s="19"/>
      <c r="H6" s="40" t="s">
        <v>10</v>
      </c>
      <c r="I6" s="40"/>
    </row>
    <row r="7" s="43" customFormat="true" ht="30.95" hidden="false" customHeight="true" outlineLevel="0" collapsed="false">
      <c r="A7" s="25" t="s">
        <v>40</v>
      </c>
      <c r="B7" s="41" t="n">
        <v>6303</v>
      </c>
      <c r="C7" s="41" t="n">
        <v>361432</v>
      </c>
      <c r="D7" s="42" t="n">
        <v>34.5</v>
      </c>
      <c r="E7" s="42" t="n">
        <v>32</v>
      </c>
      <c r="F7" s="41" t="n">
        <v>4529</v>
      </c>
      <c r="G7" s="41" t="n">
        <v>216902</v>
      </c>
      <c r="H7" s="42" t="n">
        <v>38</v>
      </c>
      <c r="I7" s="42" t="n">
        <v>34.8</v>
      </c>
    </row>
    <row r="8" customFormat="false" ht="18" hidden="false" customHeight="true" outlineLevel="0" collapsed="false">
      <c r="A8" s="44" t="s">
        <v>41</v>
      </c>
      <c r="B8" s="45" t="n">
        <v>1762</v>
      </c>
      <c r="C8" s="45" t="n">
        <v>130286</v>
      </c>
      <c r="D8" s="46" t="n">
        <v>40.9</v>
      </c>
      <c r="E8" s="46" t="n">
        <v>37.6</v>
      </c>
      <c r="F8" s="45" t="n">
        <v>1762</v>
      </c>
      <c r="G8" s="45" t="n">
        <v>130286</v>
      </c>
      <c r="H8" s="46" t="n">
        <v>40.9</v>
      </c>
      <c r="I8" s="46" t="n">
        <v>37.6</v>
      </c>
    </row>
    <row r="9" customFormat="false" ht="18" hidden="false" customHeight="true" outlineLevel="0" collapsed="false">
      <c r="A9" s="44" t="s">
        <v>42</v>
      </c>
      <c r="B9" s="45" t="n">
        <v>901</v>
      </c>
      <c r="C9" s="45" t="n">
        <v>40220</v>
      </c>
      <c r="D9" s="46" t="n">
        <v>41.1</v>
      </c>
      <c r="E9" s="46" t="n">
        <v>37.6</v>
      </c>
      <c r="F9" s="45" t="n">
        <v>901</v>
      </c>
      <c r="G9" s="45" t="n">
        <v>40220</v>
      </c>
      <c r="H9" s="46" t="n">
        <v>41.1</v>
      </c>
      <c r="I9" s="46" t="n">
        <v>37.6</v>
      </c>
    </row>
    <row r="10" customFormat="false" ht="18" hidden="false" customHeight="true" outlineLevel="0" collapsed="false">
      <c r="A10" s="44" t="s">
        <v>43</v>
      </c>
      <c r="B10" s="45" t="n">
        <v>1395</v>
      </c>
      <c r="C10" s="45" t="n">
        <v>33698</v>
      </c>
      <c r="D10" s="46" t="n">
        <v>24.9</v>
      </c>
      <c r="E10" s="46" t="n">
        <v>22.2</v>
      </c>
      <c r="F10" s="45" t="n">
        <v>1395</v>
      </c>
      <c r="G10" s="45" t="n">
        <v>33698</v>
      </c>
      <c r="H10" s="46" t="n">
        <v>24.9</v>
      </c>
      <c r="I10" s="46" t="n">
        <v>22.2</v>
      </c>
    </row>
    <row r="11" customFormat="false" ht="18" hidden="false" customHeight="true" outlineLevel="0" collapsed="false">
      <c r="A11" s="44" t="s">
        <v>44</v>
      </c>
      <c r="B11" s="45" t="n">
        <v>471</v>
      </c>
      <c r="C11" s="45" t="n">
        <v>12698</v>
      </c>
      <c r="D11" s="46" t="n">
        <v>33.6</v>
      </c>
      <c r="E11" s="46" t="n">
        <v>30.1</v>
      </c>
      <c r="F11" s="45" t="n">
        <v>471</v>
      </c>
      <c r="G11" s="45" t="n">
        <v>12698</v>
      </c>
      <c r="H11" s="46" t="n">
        <v>33.6</v>
      </c>
      <c r="I11" s="46" t="n">
        <v>30.1</v>
      </c>
    </row>
    <row r="12" customFormat="false" ht="18" hidden="false" customHeight="true" outlineLevel="0" collapsed="false">
      <c r="A12" s="44" t="s">
        <v>45</v>
      </c>
      <c r="B12" s="45" t="n">
        <v>305</v>
      </c>
      <c r="C12" s="45" t="n">
        <v>17799</v>
      </c>
      <c r="D12" s="46" t="n">
        <v>26.5</v>
      </c>
      <c r="E12" s="46" t="n">
        <v>24.4</v>
      </c>
      <c r="F12" s="47" t="s">
        <v>46</v>
      </c>
      <c r="G12" s="47" t="s">
        <v>46</v>
      </c>
      <c r="H12" s="47" t="s">
        <v>46</v>
      </c>
      <c r="I12" s="47" t="s">
        <v>46</v>
      </c>
    </row>
    <row r="13" customFormat="false" ht="18" hidden="false" customHeight="true" outlineLevel="0" collapsed="false">
      <c r="A13" s="44" t="s">
        <v>47</v>
      </c>
      <c r="B13" s="45" t="n">
        <v>4</v>
      </c>
      <c r="C13" s="45" t="n">
        <v>1641</v>
      </c>
      <c r="D13" s="46" t="n">
        <v>6.6</v>
      </c>
      <c r="E13" s="46" t="n">
        <v>7.3</v>
      </c>
      <c r="F13" s="47" t="s">
        <v>46</v>
      </c>
      <c r="G13" s="47" t="s">
        <v>46</v>
      </c>
      <c r="H13" s="47" t="s">
        <v>46</v>
      </c>
      <c r="I13" s="47" t="s">
        <v>46</v>
      </c>
    </row>
    <row r="14" customFormat="false" ht="18" hidden="false" customHeight="true" outlineLevel="0" collapsed="false">
      <c r="A14" s="44" t="s">
        <v>48</v>
      </c>
      <c r="B14" s="45" t="n">
        <v>694</v>
      </c>
      <c r="C14" s="45" t="n">
        <v>15850</v>
      </c>
      <c r="D14" s="46" t="n">
        <v>25.7</v>
      </c>
      <c r="E14" s="46" t="n">
        <v>22.9</v>
      </c>
      <c r="F14" s="47" t="s">
        <v>46</v>
      </c>
      <c r="G14" s="47" t="s">
        <v>46</v>
      </c>
      <c r="H14" s="47" t="s">
        <v>46</v>
      </c>
      <c r="I14" s="47" t="s">
        <v>46</v>
      </c>
    </row>
    <row r="15" customFormat="false" ht="18" hidden="false" customHeight="true" outlineLevel="0" collapsed="false">
      <c r="A15" s="44" t="s">
        <v>49</v>
      </c>
      <c r="B15" s="45" t="n">
        <v>307</v>
      </c>
      <c r="C15" s="45" t="n">
        <v>16786</v>
      </c>
      <c r="D15" s="46" t="n">
        <v>26.3</v>
      </c>
      <c r="E15" s="46" t="n">
        <v>21.8</v>
      </c>
      <c r="F15" s="47" t="s">
        <v>46</v>
      </c>
      <c r="G15" s="47" t="s">
        <v>46</v>
      </c>
      <c r="H15" s="47" t="s">
        <v>46</v>
      </c>
      <c r="I15" s="47" t="s">
        <v>46</v>
      </c>
    </row>
    <row r="16" customFormat="false" ht="18" hidden="false" customHeight="true" outlineLevel="0" collapsed="false">
      <c r="A16" s="44" t="s">
        <v>50</v>
      </c>
      <c r="B16" s="45" t="n">
        <v>203</v>
      </c>
      <c r="C16" s="45" t="n">
        <v>60616</v>
      </c>
      <c r="D16" s="46" t="n">
        <v>7.5</v>
      </c>
      <c r="E16" s="46" t="n">
        <v>5</v>
      </c>
      <c r="F16" s="47" t="s">
        <v>46</v>
      </c>
      <c r="G16" s="47" t="s">
        <v>46</v>
      </c>
      <c r="H16" s="47" t="s">
        <v>46</v>
      </c>
      <c r="I16" s="47" t="s">
        <v>46</v>
      </c>
    </row>
    <row r="17" customFormat="false" ht="18" hidden="false" customHeight="true" outlineLevel="0" collapsed="false">
      <c r="A17" s="44" t="s">
        <v>51</v>
      </c>
      <c r="B17" s="45" t="n">
        <v>136</v>
      </c>
      <c r="C17" s="45" t="n">
        <v>21554</v>
      </c>
      <c r="D17" s="46" t="n">
        <v>84.5</v>
      </c>
      <c r="E17" s="46" t="n">
        <v>80.4</v>
      </c>
      <c r="F17" s="47" t="s">
        <v>46</v>
      </c>
      <c r="G17" s="47" t="s">
        <v>46</v>
      </c>
      <c r="H17" s="47" t="s">
        <v>46</v>
      </c>
      <c r="I17" s="47" t="s">
        <v>46</v>
      </c>
    </row>
    <row r="18" customFormat="false" ht="18" hidden="false" customHeight="true" outlineLevel="0" collapsed="false">
      <c r="A18" s="44" t="s">
        <v>52</v>
      </c>
      <c r="B18" s="45" t="n">
        <v>125</v>
      </c>
      <c r="C18" s="45" t="n">
        <v>10284</v>
      </c>
      <c r="D18" s="46" t="n">
        <v>38.2</v>
      </c>
      <c r="E18" s="46" t="n">
        <v>36.9</v>
      </c>
      <c r="F18" s="47" t="s">
        <v>46</v>
      </c>
      <c r="G18" s="47" t="s">
        <v>46</v>
      </c>
      <c r="H18" s="47" t="s">
        <v>46</v>
      </c>
      <c r="I18" s="47" t="s">
        <v>46</v>
      </c>
    </row>
    <row r="19" s="43" customFormat="true" ht="30.95" hidden="false" customHeight="true" outlineLevel="0" collapsed="false">
      <c r="A19" s="48" t="s">
        <v>53</v>
      </c>
      <c r="B19" s="41" t="n">
        <v>6303</v>
      </c>
      <c r="C19" s="41" t="n">
        <v>361432</v>
      </c>
      <c r="D19" s="42" t="n">
        <v>34.5</v>
      </c>
      <c r="E19" s="42" t="n">
        <v>32</v>
      </c>
      <c r="F19" s="41" t="n">
        <v>4529</v>
      </c>
      <c r="G19" s="41" t="n">
        <v>216902</v>
      </c>
      <c r="H19" s="42" t="n">
        <v>38</v>
      </c>
      <c r="I19" s="42" t="n">
        <v>34.8</v>
      </c>
    </row>
    <row r="20" customFormat="false" ht="18" hidden="false" customHeight="true" outlineLevel="0" collapsed="false">
      <c r="A20" s="44" t="s">
        <v>54</v>
      </c>
      <c r="B20" s="45" t="n">
        <v>529</v>
      </c>
      <c r="C20" s="45" t="n">
        <v>38314</v>
      </c>
      <c r="D20" s="46" t="n">
        <v>45.4</v>
      </c>
      <c r="E20" s="46" t="n">
        <v>41.1</v>
      </c>
      <c r="F20" s="45" t="n">
        <v>344</v>
      </c>
      <c r="G20" s="45" t="n">
        <v>15834</v>
      </c>
      <c r="H20" s="46" t="n">
        <v>38.1</v>
      </c>
      <c r="I20" s="46" t="n">
        <v>33.1</v>
      </c>
    </row>
    <row r="21" customFormat="false" ht="18" hidden="false" customHeight="true" outlineLevel="0" collapsed="false">
      <c r="A21" s="44" t="s">
        <v>55</v>
      </c>
      <c r="B21" s="45" t="n">
        <v>446</v>
      </c>
      <c r="C21" s="45" t="n">
        <v>24285</v>
      </c>
      <c r="D21" s="46" t="n">
        <v>36.9</v>
      </c>
      <c r="E21" s="46" t="n">
        <v>36.5</v>
      </c>
      <c r="F21" s="45" t="n">
        <v>272</v>
      </c>
      <c r="G21" s="45" t="n">
        <v>11558</v>
      </c>
      <c r="H21" s="46" t="n">
        <v>37.4</v>
      </c>
      <c r="I21" s="46" t="n">
        <v>37.7</v>
      </c>
    </row>
    <row r="22" customFormat="false" ht="18" hidden="false" customHeight="true" outlineLevel="0" collapsed="false">
      <c r="A22" s="44" t="s">
        <v>56</v>
      </c>
      <c r="B22" s="45" t="n">
        <v>168</v>
      </c>
      <c r="C22" s="45" t="n">
        <v>10312</v>
      </c>
      <c r="D22" s="46" t="n">
        <v>43</v>
      </c>
      <c r="E22" s="46" t="n">
        <v>41.7</v>
      </c>
      <c r="F22" s="45" t="n">
        <v>117</v>
      </c>
      <c r="G22" s="45" t="n">
        <v>5982</v>
      </c>
      <c r="H22" s="46" t="n">
        <v>44.4</v>
      </c>
      <c r="I22" s="46" t="n">
        <v>42.3</v>
      </c>
    </row>
    <row r="23" customFormat="false" ht="18" hidden="false" customHeight="true" outlineLevel="0" collapsed="false">
      <c r="A23" s="44" t="s">
        <v>57</v>
      </c>
      <c r="B23" s="45" t="n">
        <v>1143</v>
      </c>
      <c r="C23" s="45" t="n">
        <v>72911</v>
      </c>
      <c r="D23" s="46" t="n">
        <v>42.2</v>
      </c>
      <c r="E23" s="46" t="n">
        <v>39.6</v>
      </c>
      <c r="F23" s="45" t="n">
        <v>733</v>
      </c>
      <c r="G23" s="45" t="n">
        <v>33374</v>
      </c>
      <c r="H23" s="46" t="n">
        <v>39</v>
      </c>
      <c r="I23" s="46" t="n">
        <v>36.3</v>
      </c>
    </row>
    <row r="24" customFormat="false" ht="18" hidden="false" customHeight="true" outlineLevel="0" collapsed="false">
      <c r="A24" s="44" t="s">
        <v>58</v>
      </c>
      <c r="B24" s="45" t="n">
        <v>810</v>
      </c>
      <c r="C24" s="45" t="n">
        <v>39338</v>
      </c>
      <c r="D24" s="46" t="n">
        <v>25.6</v>
      </c>
      <c r="E24" s="46" t="n">
        <v>24.4</v>
      </c>
      <c r="F24" s="45" t="n">
        <v>474</v>
      </c>
      <c r="G24" s="45" t="n">
        <v>16415</v>
      </c>
      <c r="H24" s="46" t="n">
        <v>31.8</v>
      </c>
      <c r="I24" s="46" t="n">
        <v>30.3</v>
      </c>
    </row>
    <row r="25" customFormat="false" ht="18" hidden="false" customHeight="true" outlineLevel="0" collapsed="false">
      <c r="A25" s="44" t="s">
        <v>59</v>
      </c>
      <c r="B25" s="45" t="n">
        <v>1262</v>
      </c>
      <c r="C25" s="45" t="n">
        <v>67270</v>
      </c>
      <c r="D25" s="46" t="n">
        <v>26</v>
      </c>
      <c r="E25" s="46" t="n">
        <v>23.8</v>
      </c>
      <c r="F25" s="45" t="n">
        <v>803</v>
      </c>
      <c r="G25" s="45" t="n">
        <v>32589</v>
      </c>
      <c r="H25" s="46" t="n">
        <v>30.3</v>
      </c>
      <c r="I25" s="46" t="n">
        <v>26</v>
      </c>
    </row>
    <row r="26" customFormat="false" ht="18" hidden="false" customHeight="true" outlineLevel="0" collapsed="false">
      <c r="A26" s="44" t="s">
        <v>60</v>
      </c>
      <c r="B26" s="45" t="n">
        <v>3088</v>
      </c>
      <c r="C26" s="45" t="n">
        <v>181913</v>
      </c>
      <c r="D26" s="46" t="n">
        <v>36.2</v>
      </c>
      <c r="E26" s="46" t="n">
        <v>33</v>
      </c>
      <c r="F26" s="45" t="n">
        <v>2519</v>
      </c>
      <c r="G26" s="45" t="n">
        <v>134524</v>
      </c>
      <c r="H26" s="46" t="n">
        <v>40.4</v>
      </c>
      <c r="I26" s="46" t="n">
        <v>36.8</v>
      </c>
    </row>
    <row r="27" s="43" customFormat="true" ht="30.95" hidden="false" customHeight="true" outlineLevel="0" collapsed="false">
      <c r="A27" s="48" t="s">
        <v>61</v>
      </c>
      <c r="B27" s="41" t="n">
        <v>6303</v>
      </c>
      <c r="C27" s="41" t="n">
        <v>361432</v>
      </c>
      <c r="D27" s="42" t="n">
        <v>34.5</v>
      </c>
      <c r="E27" s="42" t="n">
        <v>32</v>
      </c>
      <c r="F27" s="41" t="n">
        <v>4529</v>
      </c>
      <c r="G27" s="41" t="n">
        <v>216902</v>
      </c>
      <c r="H27" s="42" t="n">
        <v>38</v>
      </c>
      <c r="I27" s="42" t="n">
        <v>34.8</v>
      </c>
    </row>
    <row r="28" customFormat="false" ht="18" hidden="false" customHeight="true" outlineLevel="0" collapsed="false">
      <c r="A28" s="44" t="s">
        <v>62</v>
      </c>
      <c r="B28" s="45" t="n">
        <v>775</v>
      </c>
      <c r="C28" s="45" t="n">
        <v>46159</v>
      </c>
      <c r="D28" s="46" t="n">
        <v>34.8</v>
      </c>
      <c r="E28" s="46" t="n">
        <v>31.6</v>
      </c>
      <c r="F28" s="45" t="n">
        <v>569</v>
      </c>
      <c r="G28" s="45" t="n">
        <v>28947</v>
      </c>
      <c r="H28" s="46" t="n">
        <v>39</v>
      </c>
      <c r="I28" s="46" t="n">
        <v>35.5</v>
      </c>
    </row>
    <row r="29" customFormat="false" ht="18" hidden="false" customHeight="true" outlineLevel="0" collapsed="false">
      <c r="A29" s="44" t="s">
        <v>63</v>
      </c>
      <c r="B29" s="45" t="n">
        <v>795</v>
      </c>
      <c r="C29" s="45" t="n">
        <v>43095</v>
      </c>
      <c r="D29" s="46" t="n">
        <v>28.5</v>
      </c>
      <c r="E29" s="46" t="n">
        <v>25.1</v>
      </c>
      <c r="F29" s="45" t="n">
        <v>487</v>
      </c>
      <c r="G29" s="45" t="n">
        <v>22371</v>
      </c>
      <c r="H29" s="46" t="n">
        <v>31.9</v>
      </c>
      <c r="I29" s="46" t="n">
        <v>27.5</v>
      </c>
    </row>
    <row r="30" customFormat="false" ht="18" hidden="false" customHeight="true" outlineLevel="0" collapsed="false">
      <c r="A30" s="44" t="s">
        <v>64</v>
      </c>
      <c r="B30" s="45" t="n">
        <v>1313</v>
      </c>
      <c r="C30" s="45" t="n">
        <v>65609</v>
      </c>
      <c r="D30" s="46" t="n">
        <v>34.6</v>
      </c>
      <c r="E30" s="46" t="n">
        <v>32.1</v>
      </c>
      <c r="F30" s="45" t="n">
        <v>896</v>
      </c>
      <c r="G30" s="45" t="n">
        <v>35497</v>
      </c>
      <c r="H30" s="46" t="n">
        <v>39.7</v>
      </c>
      <c r="I30" s="46" t="n">
        <v>36.2</v>
      </c>
    </row>
    <row r="31" s="43" customFormat="true" ht="18.75" hidden="false" customHeight="true" outlineLevel="0" collapsed="false">
      <c r="A31" s="48" t="s">
        <v>65</v>
      </c>
      <c r="B31" s="45" t="n">
        <v>2883</v>
      </c>
      <c r="C31" s="45" t="n">
        <v>154863</v>
      </c>
      <c r="D31" s="46" t="n">
        <v>33</v>
      </c>
      <c r="E31" s="46" t="n">
        <v>30.1</v>
      </c>
      <c r="F31" s="45" t="n">
        <v>1952</v>
      </c>
      <c r="G31" s="45" t="n">
        <v>86815</v>
      </c>
      <c r="H31" s="46" t="n">
        <v>37.4</v>
      </c>
      <c r="I31" s="46" t="n">
        <v>33.8</v>
      </c>
    </row>
    <row r="32" customFormat="false" ht="23.1" hidden="false" customHeight="true" outlineLevel="0" collapsed="false">
      <c r="A32" s="44" t="s">
        <v>66</v>
      </c>
      <c r="B32" s="45" t="n">
        <v>1027</v>
      </c>
      <c r="C32" s="45" t="n">
        <v>61314</v>
      </c>
      <c r="D32" s="46" t="n">
        <v>36.3</v>
      </c>
      <c r="E32" s="46" t="n">
        <v>33</v>
      </c>
      <c r="F32" s="45" t="n">
        <v>793</v>
      </c>
      <c r="G32" s="45" t="n">
        <v>39809</v>
      </c>
      <c r="H32" s="46" t="n">
        <v>37.9</v>
      </c>
      <c r="I32" s="46" t="n">
        <v>34.2</v>
      </c>
    </row>
    <row r="33" customFormat="false" ht="18" hidden="false" customHeight="true" outlineLevel="0" collapsed="false">
      <c r="A33" s="44" t="s">
        <v>67</v>
      </c>
      <c r="B33" s="45" t="n">
        <v>833</v>
      </c>
      <c r="C33" s="45" t="n">
        <v>53072</v>
      </c>
      <c r="D33" s="46" t="n">
        <v>41.5</v>
      </c>
      <c r="E33" s="46" t="n">
        <v>39.4</v>
      </c>
      <c r="F33" s="45" t="n">
        <v>698</v>
      </c>
      <c r="G33" s="45" t="n">
        <v>44757</v>
      </c>
      <c r="H33" s="46" t="n">
        <v>42.9</v>
      </c>
      <c r="I33" s="46" t="n">
        <v>40.7</v>
      </c>
    </row>
    <row r="34" customFormat="false" ht="18" hidden="false" customHeight="true" outlineLevel="0" collapsed="false">
      <c r="A34" s="44" t="s">
        <v>68</v>
      </c>
      <c r="B34" s="45" t="n">
        <v>700</v>
      </c>
      <c r="C34" s="45" t="n">
        <v>34698</v>
      </c>
      <c r="D34" s="46" t="n">
        <v>29.5</v>
      </c>
      <c r="E34" s="46" t="n">
        <v>27.2</v>
      </c>
      <c r="F34" s="45" t="n">
        <v>500</v>
      </c>
      <c r="G34" s="45" t="n">
        <v>20670</v>
      </c>
      <c r="H34" s="46" t="n">
        <v>34.4</v>
      </c>
      <c r="I34" s="46" t="n">
        <v>31.8</v>
      </c>
    </row>
    <row r="35" customFormat="false" ht="23.1" hidden="false" customHeight="true" outlineLevel="0" collapsed="false">
      <c r="A35" s="44" t="s">
        <v>69</v>
      </c>
      <c r="B35" s="45" t="n">
        <v>290</v>
      </c>
      <c r="C35" s="45" t="n">
        <v>17017</v>
      </c>
      <c r="D35" s="46" t="n">
        <v>41.9</v>
      </c>
      <c r="E35" s="46" t="n">
        <v>38.9</v>
      </c>
      <c r="F35" s="45" t="n">
        <v>198</v>
      </c>
      <c r="G35" s="45" t="n">
        <v>7272</v>
      </c>
      <c r="H35" s="46" t="n">
        <v>32.5</v>
      </c>
      <c r="I35" s="46" t="n">
        <v>29.9</v>
      </c>
    </row>
    <row r="36" customFormat="false" ht="18" hidden="false" customHeight="true" outlineLevel="0" collapsed="false">
      <c r="A36" s="44" t="s">
        <v>70</v>
      </c>
      <c r="B36" s="45" t="n">
        <v>498</v>
      </c>
      <c r="C36" s="45" t="n">
        <v>35470</v>
      </c>
      <c r="D36" s="46" t="n">
        <v>29</v>
      </c>
      <c r="E36" s="46" t="n">
        <v>27.9</v>
      </c>
      <c r="F36" s="45" t="n">
        <v>332</v>
      </c>
      <c r="G36" s="45" t="n">
        <v>15611</v>
      </c>
      <c r="H36" s="46" t="n">
        <v>36</v>
      </c>
      <c r="I36" s="46" t="n">
        <v>30.6</v>
      </c>
    </row>
    <row r="37" customFormat="false" ht="18" hidden="false" customHeight="true" outlineLevel="0" collapsed="false">
      <c r="A37" s="44" t="s">
        <v>71</v>
      </c>
      <c r="B37" s="45" t="n">
        <v>72</v>
      </c>
      <c r="C37" s="45" t="n">
        <v>4998</v>
      </c>
      <c r="D37" s="46" t="n">
        <v>24.7</v>
      </c>
      <c r="E37" s="46" t="n">
        <v>21.9</v>
      </c>
      <c r="F37" s="45" t="n">
        <v>56</v>
      </c>
      <c r="G37" s="45" t="n">
        <v>1968</v>
      </c>
      <c r="H37" s="46" t="n">
        <v>30.3</v>
      </c>
      <c r="I37" s="46" t="n">
        <v>27.2</v>
      </c>
    </row>
    <row r="38" customFormat="false" ht="18.75" hidden="false" customHeight="true" outlineLevel="0" collapsed="false">
      <c r="A38" s="48" t="s">
        <v>72</v>
      </c>
      <c r="B38" s="45" t="n">
        <v>860</v>
      </c>
      <c r="C38" s="45" t="n">
        <v>57485</v>
      </c>
      <c r="D38" s="46" t="n">
        <v>32.8</v>
      </c>
      <c r="E38" s="46" t="n">
        <v>31.5</v>
      </c>
      <c r="F38" s="45" t="n">
        <v>586</v>
      </c>
      <c r="G38" s="45" t="n">
        <v>24851</v>
      </c>
      <c r="H38" s="46" t="n">
        <v>34.5</v>
      </c>
      <c r="I38" s="46" t="n">
        <v>30.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9"/>
      <c r="C40" s="49"/>
      <c r="D40" s="0"/>
      <c r="E40" s="0"/>
      <c r="G40" s="0"/>
      <c r="H40" s="0"/>
      <c r="I40" s="5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5"/>
      <c r="G41" s="0"/>
      <c r="H41" s="0"/>
      <c r="I41" s="5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5"/>
      <c r="G42" s="0"/>
      <c r="H42" s="0"/>
      <c r="I42" s="5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5"/>
      <c r="G43" s="0"/>
      <c r="H43" s="0"/>
      <c r="I43" s="5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5"/>
      <c r="G44" s="0"/>
      <c r="H44" s="0"/>
      <c r="I44" s="5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5"/>
      <c r="G45" s="0"/>
      <c r="H45" s="0"/>
      <c r="I45" s="5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5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1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2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2">
      <formula>"."</formula>
    </cfRule>
  </conditionalFormatting>
  <conditionalFormatting sqref="F41:F45 I40:I46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B7:I38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F1" activeCellId="0" sqref="F1:N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60" t="s">
        <v>80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8" t="s">
        <v>207</v>
      </c>
      <c r="B5" s="100" t="n">
        <v>1514</v>
      </c>
      <c r="C5" s="85" t="n">
        <v>-5.25657071339174</v>
      </c>
      <c r="D5" s="100" t="n">
        <v>4301</v>
      </c>
      <c r="E5" s="85" t="n">
        <v>-12.6700507614213</v>
      </c>
    </row>
    <row r="6" customFormat="false" ht="17.1" hidden="false" customHeight="true" outlineLevel="0" collapsed="false">
      <c r="A6" s="32" t="s">
        <v>208</v>
      </c>
      <c r="B6" s="100" t="n">
        <v>362</v>
      </c>
      <c r="C6" s="85" t="n">
        <v>-20.2643171806167</v>
      </c>
      <c r="D6" s="100" t="n">
        <v>1187</v>
      </c>
      <c r="E6" s="85" t="n">
        <v>-6.09177215189874</v>
      </c>
    </row>
    <row r="7" customFormat="false" ht="17.1" hidden="false" customHeight="true" outlineLevel="0" collapsed="false">
      <c r="A7" s="32" t="s">
        <v>209</v>
      </c>
      <c r="B7" s="100" t="n">
        <v>1152</v>
      </c>
      <c r="C7" s="85" t="n">
        <v>0.699300699300707</v>
      </c>
      <c r="D7" s="100" t="n">
        <v>3114</v>
      </c>
      <c r="E7" s="85" t="n">
        <v>-14.9412728762633</v>
      </c>
    </row>
    <row r="8" customFormat="false" ht="30" hidden="false" customHeight="true" outlineLevel="0" collapsed="false">
      <c r="A8" s="48" t="s">
        <v>210</v>
      </c>
      <c r="B8" s="100" t="n">
        <v>20535</v>
      </c>
      <c r="C8" s="85" t="n">
        <v>-7.14867064568638</v>
      </c>
      <c r="D8" s="100" t="n">
        <v>59911</v>
      </c>
      <c r="E8" s="85" t="n">
        <v>-5.30150952343318</v>
      </c>
    </row>
    <row r="9" customFormat="false" ht="17.1" hidden="false" customHeight="true" outlineLevel="0" collapsed="false">
      <c r="A9" s="32" t="s">
        <v>211</v>
      </c>
      <c r="B9" s="100" t="n">
        <v>1241</v>
      </c>
      <c r="C9" s="85" t="n">
        <v>-12.8511235955056</v>
      </c>
      <c r="D9" s="100" t="n">
        <v>2967</v>
      </c>
      <c r="E9" s="85" t="n">
        <v>-15.7820039738859</v>
      </c>
    </row>
    <row r="10" customFormat="false" ht="17.1" hidden="false" customHeight="true" outlineLevel="0" collapsed="false">
      <c r="A10" s="32" t="s">
        <v>212</v>
      </c>
      <c r="B10" s="100" t="n">
        <v>15463</v>
      </c>
      <c r="C10" s="85" t="n">
        <v>-8.22056030389365</v>
      </c>
      <c r="D10" s="100" t="n">
        <v>46520</v>
      </c>
      <c r="E10" s="85" t="n">
        <v>-4.2502830091592</v>
      </c>
    </row>
    <row r="11" customFormat="false" ht="17.1" hidden="false" customHeight="true" outlineLevel="0" collapsed="false">
      <c r="A11" s="32" t="s">
        <v>213</v>
      </c>
      <c r="B11" s="100" t="n">
        <v>255</v>
      </c>
      <c r="C11" s="85" t="n">
        <v>0.393700787401571</v>
      </c>
      <c r="D11" s="100" t="n">
        <v>506</v>
      </c>
      <c r="E11" s="85" t="n">
        <v>-10.9154929577465</v>
      </c>
    </row>
    <row r="12" customFormat="false" ht="17.1" hidden="false" customHeight="true" outlineLevel="0" collapsed="false">
      <c r="A12" s="32" t="s">
        <v>214</v>
      </c>
      <c r="B12" s="100" t="n">
        <v>967</v>
      </c>
      <c r="C12" s="85" t="n">
        <v>14.8456057007126</v>
      </c>
      <c r="D12" s="100" t="n">
        <v>2402</v>
      </c>
      <c r="E12" s="85" t="n">
        <v>2.21276595744682</v>
      </c>
    </row>
    <row r="13" customFormat="false" ht="17.1" hidden="false" customHeight="true" outlineLevel="0" collapsed="false">
      <c r="A13" s="32" t="s">
        <v>215</v>
      </c>
      <c r="B13" s="100" t="n">
        <v>1488</v>
      </c>
      <c r="C13" s="85" t="n">
        <v>-14.8741418764302</v>
      </c>
      <c r="D13" s="100" t="n">
        <v>4559</v>
      </c>
      <c r="E13" s="85" t="n">
        <v>-18.2828463882416</v>
      </c>
    </row>
    <row r="14" customFormat="false" ht="17.1" hidden="false" customHeight="true" outlineLevel="0" collapsed="false">
      <c r="A14" s="32" t="s">
        <v>216</v>
      </c>
      <c r="B14" s="100" t="n">
        <v>1121</v>
      </c>
      <c r="C14" s="85" t="n">
        <v>12.1</v>
      </c>
      <c r="D14" s="100" t="n">
        <v>2957</v>
      </c>
      <c r="E14" s="85" t="n">
        <v>11.1654135338346</v>
      </c>
    </row>
    <row r="15" customFormat="false" ht="30" hidden="false" customHeight="true" outlineLevel="0" collapsed="false">
      <c r="A15" s="48" t="s">
        <v>217</v>
      </c>
      <c r="B15" s="100" t="n">
        <v>29657</v>
      </c>
      <c r="C15" s="85" t="n">
        <v>-4.97901380923392</v>
      </c>
      <c r="D15" s="100" t="n">
        <v>77364</v>
      </c>
      <c r="E15" s="85" t="n">
        <v>-10.3410710767555</v>
      </c>
    </row>
    <row r="16" customFormat="false" ht="17.1" hidden="false" customHeight="true" outlineLevel="0" collapsed="false">
      <c r="A16" s="32" t="s">
        <v>218</v>
      </c>
      <c r="B16" s="100" t="n">
        <v>3105</v>
      </c>
      <c r="C16" s="85" t="n">
        <v>0.38797284190106</v>
      </c>
      <c r="D16" s="100" t="n">
        <v>11395</v>
      </c>
      <c r="E16" s="85" t="n">
        <v>11.3554187432815</v>
      </c>
    </row>
    <row r="17" customFormat="false" ht="17.1" hidden="false" customHeight="true" outlineLevel="0" collapsed="false">
      <c r="A17" s="32" t="s">
        <v>219</v>
      </c>
      <c r="B17" s="100" t="n">
        <v>11358</v>
      </c>
      <c r="C17" s="85" t="n">
        <v>-3.03909851459791</v>
      </c>
      <c r="D17" s="100" t="n">
        <v>23945</v>
      </c>
      <c r="E17" s="85" t="n">
        <v>-13.6339044183949</v>
      </c>
    </row>
    <row r="18" customFormat="false" ht="17.1" hidden="false" customHeight="true" outlineLevel="0" collapsed="false">
      <c r="A18" s="32" t="s">
        <v>220</v>
      </c>
      <c r="B18" s="100" t="n">
        <v>2021</v>
      </c>
      <c r="C18" s="85" t="n">
        <v>-16.0016625103907</v>
      </c>
      <c r="D18" s="100" t="n">
        <v>12791</v>
      </c>
      <c r="E18" s="85" t="n">
        <v>-18.116637859292</v>
      </c>
    </row>
    <row r="19" customFormat="false" ht="17.1" hidden="false" customHeight="true" outlineLevel="0" collapsed="false">
      <c r="A19" s="32" t="s">
        <v>221</v>
      </c>
      <c r="B19" s="100" t="n">
        <v>1575</v>
      </c>
      <c r="C19" s="85" t="n">
        <v>-0.190114068441062</v>
      </c>
      <c r="D19" s="100" t="n">
        <v>3711</v>
      </c>
      <c r="E19" s="85" t="n">
        <v>-2.34210526315789</v>
      </c>
    </row>
    <row r="20" customFormat="false" ht="17.1" hidden="false" customHeight="true" outlineLevel="0" collapsed="false">
      <c r="A20" s="32" t="s">
        <v>222</v>
      </c>
      <c r="B20" s="100" t="n">
        <v>4602</v>
      </c>
      <c r="C20" s="85" t="n">
        <v>0.0434782608695627</v>
      </c>
      <c r="D20" s="100" t="n">
        <v>9597</v>
      </c>
      <c r="E20" s="85" t="n">
        <v>-7.4274139095206</v>
      </c>
    </row>
    <row r="21" customFormat="false" ht="17.1" hidden="false" customHeight="true" outlineLevel="0" collapsed="false">
      <c r="A21" s="32" t="s">
        <v>223</v>
      </c>
      <c r="B21" s="100" t="n">
        <v>1399</v>
      </c>
      <c r="C21" s="85" t="n">
        <v>-2.71210013908207</v>
      </c>
      <c r="D21" s="100" t="n">
        <v>2763</v>
      </c>
      <c r="E21" s="85" t="n">
        <v>-15.8391714894913</v>
      </c>
    </row>
    <row r="22" customFormat="false" ht="17.1" hidden="false" customHeight="true" outlineLevel="0" collapsed="false">
      <c r="A22" s="32" t="s">
        <v>224</v>
      </c>
      <c r="B22" s="100" t="n">
        <v>1515</v>
      </c>
      <c r="C22" s="85" t="n">
        <v>-34.3018213356461</v>
      </c>
      <c r="D22" s="100" t="n">
        <v>2493</v>
      </c>
      <c r="E22" s="85" t="n">
        <v>-42.3450508788159</v>
      </c>
    </row>
    <row r="23" customFormat="false" ht="17.1" hidden="false" customHeight="true" outlineLevel="0" collapsed="false">
      <c r="A23" s="32" t="s">
        <v>225</v>
      </c>
      <c r="B23" s="100" t="n">
        <v>4082</v>
      </c>
      <c r="C23" s="85" t="n">
        <v>0.147203140333659</v>
      </c>
      <c r="D23" s="100" t="n">
        <v>10669</v>
      </c>
      <c r="E23" s="85" t="n">
        <v>-2.42363270532285</v>
      </c>
    </row>
    <row r="24" customFormat="false" ht="30" hidden="false" customHeight="true" outlineLevel="0" collapsed="false">
      <c r="A24" s="48" t="s">
        <v>226</v>
      </c>
      <c r="B24" s="100" t="n">
        <v>1119</v>
      </c>
      <c r="C24" s="85" t="n">
        <v>-12.4413145539906</v>
      </c>
      <c r="D24" s="100" t="n">
        <v>2819</v>
      </c>
      <c r="E24" s="85" t="n">
        <v>-11.3522012578616</v>
      </c>
    </row>
    <row r="25" customFormat="false" ht="17.1" hidden="false" customHeight="true" outlineLevel="0" collapsed="false">
      <c r="A25" s="32" t="s">
        <v>227</v>
      </c>
      <c r="B25" s="100" t="n">
        <v>870</v>
      </c>
      <c r="C25" s="85" t="n">
        <v>-16.6666666666667</v>
      </c>
      <c r="D25" s="100" t="n">
        <v>2198</v>
      </c>
      <c r="E25" s="85" t="n">
        <v>-16.2985529322163</v>
      </c>
    </row>
    <row r="26" customFormat="false" ht="17.1" hidden="false" customHeight="true" outlineLevel="0" collapsed="false">
      <c r="A26" s="32" t="s">
        <v>228</v>
      </c>
      <c r="B26" s="100" t="n">
        <v>249</v>
      </c>
      <c r="C26" s="85" t="n">
        <v>6.41025641025641</v>
      </c>
      <c r="D26" s="100" t="n">
        <v>621</v>
      </c>
      <c r="E26" s="85" t="n">
        <v>12.0938628158845</v>
      </c>
    </row>
    <row r="27" customFormat="false" ht="27" hidden="false" customHeight="true" outlineLevel="0" collapsed="false">
      <c r="A27" s="44" t="s">
        <v>229</v>
      </c>
      <c r="B27" s="100" t="n">
        <v>3054</v>
      </c>
      <c r="C27" s="85" t="n">
        <v>34.419014084507</v>
      </c>
      <c r="D27" s="100" t="n">
        <v>5401</v>
      </c>
      <c r="E27" s="85" t="n">
        <v>32.702702702702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27:E27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1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D11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C11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E11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A5" activePane="bottomLeft" state="frozen"/>
      <selection pane="topLeft" activeCell="D1" activeCellId="0" sqref="D1"/>
      <selection pane="bottomLeft" activeCell="F1" activeCellId="0" sqref="F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5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3" customFormat="true" ht="23.1" hidden="false" customHeight="true" outlineLevel="0" collapsed="false">
      <c r="A5" s="48" t="s">
        <v>168</v>
      </c>
      <c r="B5" s="99" t="n">
        <v>3849827</v>
      </c>
      <c r="C5" s="89" t="n">
        <v>5.73386167851398</v>
      </c>
      <c r="D5" s="99" t="n">
        <v>9649067</v>
      </c>
      <c r="E5" s="89" t="n">
        <v>6.52080773320903</v>
      </c>
    </row>
    <row r="6" customFormat="false" ht="18" hidden="false" customHeight="true" outlineLevel="0" collapsed="false">
      <c r="A6" s="48" t="s">
        <v>169</v>
      </c>
      <c r="B6" s="100" t="n">
        <v>3043683</v>
      </c>
      <c r="C6" s="85" t="n">
        <v>5.30776666848887</v>
      </c>
      <c r="D6" s="100" t="n">
        <v>7769961</v>
      </c>
      <c r="E6" s="85" t="n">
        <v>6.80198743414016</v>
      </c>
    </row>
    <row r="7" customFormat="false" ht="18" hidden="false" customHeight="true" outlineLevel="0" collapsed="false">
      <c r="A7" s="48" t="s">
        <v>170</v>
      </c>
      <c r="B7" s="100" t="n">
        <v>806144</v>
      </c>
      <c r="C7" s="85" t="n">
        <v>7.37419750126536</v>
      </c>
      <c r="D7" s="100" t="n">
        <v>1879106</v>
      </c>
      <c r="E7" s="85" t="n">
        <v>5.37369944562767</v>
      </c>
    </row>
    <row r="8" customFormat="false" ht="18" hidden="false" customHeight="true" outlineLevel="0" collapsed="false">
      <c r="A8" s="48" t="s">
        <v>171</v>
      </c>
      <c r="B8" s="100" t="n">
        <v>665308</v>
      </c>
      <c r="C8" s="85" t="n">
        <v>9.41306099626689</v>
      </c>
      <c r="D8" s="100" t="n">
        <v>1459256</v>
      </c>
      <c r="E8" s="85" t="n">
        <v>6.76550681672185</v>
      </c>
    </row>
    <row r="9" customFormat="false" ht="17.1" hidden="false" customHeight="true" outlineLevel="0" collapsed="false">
      <c r="A9" s="32" t="s">
        <v>172</v>
      </c>
      <c r="B9" s="100" t="n">
        <v>32713</v>
      </c>
      <c r="C9" s="85" t="n">
        <v>10.0410387513455</v>
      </c>
      <c r="D9" s="100" t="n">
        <v>71320</v>
      </c>
      <c r="E9" s="85" t="n">
        <v>5.84586159303066</v>
      </c>
    </row>
    <row r="10" customFormat="false" ht="17.1" hidden="false" customHeight="true" outlineLevel="0" collapsed="false">
      <c r="A10" s="32" t="s">
        <v>173</v>
      </c>
      <c r="B10" s="100" t="n">
        <v>2218</v>
      </c>
      <c r="C10" s="85" t="n">
        <v>0.543970988213971</v>
      </c>
      <c r="D10" s="100" t="n">
        <v>8843</v>
      </c>
      <c r="E10" s="85" t="n">
        <v>-5.03651202749141</v>
      </c>
    </row>
    <row r="11" customFormat="false" ht="17.1" hidden="false" customHeight="true" outlineLevel="0" collapsed="false">
      <c r="A11" s="32" t="s">
        <v>174</v>
      </c>
      <c r="B11" s="100" t="n">
        <v>9817</v>
      </c>
      <c r="C11" s="85" t="n">
        <v>5.91218038623369</v>
      </c>
      <c r="D11" s="100" t="n">
        <v>15805</v>
      </c>
      <c r="E11" s="85" t="n">
        <v>8.04621274268527</v>
      </c>
    </row>
    <row r="12" customFormat="false" ht="17.1" hidden="false" customHeight="true" outlineLevel="0" collapsed="false">
      <c r="A12" s="32" t="s">
        <v>175</v>
      </c>
      <c r="B12" s="100" t="n">
        <v>756</v>
      </c>
      <c r="C12" s="85" t="n">
        <v>9.72423802612481</v>
      </c>
      <c r="D12" s="100" t="n">
        <v>1311</v>
      </c>
      <c r="E12" s="85" t="n">
        <v>-9.64851826326671</v>
      </c>
    </row>
    <row r="13" customFormat="false" ht="17.1" hidden="false" customHeight="true" outlineLevel="0" collapsed="false">
      <c r="A13" s="32" t="s">
        <v>176</v>
      </c>
      <c r="B13" s="100" t="n">
        <v>3495</v>
      </c>
      <c r="C13" s="85" t="n">
        <v>-2.04596412556054</v>
      </c>
      <c r="D13" s="100" t="n">
        <v>7266</v>
      </c>
      <c r="E13" s="85" t="n">
        <v>-6.59467797917471</v>
      </c>
    </row>
    <row r="14" customFormat="false" ht="17.1" hidden="false" customHeight="true" outlineLevel="0" collapsed="false">
      <c r="A14" s="32" t="s">
        <v>177</v>
      </c>
      <c r="B14" s="100" t="n">
        <v>78001</v>
      </c>
      <c r="C14" s="85" t="n">
        <v>7.35067437379576</v>
      </c>
      <c r="D14" s="100" t="n">
        <v>157629</v>
      </c>
      <c r="E14" s="85" t="n">
        <v>6.43704083837511</v>
      </c>
    </row>
    <row r="15" customFormat="false" ht="17.1" hidden="false" customHeight="true" outlineLevel="0" collapsed="false">
      <c r="A15" s="32" t="s">
        <v>178</v>
      </c>
      <c r="B15" s="100" t="n">
        <v>3462</v>
      </c>
      <c r="C15" s="85" t="n">
        <v>-10.3108808290155</v>
      </c>
      <c r="D15" s="100" t="n">
        <v>10361</v>
      </c>
      <c r="E15" s="85" t="n">
        <v>-14.9343185550082</v>
      </c>
    </row>
    <row r="16" customFormat="false" ht="17.1" hidden="false" customHeight="true" outlineLevel="0" collapsed="false">
      <c r="A16" s="32" t="s">
        <v>179</v>
      </c>
      <c r="B16" s="100" t="n">
        <v>2841</v>
      </c>
      <c r="C16" s="85" t="n">
        <v>8.35240274599542</v>
      </c>
      <c r="D16" s="100" t="n">
        <v>6541</v>
      </c>
      <c r="E16" s="85" t="n">
        <v>9.38127090301005</v>
      </c>
    </row>
    <row r="17" customFormat="false" ht="17.1" hidden="false" customHeight="true" outlineLevel="0" collapsed="false">
      <c r="A17" s="32" t="s">
        <v>180</v>
      </c>
      <c r="B17" s="100" t="n">
        <v>514</v>
      </c>
      <c r="C17" s="85" t="n">
        <v>-10.9185441941075</v>
      </c>
      <c r="D17" s="100" t="n">
        <v>1318</v>
      </c>
      <c r="E17" s="85" t="n">
        <v>-23.1934731934732</v>
      </c>
    </row>
    <row r="18" customFormat="false" ht="17.1" hidden="false" customHeight="true" outlineLevel="0" collapsed="false">
      <c r="A18" s="32" t="s">
        <v>181</v>
      </c>
      <c r="B18" s="100" t="n">
        <v>38626</v>
      </c>
      <c r="C18" s="85" t="n">
        <v>-1.43914263842817</v>
      </c>
      <c r="D18" s="100" t="n">
        <v>84847</v>
      </c>
      <c r="E18" s="85" t="n">
        <v>-5.86257780341947</v>
      </c>
    </row>
    <row r="19" customFormat="false" ht="17.1" hidden="false" customHeight="true" outlineLevel="0" collapsed="false">
      <c r="A19" s="32" t="s">
        <v>182</v>
      </c>
      <c r="B19" s="100" t="n">
        <v>3141</v>
      </c>
      <c r="C19" s="85" t="n">
        <v>28.2040816326531</v>
      </c>
      <c r="D19" s="100" t="n">
        <v>12532</v>
      </c>
      <c r="E19" s="85" t="n">
        <v>18.0037664783427</v>
      </c>
    </row>
    <row r="20" customFormat="false" ht="17.1" hidden="false" customHeight="true" outlineLevel="0" collapsed="false">
      <c r="A20" s="32" t="s">
        <v>183</v>
      </c>
      <c r="B20" s="100" t="n">
        <v>1004</v>
      </c>
      <c r="C20" s="85" t="n">
        <v>-7.20887245841035</v>
      </c>
      <c r="D20" s="100" t="n">
        <v>2301</v>
      </c>
      <c r="E20" s="85" t="n">
        <v>-31.5178571428571</v>
      </c>
    </row>
    <row r="21" customFormat="false" ht="17.1" hidden="false" customHeight="true" outlineLevel="0" collapsed="false">
      <c r="A21" s="32" t="s">
        <v>184</v>
      </c>
      <c r="B21" s="100" t="n">
        <v>1473</v>
      </c>
      <c r="C21" s="85" t="n">
        <v>-2.25613802256139</v>
      </c>
      <c r="D21" s="100" t="n">
        <v>4335</v>
      </c>
      <c r="E21" s="85" t="n">
        <v>3.31267874165873</v>
      </c>
    </row>
    <row r="22" customFormat="false" ht="17.1" hidden="false" customHeight="true" outlineLevel="0" collapsed="false">
      <c r="A22" s="32" t="s">
        <v>185</v>
      </c>
      <c r="B22" s="100" t="n">
        <v>11942</v>
      </c>
      <c r="C22" s="85" t="n">
        <v>14.2010136750502</v>
      </c>
      <c r="D22" s="100" t="n">
        <v>33279</v>
      </c>
      <c r="E22" s="85" t="n">
        <v>9.68688200395518</v>
      </c>
    </row>
    <row r="23" customFormat="false" ht="17.1" hidden="false" customHeight="true" outlineLevel="0" collapsed="false">
      <c r="A23" s="32" t="s">
        <v>186</v>
      </c>
      <c r="B23" s="100" t="n">
        <v>461</v>
      </c>
      <c r="C23" s="85" t="n">
        <v>85.8870967741935</v>
      </c>
      <c r="D23" s="100" t="n">
        <v>1199</v>
      </c>
      <c r="E23" s="85" t="n">
        <v>66.2968099861304</v>
      </c>
    </row>
    <row r="24" customFormat="false" ht="17.1" hidden="false" customHeight="true" outlineLevel="0" collapsed="false">
      <c r="A24" s="32" t="s">
        <v>187</v>
      </c>
      <c r="B24" s="100" t="n">
        <v>78344</v>
      </c>
      <c r="C24" s="85" t="n">
        <v>4.71276965436125</v>
      </c>
      <c r="D24" s="100" t="n">
        <v>136065</v>
      </c>
      <c r="E24" s="85" t="n">
        <v>3.39599987841577</v>
      </c>
    </row>
    <row r="25" customFormat="false" ht="17.1" hidden="false" customHeight="true" outlineLevel="0" collapsed="false">
      <c r="A25" s="32" t="s">
        <v>188</v>
      </c>
      <c r="B25" s="100" t="n">
        <v>3265</v>
      </c>
      <c r="C25" s="85" t="n">
        <v>-8.23496346261945</v>
      </c>
      <c r="D25" s="100" t="n">
        <v>6858</v>
      </c>
      <c r="E25" s="85" t="n">
        <v>-10.5517151428199</v>
      </c>
    </row>
    <row r="26" customFormat="false" ht="17.1" hidden="false" customHeight="true" outlineLevel="0" collapsed="false">
      <c r="A26" s="32" t="s">
        <v>189</v>
      </c>
      <c r="B26" s="100" t="n">
        <v>42921</v>
      </c>
      <c r="C26" s="85" t="n">
        <v>10.9844077263207</v>
      </c>
      <c r="D26" s="100" t="n">
        <v>92630</v>
      </c>
      <c r="E26" s="85" t="n">
        <v>10.8120394296105</v>
      </c>
    </row>
    <row r="27" customFormat="false" ht="17.1" hidden="false" customHeight="true" outlineLevel="0" collapsed="false">
      <c r="A27" s="32" t="s">
        <v>190</v>
      </c>
      <c r="B27" s="100" t="n">
        <v>18658</v>
      </c>
      <c r="C27" s="85" t="n">
        <v>0.810460341473956</v>
      </c>
      <c r="D27" s="100" t="n">
        <v>68086</v>
      </c>
      <c r="E27" s="85" t="n">
        <v>14.3015428005439</v>
      </c>
    </row>
    <row r="28" customFormat="false" ht="17.1" hidden="false" customHeight="true" outlineLevel="0" collapsed="false">
      <c r="A28" s="32" t="s">
        <v>191</v>
      </c>
      <c r="B28" s="100" t="n">
        <v>3081</v>
      </c>
      <c r="C28" s="85" t="n">
        <v>9.3716719914803</v>
      </c>
      <c r="D28" s="100" t="n">
        <v>9125</v>
      </c>
      <c r="E28" s="85" t="n">
        <v>30.5623122048934</v>
      </c>
    </row>
    <row r="29" customFormat="false" ht="17.1" hidden="false" customHeight="true" outlineLevel="0" collapsed="false">
      <c r="A29" s="32" t="s">
        <v>192</v>
      </c>
      <c r="B29" s="100" t="n">
        <v>7385</v>
      </c>
      <c r="C29" s="85" t="n">
        <v>-7.96360917248255</v>
      </c>
      <c r="D29" s="100" t="n">
        <v>26980</v>
      </c>
      <c r="E29" s="85" t="n">
        <v>-31.0432960179931</v>
      </c>
    </row>
    <row r="30" customFormat="false" ht="17.1" hidden="false" customHeight="true" outlineLevel="0" collapsed="false">
      <c r="A30" s="32" t="s">
        <v>193</v>
      </c>
      <c r="B30" s="100" t="n">
        <v>11286</v>
      </c>
      <c r="C30" s="85" t="n">
        <v>-16.3876129797007</v>
      </c>
      <c r="D30" s="100" t="n">
        <v>33906</v>
      </c>
      <c r="E30" s="85" t="n">
        <v>-19.9045639232732</v>
      </c>
    </row>
    <row r="31" customFormat="false" ht="17.1" hidden="false" customHeight="true" outlineLevel="0" collapsed="false">
      <c r="A31" s="32" t="s">
        <v>194</v>
      </c>
      <c r="B31" s="100" t="n">
        <v>7942</v>
      </c>
      <c r="C31" s="85" t="n">
        <v>-10.9541428411257</v>
      </c>
      <c r="D31" s="100" t="n">
        <v>15252</v>
      </c>
      <c r="E31" s="85" t="n">
        <v>-7.35588896312945</v>
      </c>
    </row>
    <row r="32" customFormat="false" ht="17.1" hidden="false" customHeight="true" outlineLevel="0" collapsed="false">
      <c r="A32" s="32" t="s">
        <v>195</v>
      </c>
      <c r="B32" s="100" t="n">
        <v>196005</v>
      </c>
      <c r="C32" s="85" t="n">
        <v>22.0925886705951</v>
      </c>
      <c r="D32" s="100" t="n">
        <v>397164</v>
      </c>
      <c r="E32" s="85" t="n">
        <v>22.3330396909979</v>
      </c>
    </row>
    <row r="33" customFormat="false" ht="17.1" hidden="false" customHeight="true" outlineLevel="0" collapsed="false">
      <c r="A33" s="32" t="s">
        <v>196</v>
      </c>
      <c r="B33" s="100" t="n">
        <v>3329</v>
      </c>
      <c r="C33" s="85" t="n">
        <v>1.06253794778385</v>
      </c>
      <c r="D33" s="100" t="n">
        <v>13928</v>
      </c>
      <c r="E33" s="85" t="n">
        <v>-2.19101123595506</v>
      </c>
    </row>
    <row r="34" customFormat="false" ht="17.1" hidden="false" customHeight="true" outlineLevel="0" collapsed="false">
      <c r="A34" s="32" t="s">
        <v>197</v>
      </c>
      <c r="B34" s="100" t="n">
        <v>2608</v>
      </c>
      <c r="C34" s="85" t="n">
        <v>-0.609756097560975</v>
      </c>
      <c r="D34" s="100" t="n">
        <v>11365</v>
      </c>
      <c r="E34" s="85" t="n">
        <v>32.0590285847084</v>
      </c>
    </row>
    <row r="35" customFormat="false" ht="17.1" hidden="false" customHeight="true" outlineLevel="0" collapsed="false">
      <c r="A35" s="32" t="s">
        <v>198</v>
      </c>
      <c r="B35" s="100" t="n">
        <v>20323</v>
      </c>
      <c r="C35" s="85" t="n">
        <v>23.0131347981357</v>
      </c>
      <c r="D35" s="100" t="n">
        <v>43999</v>
      </c>
      <c r="E35" s="85" t="n">
        <v>12.8237345504898</v>
      </c>
    </row>
    <row r="36" customFormat="false" ht="17.1" hidden="false" customHeight="true" outlineLevel="0" collapsed="false">
      <c r="A36" s="32" t="s">
        <v>199</v>
      </c>
      <c r="B36" s="100" t="n">
        <v>11975</v>
      </c>
      <c r="C36" s="85" t="n">
        <v>-1.1800627166199</v>
      </c>
      <c r="D36" s="100" t="n">
        <v>28160</v>
      </c>
      <c r="E36" s="85" t="n">
        <v>-8.83486030625788</v>
      </c>
    </row>
    <row r="37" customFormat="false" ht="17.1" hidden="false" customHeight="true" outlineLevel="0" collapsed="false">
      <c r="A37" s="32" t="s">
        <v>200</v>
      </c>
      <c r="B37" s="100" t="n">
        <v>9213</v>
      </c>
      <c r="C37" s="85" t="n">
        <v>-1.35974304068523</v>
      </c>
      <c r="D37" s="100" t="n">
        <v>21331</v>
      </c>
      <c r="E37" s="85" t="n">
        <v>-5.84834039548022</v>
      </c>
    </row>
    <row r="38" customFormat="false" ht="17.1" hidden="false" customHeight="true" outlineLevel="0" collapsed="false">
      <c r="A38" s="32" t="s">
        <v>201</v>
      </c>
      <c r="B38" s="100" t="n">
        <v>2662</v>
      </c>
      <c r="C38" s="85" t="n">
        <v>31.7821782178218</v>
      </c>
      <c r="D38" s="100" t="n">
        <v>6578</v>
      </c>
      <c r="E38" s="85" t="n">
        <v>16.4660056657224</v>
      </c>
    </row>
    <row r="39" customFormat="false" ht="17.1" hidden="false" customHeight="true" outlineLevel="0" collapsed="false">
      <c r="A39" s="32" t="s">
        <v>202</v>
      </c>
      <c r="B39" s="100" t="n">
        <v>8670</v>
      </c>
      <c r="C39" s="85" t="n">
        <v>4.54600265283975</v>
      </c>
      <c r="D39" s="100" t="n">
        <v>29496</v>
      </c>
      <c r="E39" s="85" t="n">
        <v>-2.65989043627484</v>
      </c>
    </row>
    <row r="40" customFormat="false" ht="17.1" hidden="false" customHeight="true" outlineLevel="0" collapsed="false">
      <c r="A40" s="32" t="s">
        <v>203</v>
      </c>
      <c r="B40" s="100" t="n">
        <v>37789</v>
      </c>
      <c r="C40" s="85" t="n">
        <v>5.17102223706549</v>
      </c>
      <c r="D40" s="100" t="n">
        <v>77589</v>
      </c>
      <c r="E40" s="85" t="n">
        <v>3.08775659337009</v>
      </c>
    </row>
    <row r="41" customFormat="false" ht="17.1" hidden="false" customHeight="true" outlineLevel="0" collapsed="false">
      <c r="A41" s="32" t="s">
        <v>204</v>
      </c>
      <c r="B41" s="100" t="n">
        <v>412</v>
      </c>
      <c r="C41" s="85" t="n">
        <v>34.640522875817</v>
      </c>
      <c r="D41" s="100" t="n">
        <v>1049</v>
      </c>
      <c r="E41" s="85" t="n">
        <v>1.94363459669582</v>
      </c>
    </row>
    <row r="42" customFormat="false" ht="17.1" hidden="false" customHeight="true" outlineLevel="0" collapsed="false">
      <c r="A42" s="32" t="s">
        <v>205</v>
      </c>
      <c r="B42" s="100" t="n">
        <v>8976</v>
      </c>
      <c r="C42" s="85" t="n">
        <v>10.0404560500184</v>
      </c>
      <c r="D42" s="100" t="n">
        <v>20808</v>
      </c>
      <c r="E42" s="85" t="n">
        <v>7.97011207970112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5:E42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F1" activeCellId="0" sqref="F1:N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7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8" t="s">
        <v>207</v>
      </c>
      <c r="B5" s="100" t="n">
        <v>4272</v>
      </c>
      <c r="C5" s="85" t="n">
        <v>-12.7094401307724</v>
      </c>
      <c r="D5" s="100" t="n">
        <v>15347</v>
      </c>
      <c r="E5" s="85" t="n">
        <v>-1.35621545185757</v>
      </c>
    </row>
    <row r="6" customFormat="false" ht="17.1" hidden="false" customHeight="true" outlineLevel="0" collapsed="false">
      <c r="A6" s="32" t="s">
        <v>208</v>
      </c>
      <c r="B6" s="100" t="n">
        <v>1074</v>
      </c>
      <c r="C6" s="85" t="n">
        <v>-19.6709050112191</v>
      </c>
      <c r="D6" s="100" t="n">
        <v>3405</v>
      </c>
      <c r="E6" s="85" t="n">
        <v>-6.37888369535331</v>
      </c>
    </row>
    <row r="7" customFormat="false" ht="17.1" hidden="false" customHeight="true" outlineLevel="0" collapsed="false">
      <c r="A7" s="32" t="s">
        <v>209</v>
      </c>
      <c r="B7" s="100" t="n">
        <v>3198</v>
      </c>
      <c r="C7" s="85" t="n">
        <v>-10.0927748102333</v>
      </c>
      <c r="D7" s="100" t="n">
        <v>11942</v>
      </c>
      <c r="E7" s="85" t="n">
        <v>0.176159718144447</v>
      </c>
    </row>
    <row r="8" customFormat="false" ht="30" hidden="false" customHeight="true" outlineLevel="0" collapsed="false">
      <c r="A8" s="48" t="s">
        <v>210</v>
      </c>
      <c r="B8" s="100" t="n">
        <v>53170</v>
      </c>
      <c r="C8" s="85" t="n">
        <v>-1.39460702496199</v>
      </c>
      <c r="D8" s="100" t="n">
        <v>172506</v>
      </c>
      <c r="E8" s="85" t="n">
        <v>4.77578761319948</v>
      </c>
    </row>
    <row r="9" customFormat="false" ht="17.1" hidden="false" customHeight="true" outlineLevel="0" collapsed="false">
      <c r="A9" s="32" t="s">
        <v>211</v>
      </c>
      <c r="B9" s="100" t="n">
        <v>2964</v>
      </c>
      <c r="C9" s="85" t="n">
        <v>-15.6996587030717</v>
      </c>
      <c r="D9" s="100" t="n">
        <v>12412</v>
      </c>
      <c r="E9" s="85" t="n">
        <v>-4.28747686613201</v>
      </c>
    </row>
    <row r="10" customFormat="false" ht="17.1" hidden="false" customHeight="true" outlineLevel="0" collapsed="false">
      <c r="A10" s="32" t="s">
        <v>212</v>
      </c>
      <c r="B10" s="100" t="n">
        <v>39989</v>
      </c>
      <c r="C10" s="85" t="n">
        <v>-0.29172692365232</v>
      </c>
      <c r="D10" s="100" t="n">
        <v>129069</v>
      </c>
      <c r="E10" s="85" t="n">
        <v>9.8263289114286</v>
      </c>
    </row>
    <row r="11" customFormat="false" ht="17.1" hidden="false" customHeight="true" outlineLevel="0" collapsed="false">
      <c r="A11" s="32" t="s">
        <v>213</v>
      </c>
      <c r="B11" s="100" t="n">
        <v>579</v>
      </c>
      <c r="C11" s="85" t="n">
        <v>12.8654970760234</v>
      </c>
      <c r="D11" s="100" t="n">
        <v>1624</v>
      </c>
      <c r="E11" s="85" t="n">
        <v>-18.5964912280702</v>
      </c>
    </row>
    <row r="12" customFormat="false" ht="17.1" hidden="false" customHeight="true" outlineLevel="0" collapsed="false">
      <c r="A12" s="32" t="s">
        <v>214</v>
      </c>
      <c r="B12" s="100" t="n">
        <v>2201</v>
      </c>
      <c r="C12" s="85" t="n">
        <v>18.5883620689655</v>
      </c>
      <c r="D12" s="100" t="n">
        <v>6400</v>
      </c>
      <c r="E12" s="85" t="n">
        <v>13.094186251988</v>
      </c>
    </row>
    <row r="13" customFormat="false" ht="17.1" hidden="false" customHeight="true" outlineLevel="0" collapsed="false">
      <c r="A13" s="32" t="s">
        <v>215</v>
      </c>
      <c r="B13" s="100" t="n">
        <v>4236</v>
      </c>
      <c r="C13" s="85" t="n">
        <v>-19.4217234163972</v>
      </c>
      <c r="D13" s="100" t="n">
        <v>12665</v>
      </c>
      <c r="E13" s="85" t="n">
        <v>-26.9523589802745</v>
      </c>
    </row>
    <row r="14" customFormat="false" ht="17.1" hidden="false" customHeight="true" outlineLevel="0" collapsed="false">
      <c r="A14" s="32" t="s">
        <v>216</v>
      </c>
      <c r="B14" s="100" t="n">
        <v>3201</v>
      </c>
      <c r="C14" s="85" t="n">
        <v>19.7083021690352</v>
      </c>
      <c r="D14" s="100" t="n">
        <v>10336</v>
      </c>
      <c r="E14" s="85" t="n">
        <v>12.8137961143855</v>
      </c>
    </row>
    <row r="15" customFormat="false" ht="30" hidden="false" customHeight="true" outlineLevel="0" collapsed="false">
      <c r="A15" s="48" t="s">
        <v>217</v>
      </c>
      <c r="B15" s="100" t="n">
        <v>71642</v>
      </c>
      <c r="C15" s="85" t="n">
        <v>-2.53717333043112</v>
      </c>
      <c r="D15" s="100" t="n">
        <v>208453</v>
      </c>
      <c r="E15" s="85" t="n">
        <v>-2.73568002388996</v>
      </c>
    </row>
    <row r="16" customFormat="false" ht="17.1" hidden="false" customHeight="true" outlineLevel="0" collapsed="false">
      <c r="A16" s="32" t="s">
        <v>218</v>
      </c>
      <c r="B16" s="100" t="n">
        <v>7391</v>
      </c>
      <c r="C16" s="85" t="n">
        <v>-0.0135281385281445</v>
      </c>
      <c r="D16" s="100" t="n">
        <v>31850</v>
      </c>
      <c r="E16" s="85" t="n">
        <v>3.06442740187036</v>
      </c>
    </row>
    <row r="17" customFormat="false" ht="17.1" hidden="false" customHeight="true" outlineLevel="0" collapsed="false">
      <c r="A17" s="32" t="s">
        <v>219</v>
      </c>
      <c r="B17" s="100" t="n">
        <v>27289</v>
      </c>
      <c r="C17" s="85" t="n">
        <v>-1.21628959276018</v>
      </c>
      <c r="D17" s="100" t="n">
        <v>60988</v>
      </c>
      <c r="E17" s="85" t="n">
        <v>-2.6093066334515</v>
      </c>
    </row>
    <row r="18" customFormat="false" ht="17.1" hidden="false" customHeight="true" outlineLevel="0" collapsed="false">
      <c r="A18" s="32" t="s">
        <v>220</v>
      </c>
      <c r="B18" s="100" t="n">
        <v>5023</v>
      </c>
      <c r="C18" s="85" t="n">
        <v>-8.90460645629307</v>
      </c>
      <c r="D18" s="100" t="n">
        <v>34808</v>
      </c>
      <c r="E18" s="85" t="n">
        <v>-10.0661430343117</v>
      </c>
    </row>
    <row r="19" customFormat="false" ht="17.1" hidden="false" customHeight="true" outlineLevel="0" collapsed="false">
      <c r="A19" s="32" t="s">
        <v>221</v>
      </c>
      <c r="B19" s="100" t="n">
        <v>3749</v>
      </c>
      <c r="C19" s="85" t="n">
        <v>-0.715042372881356</v>
      </c>
      <c r="D19" s="100" t="n">
        <v>9590</v>
      </c>
      <c r="E19" s="85" t="n">
        <v>-3.9847817380857</v>
      </c>
    </row>
    <row r="20" customFormat="false" ht="17.1" hidden="false" customHeight="true" outlineLevel="0" collapsed="false">
      <c r="A20" s="32" t="s">
        <v>222</v>
      </c>
      <c r="B20" s="100" t="n">
        <v>10479</v>
      </c>
      <c r="C20" s="85" t="n">
        <v>-3.51717153116657</v>
      </c>
      <c r="D20" s="100" t="n">
        <v>25255</v>
      </c>
      <c r="E20" s="85" t="n">
        <v>-4.11921032649963</v>
      </c>
    </row>
    <row r="21" customFormat="false" ht="17.1" hidden="false" customHeight="true" outlineLevel="0" collapsed="false">
      <c r="A21" s="32" t="s">
        <v>223</v>
      </c>
      <c r="B21" s="100" t="n">
        <v>4394</v>
      </c>
      <c r="C21" s="85" t="n">
        <v>0.595238095238088</v>
      </c>
      <c r="D21" s="100" t="n">
        <v>9616</v>
      </c>
      <c r="E21" s="85" t="n">
        <v>0.997794349333049</v>
      </c>
    </row>
    <row r="22" customFormat="false" ht="17.1" hidden="false" customHeight="true" outlineLevel="0" collapsed="false">
      <c r="A22" s="32" t="s">
        <v>224</v>
      </c>
      <c r="B22" s="100" t="n">
        <v>4068</v>
      </c>
      <c r="C22" s="85" t="n">
        <v>-16.2100926879506</v>
      </c>
      <c r="D22" s="100" t="n">
        <v>6406</v>
      </c>
      <c r="E22" s="85" t="n">
        <v>-24.234180958013</v>
      </c>
    </row>
    <row r="23" customFormat="false" ht="17.1" hidden="false" customHeight="true" outlineLevel="0" collapsed="false">
      <c r="A23" s="32" t="s">
        <v>225</v>
      </c>
      <c r="B23" s="100" t="n">
        <v>9249</v>
      </c>
      <c r="C23" s="85" t="n">
        <v>1.45897323387452</v>
      </c>
      <c r="D23" s="100" t="n">
        <v>29940</v>
      </c>
      <c r="E23" s="85" t="n">
        <v>7.76374041680164</v>
      </c>
    </row>
    <row r="24" customFormat="false" ht="30" hidden="false" customHeight="true" outlineLevel="0" collapsed="false">
      <c r="A24" s="48" t="s">
        <v>226</v>
      </c>
      <c r="B24" s="100" t="n">
        <v>3369</v>
      </c>
      <c r="C24" s="85" t="n">
        <v>-12.265625</v>
      </c>
      <c r="D24" s="100" t="n">
        <v>8868</v>
      </c>
      <c r="E24" s="85" t="n">
        <v>-15.1387559808612</v>
      </c>
    </row>
    <row r="25" customFormat="false" ht="17.1" hidden="false" customHeight="true" outlineLevel="0" collapsed="false">
      <c r="A25" s="32" t="s">
        <v>227</v>
      </c>
      <c r="B25" s="100" t="n">
        <v>2679</v>
      </c>
      <c r="C25" s="85" t="n">
        <v>-16.3857677902622</v>
      </c>
      <c r="D25" s="100" t="n">
        <v>7206</v>
      </c>
      <c r="E25" s="85" t="n">
        <v>-18.8513513513514</v>
      </c>
    </row>
    <row r="26" customFormat="false" ht="17.1" hidden="false" customHeight="true" outlineLevel="0" collapsed="false">
      <c r="A26" s="32" t="s">
        <v>228</v>
      </c>
      <c r="B26" s="100" t="n">
        <v>690</v>
      </c>
      <c r="C26" s="85" t="n">
        <v>8.49056603773586</v>
      </c>
      <c r="D26" s="100" t="n">
        <v>1662</v>
      </c>
      <c r="E26" s="85" t="n">
        <v>5.85987261146497</v>
      </c>
    </row>
    <row r="27" customFormat="false" ht="27" hidden="false" customHeight="true" outlineLevel="0" collapsed="false">
      <c r="A27" s="44" t="s">
        <v>229</v>
      </c>
      <c r="B27" s="100" t="n">
        <v>8383</v>
      </c>
      <c r="C27" s="85" t="n">
        <v>28.0433786467084</v>
      </c>
      <c r="D27" s="100" t="n">
        <v>14676</v>
      </c>
      <c r="E27" s="85" t="n">
        <v>27.3405639913232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11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D11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C11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E11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" topLeftCell="A5" activePane="bottomLeft" state="frozen"/>
      <selection pane="topLeft" activeCell="F1" activeCellId="0" sqref="F1"/>
      <selection pane="bottomLeft" activeCell="F1" activeCellId="0" sqref="F1:T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60" t="s">
        <v>80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3" customFormat="true" ht="23.1" hidden="false" customHeight="true" outlineLevel="0" collapsed="false">
      <c r="A5" s="48" t="s">
        <v>168</v>
      </c>
      <c r="B5" s="99" t="n">
        <v>3259534</v>
      </c>
      <c r="C5" s="89" t="n">
        <v>5.25755944511647</v>
      </c>
      <c r="D5" s="99" t="n">
        <v>6545710</v>
      </c>
      <c r="E5" s="89" t="n">
        <v>6.13053401783481</v>
      </c>
    </row>
    <row r="6" customFormat="false" ht="18" hidden="false" customHeight="true" outlineLevel="0" collapsed="false">
      <c r="A6" s="48" t="s">
        <v>169</v>
      </c>
      <c r="B6" s="100" t="n">
        <v>2502452</v>
      </c>
      <c r="C6" s="85" t="n">
        <v>4.78209094213153</v>
      </c>
      <c r="D6" s="100" t="n">
        <v>4896139</v>
      </c>
      <c r="E6" s="85" t="n">
        <v>6.56016321349864</v>
      </c>
    </row>
    <row r="7" customFormat="false" ht="18" hidden="false" customHeight="true" outlineLevel="0" collapsed="false">
      <c r="A7" s="48" t="s">
        <v>170</v>
      </c>
      <c r="B7" s="100" t="n">
        <v>757082</v>
      </c>
      <c r="C7" s="85" t="n">
        <v>6.86034005290215</v>
      </c>
      <c r="D7" s="100" t="n">
        <v>1649571</v>
      </c>
      <c r="E7" s="85" t="n">
        <v>4.87549948025443</v>
      </c>
    </row>
    <row r="8" customFormat="false" ht="18" hidden="false" customHeight="true" outlineLevel="0" collapsed="false">
      <c r="A8" s="48" t="s">
        <v>171</v>
      </c>
      <c r="B8" s="100" t="n">
        <v>622401</v>
      </c>
      <c r="C8" s="85" t="n">
        <v>8.94545034447991</v>
      </c>
      <c r="D8" s="100" t="n">
        <v>1280879</v>
      </c>
      <c r="E8" s="85" t="n">
        <v>6.94221569134948</v>
      </c>
    </row>
    <row r="9" customFormat="false" ht="17.1" hidden="false" customHeight="true" outlineLevel="0" collapsed="false">
      <c r="A9" s="32" t="s">
        <v>172</v>
      </c>
      <c r="B9" s="100" t="n">
        <v>30505</v>
      </c>
      <c r="C9" s="85" t="n">
        <v>9.89228718613784</v>
      </c>
      <c r="D9" s="100" t="n">
        <v>62219</v>
      </c>
      <c r="E9" s="85" t="n">
        <v>5.33452969458929</v>
      </c>
    </row>
    <row r="10" customFormat="false" ht="17.1" hidden="false" customHeight="true" outlineLevel="0" collapsed="false">
      <c r="A10" s="32" t="s">
        <v>173</v>
      </c>
      <c r="B10" s="100" t="n">
        <v>2017</v>
      </c>
      <c r="C10" s="85" t="n">
        <v>-1.32093933463796</v>
      </c>
      <c r="D10" s="100" t="n">
        <v>7458</v>
      </c>
      <c r="E10" s="85" t="n">
        <v>-10.1986754966888</v>
      </c>
    </row>
    <row r="11" customFormat="false" ht="17.1" hidden="false" customHeight="true" outlineLevel="0" collapsed="false">
      <c r="A11" s="32" t="s">
        <v>174</v>
      </c>
      <c r="B11" s="100" t="n">
        <v>9478</v>
      </c>
      <c r="C11" s="85" t="n">
        <v>6.80640072120802</v>
      </c>
      <c r="D11" s="100" t="n">
        <v>14910</v>
      </c>
      <c r="E11" s="85" t="n">
        <v>7.87931408725852</v>
      </c>
    </row>
    <row r="12" customFormat="false" ht="17.1" hidden="false" customHeight="true" outlineLevel="0" collapsed="false">
      <c r="A12" s="32" t="s">
        <v>175</v>
      </c>
      <c r="B12" s="100" t="n">
        <v>682</v>
      </c>
      <c r="C12" s="85" t="n">
        <v>4.60122699386503</v>
      </c>
      <c r="D12" s="100" t="n">
        <v>1218</v>
      </c>
      <c r="E12" s="85" t="n">
        <v>-11.611030478955</v>
      </c>
    </row>
    <row r="13" customFormat="false" ht="17.1" hidden="false" customHeight="true" outlineLevel="0" collapsed="false">
      <c r="A13" s="32" t="s">
        <v>176</v>
      </c>
      <c r="B13" s="100" t="n">
        <v>3274</v>
      </c>
      <c r="C13" s="85" t="n">
        <v>-3.93192488262912</v>
      </c>
      <c r="D13" s="100" t="n">
        <v>6747</v>
      </c>
      <c r="E13" s="85" t="n">
        <v>-6.14828209764919</v>
      </c>
    </row>
    <row r="14" customFormat="false" ht="17.1" hidden="false" customHeight="true" outlineLevel="0" collapsed="false">
      <c r="A14" s="32" t="s">
        <v>177</v>
      </c>
      <c r="B14" s="100" t="n">
        <v>71655</v>
      </c>
      <c r="C14" s="85" t="n">
        <v>6.74860335195531</v>
      </c>
      <c r="D14" s="100" t="n">
        <v>135654</v>
      </c>
      <c r="E14" s="85" t="n">
        <v>7.57908594177499</v>
      </c>
    </row>
    <row r="15" customFormat="false" ht="17.1" hidden="false" customHeight="true" outlineLevel="0" collapsed="false">
      <c r="A15" s="32" t="s">
        <v>178</v>
      </c>
      <c r="B15" s="100" t="n">
        <v>3340</v>
      </c>
      <c r="C15" s="85" t="n">
        <v>-8.81790881790882</v>
      </c>
      <c r="D15" s="100" t="n">
        <v>9024</v>
      </c>
      <c r="E15" s="85" t="n">
        <v>-16.9672432830328</v>
      </c>
    </row>
    <row r="16" customFormat="false" ht="17.1" hidden="false" customHeight="true" outlineLevel="0" collapsed="false">
      <c r="A16" s="32" t="s">
        <v>179</v>
      </c>
      <c r="B16" s="100" t="n">
        <v>2605</v>
      </c>
      <c r="C16" s="85" t="n">
        <v>9.17854149203687</v>
      </c>
      <c r="D16" s="100" t="n">
        <v>5955</v>
      </c>
      <c r="E16" s="85" t="n">
        <v>9.54746136865343</v>
      </c>
    </row>
    <row r="17" customFormat="false" ht="17.1" hidden="false" customHeight="true" outlineLevel="0" collapsed="false">
      <c r="A17" s="32" t="s">
        <v>180</v>
      </c>
      <c r="B17" s="100" t="n">
        <v>504</v>
      </c>
      <c r="C17" s="85" t="n">
        <v>-9.18918918918918</v>
      </c>
      <c r="D17" s="100" t="n">
        <v>1291</v>
      </c>
      <c r="E17" s="85" t="n">
        <v>3.52846832397755</v>
      </c>
    </row>
    <row r="18" customFormat="false" ht="17.1" hidden="false" customHeight="true" outlineLevel="0" collapsed="false">
      <c r="A18" s="32" t="s">
        <v>181</v>
      </c>
      <c r="B18" s="100" t="n">
        <v>36779</v>
      </c>
      <c r="C18" s="85" t="n">
        <v>-1.32535615593056</v>
      </c>
      <c r="D18" s="100" t="n">
        <v>75745</v>
      </c>
      <c r="E18" s="85" t="n">
        <v>-6.41949074016877</v>
      </c>
    </row>
    <row r="19" customFormat="false" ht="17.1" hidden="false" customHeight="true" outlineLevel="0" collapsed="false">
      <c r="A19" s="32" t="s">
        <v>182</v>
      </c>
      <c r="B19" s="100" t="n">
        <v>2835</v>
      </c>
      <c r="C19" s="85" t="n">
        <v>26.0560248999555</v>
      </c>
      <c r="D19" s="100" t="n">
        <v>9700</v>
      </c>
      <c r="E19" s="85" t="n">
        <v>14.7521589968059</v>
      </c>
    </row>
    <row r="20" customFormat="false" ht="17.1" hidden="false" customHeight="true" outlineLevel="0" collapsed="false">
      <c r="A20" s="32" t="s">
        <v>183</v>
      </c>
      <c r="B20" s="100" t="n">
        <v>970</v>
      </c>
      <c r="C20" s="85" t="n">
        <v>-6.82036503362153</v>
      </c>
      <c r="D20" s="100" t="n">
        <v>1957</v>
      </c>
      <c r="E20" s="85" t="n">
        <v>-27.9985283296542</v>
      </c>
    </row>
    <row r="21" customFormat="false" ht="17.1" hidden="false" customHeight="true" outlineLevel="0" collapsed="false">
      <c r="A21" s="32" t="s">
        <v>184</v>
      </c>
      <c r="B21" s="100" t="n">
        <v>1362</v>
      </c>
      <c r="C21" s="85" t="n">
        <v>-4.95464061409631</v>
      </c>
      <c r="D21" s="100" t="n">
        <v>3250</v>
      </c>
      <c r="E21" s="85" t="n">
        <v>-12.4697010503636</v>
      </c>
    </row>
    <row r="22" customFormat="false" ht="17.1" hidden="false" customHeight="true" outlineLevel="0" collapsed="false">
      <c r="A22" s="32" t="s">
        <v>185</v>
      </c>
      <c r="B22" s="100" t="n">
        <v>11339</v>
      </c>
      <c r="C22" s="85" t="n">
        <v>15.8104381574916</v>
      </c>
      <c r="D22" s="100" t="n">
        <v>30724</v>
      </c>
      <c r="E22" s="85" t="n">
        <v>11.7561472428343</v>
      </c>
    </row>
    <row r="23" customFormat="false" ht="17.1" hidden="false" customHeight="true" outlineLevel="0" collapsed="false">
      <c r="A23" s="32" t="s">
        <v>186</v>
      </c>
      <c r="B23" s="100" t="n">
        <v>430</v>
      </c>
      <c r="C23" s="85" t="n">
        <v>100.934579439252</v>
      </c>
      <c r="D23" s="100" t="n">
        <v>1096</v>
      </c>
      <c r="E23" s="85" t="n">
        <v>61.6519174041298</v>
      </c>
    </row>
    <row r="24" customFormat="false" ht="17.1" hidden="false" customHeight="true" outlineLevel="0" collapsed="false">
      <c r="A24" s="32" t="s">
        <v>187</v>
      </c>
      <c r="B24" s="100" t="n">
        <v>73485</v>
      </c>
      <c r="C24" s="85" t="n">
        <v>5.14831084464922</v>
      </c>
      <c r="D24" s="100" t="n">
        <v>116733</v>
      </c>
      <c r="E24" s="85" t="n">
        <v>5.42034299338035</v>
      </c>
    </row>
    <row r="25" customFormat="false" ht="17.1" hidden="false" customHeight="true" outlineLevel="0" collapsed="false">
      <c r="A25" s="32" t="s">
        <v>188</v>
      </c>
      <c r="B25" s="100" t="n">
        <v>3127</v>
      </c>
      <c r="C25" s="85" t="n">
        <v>-7.70365997638724</v>
      </c>
      <c r="D25" s="100" t="n">
        <v>6431</v>
      </c>
      <c r="E25" s="85" t="n">
        <v>-9.02532182769839</v>
      </c>
    </row>
    <row r="26" customFormat="false" ht="17.1" hidden="false" customHeight="true" outlineLevel="0" collapsed="false">
      <c r="A26" s="32" t="s">
        <v>189</v>
      </c>
      <c r="B26" s="100" t="n">
        <v>40947</v>
      </c>
      <c r="C26" s="85" t="n">
        <v>10.7873376623377</v>
      </c>
      <c r="D26" s="100" t="n">
        <v>84276</v>
      </c>
      <c r="E26" s="85" t="n">
        <v>11.1073024745883</v>
      </c>
    </row>
    <row r="27" customFormat="false" ht="17.1" hidden="false" customHeight="true" outlineLevel="0" collapsed="false">
      <c r="A27" s="32" t="s">
        <v>190</v>
      </c>
      <c r="B27" s="100" t="n">
        <v>16831</v>
      </c>
      <c r="C27" s="85" t="n">
        <v>-0.760613207547166</v>
      </c>
      <c r="D27" s="100" t="n">
        <v>51099</v>
      </c>
      <c r="E27" s="85" t="n">
        <v>6.61172543292301</v>
      </c>
    </row>
    <row r="28" customFormat="false" ht="17.1" hidden="false" customHeight="true" outlineLevel="0" collapsed="false">
      <c r="A28" s="32" t="s">
        <v>191</v>
      </c>
      <c r="B28" s="100" t="n">
        <v>2983</v>
      </c>
      <c r="C28" s="85" t="n">
        <v>9.54829232464194</v>
      </c>
      <c r="D28" s="100" t="n">
        <v>8396</v>
      </c>
      <c r="E28" s="85" t="n">
        <v>30.4942493005906</v>
      </c>
    </row>
    <row r="29" customFormat="false" ht="17.1" hidden="false" customHeight="true" outlineLevel="0" collapsed="false">
      <c r="A29" s="32" t="s">
        <v>192</v>
      </c>
      <c r="B29" s="100" t="n">
        <v>7087</v>
      </c>
      <c r="C29" s="85" t="n">
        <v>-2.54400440044005</v>
      </c>
      <c r="D29" s="100" t="n">
        <v>24915</v>
      </c>
      <c r="E29" s="85" t="n">
        <v>-5.625</v>
      </c>
    </row>
    <row r="30" customFormat="false" ht="17.1" hidden="false" customHeight="true" outlineLevel="0" collapsed="false">
      <c r="A30" s="32" t="s">
        <v>193</v>
      </c>
      <c r="B30" s="100" t="n">
        <v>10754</v>
      </c>
      <c r="C30" s="85" t="n">
        <v>-16.6098014888337</v>
      </c>
      <c r="D30" s="100" t="n">
        <v>30255</v>
      </c>
      <c r="E30" s="85" t="n">
        <v>-20.7631668543593</v>
      </c>
    </row>
    <row r="31" customFormat="false" ht="17.1" hidden="false" customHeight="true" outlineLevel="0" collapsed="false">
      <c r="A31" s="32" t="s">
        <v>194</v>
      </c>
      <c r="B31" s="100" t="n">
        <v>7600</v>
      </c>
      <c r="C31" s="85" t="n">
        <v>-11.7920148560817</v>
      </c>
      <c r="D31" s="100" t="n">
        <v>14501</v>
      </c>
      <c r="E31" s="85" t="n">
        <v>-8.06441387180625</v>
      </c>
    </row>
    <row r="32" customFormat="false" ht="17.1" hidden="false" customHeight="true" outlineLevel="0" collapsed="false">
      <c r="A32" s="32" t="s">
        <v>195</v>
      </c>
      <c r="B32" s="100" t="n">
        <v>181010</v>
      </c>
      <c r="C32" s="85" t="n">
        <v>20.5519776758064</v>
      </c>
      <c r="D32" s="100" t="n">
        <v>349968</v>
      </c>
      <c r="E32" s="85" t="n">
        <v>20.3350433933459</v>
      </c>
    </row>
    <row r="33" customFormat="false" ht="17.1" hidden="false" customHeight="true" outlineLevel="0" collapsed="false">
      <c r="A33" s="32" t="s">
        <v>196</v>
      </c>
      <c r="B33" s="100" t="n">
        <v>3078</v>
      </c>
      <c r="C33" s="85" t="n">
        <v>0.456919060052229</v>
      </c>
      <c r="D33" s="100" t="n">
        <v>10526</v>
      </c>
      <c r="E33" s="85" t="n">
        <v>4.69464889596181</v>
      </c>
    </row>
    <row r="34" customFormat="false" ht="17.1" hidden="false" customHeight="true" outlineLevel="0" collapsed="false">
      <c r="A34" s="32" t="s">
        <v>197</v>
      </c>
      <c r="B34" s="100" t="n">
        <v>2376</v>
      </c>
      <c r="C34" s="85" t="n">
        <v>2.63498920086394</v>
      </c>
      <c r="D34" s="100" t="n">
        <v>9996</v>
      </c>
      <c r="E34" s="85" t="n">
        <v>38.4679318465161</v>
      </c>
    </row>
    <row r="35" customFormat="false" ht="17.1" hidden="false" customHeight="true" outlineLevel="0" collapsed="false">
      <c r="A35" s="32" t="s">
        <v>198</v>
      </c>
      <c r="B35" s="100" t="n">
        <v>19398</v>
      </c>
      <c r="C35" s="85" t="n">
        <v>23.5777537109002</v>
      </c>
      <c r="D35" s="100" t="n">
        <v>39643</v>
      </c>
      <c r="E35" s="85" t="n">
        <v>11.1132911037614</v>
      </c>
    </row>
    <row r="36" customFormat="false" ht="17.1" hidden="false" customHeight="true" outlineLevel="0" collapsed="false">
      <c r="A36" s="32" t="s">
        <v>199</v>
      </c>
      <c r="B36" s="100" t="n">
        <v>11246</v>
      </c>
      <c r="C36" s="85" t="n">
        <v>-2.54766031195841</v>
      </c>
      <c r="D36" s="100" t="n">
        <v>25834</v>
      </c>
      <c r="E36" s="85" t="n">
        <v>-11.3726028337164</v>
      </c>
    </row>
    <row r="37" customFormat="false" ht="17.1" hidden="false" customHeight="true" outlineLevel="0" collapsed="false">
      <c r="A37" s="32" t="s">
        <v>200</v>
      </c>
      <c r="B37" s="100" t="n">
        <v>8934</v>
      </c>
      <c r="C37" s="85" t="n">
        <v>-2.42463958060289</v>
      </c>
      <c r="D37" s="100" t="n">
        <v>19806</v>
      </c>
      <c r="E37" s="85" t="n">
        <v>-8.09280742459397</v>
      </c>
    </row>
    <row r="38" customFormat="false" ht="17.1" hidden="false" customHeight="true" outlineLevel="0" collapsed="false">
      <c r="A38" s="32" t="s">
        <v>201</v>
      </c>
      <c r="B38" s="100" t="n">
        <v>2545</v>
      </c>
      <c r="C38" s="85" t="n">
        <v>32.6903023983316</v>
      </c>
      <c r="D38" s="100" t="n">
        <v>5796</v>
      </c>
      <c r="E38" s="85" t="n">
        <v>17.2093023255814</v>
      </c>
    </row>
    <row r="39" customFormat="false" ht="17.1" hidden="false" customHeight="true" outlineLevel="0" collapsed="false">
      <c r="A39" s="32" t="s">
        <v>202</v>
      </c>
      <c r="B39" s="100" t="n">
        <v>7905</v>
      </c>
      <c r="C39" s="85" t="n">
        <v>2.38311099598498</v>
      </c>
      <c r="D39" s="100" t="n">
        <v>24833</v>
      </c>
      <c r="E39" s="85" t="n">
        <v>-2.64622863415399</v>
      </c>
    </row>
    <row r="40" customFormat="false" ht="17.1" hidden="false" customHeight="true" outlineLevel="0" collapsed="false">
      <c r="A40" s="32" t="s">
        <v>203</v>
      </c>
      <c r="B40" s="100" t="n">
        <v>36315</v>
      </c>
      <c r="C40" s="85" t="n">
        <v>5.56379175023982</v>
      </c>
      <c r="D40" s="100" t="n">
        <v>70979</v>
      </c>
      <c r="E40" s="85" t="n">
        <v>3.59931691795718</v>
      </c>
    </row>
    <row r="41" customFormat="false" ht="17.1" hidden="false" customHeight="true" outlineLevel="0" collapsed="false">
      <c r="A41" s="32" t="s">
        <v>204</v>
      </c>
      <c r="B41" s="100" t="n">
        <v>397</v>
      </c>
      <c r="C41" s="85" t="n">
        <v>35.0340136054422</v>
      </c>
      <c r="D41" s="100" t="n">
        <v>896</v>
      </c>
      <c r="E41" s="85" t="n">
        <v>-6.17801047120419</v>
      </c>
    </row>
    <row r="42" customFormat="false" ht="17.1" hidden="false" customHeight="true" outlineLevel="0" collapsed="false">
      <c r="A42" s="32" t="s">
        <v>205</v>
      </c>
      <c r="B42" s="100" t="n">
        <v>8608</v>
      </c>
      <c r="C42" s="85" t="n">
        <v>9.37738246505717</v>
      </c>
      <c r="D42" s="100" t="n">
        <v>19048</v>
      </c>
      <c r="E42" s="85" t="n">
        <v>8.49851902483481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L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80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8" t="s">
        <v>207</v>
      </c>
      <c r="B5" s="100" t="n">
        <v>4033</v>
      </c>
      <c r="C5" s="85" t="n">
        <v>-11.2455985915493</v>
      </c>
      <c r="D5" s="100" t="n">
        <v>12458</v>
      </c>
      <c r="E5" s="85" t="n">
        <v>-9.67227378190255</v>
      </c>
    </row>
    <row r="6" customFormat="false" ht="17.1" hidden="false" customHeight="true" outlineLevel="0" collapsed="false">
      <c r="A6" s="32" t="s">
        <v>208</v>
      </c>
      <c r="B6" s="100" t="n">
        <v>1047</v>
      </c>
      <c r="C6" s="85" t="n">
        <v>-11.7090479006505</v>
      </c>
      <c r="D6" s="100" t="n">
        <v>3109</v>
      </c>
      <c r="E6" s="85" t="n">
        <v>-3.77592076756422</v>
      </c>
    </row>
    <row r="7" customFormat="false" ht="17.1" hidden="false" customHeight="true" outlineLevel="0" collapsed="false">
      <c r="A7" s="32" t="s">
        <v>209</v>
      </c>
      <c r="B7" s="100" t="n">
        <v>2986</v>
      </c>
      <c r="C7" s="85" t="n">
        <v>-11.7090479006505</v>
      </c>
      <c r="D7" s="100" t="n">
        <v>9349</v>
      </c>
      <c r="E7" s="85" t="n">
        <v>-11.476185967238</v>
      </c>
    </row>
    <row r="8" customFormat="false" ht="30" hidden="false" customHeight="true" outlineLevel="0" collapsed="false">
      <c r="A8" s="48" t="s">
        <v>210</v>
      </c>
      <c r="B8" s="100" t="n">
        <v>51311</v>
      </c>
      <c r="C8" s="85" t="n">
        <v>-1.72000995996858</v>
      </c>
      <c r="D8" s="100" t="n">
        <v>154963</v>
      </c>
      <c r="E8" s="85" t="n">
        <v>5.36253365606898</v>
      </c>
    </row>
    <row r="9" customFormat="false" ht="17.1" hidden="false" customHeight="true" outlineLevel="0" collapsed="false">
      <c r="A9" s="32" t="s">
        <v>211</v>
      </c>
      <c r="B9" s="100" t="n">
        <v>2721</v>
      </c>
      <c r="C9" s="85" t="n">
        <v>-16.0703269586675</v>
      </c>
      <c r="D9" s="100" t="n">
        <v>7302</v>
      </c>
      <c r="E9" s="85" t="n">
        <v>-9.9296903910201</v>
      </c>
    </row>
    <row r="10" customFormat="false" ht="17.1" hidden="false" customHeight="true" outlineLevel="0" collapsed="false">
      <c r="A10" s="32" t="s">
        <v>212</v>
      </c>
      <c r="B10" s="100" t="n">
        <v>39043</v>
      </c>
      <c r="C10" s="85" t="n">
        <v>-0.534990956105261</v>
      </c>
      <c r="D10" s="100" t="n">
        <v>121231</v>
      </c>
      <c r="E10" s="85" t="n">
        <v>9.4943054037699</v>
      </c>
    </row>
    <row r="11" customFormat="false" ht="17.1" hidden="false" customHeight="true" outlineLevel="0" collapsed="false">
      <c r="A11" s="32" t="s">
        <v>213</v>
      </c>
      <c r="B11" s="100" t="n">
        <v>554</v>
      </c>
      <c r="C11" s="85" t="n">
        <v>12.6016260162602</v>
      </c>
      <c r="D11" s="100" t="n">
        <v>1232</v>
      </c>
      <c r="E11" s="85" t="n">
        <v>-16.304347826087</v>
      </c>
    </row>
    <row r="12" customFormat="false" ht="17.1" hidden="false" customHeight="true" outlineLevel="0" collapsed="false">
      <c r="A12" s="32" t="s">
        <v>214</v>
      </c>
      <c r="B12" s="100" t="n">
        <v>2045</v>
      </c>
      <c r="C12" s="85" t="n">
        <v>14.3096702068195</v>
      </c>
      <c r="D12" s="100" t="n">
        <v>5588</v>
      </c>
      <c r="E12" s="85" t="n">
        <v>8.08510638297872</v>
      </c>
    </row>
    <row r="13" customFormat="false" ht="17.1" hidden="false" customHeight="true" outlineLevel="0" collapsed="false">
      <c r="A13" s="32" t="s">
        <v>215</v>
      </c>
      <c r="B13" s="100" t="n">
        <v>4101</v>
      </c>
      <c r="C13" s="85" t="n">
        <v>-18.6793575252826</v>
      </c>
      <c r="D13" s="100" t="n">
        <v>11630</v>
      </c>
      <c r="E13" s="85" t="n">
        <v>-21.2539779267384</v>
      </c>
    </row>
    <row r="14" customFormat="false" ht="17.1" hidden="false" customHeight="true" outlineLevel="0" collapsed="false">
      <c r="A14" s="32" t="s">
        <v>216</v>
      </c>
      <c r="B14" s="100" t="n">
        <v>2847</v>
      </c>
      <c r="C14" s="85" t="n">
        <v>19.1213389121339</v>
      </c>
      <c r="D14" s="100" t="n">
        <v>7980</v>
      </c>
      <c r="E14" s="85" t="n">
        <v>16.6837256908905</v>
      </c>
    </row>
    <row r="15" customFormat="false" ht="30" hidden="false" customHeight="true" outlineLevel="0" collapsed="false">
      <c r="A15" s="48" t="s">
        <v>217</v>
      </c>
      <c r="B15" s="100" t="n">
        <v>67882</v>
      </c>
      <c r="C15" s="85" t="n">
        <v>-3.46014363933726</v>
      </c>
      <c r="D15" s="100" t="n">
        <v>179103</v>
      </c>
      <c r="E15" s="85" t="n">
        <v>-7.37664648052667</v>
      </c>
    </row>
    <row r="16" customFormat="false" ht="17.1" hidden="false" customHeight="true" outlineLevel="0" collapsed="false">
      <c r="A16" s="32" t="s">
        <v>218</v>
      </c>
      <c r="B16" s="100" t="n">
        <v>7110</v>
      </c>
      <c r="C16" s="85" t="n">
        <v>0.0140666760444503</v>
      </c>
      <c r="D16" s="100" t="n">
        <v>27229</v>
      </c>
      <c r="E16" s="85" t="n">
        <v>3.37117041873884</v>
      </c>
    </row>
    <row r="17" customFormat="false" ht="17.1" hidden="false" customHeight="true" outlineLevel="0" collapsed="false">
      <c r="A17" s="32" t="s">
        <v>219</v>
      </c>
      <c r="B17" s="100" t="n">
        <v>25862</v>
      </c>
      <c r="C17" s="85" t="n">
        <v>-2.31908143224052</v>
      </c>
      <c r="D17" s="100" t="n">
        <v>54202</v>
      </c>
      <c r="E17" s="85" t="n">
        <v>-8.19288944595945</v>
      </c>
    </row>
    <row r="18" customFormat="false" ht="17.1" hidden="false" customHeight="true" outlineLevel="0" collapsed="false">
      <c r="A18" s="32" t="s">
        <v>220</v>
      </c>
      <c r="B18" s="100" t="n">
        <v>4614</v>
      </c>
      <c r="C18" s="85" t="n">
        <v>-12.8776435045317</v>
      </c>
      <c r="D18" s="100" t="n">
        <v>29478</v>
      </c>
      <c r="E18" s="85" t="n">
        <v>-14.8280843686796</v>
      </c>
    </row>
    <row r="19" customFormat="false" ht="17.1" hidden="false" customHeight="true" outlineLevel="0" collapsed="false">
      <c r="A19" s="32" t="s">
        <v>221</v>
      </c>
      <c r="B19" s="100" t="n">
        <v>3538</v>
      </c>
      <c r="C19" s="85" t="n">
        <v>2.78907611853573</v>
      </c>
      <c r="D19" s="100" t="n">
        <v>8571</v>
      </c>
      <c r="E19" s="85" t="n">
        <v>1.26417769376181</v>
      </c>
    </row>
    <row r="20" customFormat="false" ht="17.1" hidden="false" customHeight="true" outlineLevel="0" collapsed="false">
      <c r="A20" s="32" t="s">
        <v>222</v>
      </c>
      <c r="B20" s="100" t="n">
        <v>9822</v>
      </c>
      <c r="C20" s="85" t="n">
        <v>-3.66810513927031</v>
      </c>
      <c r="D20" s="100" t="n">
        <v>21356</v>
      </c>
      <c r="E20" s="85" t="n">
        <v>-6.55873988186393</v>
      </c>
    </row>
    <row r="21" customFormat="false" ht="17.1" hidden="false" customHeight="true" outlineLevel="0" collapsed="false">
      <c r="A21" s="32" t="s">
        <v>223</v>
      </c>
      <c r="B21" s="100" t="n">
        <v>4192</v>
      </c>
      <c r="C21" s="85" t="n">
        <v>0.407185628742511</v>
      </c>
      <c r="D21" s="100" t="n">
        <v>8258</v>
      </c>
      <c r="E21" s="85" t="n">
        <v>-7.4837553215326</v>
      </c>
    </row>
    <row r="22" customFormat="false" ht="17.1" hidden="false" customHeight="true" outlineLevel="0" collapsed="false">
      <c r="A22" s="32" t="s">
        <v>224</v>
      </c>
      <c r="B22" s="100" t="n">
        <v>3985</v>
      </c>
      <c r="C22" s="85" t="n">
        <v>-17.2034074381883</v>
      </c>
      <c r="D22" s="100" t="n">
        <v>6059</v>
      </c>
      <c r="E22" s="85" t="n">
        <v>-26.6819941916747</v>
      </c>
    </row>
    <row r="23" customFormat="false" ht="17.1" hidden="false" customHeight="true" outlineLevel="0" collapsed="false">
      <c r="A23" s="32" t="s">
        <v>225</v>
      </c>
      <c r="B23" s="100" t="n">
        <v>8759</v>
      </c>
      <c r="C23" s="85" t="n">
        <v>-0.556312443233423</v>
      </c>
      <c r="D23" s="100" t="n">
        <v>23950</v>
      </c>
      <c r="E23" s="85" t="n">
        <v>-3.69149107286472</v>
      </c>
    </row>
    <row r="24" customFormat="false" ht="30" hidden="false" customHeight="true" outlineLevel="0" collapsed="false">
      <c r="A24" s="48" t="s">
        <v>226</v>
      </c>
      <c r="B24" s="100" t="n">
        <v>3198</v>
      </c>
      <c r="C24" s="85" t="n">
        <v>-12.4075595727198</v>
      </c>
      <c r="D24" s="100" t="n">
        <v>7797</v>
      </c>
      <c r="E24" s="85" t="n">
        <v>-19.4108527131783</v>
      </c>
    </row>
    <row r="25" customFormat="false" ht="17.1" hidden="false" customHeight="true" outlineLevel="0" collapsed="false">
      <c r="A25" s="32" t="s">
        <v>227</v>
      </c>
      <c r="B25" s="100" t="n">
        <v>2527</v>
      </c>
      <c r="C25" s="85" t="n">
        <v>-16.655672823219</v>
      </c>
      <c r="D25" s="100" t="n">
        <v>6236</v>
      </c>
      <c r="E25" s="85" t="n">
        <v>-23.6252296387018</v>
      </c>
    </row>
    <row r="26" customFormat="false" ht="17.1" hidden="false" customHeight="true" outlineLevel="0" collapsed="false">
      <c r="A26" s="32" t="s">
        <v>228</v>
      </c>
      <c r="B26" s="100" t="n">
        <v>671</v>
      </c>
      <c r="C26" s="85" t="n">
        <v>8.40064620355412</v>
      </c>
      <c r="D26" s="100" t="n">
        <v>1561</v>
      </c>
      <c r="E26" s="85" t="n">
        <v>3.37748344370861</v>
      </c>
    </row>
    <row r="27" customFormat="false" ht="27" hidden="false" customHeight="true" outlineLevel="0" collapsed="false">
      <c r="A27" s="44" t="s">
        <v>229</v>
      </c>
      <c r="B27" s="100" t="n">
        <v>8257</v>
      </c>
      <c r="C27" s="85" t="n">
        <v>27.7580071174377</v>
      </c>
      <c r="D27" s="100" t="n">
        <v>14371</v>
      </c>
      <c r="E27" s="85" t="n">
        <v>27.7990217874611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1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D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11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3"/>
    </row>
    <row r="2" s="7" customFormat="true" ht="12.75" hidden="false" customHeight="true" outlineLevel="0" collapsed="false">
      <c r="A2" s="54" t="s">
        <v>74</v>
      </c>
    </row>
    <row r="3" s="7" customFormat="true" ht="12.75" hidden="false" customHeight="true" outlineLevel="0" collapsed="false">
      <c r="A3" s="55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40" t="s">
        <v>10</v>
      </c>
    </row>
    <row r="7" s="43" customFormat="true" ht="30" hidden="false" customHeight="true" outlineLevel="0" collapsed="false">
      <c r="A7" s="25" t="s">
        <v>40</v>
      </c>
      <c r="B7" s="29" t="n">
        <v>1500.002</v>
      </c>
      <c r="C7" s="30" t="n">
        <v>6.54058906923424</v>
      </c>
      <c r="D7" s="29" t="n">
        <v>323.076</v>
      </c>
      <c r="E7" s="30" t="n">
        <v>14.6753463410132</v>
      </c>
      <c r="F7" s="29" t="n">
        <v>3735.483</v>
      </c>
      <c r="G7" s="30" t="n">
        <v>8.65737502017974</v>
      </c>
      <c r="H7" s="29" t="n">
        <v>735.115</v>
      </c>
      <c r="I7" s="30" t="n">
        <v>9.13681091256761</v>
      </c>
    </row>
    <row r="8" customFormat="false" ht="18.95" hidden="false" customHeight="true" outlineLevel="0" collapsed="false">
      <c r="A8" s="44" t="s">
        <v>41</v>
      </c>
      <c r="B8" s="26" t="n">
        <v>831.588</v>
      </c>
      <c r="C8" s="27" t="n">
        <v>2.8914192811602</v>
      </c>
      <c r="D8" s="26" t="n">
        <v>218.062</v>
      </c>
      <c r="E8" s="27" t="n">
        <v>13.020628174562</v>
      </c>
      <c r="F8" s="26" t="n">
        <v>1632.235</v>
      </c>
      <c r="G8" s="27" t="n">
        <v>5.89727885771971</v>
      </c>
      <c r="H8" s="26" t="n">
        <v>451.618</v>
      </c>
      <c r="I8" s="27" t="n">
        <v>8.68847409004707</v>
      </c>
    </row>
    <row r="9" customFormat="false" ht="18.95" hidden="false" customHeight="true" outlineLevel="0" collapsed="false">
      <c r="A9" s="44" t="s">
        <v>42</v>
      </c>
      <c r="B9" s="26" t="n">
        <v>254.748</v>
      </c>
      <c r="C9" s="27" t="n">
        <v>9.699255890864</v>
      </c>
      <c r="D9" s="26" t="n">
        <v>52.759</v>
      </c>
      <c r="E9" s="27" t="n">
        <v>12.3057601430457</v>
      </c>
      <c r="F9" s="26" t="n">
        <v>507.323</v>
      </c>
      <c r="G9" s="27" t="n">
        <v>6.99224747346932</v>
      </c>
      <c r="H9" s="26" t="n">
        <v>118.338</v>
      </c>
      <c r="I9" s="27" t="n">
        <v>1.88640257604587</v>
      </c>
    </row>
    <row r="10" customFormat="false" ht="18.95" hidden="false" customHeight="true" outlineLevel="0" collapsed="false">
      <c r="A10" s="44" t="s">
        <v>43</v>
      </c>
      <c r="B10" s="26" t="n">
        <v>119.845</v>
      </c>
      <c r="C10" s="27" t="n">
        <v>6.60659325019124</v>
      </c>
      <c r="D10" s="26" t="n">
        <v>17.433</v>
      </c>
      <c r="E10" s="27" t="n">
        <v>12.0444758660582</v>
      </c>
      <c r="F10" s="26" t="n">
        <v>254.628</v>
      </c>
      <c r="G10" s="27" t="n">
        <v>8.78284273935148</v>
      </c>
      <c r="H10" s="26" t="n">
        <v>42.372</v>
      </c>
      <c r="I10" s="27" t="n">
        <v>12.1486422105765</v>
      </c>
    </row>
    <row r="11" customFormat="false" ht="18.95" hidden="false" customHeight="true" outlineLevel="0" collapsed="false">
      <c r="A11" s="44" t="s">
        <v>44</v>
      </c>
      <c r="B11" s="26" t="n">
        <v>46.526</v>
      </c>
      <c r="C11" s="27" t="n">
        <v>7.61188851624841</v>
      </c>
      <c r="D11" s="26" t="n">
        <v>11.083</v>
      </c>
      <c r="E11" s="27" t="n">
        <v>16.4547651570873</v>
      </c>
      <c r="F11" s="26" t="n">
        <v>127.963</v>
      </c>
      <c r="G11" s="27" t="n">
        <v>10.6027866131932</v>
      </c>
      <c r="H11" s="26" t="n">
        <v>28.719</v>
      </c>
      <c r="I11" s="27" t="n">
        <v>5.15158172231986</v>
      </c>
    </row>
    <row r="12" customFormat="false" ht="18.95" hidden="false" customHeight="true" outlineLevel="0" collapsed="false">
      <c r="A12" s="44" t="s">
        <v>45</v>
      </c>
      <c r="B12" s="26" t="n">
        <v>50.969</v>
      </c>
      <c r="C12" s="27" t="n">
        <v>13.1236683238636</v>
      </c>
      <c r="D12" s="26" t="n">
        <v>1.716</v>
      </c>
      <c r="E12" s="27" t="n">
        <v>-1.9988577955454</v>
      </c>
      <c r="F12" s="26" t="n">
        <v>145.14</v>
      </c>
      <c r="G12" s="27" t="n">
        <v>28.8701442841287</v>
      </c>
      <c r="H12" s="26" t="n">
        <v>7.395</v>
      </c>
      <c r="I12" s="27" t="n">
        <v>-2.38912354804647</v>
      </c>
    </row>
    <row r="13" customFormat="false" ht="18.95" hidden="false" customHeight="true" outlineLevel="0" collapsed="false">
      <c r="A13" s="44" t="s">
        <v>47</v>
      </c>
      <c r="B13" s="26" t="n">
        <v>0.718</v>
      </c>
      <c r="C13" s="27" t="n">
        <v>18.6776859504132</v>
      </c>
      <c r="D13" s="58" t="s">
        <v>77</v>
      </c>
      <c r="E13" s="58" t="s">
        <v>77</v>
      </c>
      <c r="F13" s="26" t="n">
        <v>3.368</v>
      </c>
      <c r="G13" s="27" t="n">
        <v>21.76428054953</v>
      </c>
      <c r="H13" s="58" t="s">
        <v>77</v>
      </c>
      <c r="I13" s="58" t="s">
        <v>77</v>
      </c>
    </row>
    <row r="14" customFormat="false" ht="18.95" hidden="false" customHeight="true" outlineLevel="0" collapsed="false">
      <c r="A14" s="44" t="s">
        <v>48</v>
      </c>
      <c r="B14" s="26" t="n">
        <v>25.525</v>
      </c>
      <c r="C14" s="27" t="n">
        <v>54.2296072507553</v>
      </c>
      <c r="D14" s="26" t="n">
        <v>3.956</v>
      </c>
      <c r="E14" s="27" t="n">
        <v>48.7777359909741</v>
      </c>
      <c r="F14" s="26" t="n">
        <v>122.34</v>
      </c>
      <c r="G14" s="27" t="n">
        <v>45.3625151493548</v>
      </c>
      <c r="H14" s="26" t="n">
        <v>27.049</v>
      </c>
      <c r="I14" s="27" t="n">
        <v>13.6512605042017</v>
      </c>
    </row>
    <row r="15" customFormat="false" ht="18.95" hidden="false" customHeight="true" outlineLevel="0" collapsed="false">
      <c r="A15" s="44" t="s">
        <v>49</v>
      </c>
      <c r="B15" s="26" t="n">
        <v>54.33</v>
      </c>
      <c r="C15" s="27" t="n">
        <v>13.8158583848329</v>
      </c>
      <c r="D15" s="26" t="n">
        <v>6.696</v>
      </c>
      <c r="E15" s="27" t="n">
        <v>9.25110132158591</v>
      </c>
      <c r="F15" s="26" t="n">
        <v>135.563</v>
      </c>
      <c r="G15" s="27" t="n">
        <v>21.8270051673781</v>
      </c>
      <c r="H15" s="26" t="n">
        <v>17.286</v>
      </c>
      <c r="I15" s="27" t="n">
        <v>9.85700667302191</v>
      </c>
    </row>
    <row r="16" customFormat="false" ht="18.95" hidden="false" customHeight="true" outlineLevel="0" collapsed="false">
      <c r="A16" s="44" t="s">
        <v>50</v>
      </c>
      <c r="B16" s="26" t="n">
        <v>40.209</v>
      </c>
      <c r="C16" s="27" t="n">
        <v>115.759819703799</v>
      </c>
      <c r="D16" s="58" t="s">
        <v>77</v>
      </c>
      <c r="E16" s="58" t="s">
        <v>77</v>
      </c>
      <c r="F16" s="26" t="n">
        <v>122.676</v>
      </c>
      <c r="G16" s="27" t="n">
        <v>112.643219912985</v>
      </c>
      <c r="H16" s="58" t="s">
        <v>77</v>
      </c>
      <c r="I16" s="58" t="s">
        <v>77</v>
      </c>
    </row>
    <row r="17" customFormat="false" ht="18.95" hidden="false" customHeight="true" outlineLevel="0" collapsed="false">
      <c r="A17" s="44" t="s">
        <v>51</v>
      </c>
      <c r="B17" s="26" t="n">
        <v>30.903</v>
      </c>
      <c r="C17" s="27" t="n">
        <v>5.16947998910973</v>
      </c>
      <c r="D17" s="26" t="n">
        <v>0.959</v>
      </c>
      <c r="E17" s="27" t="n">
        <v>20.4773869346734</v>
      </c>
      <c r="F17" s="26" t="n">
        <v>563.181</v>
      </c>
      <c r="G17" s="27" t="n">
        <v>-1.13595668934718</v>
      </c>
      <c r="H17" s="26" t="n">
        <v>9.751</v>
      </c>
      <c r="I17" s="27" t="n">
        <v>10.9328782707622</v>
      </c>
    </row>
    <row r="18" customFormat="false" ht="18.95" hidden="false" customHeight="true" outlineLevel="0" collapsed="false">
      <c r="A18" s="44" t="s">
        <v>52</v>
      </c>
      <c r="B18" s="26" t="n">
        <v>44.641</v>
      </c>
      <c r="C18" s="27" t="n">
        <v>-17.1073643554796</v>
      </c>
      <c r="D18" s="26" t="n">
        <v>2.565</v>
      </c>
      <c r="E18" s="27" t="n">
        <v>16.1158895427795</v>
      </c>
      <c r="F18" s="26" t="n">
        <v>121.066</v>
      </c>
      <c r="G18" s="27" t="n">
        <v>-9.9291729905068</v>
      </c>
      <c r="H18" s="26" t="n">
        <v>11.866</v>
      </c>
      <c r="I18" s="27" t="n">
        <v>1.28030044383749</v>
      </c>
    </row>
    <row r="19" s="43" customFormat="true" ht="30" hidden="false" customHeight="true" outlineLevel="0" collapsed="false">
      <c r="A19" s="48" t="s">
        <v>53</v>
      </c>
      <c r="B19" s="29" t="n">
        <v>1500.002</v>
      </c>
      <c r="C19" s="30" t="n">
        <v>6.54058906923424</v>
      </c>
      <c r="D19" s="29" t="n">
        <v>323.076</v>
      </c>
      <c r="E19" s="30" t="n">
        <v>14.6753463410132</v>
      </c>
      <c r="F19" s="29" t="n">
        <v>3735.483</v>
      </c>
      <c r="G19" s="30" t="n">
        <v>8.65737502017974</v>
      </c>
      <c r="H19" s="29" t="n">
        <v>735.115</v>
      </c>
      <c r="I19" s="30" t="n">
        <v>9.13681091256761</v>
      </c>
    </row>
    <row r="20" customFormat="false" ht="18.95" hidden="false" customHeight="true" outlineLevel="0" collapsed="false">
      <c r="A20" s="44" t="s">
        <v>54</v>
      </c>
      <c r="B20" s="26" t="n">
        <v>117.414</v>
      </c>
      <c r="C20" s="27" t="n">
        <v>3.61552106038812</v>
      </c>
      <c r="D20" s="26" t="n">
        <v>24.171</v>
      </c>
      <c r="E20" s="27" t="n">
        <v>12.1155897768913</v>
      </c>
      <c r="F20" s="26" t="n">
        <v>535.575</v>
      </c>
      <c r="G20" s="27" t="n">
        <v>2.34627754410974</v>
      </c>
      <c r="H20" s="26" t="n">
        <v>60.288</v>
      </c>
      <c r="I20" s="27" t="n">
        <v>5.37465261391641</v>
      </c>
    </row>
    <row r="21" customFormat="false" ht="18.95" hidden="false" customHeight="true" outlineLevel="0" collapsed="false">
      <c r="A21" s="44" t="s">
        <v>55</v>
      </c>
      <c r="B21" s="26" t="n">
        <v>70.585</v>
      </c>
      <c r="C21" s="27" t="n">
        <v>19.7126963128795</v>
      </c>
      <c r="D21" s="26" t="n">
        <v>18.681</v>
      </c>
      <c r="E21" s="27" t="n">
        <v>14.9246385727468</v>
      </c>
      <c r="F21" s="26" t="n">
        <v>269.279</v>
      </c>
      <c r="G21" s="27" t="n">
        <v>18.7810429550688</v>
      </c>
      <c r="H21" s="26" t="n">
        <v>49.986</v>
      </c>
      <c r="I21" s="27" t="n">
        <v>20.1066846076217</v>
      </c>
    </row>
    <row r="22" customFormat="false" ht="18.95" hidden="false" customHeight="true" outlineLevel="0" collapsed="false">
      <c r="A22" s="44" t="s">
        <v>56</v>
      </c>
      <c r="B22" s="26" t="n">
        <v>37.512</v>
      </c>
      <c r="C22" s="27" t="n">
        <v>14.9476006618864</v>
      </c>
      <c r="D22" s="26" t="n">
        <v>6.426</v>
      </c>
      <c r="E22" s="27" t="n">
        <v>9.02612826603327</v>
      </c>
      <c r="F22" s="26" t="n">
        <v>131.998</v>
      </c>
      <c r="G22" s="27" t="n">
        <v>17.5949682845129</v>
      </c>
      <c r="H22" s="26" t="n">
        <v>20.45</v>
      </c>
      <c r="I22" s="27" t="n">
        <v>15.9954622802042</v>
      </c>
    </row>
    <row r="23" customFormat="false" ht="18.95" hidden="false" customHeight="true" outlineLevel="0" collapsed="false">
      <c r="A23" s="44" t="s">
        <v>57</v>
      </c>
      <c r="B23" s="26" t="n">
        <v>225.511</v>
      </c>
      <c r="C23" s="27" t="n">
        <v>10.0520708788608</v>
      </c>
      <c r="D23" s="26" t="n">
        <v>49.278</v>
      </c>
      <c r="E23" s="27" t="n">
        <v>12.7436624874165</v>
      </c>
      <c r="F23" s="26" t="n">
        <v>936.852</v>
      </c>
      <c r="G23" s="27" t="n">
        <v>8.6523931077754</v>
      </c>
      <c r="H23" s="26" t="n">
        <v>130.724</v>
      </c>
      <c r="I23" s="27" t="n">
        <v>12.2470183151441</v>
      </c>
    </row>
    <row r="24" customFormat="false" ht="18.95" hidden="false" customHeight="true" outlineLevel="0" collapsed="false">
      <c r="A24" s="44" t="s">
        <v>58</v>
      </c>
      <c r="B24" s="26" t="n">
        <v>94.635</v>
      </c>
      <c r="C24" s="27" t="n">
        <v>15.5226504229788</v>
      </c>
      <c r="D24" s="26" t="n">
        <v>16.322</v>
      </c>
      <c r="E24" s="27" t="n">
        <v>26.8713563933152</v>
      </c>
      <c r="F24" s="26" t="n">
        <v>303.012</v>
      </c>
      <c r="G24" s="27" t="n">
        <v>22.8883706782926</v>
      </c>
      <c r="H24" s="26" t="n">
        <v>49.107</v>
      </c>
      <c r="I24" s="27" t="n">
        <v>34.7686481146056</v>
      </c>
    </row>
    <row r="25" customFormat="false" ht="18.95" hidden="false" customHeight="true" outlineLevel="0" collapsed="false">
      <c r="A25" s="44" t="s">
        <v>59</v>
      </c>
      <c r="B25" s="26" t="n">
        <v>196.296</v>
      </c>
      <c r="C25" s="27" t="n">
        <v>26.0829351009712</v>
      </c>
      <c r="D25" s="26" t="n">
        <v>45.487</v>
      </c>
      <c r="E25" s="27" t="n">
        <v>93.5864152870579</v>
      </c>
      <c r="F25" s="26" t="n">
        <v>494.974</v>
      </c>
      <c r="G25" s="27" t="n">
        <v>24.6402868639864</v>
      </c>
      <c r="H25" s="26" t="n">
        <v>88.283</v>
      </c>
      <c r="I25" s="27" t="n">
        <v>76.9340227673561</v>
      </c>
    </row>
    <row r="26" customFormat="false" ht="18.95" hidden="false" customHeight="true" outlineLevel="0" collapsed="false">
      <c r="A26" s="44" t="s">
        <v>60</v>
      </c>
      <c r="B26" s="26" t="n">
        <v>983.56</v>
      </c>
      <c r="C26" s="27" t="n">
        <v>1.88150769218021</v>
      </c>
      <c r="D26" s="26" t="n">
        <v>211.989</v>
      </c>
      <c r="E26" s="27" t="n">
        <v>5.12146622301783</v>
      </c>
      <c r="F26" s="26" t="n">
        <v>2000.645</v>
      </c>
      <c r="G26" s="27" t="n">
        <v>3.55782435112178</v>
      </c>
      <c r="H26" s="26" t="n">
        <v>467.001</v>
      </c>
      <c r="I26" s="27" t="n">
        <v>-0.802078266355409</v>
      </c>
    </row>
    <row r="27" s="43" customFormat="true" ht="30" hidden="false" customHeight="true" outlineLevel="0" collapsed="false">
      <c r="A27" s="48" t="s">
        <v>61</v>
      </c>
      <c r="B27" s="29" t="n">
        <v>1500.002</v>
      </c>
      <c r="C27" s="30" t="n">
        <v>6.54058906923424</v>
      </c>
      <c r="D27" s="29" t="n">
        <v>323.076</v>
      </c>
      <c r="E27" s="30" t="n">
        <v>14.6753463410132</v>
      </c>
      <c r="F27" s="29" t="n">
        <v>3735.483</v>
      </c>
      <c r="G27" s="30" t="n">
        <v>8.65737502017974</v>
      </c>
      <c r="H27" s="29" t="n">
        <v>735.115</v>
      </c>
      <c r="I27" s="30" t="n">
        <v>9.13681091256761</v>
      </c>
    </row>
    <row r="28" customFormat="false" ht="18.95" hidden="false" customHeight="true" outlineLevel="0" collapsed="false">
      <c r="A28" s="44" t="s">
        <v>62</v>
      </c>
      <c r="B28" s="26" t="n">
        <v>195.649</v>
      </c>
      <c r="C28" s="27" t="n">
        <v>5.20234011205866</v>
      </c>
      <c r="D28" s="26" t="n">
        <v>36.685</v>
      </c>
      <c r="E28" s="27" t="n">
        <v>11.7899804973184</v>
      </c>
      <c r="F28" s="26" t="n">
        <v>485.858</v>
      </c>
      <c r="G28" s="27" t="n">
        <v>6.69615210621785</v>
      </c>
      <c r="H28" s="26" t="n">
        <v>85.147</v>
      </c>
      <c r="I28" s="27" t="n">
        <v>5.58380040672586</v>
      </c>
    </row>
    <row r="29" customFormat="false" ht="18.95" hidden="false" customHeight="true" outlineLevel="0" collapsed="false">
      <c r="A29" s="44" t="s">
        <v>63</v>
      </c>
      <c r="B29" s="26" t="n">
        <v>144.726</v>
      </c>
      <c r="C29" s="27" t="n">
        <v>28.8951034003669</v>
      </c>
      <c r="D29" s="26" t="n">
        <v>43.874</v>
      </c>
      <c r="E29" s="27" t="n">
        <v>87.2396722430864</v>
      </c>
      <c r="F29" s="26" t="n">
        <v>365.177</v>
      </c>
      <c r="G29" s="27" t="n">
        <v>25.3998832457677</v>
      </c>
      <c r="H29" s="26" t="n">
        <v>80.733</v>
      </c>
      <c r="I29" s="27" t="n">
        <v>68.7104256786408</v>
      </c>
    </row>
    <row r="30" customFormat="false" ht="18.95" hidden="false" customHeight="true" outlineLevel="0" collapsed="false">
      <c r="A30" s="44" t="s">
        <v>64</v>
      </c>
      <c r="B30" s="26" t="n">
        <v>232.176</v>
      </c>
      <c r="C30" s="27" t="n">
        <v>10.8360345049815</v>
      </c>
      <c r="D30" s="26" t="n">
        <v>66.598</v>
      </c>
      <c r="E30" s="27" t="n">
        <v>15.7340469901293</v>
      </c>
      <c r="F30" s="26" t="n">
        <v>688.579</v>
      </c>
      <c r="G30" s="27" t="n">
        <v>13.5180627154494</v>
      </c>
      <c r="H30" s="26" t="n">
        <v>166.098</v>
      </c>
      <c r="I30" s="27" t="n">
        <v>14.9729696055154</v>
      </c>
    </row>
    <row r="31" s="43" customFormat="true" ht="18.95" hidden="false" customHeight="true" outlineLevel="0" collapsed="false">
      <c r="A31" s="48" t="s">
        <v>65</v>
      </c>
      <c r="B31" s="26" t="n">
        <v>572.551</v>
      </c>
      <c r="C31" s="27" t="n">
        <v>12.7661585912281</v>
      </c>
      <c r="D31" s="26" t="n">
        <v>147.157</v>
      </c>
      <c r="E31" s="27" t="n">
        <v>29.3210419010124</v>
      </c>
      <c r="F31" s="26" t="n">
        <v>1539.614</v>
      </c>
      <c r="G31" s="27" t="n">
        <v>13.7794062329796</v>
      </c>
      <c r="H31" s="26" t="n">
        <v>331.978</v>
      </c>
      <c r="I31" s="27" t="n">
        <v>21.6197007664014</v>
      </c>
    </row>
    <row r="32" customFormat="false" ht="29.25" hidden="false" customHeight="true" outlineLevel="0" collapsed="false">
      <c r="A32" s="44" t="s">
        <v>66</v>
      </c>
      <c r="B32" s="26" t="n">
        <v>278.118</v>
      </c>
      <c r="C32" s="27" t="n">
        <v>0.414485323320221</v>
      </c>
      <c r="D32" s="26" t="n">
        <v>51.849</v>
      </c>
      <c r="E32" s="27" t="n">
        <v>-0.261613927094345</v>
      </c>
      <c r="F32" s="26" t="n">
        <v>678.994</v>
      </c>
      <c r="G32" s="27" t="n">
        <v>4.44856362727377</v>
      </c>
      <c r="H32" s="26" t="n">
        <v>118.303</v>
      </c>
      <c r="I32" s="27" t="n">
        <v>2.32141776005675</v>
      </c>
    </row>
    <row r="33" customFormat="false" ht="18.95" hidden="false" customHeight="true" outlineLevel="0" collapsed="false">
      <c r="A33" s="44" t="s">
        <v>67</v>
      </c>
      <c r="B33" s="26" t="n">
        <v>336.035</v>
      </c>
      <c r="C33" s="27" t="n">
        <v>-1.10654953722097</v>
      </c>
      <c r="D33" s="26" t="n">
        <v>74.094</v>
      </c>
      <c r="E33" s="27" t="n">
        <v>2.12537214687396</v>
      </c>
      <c r="F33" s="26" t="n">
        <v>677.835</v>
      </c>
      <c r="G33" s="27" t="n">
        <v>-1.45082827624911</v>
      </c>
      <c r="H33" s="26" t="n">
        <v>168.605</v>
      </c>
      <c r="I33" s="27" t="n">
        <v>-6.6262391316387</v>
      </c>
    </row>
    <row r="34" customFormat="false" ht="18.95" hidden="false" customHeight="true" outlineLevel="0" collapsed="false">
      <c r="A34" s="44" t="s">
        <v>68</v>
      </c>
      <c r="B34" s="26" t="n">
        <v>142.843</v>
      </c>
      <c r="C34" s="27" t="n">
        <v>1.04909451046973</v>
      </c>
      <c r="D34" s="26" t="n">
        <v>22.845</v>
      </c>
      <c r="E34" s="27" t="n">
        <v>7.11271567891973</v>
      </c>
      <c r="F34" s="26" t="n">
        <v>315.031</v>
      </c>
      <c r="G34" s="27" t="n">
        <v>4.79306238399053</v>
      </c>
      <c r="H34" s="26" t="n">
        <v>52.347</v>
      </c>
      <c r="I34" s="27" t="n">
        <v>1.61703614551385</v>
      </c>
    </row>
    <row r="35" customFormat="false" ht="24.6" hidden="false" customHeight="true" outlineLevel="0" collapsed="false">
      <c r="A35" s="44" t="s">
        <v>69</v>
      </c>
      <c r="B35" s="26" t="n">
        <v>55.609</v>
      </c>
      <c r="C35" s="27" t="n">
        <v>7.40719279947464</v>
      </c>
      <c r="D35" s="26" t="n">
        <v>6.172</v>
      </c>
      <c r="E35" s="27" t="n">
        <v>23.5635635635636</v>
      </c>
      <c r="F35" s="26" t="n">
        <v>220.097</v>
      </c>
      <c r="G35" s="27" t="n">
        <v>4.15883847824749</v>
      </c>
      <c r="H35" s="26" t="n">
        <v>15.405</v>
      </c>
      <c r="I35" s="27" t="n">
        <v>18.43622664719</v>
      </c>
    </row>
    <row r="36" customFormat="false" ht="18.95" hidden="false" customHeight="true" outlineLevel="0" collapsed="false">
      <c r="A36" s="44" t="s">
        <v>70</v>
      </c>
      <c r="B36" s="26" t="n">
        <v>103.046</v>
      </c>
      <c r="C36" s="27" t="n">
        <v>29.762879198096</v>
      </c>
      <c r="D36" s="26" t="n">
        <v>18.352</v>
      </c>
      <c r="E36" s="27" t="n">
        <v>21.5927913602332</v>
      </c>
      <c r="F36" s="26" t="n">
        <v>266.281</v>
      </c>
      <c r="G36" s="27" t="n">
        <v>30.8377555031447</v>
      </c>
      <c r="H36" s="26" t="n">
        <v>42.094</v>
      </c>
      <c r="I36" s="27" t="n">
        <v>18.4045455824027</v>
      </c>
    </row>
    <row r="37" customFormat="false" ht="18.95" hidden="false" customHeight="true" outlineLevel="0" collapsed="false">
      <c r="A37" s="44" t="s">
        <v>71</v>
      </c>
      <c r="B37" s="26" t="n">
        <v>11.8</v>
      </c>
      <c r="C37" s="27" t="n">
        <v>8.52570587694288</v>
      </c>
      <c r="D37" s="26" t="n">
        <v>2.607</v>
      </c>
      <c r="E37" s="27" t="n">
        <v>31.2688821752266</v>
      </c>
      <c r="F37" s="26" t="n">
        <v>37.631</v>
      </c>
      <c r="G37" s="27" t="n">
        <v>20.0044645704445</v>
      </c>
      <c r="H37" s="26" t="n">
        <v>6.383</v>
      </c>
      <c r="I37" s="27" t="n">
        <v>46.8368990108121</v>
      </c>
    </row>
    <row r="38" customFormat="false" ht="18" hidden="false" customHeight="true" outlineLevel="0" collapsed="false">
      <c r="A38" s="48" t="s">
        <v>72</v>
      </c>
      <c r="B38" s="26" t="n">
        <v>170.455</v>
      </c>
      <c r="C38" s="27" t="n">
        <v>19.9897225077081</v>
      </c>
      <c r="D38" s="26" t="n">
        <v>27.131</v>
      </c>
      <c r="E38" s="27" t="n">
        <v>22.9093050647821</v>
      </c>
      <c r="F38" s="26" t="n">
        <v>524.009</v>
      </c>
      <c r="G38" s="27" t="n">
        <v>17.4415659801832</v>
      </c>
      <c r="H38" s="26" t="n">
        <v>63.882</v>
      </c>
      <c r="I38" s="27" t="n">
        <v>20.748511482846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1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2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7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3"/>
    </row>
    <row r="2" s="7" customFormat="true" ht="12.75" hidden="false" customHeight="true" outlineLevel="0" collapsed="false">
      <c r="A2" s="59" t="s">
        <v>79</v>
      </c>
    </row>
    <row r="3" s="7" customFormat="true" ht="12.75" hidden="false" customHeight="true" outlineLevel="0" collapsed="false">
      <c r="A3" s="60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40" t="s">
        <v>10</v>
      </c>
    </row>
    <row r="7" s="43" customFormat="true" ht="29.1" hidden="false" customHeight="true" outlineLevel="0" collapsed="false">
      <c r="A7" s="25" t="s">
        <v>40</v>
      </c>
      <c r="B7" s="29" t="n">
        <v>1252.707</v>
      </c>
      <c r="C7" s="30" t="n">
        <v>4.73298129915993</v>
      </c>
      <c r="D7" s="29" t="n">
        <v>299.337</v>
      </c>
      <c r="E7" s="30" t="n">
        <v>12.9599160735715</v>
      </c>
      <c r="F7" s="29" t="n">
        <v>2522.149</v>
      </c>
      <c r="G7" s="30" t="n">
        <v>6.63251414636457</v>
      </c>
      <c r="H7" s="29" t="n">
        <v>641.047</v>
      </c>
      <c r="I7" s="30" t="n">
        <v>7.42178139510723</v>
      </c>
    </row>
    <row r="8" customFormat="false" ht="18.95" hidden="false" customHeight="true" outlineLevel="0" collapsed="false">
      <c r="A8" s="44" t="s">
        <v>41</v>
      </c>
      <c r="B8" s="26" t="n">
        <v>831.588</v>
      </c>
      <c r="C8" s="27" t="n">
        <v>2.8914192811602</v>
      </c>
      <c r="D8" s="26" t="n">
        <v>218.062</v>
      </c>
      <c r="E8" s="27" t="n">
        <v>13.020628174562</v>
      </c>
      <c r="F8" s="26" t="n">
        <v>1632.235</v>
      </c>
      <c r="G8" s="27" t="n">
        <v>5.89727885771971</v>
      </c>
      <c r="H8" s="26" t="n">
        <v>451.618</v>
      </c>
      <c r="I8" s="27" t="n">
        <v>8.68847409004707</v>
      </c>
    </row>
    <row r="9" customFormat="false" ht="18.95" hidden="false" customHeight="true" outlineLevel="0" collapsed="false">
      <c r="A9" s="44" t="s">
        <v>42</v>
      </c>
      <c r="B9" s="26" t="n">
        <v>254.748</v>
      </c>
      <c r="C9" s="27" t="n">
        <v>9.699255890864</v>
      </c>
      <c r="D9" s="26" t="n">
        <v>52.759</v>
      </c>
      <c r="E9" s="27" t="n">
        <v>12.3057601430457</v>
      </c>
      <c r="F9" s="26" t="n">
        <v>507.323</v>
      </c>
      <c r="G9" s="27" t="n">
        <v>6.99224747346932</v>
      </c>
      <c r="H9" s="26" t="n">
        <v>118.338</v>
      </c>
      <c r="I9" s="27" t="n">
        <v>1.88640257604587</v>
      </c>
    </row>
    <row r="10" customFormat="false" ht="18.95" hidden="false" customHeight="true" outlineLevel="0" collapsed="false">
      <c r="A10" s="44" t="s">
        <v>43</v>
      </c>
      <c r="B10" s="26" t="n">
        <v>119.845</v>
      </c>
      <c r="C10" s="27" t="n">
        <v>6.60659325019124</v>
      </c>
      <c r="D10" s="26" t="n">
        <v>17.433</v>
      </c>
      <c r="E10" s="27" t="n">
        <v>12.0444758660582</v>
      </c>
      <c r="F10" s="26" t="n">
        <v>254.628</v>
      </c>
      <c r="G10" s="27" t="n">
        <v>8.78284273935148</v>
      </c>
      <c r="H10" s="26" t="n">
        <v>42.372</v>
      </c>
      <c r="I10" s="27" t="n">
        <v>12.1486422105765</v>
      </c>
    </row>
    <row r="11" customFormat="false" ht="18.95" hidden="false" customHeight="true" outlineLevel="0" collapsed="false">
      <c r="A11" s="44" t="s">
        <v>44</v>
      </c>
      <c r="B11" s="26" t="n">
        <v>46.526</v>
      </c>
      <c r="C11" s="27" t="n">
        <v>7.61188851624841</v>
      </c>
      <c r="D11" s="26" t="n">
        <v>11.083</v>
      </c>
      <c r="E11" s="27" t="n">
        <v>16.4547651570873</v>
      </c>
      <c r="F11" s="26" t="n">
        <v>127.963</v>
      </c>
      <c r="G11" s="27" t="n">
        <v>10.6027866131932</v>
      </c>
      <c r="H11" s="26" t="n">
        <v>28.719</v>
      </c>
      <c r="I11" s="27" t="n">
        <v>5.15158172231986</v>
      </c>
    </row>
    <row r="12" customFormat="false" ht="18.95" hidden="false" customHeight="true" outlineLevel="0" collapsed="false">
      <c r="A12" s="44" t="s">
        <v>45</v>
      </c>
      <c r="B12" s="61" t="s">
        <v>46</v>
      </c>
      <c r="C12" s="61" t="s">
        <v>81</v>
      </c>
      <c r="D12" s="61" t="s">
        <v>46</v>
      </c>
      <c r="E12" s="61" t="s">
        <v>81</v>
      </c>
      <c r="F12" s="61" t="s">
        <v>46</v>
      </c>
      <c r="G12" s="61" t="s">
        <v>81</v>
      </c>
      <c r="H12" s="61" t="s">
        <v>46</v>
      </c>
      <c r="I12" s="61" t="s">
        <v>81</v>
      </c>
    </row>
    <row r="13" customFormat="false" ht="18.95" hidden="false" customHeight="true" outlineLevel="0" collapsed="false">
      <c r="A13" s="44" t="s">
        <v>47</v>
      </c>
      <c r="B13" s="61" t="s">
        <v>46</v>
      </c>
      <c r="C13" s="61" t="s">
        <v>81</v>
      </c>
      <c r="D13" s="61" t="s">
        <v>46</v>
      </c>
      <c r="E13" s="61" t="s">
        <v>81</v>
      </c>
      <c r="F13" s="61" t="s">
        <v>46</v>
      </c>
      <c r="G13" s="61" t="s">
        <v>81</v>
      </c>
      <c r="H13" s="61" t="s">
        <v>46</v>
      </c>
      <c r="I13" s="61" t="s">
        <v>81</v>
      </c>
    </row>
    <row r="14" customFormat="false" ht="18.95" hidden="false" customHeight="true" outlineLevel="0" collapsed="false">
      <c r="A14" s="44" t="s">
        <v>48</v>
      </c>
      <c r="B14" s="61" t="s">
        <v>46</v>
      </c>
      <c r="C14" s="61" t="s">
        <v>81</v>
      </c>
      <c r="D14" s="61" t="s">
        <v>46</v>
      </c>
      <c r="E14" s="61" t="s">
        <v>81</v>
      </c>
      <c r="F14" s="61" t="s">
        <v>46</v>
      </c>
      <c r="G14" s="61" t="s">
        <v>81</v>
      </c>
      <c r="H14" s="61" t="s">
        <v>46</v>
      </c>
      <c r="I14" s="61" t="s">
        <v>81</v>
      </c>
    </row>
    <row r="15" customFormat="false" ht="18.95" hidden="false" customHeight="true" outlineLevel="0" collapsed="false">
      <c r="A15" s="44" t="s">
        <v>49</v>
      </c>
      <c r="B15" s="61" t="s">
        <v>46</v>
      </c>
      <c r="C15" s="61" t="s">
        <v>81</v>
      </c>
      <c r="D15" s="61" t="s">
        <v>46</v>
      </c>
      <c r="E15" s="61" t="s">
        <v>81</v>
      </c>
      <c r="F15" s="61" t="s">
        <v>46</v>
      </c>
      <c r="G15" s="61" t="s">
        <v>81</v>
      </c>
      <c r="H15" s="61" t="s">
        <v>46</v>
      </c>
      <c r="I15" s="61" t="s">
        <v>81</v>
      </c>
    </row>
    <row r="16" customFormat="false" ht="18.95" hidden="false" customHeight="true" outlineLevel="0" collapsed="false">
      <c r="A16" s="44" t="s">
        <v>50</v>
      </c>
      <c r="B16" s="61" t="s">
        <v>46</v>
      </c>
      <c r="C16" s="61" t="s">
        <v>81</v>
      </c>
      <c r="D16" s="61" t="s">
        <v>46</v>
      </c>
      <c r="E16" s="61" t="s">
        <v>81</v>
      </c>
      <c r="F16" s="61" t="s">
        <v>46</v>
      </c>
      <c r="G16" s="61" t="s">
        <v>81</v>
      </c>
      <c r="H16" s="61" t="s">
        <v>46</v>
      </c>
      <c r="I16" s="61" t="s">
        <v>81</v>
      </c>
    </row>
    <row r="17" customFormat="false" ht="18.95" hidden="false" customHeight="true" outlineLevel="0" collapsed="false">
      <c r="A17" s="44" t="s">
        <v>51</v>
      </c>
      <c r="B17" s="61" t="s">
        <v>46</v>
      </c>
      <c r="C17" s="61" t="s">
        <v>81</v>
      </c>
      <c r="D17" s="61" t="s">
        <v>46</v>
      </c>
      <c r="E17" s="61" t="s">
        <v>81</v>
      </c>
      <c r="F17" s="61" t="s">
        <v>46</v>
      </c>
      <c r="G17" s="61" t="s">
        <v>81</v>
      </c>
      <c r="H17" s="61" t="s">
        <v>46</v>
      </c>
      <c r="I17" s="61" t="s">
        <v>81</v>
      </c>
    </row>
    <row r="18" customFormat="false" ht="18.95" hidden="false" customHeight="true" outlineLevel="0" collapsed="false">
      <c r="A18" s="44" t="s">
        <v>52</v>
      </c>
      <c r="B18" s="61" t="s">
        <v>46</v>
      </c>
      <c r="C18" s="61" t="s">
        <v>81</v>
      </c>
      <c r="D18" s="61" t="s">
        <v>46</v>
      </c>
      <c r="E18" s="61" t="s">
        <v>81</v>
      </c>
      <c r="F18" s="61" t="s">
        <v>46</v>
      </c>
      <c r="G18" s="61" t="s">
        <v>81</v>
      </c>
      <c r="H18" s="61" t="s">
        <v>46</v>
      </c>
      <c r="I18" s="61" t="s">
        <v>81</v>
      </c>
    </row>
    <row r="19" s="43" customFormat="true" ht="29.1" hidden="false" customHeight="true" outlineLevel="0" collapsed="false">
      <c r="A19" s="48" t="s">
        <v>53</v>
      </c>
      <c r="B19" s="29" t="n">
        <v>1252.707</v>
      </c>
      <c r="C19" s="30" t="n">
        <v>4.73298129915993</v>
      </c>
      <c r="D19" s="29" t="n">
        <v>299.337</v>
      </c>
      <c r="E19" s="30" t="n">
        <v>12.9599160735715</v>
      </c>
      <c r="F19" s="29" t="n">
        <v>2522.149</v>
      </c>
      <c r="G19" s="30" t="n">
        <v>6.63251414636457</v>
      </c>
      <c r="H19" s="29" t="n">
        <v>641.047</v>
      </c>
      <c r="I19" s="30" t="n">
        <v>7.42178139510723</v>
      </c>
    </row>
    <row r="20" customFormat="false" ht="18.95" hidden="false" customHeight="true" outlineLevel="0" collapsed="false">
      <c r="A20" s="44" t="s">
        <v>54</v>
      </c>
      <c r="B20" s="26" t="n">
        <v>80.391</v>
      </c>
      <c r="C20" s="27" t="n">
        <v>3.25468487098142</v>
      </c>
      <c r="D20" s="26" t="n">
        <v>21.581</v>
      </c>
      <c r="E20" s="27" t="n">
        <v>10.6150691952845</v>
      </c>
      <c r="F20" s="26" t="n">
        <v>185.086</v>
      </c>
      <c r="G20" s="27" t="n">
        <v>5.89594978859257</v>
      </c>
      <c r="H20" s="26" t="n">
        <v>49.942</v>
      </c>
      <c r="I20" s="27" t="n">
        <v>3.78852428354703</v>
      </c>
    </row>
    <row r="21" customFormat="false" ht="18.95" hidden="false" customHeight="true" outlineLevel="0" collapsed="false">
      <c r="A21" s="44" t="s">
        <v>55</v>
      </c>
      <c r="B21" s="26" t="n">
        <v>52.43</v>
      </c>
      <c r="C21" s="27" t="n">
        <v>17.5560538116592</v>
      </c>
      <c r="D21" s="26" t="n">
        <v>16.756</v>
      </c>
      <c r="E21" s="27" t="n">
        <v>12.5545778195741</v>
      </c>
      <c r="F21" s="26" t="n">
        <v>130.072</v>
      </c>
      <c r="G21" s="27" t="n">
        <v>23.9678243299912</v>
      </c>
      <c r="H21" s="26" t="n">
        <v>41.707</v>
      </c>
      <c r="I21" s="27" t="n">
        <v>17.5076775702251</v>
      </c>
    </row>
    <row r="22" customFormat="false" ht="18.95" hidden="false" customHeight="true" outlineLevel="0" collapsed="false">
      <c r="A22" s="44" t="s">
        <v>56</v>
      </c>
      <c r="B22" s="26" t="n">
        <v>30.481</v>
      </c>
      <c r="C22" s="27" t="n">
        <v>7.65345765345766</v>
      </c>
      <c r="D22" s="26" t="n">
        <v>5.565</v>
      </c>
      <c r="E22" s="27" t="n">
        <v>6.10104861773118</v>
      </c>
      <c r="F22" s="26" t="n">
        <v>80.101</v>
      </c>
      <c r="G22" s="27" t="n">
        <v>10.9662672300339</v>
      </c>
      <c r="H22" s="26" t="n">
        <v>13.424</v>
      </c>
      <c r="I22" s="27" t="n">
        <v>5.96779286390907</v>
      </c>
    </row>
    <row r="23" customFormat="false" ht="18.95" hidden="false" customHeight="true" outlineLevel="0" collapsed="false">
      <c r="A23" s="44" t="s">
        <v>57</v>
      </c>
      <c r="B23" s="26" t="n">
        <v>163.302</v>
      </c>
      <c r="C23" s="27" t="n">
        <v>8.31128002069363</v>
      </c>
      <c r="D23" s="26" t="n">
        <v>43.902</v>
      </c>
      <c r="E23" s="27" t="n">
        <v>10.7461782957469</v>
      </c>
      <c r="F23" s="26" t="n">
        <v>395.259</v>
      </c>
      <c r="G23" s="27" t="n">
        <v>12.3245900707607</v>
      </c>
      <c r="H23" s="26" t="n">
        <v>105.073</v>
      </c>
      <c r="I23" s="27" t="n">
        <v>9.1327378479435</v>
      </c>
    </row>
    <row r="24" customFormat="false" ht="18.95" hidden="false" customHeight="true" outlineLevel="0" collapsed="false">
      <c r="A24" s="44" t="s">
        <v>58</v>
      </c>
      <c r="B24" s="26" t="n">
        <v>63.656</v>
      </c>
      <c r="C24" s="27" t="n">
        <v>13.4000783838672</v>
      </c>
      <c r="D24" s="26" t="n">
        <v>13.624</v>
      </c>
      <c r="E24" s="27" t="n">
        <v>22.0241827138379</v>
      </c>
      <c r="F24" s="26" t="n">
        <v>157.238</v>
      </c>
      <c r="G24" s="27" t="n">
        <v>21.7323310133393</v>
      </c>
      <c r="H24" s="26" t="n">
        <v>37.208</v>
      </c>
      <c r="I24" s="27" t="n">
        <v>32.6772215090572</v>
      </c>
    </row>
    <row r="25" customFormat="false" ht="18.95" hidden="false" customHeight="true" outlineLevel="0" collapsed="false">
      <c r="A25" s="44" t="s">
        <v>59</v>
      </c>
      <c r="B25" s="26" t="n">
        <v>150.886</v>
      </c>
      <c r="C25" s="27" t="n">
        <v>26.3225752438361</v>
      </c>
      <c r="D25" s="26" t="n">
        <v>41.505</v>
      </c>
      <c r="E25" s="27" t="n">
        <v>88.4363933533097</v>
      </c>
      <c r="F25" s="26" t="n">
        <v>294.077</v>
      </c>
      <c r="G25" s="27" t="n">
        <v>27.8117747277105</v>
      </c>
      <c r="H25" s="26" t="n">
        <v>76.161</v>
      </c>
      <c r="I25" s="27" t="n">
        <v>72.0919197396963</v>
      </c>
    </row>
    <row r="26" customFormat="false" ht="18.95" hidden="false" customHeight="true" outlineLevel="0" collapsed="false">
      <c r="A26" s="44" t="s">
        <v>60</v>
      </c>
      <c r="B26" s="26" t="n">
        <v>874.863</v>
      </c>
      <c r="C26" s="27" t="n">
        <v>0.6</v>
      </c>
      <c r="D26" s="26" t="n">
        <v>200.306</v>
      </c>
      <c r="E26" s="27" t="n">
        <v>4.2</v>
      </c>
      <c r="F26" s="26" t="n">
        <v>1675.575</v>
      </c>
      <c r="G26" s="27" t="n">
        <v>1.3</v>
      </c>
      <c r="H26" s="26" t="n">
        <v>422.605</v>
      </c>
      <c r="I26" s="27" t="n">
        <v>-1.3</v>
      </c>
    </row>
    <row r="27" s="43" customFormat="true" ht="29.1" hidden="false" customHeight="true" outlineLevel="0" collapsed="false">
      <c r="A27" s="48" t="s">
        <v>61</v>
      </c>
      <c r="B27" s="29" t="n">
        <v>1252.707</v>
      </c>
      <c r="C27" s="30" t="n">
        <v>4.73298129915993</v>
      </c>
      <c r="D27" s="29" t="n">
        <v>299.337</v>
      </c>
      <c r="E27" s="30" t="n">
        <v>12.9599160735715</v>
      </c>
      <c r="F27" s="29" t="n">
        <v>2522.149</v>
      </c>
      <c r="G27" s="30" t="n">
        <v>6.63251414636457</v>
      </c>
      <c r="H27" s="29" t="n">
        <v>641.047</v>
      </c>
      <c r="I27" s="30" t="n">
        <v>7.42178139510723</v>
      </c>
    </row>
    <row r="28" customFormat="false" ht="18.95" hidden="false" customHeight="true" outlineLevel="0" collapsed="false">
      <c r="A28" s="44" t="s">
        <v>62</v>
      </c>
      <c r="B28" s="26" t="n">
        <v>162.742</v>
      </c>
      <c r="C28" s="27" t="n">
        <v>3.9938143802878</v>
      </c>
      <c r="D28" s="26" t="n">
        <v>34.579</v>
      </c>
      <c r="E28" s="27" t="n">
        <v>11.200797530229</v>
      </c>
      <c r="F28" s="26" t="n">
        <v>346.688</v>
      </c>
      <c r="G28" s="27" t="n">
        <v>4.36091402494274</v>
      </c>
      <c r="H28" s="26" t="n">
        <v>76.823</v>
      </c>
      <c r="I28" s="27" t="n">
        <v>3.59367836241537</v>
      </c>
    </row>
    <row r="29" customFormat="false" ht="18.95" hidden="false" customHeight="true" outlineLevel="0" collapsed="false">
      <c r="A29" s="44" t="s">
        <v>63</v>
      </c>
      <c r="B29" s="26" t="n">
        <v>115.728</v>
      </c>
      <c r="C29" s="27" t="n">
        <v>28.4624862632788</v>
      </c>
      <c r="D29" s="26" t="n">
        <v>39.672</v>
      </c>
      <c r="E29" s="27" t="n">
        <v>87.4503874503874</v>
      </c>
      <c r="F29" s="26" t="n">
        <v>215.767</v>
      </c>
      <c r="G29" s="27" t="n">
        <v>31.0124353338353</v>
      </c>
      <c r="H29" s="26" t="n">
        <v>68.795</v>
      </c>
      <c r="I29" s="27" t="n">
        <v>70.099396696667</v>
      </c>
    </row>
    <row r="30" customFormat="false" ht="18.95" hidden="false" customHeight="true" outlineLevel="0" collapsed="false">
      <c r="A30" s="44" t="s">
        <v>64</v>
      </c>
      <c r="B30" s="26" t="n">
        <v>187.11</v>
      </c>
      <c r="C30" s="27" t="n">
        <v>9.23324809975831</v>
      </c>
      <c r="D30" s="26" t="n">
        <v>59.647</v>
      </c>
      <c r="E30" s="27" t="n">
        <v>13.440471662229</v>
      </c>
      <c r="F30" s="26" t="n">
        <v>428.581</v>
      </c>
      <c r="G30" s="27" t="n">
        <v>12.7456061199955</v>
      </c>
      <c r="H30" s="26" t="n">
        <v>138.345</v>
      </c>
      <c r="I30" s="27" t="n">
        <v>12.9586687786796</v>
      </c>
    </row>
    <row r="31" s="43" customFormat="true" ht="18.95" hidden="false" customHeight="true" outlineLevel="0" collapsed="false">
      <c r="A31" s="48" t="s">
        <v>65</v>
      </c>
      <c r="B31" s="26" t="n">
        <v>465.58</v>
      </c>
      <c r="C31" s="27" t="n">
        <v>11.4166265827177</v>
      </c>
      <c r="D31" s="26" t="n">
        <v>133.898</v>
      </c>
      <c r="E31" s="27" t="n">
        <v>27.7165204120565</v>
      </c>
      <c r="F31" s="26" t="n">
        <v>991.036</v>
      </c>
      <c r="G31" s="27" t="n">
        <v>12.999872295399</v>
      </c>
      <c r="H31" s="26" t="n">
        <v>283.963</v>
      </c>
      <c r="I31" s="27" t="n">
        <v>19.7772022473806</v>
      </c>
    </row>
    <row r="32" customFormat="false" ht="24.6" hidden="false" customHeight="true" outlineLevel="0" collapsed="false">
      <c r="A32" s="44" t="s">
        <v>66</v>
      </c>
      <c r="B32" s="26" t="n">
        <v>238.213</v>
      </c>
      <c r="C32" s="27" t="n">
        <v>-0.666358090329467</v>
      </c>
      <c r="D32" s="26" t="n">
        <v>49.82</v>
      </c>
      <c r="E32" s="27" t="n">
        <v>-1.03494169762222</v>
      </c>
      <c r="F32" s="26" t="n">
        <v>466.061</v>
      </c>
      <c r="G32" s="27" t="n">
        <v>3.70992614416463</v>
      </c>
      <c r="H32" s="26" t="n">
        <v>109.161</v>
      </c>
      <c r="I32" s="27" t="n">
        <v>1.38384523223523</v>
      </c>
    </row>
    <row r="33" customFormat="false" ht="18.95" hidden="false" customHeight="true" outlineLevel="0" collapsed="false">
      <c r="A33" s="44" t="s">
        <v>67</v>
      </c>
      <c r="B33" s="26" t="n">
        <v>305.409</v>
      </c>
      <c r="C33" s="27" t="n">
        <v>-0.898185133867884</v>
      </c>
      <c r="D33" s="26" t="n">
        <v>70.39</v>
      </c>
      <c r="E33" s="27" t="n">
        <v>1.77848467322153</v>
      </c>
      <c r="F33" s="26" t="n">
        <v>591.24</v>
      </c>
      <c r="G33" s="27" t="n">
        <v>-1.68644887941441</v>
      </c>
      <c r="H33" s="26" t="n">
        <v>155.981</v>
      </c>
      <c r="I33" s="27" t="n">
        <v>-5.63991191985674</v>
      </c>
    </row>
    <row r="34" customFormat="false" ht="18.95" hidden="false" customHeight="true" outlineLevel="0" collapsed="false">
      <c r="A34" s="44" t="s">
        <v>68</v>
      </c>
      <c r="B34" s="26" t="n">
        <v>115.325</v>
      </c>
      <c r="C34" s="27" t="n">
        <v>-1.25100611374651</v>
      </c>
      <c r="D34" s="26" t="n">
        <v>21.832</v>
      </c>
      <c r="E34" s="27" t="n">
        <v>6.25395434856671</v>
      </c>
      <c r="F34" s="26" t="n">
        <v>219.126</v>
      </c>
      <c r="G34" s="27" t="n">
        <v>0.786974219810048</v>
      </c>
      <c r="H34" s="26" t="n">
        <v>47.89</v>
      </c>
      <c r="I34" s="27" t="n">
        <v>0.531099775384675</v>
      </c>
    </row>
    <row r="35" customFormat="false" ht="24.6" hidden="false" customHeight="true" outlineLevel="0" collapsed="false">
      <c r="A35" s="44" t="s">
        <v>69</v>
      </c>
      <c r="B35" s="26" t="n">
        <v>36.741</v>
      </c>
      <c r="C35" s="27" t="n">
        <v>4.34819653507526</v>
      </c>
      <c r="D35" s="26" t="n">
        <v>5.147</v>
      </c>
      <c r="E35" s="27" t="n">
        <v>19.8091247672253</v>
      </c>
      <c r="F35" s="26" t="n">
        <v>73.119</v>
      </c>
      <c r="G35" s="27" t="n">
        <v>8.76757158795091</v>
      </c>
      <c r="H35" s="26" t="n">
        <v>10.811</v>
      </c>
      <c r="I35" s="27" t="n">
        <v>18.1271853146853</v>
      </c>
    </row>
    <row r="36" customFormat="false" ht="18.95" hidden="false" customHeight="true" outlineLevel="0" collapsed="false">
      <c r="A36" s="44" t="s">
        <v>70</v>
      </c>
      <c r="B36" s="26" t="n">
        <v>81.953</v>
      </c>
      <c r="C36" s="27" t="n">
        <v>19.5504077256349</v>
      </c>
      <c r="D36" s="26" t="n">
        <v>16.218</v>
      </c>
      <c r="E36" s="27" t="n">
        <v>16.0002861025678</v>
      </c>
      <c r="F36" s="26" t="n">
        <v>163.107</v>
      </c>
      <c r="G36" s="27" t="n">
        <v>19.8135660452202</v>
      </c>
      <c r="H36" s="26" t="n">
        <v>29.581</v>
      </c>
      <c r="I36" s="27" t="n">
        <v>11.4245894229321</v>
      </c>
    </row>
    <row r="37" customFormat="false" ht="18.95" hidden="false" customHeight="true" outlineLevel="0" collapsed="false">
      <c r="A37" s="44" t="s">
        <v>71</v>
      </c>
      <c r="B37" s="26" t="n">
        <v>9.486</v>
      </c>
      <c r="C37" s="27" t="n">
        <v>-2.08505367464905</v>
      </c>
      <c r="D37" s="26" t="n">
        <v>2.032</v>
      </c>
      <c r="E37" s="27" t="n">
        <v>11.0989611809732</v>
      </c>
      <c r="F37" s="26" t="n">
        <v>18.46</v>
      </c>
      <c r="G37" s="27" t="n">
        <v>10.5190684308208</v>
      </c>
      <c r="H37" s="26" t="n">
        <v>3.66</v>
      </c>
      <c r="I37" s="27" t="n">
        <v>8.63757791629564</v>
      </c>
    </row>
    <row r="38" customFormat="false" ht="18" hidden="false" customHeight="true" outlineLevel="0" collapsed="false">
      <c r="A38" s="48" t="s">
        <v>72</v>
      </c>
      <c r="B38" s="26" t="n">
        <v>128.18</v>
      </c>
      <c r="C38" s="27" t="n">
        <v>12.9846891554795</v>
      </c>
      <c r="D38" s="26" t="n">
        <v>23.397</v>
      </c>
      <c r="E38" s="27" t="n">
        <v>16.3682482840943</v>
      </c>
      <c r="F38" s="26" t="n">
        <v>254.686</v>
      </c>
      <c r="G38" s="27" t="n">
        <v>15.7337477619943</v>
      </c>
      <c r="H38" s="26" t="n">
        <v>44.052</v>
      </c>
      <c r="I38" s="27" t="n">
        <v>12.7543576748829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1"/>
    </row>
    <row r="69" customFormat="false" ht="14.85" hidden="false" customHeight="true" outlineLevel="0" collapsed="false">
      <c r="A69" s="52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19:I38 B7:I1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12:I18">
    <cfRule type="cellIs" priority="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3"/>
    </row>
    <row r="2" s="7" customFormat="true" ht="12.75" hidden="false" customHeight="true" outlineLevel="0" collapsed="false">
      <c r="A2" s="54" t="s">
        <v>74</v>
      </c>
    </row>
    <row r="3" s="7" customFormat="true" ht="12.75" hidden="false" customHeight="true" outlineLevel="0" collapsed="false">
      <c r="A3" s="55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40" t="s">
        <v>10</v>
      </c>
    </row>
    <row r="7" s="43" customFormat="true" ht="29.1" hidden="false" customHeight="true" outlineLevel="0" collapsed="false">
      <c r="A7" s="25" t="s">
        <v>40</v>
      </c>
      <c r="B7" s="29" t="n">
        <v>3849.827</v>
      </c>
      <c r="C7" s="30" t="n">
        <v>5.73386167851398</v>
      </c>
      <c r="D7" s="29" t="n">
        <v>806.144</v>
      </c>
      <c r="E7" s="30" t="n">
        <v>7.37419750126536</v>
      </c>
      <c r="F7" s="29" t="n">
        <v>9649.067</v>
      </c>
      <c r="G7" s="30" t="n">
        <v>6.52080773320903</v>
      </c>
      <c r="H7" s="29" t="n">
        <v>1879.106</v>
      </c>
      <c r="I7" s="30" t="n">
        <v>5.37369944562767</v>
      </c>
    </row>
    <row r="8" customFormat="false" ht="18.95" hidden="false" customHeight="true" outlineLevel="0" collapsed="false">
      <c r="A8" s="44" t="s">
        <v>41</v>
      </c>
      <c r="B8" s="26" t="n">
        <v>2184.355</v>
      </c>
      <c r="C8" s="27" t="n">
        <v>3.53016508576583</v>
      </c>
      <c r="D8" s="26" t="n">
        <v>549.665</v>
      </c>
      <c r="E8" s="27" t="n">
        <v>6.33052191743724</v>
      </c>
      <c r="F8" s="26" t="n">
        <v>4272.068</v>
      </c>
      <c r="G8" s="27" t="n">
        <v>4.93720202865535</v>
      </c>
      <c r="H8" s="26" t="n">
        <v>1163.525</v>
      </c>
      <c r="I8" s="27" t="n">
        <v>5.23666661541368</v>
      </c>
    </row>
    <row r="9" customFormat="false" ht="18.95" hidden="false" customHeight="true" outlineLevel="0" collapsed="false">
      <c r="A9" s="44" t="s">
        <v>42</v>
      </c>
      <c r="B9" s="26" t="n">
        <v>660.848</v>
      </c>
      <c r="C9" s="27" t="n">
        <v>11.0521460175876</v>
      </c>
      <c r="D9" s="26" t="n">
        <v>138.943</v>
      </c>
      <c r="E9" s="27" t="n">
        <v>10.3081161330274</v>
      </c>
      <c r="F9" s="26" t="n">
        <v>1306.894</v>
      </c>
      <c r="G9" s="27" t="n">
        <v>9.12025409463757</v>
      </c>
      <c r="H9" s="26" t="n">
        <v>307.489</v>
      </c>
      <c r="I9" s="27" t="n">
        <v>3.90458683355072</v>
      </c>
    </row>
    <row r="10" customFormat="false" ht="18.95" hidden="false" customHeight="true" outlineLevel="0" collapsed="false">
      <c r="A10" s="44" t="s">
        <v>43</v>
      </c>
      <c r="B10" s="26" t="n">
        <v>300.019</v>
      </c>
      <c r="C10" s="27" t="n">
        <v>6.54651348615872</v>
      </c>
      <c r="D10" s="26" t="n">
        <v>43.719</v>
      </c>
      <c r="E10" s="27" t="n">
        <v>5.16706357797503</v>
      </c>
      <c r="F10" s="26" t="n">
        <v>642.801</v>
      </c>
      <c r="G10" s="27" t="n">
        <v>7.92096329551293</v>
      </c>
      <c r="H10" s="26" t="n">
        <v>107.303</v>
      </c>
      <c r="I10" s="27" t="n">
        <v>7.19259163062047</v>
      </c>
    </row>
    <row r="11" customFormat="false" ht="18.95" hidden="false" customHeight="true" outlineLevel="0" collapsed="false">
      <c r="A11" s="44" t="s">
        <v>44</v>
      </c>
      <c r="B11" s="26" t="n">
        <v>114.312</v>
      </c>
      <c r="C11" s="27" t="n">
        <v>3.74551890003177</v>
      </c>
      <c r="D11" s="26" t="n">
        <v>24.755</v>
      </c>
      <c r="E11" s="27" t="n">
        <v>3.11146284571811</v>
      </c>
      <c r="F11" s="26" t="n">
        <v>323.947</v>
      </c>
      <c r="G11" s="27" t="n">
        <v>6.82647091800057</v>
      </c>
      <c r="H11" s="26" t="n">
        <v>71.254</v>
      </c>
      <c r="I11" s="27" t="n">
        <v>0.0463346484885108</v>
      </c>
    </row>
    <row r="12" customFormat="false" ht="18.95" hidden="false" customHeight="true" outlineLevel="0" collapsed="false">
      <c r="A12" s="44" t="s">
        <v>45</v>
      </c>
      <c r="B12" s="26" t="n">
        <v>133.686</v>
      </c>
      <c r="C12" s="27" t="n">
        <v>12.8170939593917</v>
      </c>
      <c r="D12" s="26" t="n">
        <v>4.055</v>
      </c>
      <c r="E12" s="27" t="n">
        <v>-5.16838166510757</v>
      </c>
      <c r="F12" s="26" t="n">
        <v>379.002</v>
      </c>
      <c r="G12" s="27" t="n">
        <v>19.8739906441849</v>
      </c>
      <c r="H12" s="26" t="n">
        <v>19.995</v>
      </c>
      <c r="I12" s="27" t="n">
        <v>-5.42969304261459</v>
      </c>
    </row>
    <row r="13" customFormat="false" ht="18.95" hidden="false" customHeight="true" outlineLevel="0" collapsed="false">
      <c r="A13" s="44" t="s">
        <v>47</v>
      </c>
      <c r="B13" s="26" t="n">
        <v>2.415</v>
      </c>
      <c r="C13" s="27" t="n">
        <v>3.87096774193549</v>
      </c>
      <c r="D13" s="58" t="s">
        <v>77</v>
      </c>
      <c r="E13" s="58" t="s">
        <v>77</v>
      </c>
      <c r="F13" s="26" t="n">
        <v>10.979</v>
      </c>
      <c r="G13" s="27" t="n">
        <v>11.4732460148238</v>
      </c>
      <c r="H13" s="58" t="s">
        <v>77</v>
      </c>
      <c r="I13" s="58" t="s">
        <v>77</v>
      </c>
    </row>
    <row r="14" customFormat="false" ht="18.95" hidden="false" customHeight="true" outlineLevel="0" collapsed="false">
      <c r="A14" s="44" t="s">
        <v>48</v>
      </c>
      <c r="B14" s="26" t="n">
        <v>58.764</v>
      </c>
      <c r="C14" s="27" t="n">
        <v>29.2567582429668</v>
      </c>
      <c r="D14" s="26" t="n">
        <v>11.452</v>
      </c>
      <c r="E14" s="27" t="n">
        <v>19.8283980328555</v>
      </c>
      <c r="F14" s="26" t="n">
        <v>301.951</v>
      </c>
      <c r="G14" s="27" t="n">
        <v>22.3717218712133</v>
      </c>
      <c r="H14" s="26" t="n">
        <v>81.782</v>
      </c>
      <c r="I14" s="27" t="n">
        <v>7.26070875849226</v>
      </c>
    </row>
    <row r="15" customFormat="false" ht="18.95" hidden="false" customHeight="true" outlineLevel="0" collapsed="false">
      <c r="A15" s="44" t="s">
        <v>49</v>
      </c>
      <c r="B15" s="26" t="n">
        <v>127.036</v>
      </c>
      <c r="C15" s="27" t="n">
        <v>4.70978058390071</v>
      </c>
      <c r="D15" s="26" t="n">
        <v>13.899</v>
      </c>
      <c r="E15" s="27" t="n">
        <v>-3.71319709040526</v>
      </c>
      <c r="F15" s="26" t="n">
        <v>321.337</v>
      </c>
      <c r="G15" s="27" t="n">
        <v>11.573410183851</v>
      </c>
      <c r="H15" s="26" t="n">
        <v>38.708</v>
      </c>
      <c r="I15" s="27" t="n">
        <v>3.35086641924545</v>
      </c>
    </row>
    <row r="16" customFormat="false" ht="18.95" hidden="false" customHeight="true" outlineLevel="0" collapsed="false">
      <c r="A16" s="44" t="s">
        <v>50</v>
      </c>
      <c r="B16" s="26" t="n">
        <v>59.695</v>
      </c>
      <c r="C16" s="27" t="n">
        <v>63.1100060112574</v>
      </c>
      <c r="D16" s="58" t="s">
        <v>77</v>
      </c>
      <c r="E16" s="58" t="s">
        <v>77</v>
      </c>
      <c r="F16" s="26" t="n">
        <v>198.551</v>
      </c>
      <c r="G16" s="27" t="n">
        <v>52.7667923366931</v>
      </c>
      <c r="H16" s="58" t="s">
        <v>77</v>
      </c>
      <c r="I16" s="58" t="s">
        <v>77</v>
      </c>
    </row>
    <row r="17" customFormat="false" ht="18.95" hidden="false" customHeight="true" outlineLevel="0" collapsed="false">
      <c r="A17" s="44" t="s">
        <v>51</v>
      </c>
      <c r="B17" s="26" t="n">
        <v>81.164</v>
      </c>
      <c r="C17" s="27" t="n">
        <v>4.08576778065608</v>
      </c>
      <c r="D17" s="26" t="n">
        <v>2.293</v>
      </c>
      <c r="E17" s="27" t="n">
        <v>7.45079662605437</v>
      </c>
      <c r="F17" s="26" t="n">
        <v>1554.01</v>
      </c>
      <c r="G17" s="27" t="n">
        <v>1.050094904546</v>
      </c>
      <c r="H17" s="26" t="n">
        <v>24.571</v>
      </c>
      <c r="I17" s="27" t="n">
        <v>6.85366383996522</v>
      </c>
    </row>
    <row r="18" customFormat="false" ht="18.95" hidden="false" customHeight="true" outlineLevel="0" collapsed="false">
      <c r="A18" s="44" t="s">
        <v>52</v>
      </c>
      <c r="B18" s="26" t="n">
        <v>127.533</v>
      </c>
      <c r="C18" s="27" t="n">
        <v>-10.2815375524102</v>
      </c>
      <c r="D18" s="26" t="n">
        <v>5.638</v>
      </c>
      <c r="E18" s="27" t="n">
        <v>1.76895306859205</v>
      </c>
      <c r="F18" s="26" t="n">
        <v>337.527</v>
      </c>
      <c r="G18" s="27" t="n">
        <v>-6.80760830850703</v>
      </c>
      <c r="H18" s="26" t="n">
        <v>31.379</v>
      </c>
      <c r="I18" s="27" t="n">
        <v>-6.66567519333729</v>
      </c>
    </row>
    <row r="19" s="43" customFormat="true" ht="29.1" hidden="false" customHeight="true" outlineLevel="0" collapsed="false">
      <c r="A19" s="48" t="s">
        <v>53</v>
      </c>
      <c r="B19" s="29" t="n">
        <v>3849.827</v>
      </c>
      <c r="C19" s="30" t="n">
        <v>5.73386167851398</v>
      </c>
      <c r="D19" s="29" t="n">
        <v>806.144</v>
      </c>
      <c r="E19" s="30" t="n">
        <v>7.37419750126536</v>
      </c>
      <c r="F19" s="29" t="n">
        <v>9649.067</v>
      </c>
      <c r="G19" s="30" t="n">
        <v>6.52080773320903</v>
      </c>
      <c r="H19" s="29" t="n">
        <v>1879.106</v>
      </c>
      <c r="I19" s="30" t="n">
        <v>5.37369944562767</v>
      </c>
    </row>
    <row r="20" customFormat="false" ht="18.95" hidden="false" customHeight="true" outlineLevel="0" collapsed="false">
      <c r="A20" s="44" t="s">
        <v>54</v>
      </c>
      <c r="B20" s="26" t="n">
        <v>300.261</v>
      </c>
      <c r="C20" s="27" t="n">
        <v>3.28682586530722</v>
      </c>
      <c r="D20" s="26" t="n">
        <v>60.292</v>
      </c>
      <c r="E20" s="27" t="n">
        <v>4.57375769664384</v>
      </c>
      <c r="F20" s="26" t="n">
        <v>1391.699</v>
      </c>
      <c r="G20" s="27" t="n">
        <v>2.77394589612861</v>
      </c>
      <c r="H20" s="26" t="n">
        <v>145.726</v>
      </c>
      <c r="I20" s="27" t="n">
        <v>0.970725792482256</v>
      </c>
    </row>
    <row r="21" customFormat="false" ht="18.95" hidden="false" customHeight="true" outlineLevel="0" collapsed="false">
      <c r="A21" s="44" t="s">
        <v>55</v>
      </c>
      <c r="B21" s="26" t="n">
        <v>198.229</v>
      </c>
      <c r="C21" s="27" t="n">
        <v>10.4709094962104</v>
      </c>
      <c r="D21" s="26" t="n">
        <v>52.131</v>
      </c>
      <c r="E21" s="27" t="n">
        <v>6.44193074158773</v>
      </c>
      <c r="F21" s="26" t="n">
        <v>774.267</v>
      </c>
      <c r="G21" s="27" t="n">
        <v>9.0377148844303</v>
      </c>
      <c r="H21" s="26" t="n">
        <v>149.61</v>
      </c>
      <c r="I21" s="27" t="n">
        <v>6.01164916457633</v>
      </c>
    </row>
    <row r="22" customFormat="false" ht="18.95" hidden="false" customHeight="true" outlineLevel="0" collapsed="false">
      <c r="A22" s="44" t="s">
        <v>56</v>
      </c>
      <c r="B22" s="26" t="n">
        <v>97.341</v>
      </c>
      <c r="C22" s="27" t="n">
        <v>12.7258198999444</v>
      </c>
      <c r="D22" s="26" t="n">
        <v>17.35</v>
      </c>
      <c r="E22" s="27" t="n">
        <v>10.8909625463377</v>
      </c>
      <c r="F22" s="26" t="n">
        <v>340.442</v>
      </c>
      <c r="G22" s="27" t="n">
        <v>10.7629139676146</v>
      </c>
      <c r="H22" s="26" t="n">
        <v>53.306</v>
      </c>
      <c r="I22" s="27" t="n">
        <v>8.70123779033014</v>
      </c>
    </row>
    <row r="23" customFormat="false" ht="18.95" hidden="false" customHeight="true" outlineLevel="0" collapsed="false">
      <c r="A23" s="44" t="s">
        <v>57</v>
      </c>
      <c r="B23" s="26" t="n">
        <v>595.831</v>
      </c>
      <c r="C23" s="27" t="n">
        <v>7.06794992973919</v>
      </c>
      <c r="D23" s="26" t="n">
        <v>129.773</v>
      </c>
      <c r="E23" s="27" t="n">
        <v>6.13034340063953</v>
      </c>
      <c r="F23" s="26" t="n">
        <v>2506.408</v>
      </c>
      <c r="G23" s="27" t="n">
        <v>5.68479854004995</v>
      </c>
      <c r="H23" s="26" t="n">
        <v>348.642</v>
      </c>
      <c r="I23" s="27" t="n">
        <v>4.23091871206911</v>
      </c>
    </row>
    <row r="24" customFormat="false" ht="18.95" hidden="false" customHeight="true" outlineLevel="0" collapsed="false">
      <c r="A24" s="44" t="s">
        <v>58</v>
      </c>
      <c r="B24" s="26" t="n">
        <v>252.221</v>
      </c>
      <c r="C24" s="27" t="n">
        <v>8.48261712953604</v>
      </c>
      <c r="D24" s="26" t="n">
        <v>44.848</v>
      </c>
      <c r="E24" s="27" t="n">
        <v>14.4607217599918</v>
      </c>
      <c r="F24" s="26" t="n">
        <v>829.75</v>
      </c>
      <c r="G24" s="27" t="n">
        <v>10.4461639009093</v>
      </c>
      <c r="H24" s="26" t="n">
        <v>141.921</v>
      </c>
      <c r="I24" s="27" t="n">
        <v>13.5032030518966</v>
      </c>
    </row>
    <row r="25" customFormat="false" ht="18.95" hidden="false" customHeight="true" outlineLevel="0" collapsed="false">
      <c r="A25" s="44" t="s">
        <v>59</v>
      </c>
      <c r="B25" s="26" t="n">
        <v>431.665</v>
      </c>
      <c r="C25" s="27" t="n">
        <v>13.4300865050085</v>
      </c>
      <c r="D25" s="26" t="n">
        <v>82.195</v>
      </c>
      <c r="E25" s="27" t="n">
        <v>40.5691515742308</v>
      </c>
      <c r="F25" s="26" t="n">
        <v>1143.428</v>
      </c>
      <c r="G25" s="27" t="n">
        <v>13.7875169174429</v>
      </c>
      <c r="H25" s="26" t="n">
        <v>173.234</v>
      </c>
      <c r="I25" s="27" t="n">
        <v>39.3429964125416</v>
      </c>
    </row>
    <row r="26" customFormat="false" ht="18.95" hidden="false" customHeight="true" outlineLevel="0" collapsed="false">
      <c r="A26" s="44" t="s">
        <v>60</v>
      </c>
      <c r="B26" s="26" t="n">
        <v>2570.11</v>
      </c>
      <c r="C26" s="27" t="n">
        <v>3.98984260981486</v>
      </c>
      <c r="D26" s="26" t="n">
        <v>549.328</v>
      </c>
      <c r="E26" s="27" t="n">
        <v>3.48122249683524</v>
      </c>
      <c r="F26" s="26" t="n">
        <v>5169.481</v>
      </c>
      <c r="G26" s="27" t="n">
        <v>4.84384608270557</v>
      </c>
      <c r="H26" s="26" t="n">
        <v>1215.309</v>
      </c>
      <c r="I26" s="27" t="n">
        <v>1.32396331921272</v>
      </c>
    </row>
    <row r="27" s="43" customFormat="true" ht="29.1" hidden="false" customHeight="true" outlineLevel="0" collapsed="false">
      <c r="A27" s="48" t="s">
        <v>61</v>
      </c>
      <c r="B27" s="29" t="n">
        <v>3849.827</v>
      </c>
      <c r="C27" s="30" t="n">
        <v>5.73386167851398</v>
      </c>
      <c r="D27" s="29" t="n">
        <v>806.144</v>
      </c>
      <c r="E27" s="30" t="n">
        <v>7.37419750126536</v>
      </c>
      <c r="F27" s="29" t="n">
        <v>9649.067</v>
      </c>
      <c r="G27" s="30" t="n">
        <v>6.52080773320903</v>
      </c>
      <c r="H27" s="29" t="n">
        <v>1879.106</v>
      </c>
      <c r="I27" s="30" t="n">
        <v>5.37369944562767</v>
      </c>
    </row>
    <row r="28" customFormat="false" ht="18.95" hidden="false" customHeight="true" outlineLevel="0" collapsed="false">
      <c r="A28" s="44" t="s">
        <v>62</v>
      </c>
      <c r="B28" s="26" t="n">
        <v>516.736</v>
      </c>
      <c r="C28" s="27" t="n">
        <v>4.98560535720453</v>
      </c>
      <c r="D28" s="26" t="n">
        <v>95.959</v>
      </c>
      <c r="E28" s="27" t="n">
        <v>8.62832108855858</v>
      </c>
      <c r="F28" s="26" t="n">
        <v>1269.402</v>
      </c>
      <c r="G28" s="27" t="n">
        <v>5.2489231776933</v>
      </c>
      <c r="H28" s="26" t="n">
        <v>217.378</v>
      </c>
      <c r="I28" s="27" t="n">
        <v>4.80038183211921</v>
      </c>
    </row>
    <row r="29" customFormat="false" ht="18.95" hidden="false" customHeight="true" outlineLevel="0" collapsed="false">
      <c r="A29" s="44" t="s">
        <v>63</v>
      </c>
      <c r="B29" s="26" t="n">
        <v>327.015</v>
      </c>
      <c r="C29" s="27" t="n">
        <v>16.1114050255824</v>
      </c>
      <c r="D29" s="26" t="n">
        <v>80.148</v>
      </c>
      <c r="E29" s="27" t="n">
        <v>38.8132598981607</v>
      </c>
      <c r="F29" s="26" t="n">
        <v>873.824</v>
      </c>
      <c r="G29" s="27" t="n">
        <v>14.1474706148223</v>
      </c>
      <c r="H29" s="26" t="n">
        <v>161.019</v>
      </c>
      <c r="I29" s="27" t="n">
        <v>31.6202916557677</v>
      </c>
    </row>
    <row r="30" customFormat="false" ht="18.95" hidden="false" customHeight="true" outlineLevel="0" collapsed="false">
      <c r="A30" s="44" t="s">
        <v>64</v>
      </c>
      <c r="B30" s="26" t="n">
        <v>598.626</v>
      </c>
      <c r="C30" s="27" t="n">
        <v>6.21657587962881</v>
      </c>
      <c r="D30" s="26" t="n">
        <v>168.7</v>
      </c>
      <c r="E30" s="27" t="n">
        <v>9.08785225612043</v>
      </c>
      <c r="F30" s="26" t="n">
        <v>1819.296</v>
      </c>
      <c r="G30" s="27" t="n">
        <v>7.50370794948915</v>
      </c>
      <c r="H30" s="26" t="n">
        <v>437.973</v>
      </c>
      <c r="I30" s="27" t="n">
        <v>8.73185518407354</v>
      </c>
    </row>
    <row r="31" s="43" customFormat="true" ht="18.95" hidden="false" customHeight="true" outlineLevel="0" collapsed="false">
      <c r="A31" s="48" t="s">
        <v>65</v>
      </c>
      <c r="B31" s="26" t="n">
        <v>1442.377</v>
      </c>
      <c r="C31" s="27" t="n">
        <v>7.84723790325597</v>
      </c>
      <c r="D31" s="26" t="n">
        <v>344.807</v>
      </c>
      <c r="E31" s="27" t="n">
        <v>14.6601002257907</v>
      </c>
      <c r="F31" s="26" t="n">
        <v>3962.522</v>
      </c>
      <c r="G31" s="27" t="n">
        <v>8.14958922489448</v>
      </c>
      <c r="H31" s="26" t="n">
        <v>816.37</v>
      </c>
      <c r="I31" s="27" t="n">
        <v>11.4410053538423</v>
      </c>
    </row>
    <row r="32" customFormat="false" ht="24.6" hidden="false" customHeight="true" outlineLevel="0" collapsed="false">
      <c r="A32" s="44" t="s">
        <v>66</v>
      </c>
      <c r="B32" s="26" t="n">
        <v>713.233</v>
      </c>
      <c r="C32" s="27" t="n">
        <v>2.19936264479483</v>
      </c>
      <c r="D32" s="26" t="n">
        <v>132.53</v>
      </c>
      <c r="E32" s="27" t="n">
        <v>-0.814261551587364</v>
      </c>
      <c r="F32" s="26" t="n">
        <v>1748.97</v>
      </c>
      <c r="G32" s="27" t="n">
        <v>5.17558128696467</v>
      </c>
      <c r="H32" s="26" t="n">
        <v>309.607</v>
      </c>
      <c r="I32" s="27" t="n">
        <v>5.73431779684171</v>
      </c>
    </row>
    <row r="33" customFormat="false" ht="18.95" hidden="false" customHeight="true" outlineLevel="0" collapsed="false">
      <c r="A33" s="44" t="s">
        <v>67</v>
      </c>
      <c r="B33" s="26" t="n">
        <v>924.638</v>
      </c>
      <c r="C33" s="27" t="n">
        <v>2.49941524746396</v>
      </c>
      <c r="D33" s="26" t="n">
        <v>198.002</v>
      </c>
      <c r="E33" s="27" t="n">
        <v>-0.943032813539645</v>
      </c>
      <c r="F33" s="26" t="n">
        <v>1873.535</v>
      </c>
      <c r="G33" s="27" t="n">
        <v>1.49748658237503</v>
      </c>
      <c r="H33" s="26" t="n">
        <v>457.103</v>
      </c>
      <c r="I33" s="27" t="n">
        <v>-6.85832818826272</v>
      </c>
    </row>
    <row r="34" customFormat="false" ht="18.95" hidden="false" customHeight="true" outlineLevel="0" collapsed="false">
      <c r="A34" s="44" t="s">
        <v>68</v>
      </c>
      <c r="B34" s="26" t="n">
        <v>382.793</v>
      </c>
      <c r="C34" s="27" t="n">
        <v>3.95514747616292</v>
      </c>
      <c r="D34" s="26" t="n">
        <v>65.944</v>
      </c>
      <c r="E34" s="27" t="n">
        <v>7.85561243682635</v>
      </c>
      <c r="F34" s="26" t="n">
        <v>832.493</v>
      </c>
      <c r="G34" s="27" t="n">
        <v>6.46248716364926</v>
      </c>
      <c r="H34" s="26" t="n">
        <v>143.859</v>
      </c>
      <c r="I34" s="27" t="n">
        <v>7.81365928968097</v>
      </c>
    </row>
    <row r="35" customFormat="false" ht="24.6" hidden="false" customHeight="true" outlineLevel="0" collapsed="false">
      <c r="A35" s="44" t="s">
        <v>69</v>
      </c>
      <c r="B35" s="26" t="n">
        <v>142.575</v>
      </c>
      <c r="C35" s="27" t="n">
        <v>7.51046261735098</v>
      </c>
      <c r="D35" s="26" t="n">
        <v>15.455</v>
      </c>
      <c r="E35" s="27" t="n">
        <v>12.884376597765</v>
      </c>
      <c r="F35" s="26" t="n">
        <v>585.408</v>
      </c>
      <c r="G35" s="27" t="n">
        <v>4.85695657469567</v>
      </c>
      <c r="H35" s="26" t="n">
        <v>39.067</v>
      </c>
      <c r="I35" s="27" t="n">
        <v>13.4152006038437</v>
      </c>
    </row>
    <row r="36" customFormat="false" ht="18.95" hidden="false" customHeight="true" outlineLevel="0" collapsed="false">
      <c r="A36" s="44" t="s">
        <v>70</v>
      </c>
      <c r="B36" s="26" t="n">
        <v>216.207</v>
      </c>
      <c r="C36" s="27" t="n">
        <v>21.6724068071313</v>
      </c>
      <c r="D36" s="26" t="n">
        <v>43.171</v>
      </c>
      <c r="E36" s="27" t="n">
        <v>16.1759956942949</v>
      </c>
      <c r="F36" s="26" t="n">
        <v>555.36</v>
      </c>
      <c r="G36" s="27" t="n">
        <v>19.0319013040012</v>
      </c>
      <c r="H36" s="26" t="n">
        <v>99.469</v>
      </c>
      <c r="I36" s="27" t="n">
        <v>12.2054394296608</v>
      </c>
    </row>
    <row r="37" customFormat="false" ht="18.95" hidden="false" customHeight="true" outlineLevel="0" collapsed="false">
      <c r="A37" s="44" t="s">
        <v>71</v>
      </c>
      <c r="B37" s="26" t="n">
        <v>28.004</v>
      </c>
      <c r="C37" s="27" t="n">
        <v>11.5119659140684</v>
      </c>
      <c r="D37" s="26" t="n">
        <v>6.235</v>
      </c>
      <c r="E37" s="27" t="n">
        <v>36.6725120561158</v>
      </c>
      <c r="F37" s="26" t="n">
        <v>90.779</v>
      </c>
      <c r="G37" s="27" t="n">
        <v>15.1331058886197</v>
      </c>
      <c r="H37" s="26" t="n">
        <v>13.631</v>
      </c>
      <c r="I37" s="27" t="n">
        <v>28.4126236457843</v>
      </c>
    </row>
    <row r="38" customFormat="false" ht="18" hidden="false" customHeight="true" outlineLevel="0" collapsed="false">
      <c r="A38" s="48" t="s">
        <v>72</v>
      </c>
      <c r="B38" s="26" t="n">
        <v>386.786</v>
      </c>
      <c r="C38" s="27" t="n">
        <v>15.3125596260256</v>
      </c>
      <c r="D38" s="26" t="n">
        <v>64.861</v>
      </c>
      <c r="E38" s="27" t="n">
        <v>17.050150686662</v>
      </c>
      <c r="F38" s="26" t="n">
        <v>1231.547</v>
      </c>
      <c r="G38" s="27" t="n">
        <v>11.5831885933082</v>
      </c>
      <c r="H38" s="26" t="n">
        <v>152.167</v>
      </c>
      <c r="I38" s="27" t="n">
        <v>13.8037543938374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2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2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2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1"/>
    </row>
    <row r="69" customFormat="false" ht="14.85" hidden="false" customHeight="true" outlineLevel="0" collapsed="false">
      <c r="A69" s="52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7:I12 B14:I15 B13:C13 F13:G13 B17:I38 B16:C16 F16:G16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3"/>
    </row>
    <row r="2" s="7" customFormat="true" ht="12.75" hidden="false" customHeight="true" outlineLevel="0" collapsed="false">
      <c r="A2" s="59" t="s">
        <v>84</v>
      </c>
    </row>
    <row r="3" s="7" customFormat="true" ht="12.75" hidden="false" customHeight="true" outlineLevel="0" collapsed="false">
      <c r="A3" s="60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6" t="s">
        <v>3</v>
      </c>
      <c r="I4" s="56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7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40" t="s">
        <v>10</v>
      </c>
    </row>
    <row r="7" s="43" customFormat="true" ht="29.1" hidden="false" customHeight="true" outlineLevel="0" collapsed="false">
      <c r="A7" s="25" t="s">
        <v>40</v>
      </c>
      <c r="B7" s="29" t="n">
        <v>3259.534</v>
      </c>
      <c r="C7" s="30" t="n">
        <v>5.25755944511647</v>
      </c>
      <c r="D7" s="29" t="n">
        <v>757.082</v>
      </c>
      <c r="E7" s="30" t="n">
        <v>6.86034005290215</v>
      </c>
      <c r="F7" s="29" t="n">
        <v>6545.71</v>
      </c>
      <c r="G7" s="30" t="n">
        <v>6.13053401783481</v>
      </c>
      <c r="H7" s="29" t="n">
        <v>1649.571</v>
      </c>
      <c r="I7" s="30" t="n">
        <v>4.87549948025443</v>
      </c>
    </row>
    <row r="8" customFormat="false" ht="18.95" hidden="false" customHeight="true" outlineLevel="0" collapsed="false">
      <c r="A8" s="44" t="s">
        <v>41</v>
      </c>
      <c r="B8" s="26" t="n">
        <v>2184.355</v>
      </c>
      <c r="C8" s="27" t="n">
        <v>3.53016508576583</v>
      </c>
      <c r="D8" s="26" t="n">
        <v>549.665</v>
      </c>
      <c r="E8" s="27" t="n">
        <v>6.33052191743724</v>
      </c>
      <c r="F8" s="26" t="n">
        <v>4272.068</v>
      </c>
      <c r="G8" s="27" t="n">
        <v>4.93720202865535</v>
      </c>
      <c r="H8" s="26" t="n">
        <v>1163.525</v>
      </c>
      <c r="I8" s="27" t="n">
        <v>5.23666661541368</v>
      </c>
    </row>
    <row r="9" customFormat="false" ht="18.95" hidden="false" customHeight="true" outlineLevel="0" collapsed="false">
      <c r="A9" s="44" t="s">
        <v>42</v>
      </c>
      <c r="B9" s="26" t="n">
        <v>660.848</v>
      </c>
      <c r="C9" s="27" t="n">
        <v>11.0521460175876</v>
      </c>
      <c r="D9" s="26" t="n">
        <v>138.943</v>
      </c>
      <c r="E9" s="27" t="n">
        <v>10.3081161330274</v>
      </c>
      <c r="F9" s="26" t="n">
        <v>1306.894</v>
      </c>
      <c r="G9" s="27" t="n">
        <v>9.12025409463757</v>
      </c>
      <c r="H9" s="26" t="n">
        <v>307.489</v>
      </c>
      <c r="I9" s="27" t="n">
        <v>3.90458683355072</v>
      </c>
    </row>
    <row r="10" customFormat="false" ht="18.95" hidden="false" customHeight="true" outlineLevel="0" collapsed="false">
      <c r="A10" s="44" t="s">
        <v>43</v>
      </c>
      <c r="B10" s="26" t="n">
        <v>300.019</v>
      </c>
      <c r="C10" s="27" t="n">
        <v>6.54651348615872</v>
      </c>
      <c r="D10" s="26" t="n">
        <v>43.719</v>
      </c>
      <c r="E10" s="27" t="n">
        <v>5.16706357797503</v>
      </c>
      <c r="F10" s="26" t="n">
        <v>642.801</v>
      </c>
      <c r="G10" s="27" t="n">
        <v>7.92096329551293</v>
      </c>
      <c r="H10" s="26" t="n">
        <v>107.303</v>
      </c>
      <c r="I10" s="27" t="n">
        <v>7.19259163062047</v>
      </c>
    </row>
    <row r="11" customFormat="false" ht="18.95" hidden="false" customHeight="true" outlineLevel="0" collapsed="false">
      <c r="A11" s="44" t="s">
        <v>44</v>
      </c>
      <c r="B11" s="26" t="n">
        <v>114.312</v>
      </c>
      <c r="C11" s="27" t="n">
        <v>3.74551890003177</v>
      </c>
      <c r="D11" s="26" t="n">
        <v>24.755</v>
      </c>
      <c r="E11" s="27" t="n">
        <v>3.11146284571811</v>
      </c>
      <c r="F11" s="26" t="n">
        <v>323.947</v>
      </c>
      <c r="G11" s="27" t="n">
        <v>6.82647091800057</v>
      </c>
      <c r="H11" s="26" t="n">
        <v>71.254</v>
      </c>
      <c r="I11" s="27" t="n">
        <v>0.0463346484885108</v>
      </c>
    </row>
    <row r="12" customFormat="false" ht="18.95" hidden="false" customHeight="true" outlineLevel="0" collapsed="false">
      <c r="A12" s="44" t="s">
        <v>45</v>
      </c>
      <c r="B12" s="61" t="s">
        <v>46</v>
      </c>
      <c r="C12" s="61" t="s">
        <v>81</v>
      </c>
      <c r="D12" s="61" t="s">
        <v>46</v>
      </c>
      <c r="E12" s="61" t="s">
        <v>81</v>
      </c>
      <c r="F12" s="61" t="s">
        <v>46</v>
      </c>
      <c r="G12" s="61" t="s">
        <v>81</v>
      </c>
      <c r="H12" s="61" t="s">
        <v>46</v>
      </c>
      <c r="I12" s="61" t="s">
        <v>81</v>
      </c>
    </row>
    <row r="13" customFormat="false" ht="18.95" hidden="false" customHeight="true" outlineLevel="0" collapsed="false">
      <c r="A13" s="44" t="s">
        <v>47</v>
      </c>
      <c r="B13" s="61" t="s">
        <v>46</v>
      </c>
      <c r="C13" s="61" t="s">
        <v>81</v>
      </c>
      <c r="D13" s="61" t="s">
        <v>46</v>
      </c>
      <c r="E13" s="61" t="s">
        <v>81</v>
      </c>
      <c r="F13" s="61" t="s">
        <v>46</v>
      </c>
      <c r="G13" s="61" t="s">
        <v>81</v>
      </c>
      <c r="H13" s="61" t="s">
        <v>46</v>
      </c>
      <c r="I13" s="61" t="s">
        <v>81</v>
      </c>
    </row>
    <row r="14" customFormat="false" ht="18.95" hidden="false" customHeight="true" outlineLevel="0" collapsed="false">
      <c r="A14" s="44" t="s">
        <v>48</v>
      </c>
      <c r="B14" s="61" t="s">
        <v>46</v>
      </c>
      <c r="C14" s="61" t="s">
        <v>81</v>
      </c>
      <c r="D14" s="61" t="s">
        <v>46</v>
      </c>
      <c r="E14" s="61" t="s">
        <v>81</v>
      </c>
      <c r="F14" s="61" t="s">
        <v>46</v>
      </c>
      <c r="G14" s="61" t="s">
        <v>81</v>
      </c>
      <c r="H14" s="61" t="s">
        <v>46</v>
      </c>
      <c r="I14" s="61" t="s">
        <v>81</v>
      </c>
    </row>
    <row r="15" customFormat="false" ht="18.95" hidden="false" customHeight="true" outlineLevel="0" collapsed="false">
      <c r="A15" s="44" t="s">
        <v>49</v>
      </c>
      <c r="B15" s="61" t="s">
        <v>46</v>
      </c>
      <c r="C15" s="61" t="s">
        <v>81</v>
      </c>
      <c r="D15" s="61" t="s">
        <v>46</v>
      </c>
      <c r="E15" s="61" t="s">
        <v>81</v>
      </c>
      <c r="F15" s="61" t="s">
        <v>46</v>
      </c>
      <c r="G15" s="61" t="s">
        <v>81</v>
      </c>
      <c r="H15" s="61" t="s">
        <v>46</v>
      </c>
      <c r="I15" s="61" t="s">
        <v>81</v>
      </c>
    </row>
    <row r="16" customFormat="false" ht="18.95" hidden="false" customHeight="true" outlineLevel="0" collapsed="false">
      <c r="A16" s="44" t="s">
        <v>50</v>
      </c>
      <c r="B16" s="61" t="s">
        <v>46</v>
      </c>
      <c r="C16" s="61" t="s">
        <v>81</v>
      </c>
      <c r="D16" s="61" t="s">
        <v>46</v>
      </c>
      <c r="E16" s="61" t="s">
        <v>81</v>
      </c>
      <c r="F16" s="61" t="s">
        <v>46</v>
      </c>
      <c r="G16" s="61" t="s">
        <v>81</v>
      </c>
      <c r="H16" s="61" t="s">
        <v>46</v>
      </c>
      <c r="I16" s="61" t="s">
        <v>81</v>
      </c>
    </row>
    <row r="17" customFormat="false" ht="18.95" hidden="false" customHeight="true" outlineLevel="0" collapsed="false">
      <c r="A17" s="44" t="s">
        <v>51</v>
      </c>
      <c r="B17" s="61" t="s">
        <v>46</v>
      </c>
      <c r="C17" s="61" t="s">
        <v>81</v>
      </c>
      <c r="D17" s="61" t="s">
        <v>46</v>
      </c>
      <c r="E17" s="61" t="s">
        <v>81</v>
      </c>
      <c r="F17" s="61" t="s">
        <v>46</v>
      </c>
      <c r="G17" s="61" t="s">
        <v>81</v>
      </c>
      <c r="H17" s="61" t="s">
        <v>46</v>
      </c>
      <c r="I17" s="61" t="s">
        <v>81</v>
      </c>
    </row>
    <row r="18" customFormat="false" ht="18.95" hidden="false" customHeight="true" outlineLevel="0" collapsed="false">
      <c r="A18" s="44" t="s">
        <v>52</v>
      </c>
      <c r="B18" s="61" t="s">
        <v>46</v>
      </c>
      <c r="C18" s="61" t="s">
        <v>81</v>
      </c>
      <c r="D18" s="61" t="s">
        <v>46</v>
      </c>
      <c r="E18" s="61" t="s">
        <v>81</v>
      </c>
      <c r="F18" s="61" t="s">
        <v>46</v>
      </c>
      <c r="G18" s="61" t="s">
        <v>81</v>
      </c>
      <c r="H18" s="61" t="s">
        <v>46</v>
      </c>
      <c r="I18" s="61" t="s">
        <v>81</v>
      </c>
    </row>
    <row r="19" s="43" customFormat="true" ht="29.1" hidden="false" customHeight="true" outlineLevel="0" collapsed="false">
      <c r="A19" s="48" t="s">
        <v>53</v>
      </c>
      <c r="B19" s="29" t="n">
        <v>3259.534</v>
      </c>
      <c r="C19" s="30" t="n">
        <v>5.25755944511647</v>
      </c>
      <c r="D19" s="29" t="n">
        <v>757.082</v>
      </c>
      <c r="E19" s="30" t="n">
        <v>6.86034005290215</v>
      </c>
      <c r="F19" s="29" t="n">
        <v>6545.71</v>
      </c>
      <c r="G19" s="30" t="n">
        <v>6.13053401783481</v>
      </c>
      <c r="H19" s="29" t="n">
        <v>1649.571</v>
      </c>
      <c r="I19" s="30" t="n">
        <v>4.87549948025443</v>
      </c>
    </row>
    <row r="20" customFormat="false" ht="18.95" hidden="false" customHeight="true" outlineLevel="0" collapsed="false">
      <c r="A20" s="44" t="s">
        <v>54</v>
      </c>
      <c r="B20" s="26" t="n">
        <v>208.313</v>
      </c>
      <c r="C20" s="27" t="n">
        <v>3.4401767758274</v>
      </c>
      <c r="D20" s="26" t="n">
        <v>54.937</v>
      </c>
      <c r="E20" s="27" t="n">
        <v>3.90762421743489</v>
      </c>
      <c r="F20" s="26" t="n">
        <v>457.963</v>
      </c>
      <c r="G20" s="27" t="n">
        <v>4.332898957498</v>
      </c>
      <c r="H20" s="26" t="n">
        <v>122.575</v>
      </c>
      <c r="I20" s="27" t="n">
        <v>-0.155580535327374</v>
      </c>
    </row>
    <row r="21" customFormat="false" ht="18.95" hidden="false" customHeight="true" outlineLevel="0" collapsed="false">
      <c r="A21" s="44" t="s">
        <v>55</v>
      </c>
      <c r="B21" s="26" t="n">
        <v>148.269</v>
      </c>
      <c r="C21" s="27" t="n">
        <v>10.1921147486158</v>
      </c>
      <c r="D21" s="26" t="n">
        <v>46.626</v>
      </c>
      <c r="E21" s="27" t="n">
        <v>6.05977889995906</v>
      </c>
      <c r="F21" s="26" t="n">
        <v>381.719</v>
      </c>
      <c r="G21" s="27" t="n">
        <v>9.83613161264334</v>
      </c>
      <c r="H21" s="26" t="n">
        <v>122.506</v>
      </c>
      <c r="I21" s="27" t="n">
        <v>5.06608118422972</v>
      </c>
    </row>
    <row r="22" customFormat="false" ht="18.95" hidden="false" customHeight="true" outlineLevel="0" collapsed="false">
      <c r="A22" s="44" t="s">
        <v>56</v>
      </c>
      <c r="B22" s="26" t="n">
        <v>82.493</v>
      </c>
      <c r="C22" s="27" t="n">
        <v>8.96350403529395</v>
      </c>
      <c r="D22" s="26" t="n">
        <v>15.756</v>
      </c>
      <c r="E22" s="27" t="n">
        <v>11.2554723909052</v>
      </c>
      <c r="F22" s="26" t="n">
        <v>215.127</v>
      </c>
      <c r="G22" s="27" t="n">
        <v>6.58029676236716</v>
      </c>
      <c r="H22" s="26" t="n">
        <v>38.592</v>
      </c>
      <c r="I22" s="27" t="n">
        <v>7.14345206696466</v>
      </c>
    </row>
    <row r="23" customFormat="false" ht="18.95" hidden="false" customHeight="true" outlineLevel="0" collapsed="false">
      <c r="A23" s="44" t="s">
        <v>57</v>
      </c>
      <c r="B23" s="26" t="n">
        <v>439.075</v>
      </c>
      <c r="C23" s="27" t="n">
        <v>6.66299037767797</v>
      </c>
      <c r="D23" s="26" t="n">
        <v>117.319</v>
      </c>
      <c r="E23" s="27" t="n">
        <v>5.69755394387134</v>
      </c>
      <c r="F23" s="26" t="n">
        <v>1054.809</v>
      </c>
      <c r="G23" s="27" t="n">
        <v>6.72704497715324</v>
      </c>
      <c r="H23" s="26" t="n">
        <v>283.673</v>
      </c>
      <c r="I23" s="27" t="n">
        <v>3.00997879324869</v>
      </c>
    </row>
    <row r="24" customFormat="false" ht="18.95" hidden="false" customHeight="true" outlineLevel="0" collapsed="false">
      <c r="A24" s="44" t="s">
        <v>58</v>
      </c>
      <c r="B24" s="26" t="n">
        <v>169.298</v>
      </c>
      <c r="C24" s="27" t="n">
        <v>8.37707730520063</v>
      </c>
      <c r="D24" s="26" t="n">
        <v>37.742</v>
      </c>
      <c r="E24" s="27" t="n">
        <v>13.636226778671</v>
      </c>
      <c r="F24" s="26" t="n">
        <v>431.059</v>
      </c>
      <c r="G24" s="27" t="n">
        <v>10.7759163460772</v>
      </c>
      <c r="H24" s="26" t="n">
        <v>109.053</v>
      </c>
      <c r="I24" s="27" t="n">
        <v>17.0297475961539</v>
      </c>
    </row>
    <row r="25" customFormat="false" ht="18.95" hidden="false" customHeight="true" outlineLevel="0" collapsed="false">
      <c r="A25" s="44" t="s">
        <v>59</v>
      </c>
      <c r="B25" s="26" t="n">
        <v>334.194</v>
      </c>
      <c r="C25" s="27" t="n">
        <v>15.0762195646859</v>
      </c>
      <c r="D25" s="26" t="n">
        <v>76.295</v>
      </c>
      <c r="E25" s="27" t="n">
        <v>38.46391172574</v>
      </c>
      <c r="F25" s="26" t="n">
        <v>656.775</v>
      </c>
      <c r="G25" s="27" t="n">
        <v>16.7280424559321</v>
      </c>
      <c r="H25" s="26" t="n">
        <v>148.961</v>
      </c>
      <c r="I25" s="27" t="n">
        <v>35.2838071019889</v>
      </c>
    </row>
    <row r="26" customFormat="false" ht="18.95" hidden="false" customHeight="true" outlineLevel="0" collapsed="false">
      <c r="A26" s="44" t="s">
        <v>60</v>
      </c>
      <c r="B26" s="26" t="n">
        <v>2316.967</v>
      </c>
      <c r="C26" s="27" t="n">
        <v>3.5</v>
      </c>
      <c r="D26" s="26" t="n">
        <v>525.726</v>
      </c>
      <c r="E26" s="27" t="n">
        <v>3.30086633249955</v>
      </c>
      <c r="F26" s="26" t="n">
        <v>4403.067</v>
      </c>
      <c r="G26" s="27" t="n">
        <v>4.22846778672097</v>
      </c>
      <c r="H26" s="26" t="n">
        <v>1107.884</v>
      </c>
      <c r="I26" s="27" t="n">
        <v>1.2</v>
      </c>
    </row>
    <row r="27" s="43" customFormat="true" ht="29.1" hidden="false" customHeight="true" outlineLevel="0" collapsed="false">
      <c r="A27" s="48" t="s">
        <v>61</v>
      </c>
      <c r="B27" s="29" t="n">
        <v>3259.534</v>
      </c>
      <c r="C27" s="30" t="n">
        <v>5.25755944511647</v>
      </c>
      <c r="D27" s="29" t="n">
        <v>757.082</v>
      </c>
      <c r="E27" s="30" t="n">
        <v>6.86034005290215</v>
      </c>
      <c r="F27" s="29" t="n">
        <v>6545.71</v>
      </c>
      <c r="G27" s="30" t="n">
        <v>6.13053401783481</v>
      </c>
      <c r="H27" s="29" t="n">
        <v>1649.571</v>
      </c>
      <c r="I27" s="30" t="n">
        <v>4.87549948025443</v>
      </c>
    </row>
    <row r="28" customFormat="false" ht="18.95" hidden="false" customHeight="true" outlineLevel="0" collapsed="false">
      <c r="A28" s="44" t="s">
        <v>62</v>
      </c>
      <c r="B28" s="26" t="n">
        <v>431.978</v>
      </c>
      <c r="C28" s="27" t="n">
        <v>5.15965850582911</v>
      </c>
      <c r="D28" s="26" t="n">
        <v>91.806</v>
      </c>
      <c r="E28" s="27" t="n">
        <v>8.56136035759052</v>
      </c>
      <c r="F28" s="26" t="n">
        <v>906.827</v>
      </c>
      <c r="G28" s="27" t="n">
        <v>4.5467489211876</v>
      </c>
      <c r="H28" s="26" t="n">
        <v>200.8</v>
      </c>
      <c r="I28" s="27" t="n">
        <v>3.87568026155152</v>
      </c>
    </row>
    <row r="29" customFormat="false" ht="18.95" hidden="false" customHeight="true" outlineLevel="0" collapsed="false">
      <c r="A29" s="44" t="s">
        <v>63</v>
      </c>
      <c r="B29" s="26" t="n">
        <v>263.166</v>
      </c>
      <c r="C29" s="27" t="n">
        <v>16.0369496682026</v>
      </c>
      <c r="D29" s="26" t="n">
        <v>72.738</v>
      </c>
      <c r="E29" s="27" t="n">
        <v>37.6701050440049</v>
      </c>
      <c r="F29" s="26" t="n">
        <v>500.27</v>
      </c>
      <c r="G29" s="27" t="n">
        <v>16.1287776614538</v>
      </c>
      <c r="H29" s="26" t="n">
        <v>135.03</v>
      </c>
      <c r="I29" s="27" t="n">
        <v>30.1945735387701</v>
      </c>
    </row>
    <row r="30" customFormat="false" ht="18.95" hidden="false" customHeight="true" outlineLevel="0" collapsed="false">
      <c r="A30" s="44" t="s">
        <v>64</v>
      </c>
      <c r="B30" s="26" t="n">
        <v>485.958</v>
      </c>
      <c r="C30" s="27" t="n">
        <v>6.16996965373802</v>
      </c>
      <c r="D30" s="26" t="n">
        <v>152.366</v>
      </c>
      <c r="E30" s="27" t="n">
        <v>8.22371224820297</v>
      </c>
      <c r="F30" s="26" t="n">
        <v>1117.855</v>
      </c>
      <c r="G30" s="27" t="n">
        <v>7.91231132202972</v>
      </c>
      <c r="H30" s="26" t="n">
        <v>361.786</v>
      </c>
      <c r="I30" s="27" t="n">
        <v>9.21973397414611</v>
      </c>
    </row>
    <row r="31" s="43" customFormat="true" ht="18.95" hidden="false" customHeight="true" outlineLevel="0" collapsed="false">
      <c r="A31" s="48" t="s">
        <v>65</v>
      </c>
      <c r="B31" s="26" t="n">
        <v>1181.102</v>
      </c>
      <c r="C31" s="27" t="n">
        <v>7.83414513898082</v>
      </c>
      <c r="D31" s="26" t="n">
        <v>316.91</v>
      </c>
      <c r="E31" s="27" t="n">
        <v>13.9189543799359</v>
      </c>
      <c r="F31" s="26" t="n">
        <v>2524.952</v>
      </c>
      <c r="G31" s="27" t="n">
        <v>8.17807520768443</v>
      </c>
      <c r="H31" s="26" t="n">
        <v>697.616</v>
      </c>
      <c r="I31" s="27" t="n">
        <v>11.0379646902277</v>
      </c>
    </row>
    <row r="32" customFormat="false" ht="24.75" hidden="false" customHeight="true" outlineLevel="0" collapsed="false">
      <c r="A32" s="44" t="s">
        <v>66</v>
      </c>
      <c r="B32" s="26" t="n">
        <v>620.818</v>
      </c>
      <c r="C32" s="27" t="n">
        <v>1.97086490401909</v>
      </c>
      <c r="D32" s="26" t="n">
        <v>128.38</v>
      </c>
      <c r="E32" s="27" t="n">
        <v>-1.21727889690833</v>
      </c>
      <c r="F32" s="26" t="n">
        <v>1211.015</v>
      </c>
      <c r="G32" s="27" t="n">
        <v>5.74019841540104</v>
      </c>
      <c r="H32" s="26" t="n">
        <v>285.494</v>
      </c>
      <c r="I32" s="27" t="n">
        <v>4.29118857923557</v>
      </c>
    </row>
    <row r="33" customFormat="false" ht="18.95" hidden="false" customHeight="true" outlineLevel="0" collapsed="false">
      <c r="A33" s="44" t="s">
        <v>67</v>
      </c>
      <c r="B33" s="26" t="n">
        <v>840.683</v>
      </c>
      <c r="C33" s="27" t="n">
        <v>2.8518191816955</v>
      </c>
      <c r="D33" s="26" t="n">
        <v>189.03</v>
      </c>
      <c r="E33" s="27" t="n">
        <v>-0.681980580891946</v>
      </c>
      <c r="F33" s="26" t="n">
        <v>1638.6</v>
      </c>
      <c r="G33" s="27" t="n">
        <v>1.67831898795758</v>
      </c>
      <c r="H33" s="26" t="n">
        <v>424.908</v>
      </c>
      <c r="I33" s="27" t="n">
        <v>-5.86426454102769</v>
      </c>
    </row>
    <row r="34" customFormat="false" ht="18.95" hidden="false" customHeight="true" outlineLevel="0" collapsed="false">
      <c r="A34" s="44" t="s">
        <v>68</v>
      </c>
      <c r="B34" s="26" t="n">
        <v>313.877</v>
      </c>
      <c r="C34" s="27" t="n">
        <v>2.57820568126854</v>
      </c>
      <c r="D34" s="26" t="n">
        <v>63.823</v>
      </c>
      <c r="E34" s="27" t="n">
        <v>8.11227428261681</v>
      </c>
      <c r="F34" s="26" t="n">
        <v>585.202</v>
      </c>
      <c r="G34" s="27" t="n">
        <v>4.33956242433536</v>
      </c>
      <c r="H34" s="26" t="n">
        <v>132.39</v>
      </c>
      <c r="I34" s="27" t="n">
        <v>7.08652500626876</v>
      </c>
    </row>
    <row r="35" customFormat="false" ht="24.6" hidden="false" customHeight="true" outlineLevel="0" collapsed="false">
      <c r="A35" s="44" t="s">
        <v>69</v>
      </c>
      <c r="B35" s="26" t="n">
        <v>96.416</v>
      </c>
      <c r="C35" s="27" t="n">
        <v>6.42412468541657</v>
      </c>
      <c r="D35" s="26" t="n">
        <v>13.614</v>
      </c>
      <c r="E35" s="27" t="n">
        <v>12.1786420566908</v>
      </c>
      <c r="F35" s="26" t="n">
        <v>192.495</v>
      </c>
      <c r="G35" s="27" t="n">
        <v>10.5010275427377</v>
      </c>
      <c r="H35" s="26" t="n">
        <v>28.715</v>
      </c>
      <c r="I35" s="27" t="n">
        <v>16.0389557908349</v>
      </c>
    </row>
    <row r="36" customFormat="false" ht="18.95" hidden="false" customHeight="true" outlineLevel="0" collapsed="false">
      <c r="A36" s="44" t="s">
        <v>70</v>
      </c>
      <c r="B36" s="26" t="n">
        <v>182.451</v>
      </c>
      <c r="C36" s="27" t="n">
        <v>16.9287856648466</v>
      </c>
      <c r="D36" s="26" t="n">
        <v>39.79</v>
      </c>
      <c r="E36" s="27" t="n">
        <v>15.1597592035193</v>
      </c>
      <c r="F36" s="26" t="n">
        <v>348.169</v>
      </c>
      <c r="G36" s="27" t="n">
        <v>15.5007746074714</v>
      </c>
      <c r="H36" s="26" t="n">
        <v>70.773</v>
      </c>
      <c r="I36" s="27" t="n">
        <v>12.0375500641137</v>
      </c>
    </row>
    <row r="37" customFormat="false" ht="18.95" hidden="false" customHeight="true" outlineLevel="0" collapsed="false">
      <c r="A37" s="44" t="s">
        <v>71</v>
      </c>
      <c r="B37" s="26" t="n">
        <v>24.187</v>
      </c>
      <c r="C37" s="27" t="n">
        <v>6.95113862480655</v>
      </c>
      <c r="D37" s="26" t="n">
        <v>5.535</v>
      </c>
      <c r="E37" s="27" t="n">
        <v>29.4131400514379</v>
      </c>
      <c r="F37" s="26" t="n">
        <v>45.277</v>
      </c>
      <c r="G37" s="27" t="n">
        <v>12.634956963033</v>
      </c>
      <c r="H37" s="26" t="n">
        <v>9.675</v>
      </c>
      <c r="I37" s="27" t="n">
        <v>21.7287367891293</v>
      </c>
    </row>
    <row r="38" customFormat="false" ht="18" hidden="false" customHeight="true" outlineLevel="0" collapsed="false">
      <c r="A38" s="48" t="s">
        <v>72</v>
      </c>
      <c r="B38" s="26" t="n">
        <v>303.054</v>
      </c>
      <c r="C38" s="27" t="n">
        <v>12.5561287590948</v>
      </c>
      <c r="D38" s="26" t="n">
        <v>58.939</v>
      </c>
      <c r="E38" s="27" t="n">
        <v>15.6460315903071</v>
      </c>
      <c r="F38" s="26" t="n">
        <v>585.941</v>
      </c>
      <c r="G38" s="27" t="n">
        <v>13.5890183641147</v>
      </c>
      <c r="H38" s="26" t="n">
        <v>109.163</v>
      </c>
      <c r="I38" s="27" t="n">
        <v>13.873965972272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1"/>
    </row>
    <row r="70" customFormat="false" ht="14.85" hidden="false" customHeight="true" outlineLevel="0" collapsed="false">
      <c r="A70" s="5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12:I18">
    <cfRule type="cellIs" priority="4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" t="s">
        <v>85</v>
      </c>
      <c r="B2" s="64"/>
      <c r="C2" s="64"/>
      <c r="D2" s="64"/>
      <c r="E2" s="65"/>
      <c r="F2" s="65"/>
      <c r="G2" s="65"/>
      <c r="H2" s="65"/>
      <c r="I2" s="64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6" t="s">
        <v>31</v>
      </c>
      <c r="G3" s="66"/>
      <c r="H3" s="66"/>
      <c r="I3" s="66"/>
    </row>
    <row r="4" customFormat="false" ht="30.75" hidden="false" customHeight="true" outlineLevel="0" collapsed="false">
      <c r="A4" s="8"/>
      <c r="B4" s="35" t="s">
        <v>32</v>
      </c>
      <c r="C4" s="36" t="s">
        <v>87</v>
      </c>
      <c r="D4" s="37" t="s">
        <v>34</v>
      </c>
      <c r="E4" s="37"/>
      <c r="F4" s="36" t="s">
        <v>32</v>
      </c>
      <c r="G4" s="36" t="s">
        <v>88</v>
      </c>
      <c r="H4" s="37" t="s">
        <v>36</v>
      </c>
      <c r="I4" s="37"/>
    </row>
    <row r="5" customFormat="false" ht="33.75" hidden="false" customHeight="true" outlineLevel="0" collapsed="false">
      <c r="A5" s="8"/>
      <c r="B5" s="35"/>
      <c r="C5" s="36"/>
      <c r="D5" s="38" t="s">
        <v>37</v>
      </c>
      <c r="E5" s="39" t="s">
        <v>38</v>
      </c>
      <c r="F5" s="36"/>
      <c r="G5" s="36"/>
      <c r="H5" s="38" t="s">
        <v>37</v>
      </c>
      <c r="I5" s="37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40" t="s">
        <v>10</v>
      </c>
      <c r="I6" s="40"/>
    </row>
    <row r="7" customFormat="false" ht="18" hidden="false" customHeight="true" outlineLevel="0" collapsed="false">
      <c r="A7" s="67" t="s">
        <v>89</v>
      </c>
      <c r="B7" s="41"/>
      <c r="C7" s="41"/>
      <c r="D7" s="42"/>
      <c r="E7" s="42"/>
      <c r="F7" s="41"/>
      <c r="G7" s="41"/>
      <c r="H7" s="42"/>
      <c r="I7" s="42"/>
    </row>
    <row r="8" customFormat="false" ht="12.75" hidden="false" customHeight="true" outlineLevel="0" collapsed="false">
      <c r="A8" s="32" t="s">
        <v>90</v>
      </c>
      <c r="B8" s="68" t="n">
        <v>167</v>
      </c>
      <c r="C8" s="69" t="n">
        <v>19101</v>
      </c>
      <c r="D8" s="70" t="n">
        <v>49.6</v>
      </c>
      <c r="E8" s="70" t="n">
        <v>46.8</v>
      </c>
      <c r="F8" s="69" t="n">
        <v>145</v>
      </c>
      <c r="G8" s="69" t="n">
        <v>16820</v>
      </c>
      <c r="H8" s="70" t="n">
        <v>50.1</v>
      </c>
      <c r="I8" s="70" t="n">
        <v>47.8</v>
      </c>
    </row>
    <row r="9" customFormat="false" ht="15" hidden="false" customHeight="true" outlineLevel="0" collapsed="false">
      <c r="A9" s="71" t="s">
        <v>91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32" t="s">
        <v>92</v>
      </c>
      <c r="B10" s="68" t="n">
        <v>118</v>
      </c>
      <c r="C10" s="69" t="n">
        <v>7129</v>
      </c>
      <c r="D10" s="70" t="n">
        <v>41.8</v>
      </c>
      <c r="E10" s="70" t="n">
        <v>39</v>
      </c>
      <c r="F10" s="69" t="n">
        <v>105</v>
      </c>
      <c r="G10" s="69" t="n">
        <v>6433</v>
      </c>
      <c r="H10" s="70" t="n">
        <v>43.7</v>
      </c>
      <c r="I10" s="70" t="n">
        <v>40.9</v>
      </c>
    </row>
    <row r="11" customFormat="false" ht="12.75" hidden="false" customHeight="true" outlineLevel="0" collapsed="false">
      <c r="A11" s="32" t="s">
        <v>93</v>
      </c>
      <c r="B11" s="45" t="n">
        <v>177</v>
      </c>
      <c r="C11" s="73" t="n">
        <v>9853</v>
      </c>
      <c r="D11" s="46" t="n">
        <v>40.5</v>
      </c>
      <c r="E11" s="46" t="n">
        <v>39.5</v>
      </c>
      <c r="F11" s="73" t="n">
        <v>149</v>
      </c>
      <c r="G11" s="73" t="n">
        <v>8361</v>
      </c>
      <c r="H11" s="46" t="n">
        <v>41.5</v>
      </c>
      <c r="I11" s="46" t="n">
        <v>39.6</v>
      </c>
    </row>
    <row r="12" customFormat="false" ht="12.75" hidden="false" customHeight="true" outlineLevel="0" collapsed="false">
      <c r="A12" s="32" t="s">
        <v>94</v>
      </c>
      <c r="B12" s="45" t="n">
        <v>97</v>
      </c>
      <c r="C12" s="73" t="n">
        <v>4067</v>
      </c>
      <c r="D12" s="46" t="n">
        <v>35.2</v>
      </c>
      <c r="E12" s="46" t="n">
        <v>34.1</v>
      </c>
      <c r="F12" s="73" t="n">
        <v>73</v>
      </c>
      <c r="G12" s="73" t="n">
        <v>2531</v>
      </c>
      <c r="H12" s="46" t="n">
        <v>32.3</v>
      </c>
      <c r="I12" s="46" t="n">
        <v>30.5</v>
      </c>
    </row>
    <row r="13" customFormat="false" ht="12.75" hidden="false" customHeight="true" outlineLevel="0" collapsed="false">
      <c r="A13" s="32" t="s">
        <v>95</v>
      </c>
      <c r="B13" s="45" t="n">
        <v>154</v>
      </c>
      <c r="C13" s="73" t="n">
        <v>7260</v>
      </c>
      <c r="D13" s="46" t="n">
        <v>34.2</v>
      </c>
      <c r="E13" s="46" t="n">
        <v>32.3</v>
      </c>
      <c r="F13" s="73" t="n">
        <v>138</v>
      </c>
      <c r="G13" s="73" t="n">
        <v>6721</v>
      </c>
      <c r="H13" s="46" t="n">
        <v>34.4</v>
      </c>
      <c r="I13" s="46" t="n">
        <v>32.5</v>
      </c>
    </row>
    <row r="14" customFormat="false" ht="12.75" hidden="false" customHeight="true" outlineLevel="0" collapsed="false">
      <c r="A14" s="32" t="s">
        <v>96</v>
      </c>
      <c r="B14" s="45" t="n">
        <v>120</v>
      </c>
      <c r="C14" s="73" t="n">
        <v>5662</v>
      </c>
      <c r="D14" s="46" t="n">
        <v>29.8</v>
      </c>
      <c r="E14" s="46" t="n">
        <v>28</v>
      </c>
      <c r="F14" s="73" t="n">
        <v>88</v>
      </c>
      <c r="G14" s="73" t="n">
        <v>3891</v>
      </c>
      <c r="H14" s="46" t="n">
        <v>34.9</v>
      </c>
      <c r="I14" s="46" t="n">
        <v>33.4</v>
      </c>
    </row>
    <row r="15" customFormat="false" ht="12.75" hidden="false" customHeight="true" outlineLevel="0" collapsed="false">
      <c r="A15" s="71" t="s">
        <v>67</v>
      </c>
      <c r="B15" s="45" t="n">
        <v>833</v>
      </c>
      <c r="C15" s="73" t="n">
        <v>53072</v>
      </c>
      <c r="D15" s="46" t="n">
        <v>41.5</v>
      </c>
      <c r="E15" s="46" t="n">
        <v>39.4</v>
      </c>
      <c r="F15" s="73" t="n">
        <v>698</v>
      </c>
      <c r="G15" s="73" t="n">
        <v>44757</v>
      </c>
      <c r="H15" s="46" t="n">
        <v>42.9</v>
      </c>
      <c r="I15" s="46" t="n">
        <v>40.7</v>
      </c>
    </row>
    <row r="16" customFormat="false" ht="20.1" hidden="false" customHeight="true" outlineLevel="0" collapsed="false">
      <c r="A16" s="71" t="s">
        <v>89</v>
      </c>
    </row>
    <row r="17" customFormat="false" ht="12.75" hidden="false" customHeight="true" outlineLevel="0" collapsed="false">
      <c r="A17" s="32" t="s">
        <v>97</v>
      </c>
      <c r="B17" s="68" t="n">
        <v>26</v>
      </c>
      <c r="C17" s="69" t="n">
        <v>1879</v>
      </c>
      <c r="D17" s="70" t="n">
        <v>47.1</v>
      </c>
      <c r="E17" s="70" t="n">
        <v>47.4</v>
      </c>
      <c r="F17" s="69" t="n">
        <v>23</v>
      </c>
      <c r="G17" s="69" t="n">
        <v>1694</v>
      </c>
      <c r="H17" s="70" t="n">
        <v>49.6</v>
      </c>
      <c r="I17" s="70" t="n">
        <v>49.5</v>
      </c>
    </row>
    <row r="18" customFormat="false" ht="15" hidden="false" customHeight="true" outlineLevel="0" collapsed="false">
      <c r="A18" s="44" t="s">
        <v>91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32" t="s">
        <v>97</v>
      </c>
      <c r="B19" s="68" t="n">
        <v>161</v>
      </c>
      <c r="C19" s="69" t="n">
        <v>8675</v>
      </c>
      <c r="D19" s="70" t="n">
        <v>35.8</v>
      </c>
      <c r="E19" s="70" t="n">
        <v>33.8</v>
      </c>
      <c r="F19" s="69" t="n">
        <v>112</v>
      </c>
      <c r="G19" s="69" t="n">
        <v>3855</v>
      </c>
      <c r="H19" s="70" t="n">
        <v>34.6</v>
      </c>
      <c r="I19" s="70" t="n">
        <v>33.2</v>
      </c>
    </row>
    <row r="20" customFormat="false" ht="12.75" hidden="false" customHeight="true" outlineLevel="0" collapsed="false">
      <c r="A20" s="32" t="s">
        <v>98</v>
      </c>
      <c r="B20" s="45" t="n">
        <v>76</v>
      </c>
      <c r="C20" s="73" t="n">
        <v>3604</v>
      </c>
      <c r="D20" s="46" t="n">
        <v>26.9</v>
      </c>
      <c r="E20" s="46" t="n">
        <v>25.6</v>
      </c>
      <c r="F20" s="73" t="n">
        <v>54</v>
      </c>
      <c r="G20" s="73" t="n">
        <v>2126</v>
      </c>
      <c r="H20" s="46" t="n">
        <v>28.9</v>
      </c>
      <c r="I20" s="46" t="n">
        <v>27.8</v>
      </c>
    </row>
    <row r="21" customFormat="false" ht="12.75" hidden="false" customHeight="true" outlineLevel="0" collapsed="false">
      <c r="A21" s="32" t="s">
        <v>99</v>
      </c>
      <c r="B21" s="45" t="n">
        <v>117</v>
      </c>
      <c r="C21" s="73" t="n">
        <v>4704</v>
      </c>
      <c r="D21" s="46" t="n">
        <v>28.7</v>
      </c>
      <c r="E21" s="46" t="n">
        <v>27.5</v>
      </c>
      <c r="F21" s="73" t="n">
        <v>91</v>
      </c>
      <c r="G21" s="73" t="n">
        <v>3488</v>
      </c>
      <c r="H21" s="46" t="n">
        <v>31.1</v>
      </c>
      <c r="I21" s="46" t="n">
        <v>29.7</v>
      </c>
    </row>
    <row r="22" customFormat="false" ht="12.75" hidden="false" customHeight="true" outlineLevel="0" collapsed="false">
      <c r="A22" s="32" t="s">
        <v>100</v>
      </c>
      <c r="B22" s="45" t="n">
        <v>110</v>
      </c>
      <c r="C22" s="73" t="n">
        <v>6890</v>
      </c>
      <c r="D22" s="46" t="n">
        <v>34.4</v>
      </c>
      <c r="E22" s="46" t="n">
        <v>31.1</v>
      </c>
      <c r="F22" s="73" t="n">
        <v>75</v>
      </c>
      <c r="G22" s="73" t="n">
        <v>2934</v>
      </c>
      <c r="H22" s="46" t="n">
        <v>28.4</v>
      </c>
      <c r="I22" s="46" t="n">
        <v>24</v>
      </c>
    </row>
    <row r="23" customFormat="false" ht="12.75" hidden="false" customHeight="true" outlineLevel="0" collapsed="false">
      <c r="A23" s="71" t="s">
        <v>101</v>
      </c>
      <c r="B23" s="45" t="n">
        <v>490</v>
      </c>
      <c r="C23" s="73" t="n">
        <v>25752</v>
      </c>
      <c r="D23" s="46" t="n">
        <v>33.7</v>
      </c>
      <c r="E23" s="46" t="n">
        <v>31.8</v>
      </c>
      <c r="F23" s="73" t="n">
        <v>355</v>
      </c>
      <c r="G23" s="73" t="n">
        <v>14097</v>
      </c>
      <c r="H23" s="46" t="n">
        <v>33.4</v>
      </c>
      <c r="I23" s="46" t="n">
        <v>31.6</v>
      </c>
    </row>
    <row r="24" customFormat="false" ht="20.1" hidden="false" customHeight="true" outlineLevel="0" collapsed="false">
      <c r="A24" s="44" t="s">
        <v>91</v>
      </c>
    </row>
    <row r="25" customFormat="false" ht="12.75" hidden="false" customHeight="true" outlineLevel="0" collapsed="false">
      <c r="A25" s="32" t="s">
        <v>102</v>
      </c>
      <c r="B25" s="68" t="n">
        <v>48</v>
      </c>
      <c r="C25" s="69" t="n">
        <v>1758</v>
      </c>
      <c r="D25" s="70" t="n">
        <v>32.1</v>
      </c>
      <c r="E25" s="70" t="n">
        <v>29.3</v>
      </c>
      <c r="F25" s="69" t="n">
        <v>38</v>
      </c>
      <c r="G25" s="69" t="n">
        <v>1380</v>
      </c>
      <c r="H25" s="70" t="n">
        <v>34.8</v>
      </c>
      <c r="I25" s="70" t="n">
        <v>31.7</v>
      </c>
    </row>
    <row r="26" customFormat="false" ht="12.75" hidden="false" customHeight="true" outlineLevel="0" collapsed="false">
      <c r="A26" s="32" t="s">
        <v>103</v>
      </c>
      <c r="B26" s="45" t="n">
        <v>137</v>
      </c>
      <c r="C26" s="73" t="n">
        <v>6690</v>
      </c>
      <c r="D26" s="46" t="n">
        <v>27.9</v>
      </c>
      <c r="E26" s="46" t="n">
        <v>26.8</v>
      </c>
      <c r="F26" s="73" t="n">
        <v>101</v>
      </c>
      <c r="G26" s="73" t="n">
        <v>4047</v>
      </c>
      <c r="H26" s="46" t="n">
        <v>34.2</v>
      </c>
      <c r="I26" s="46" t="n">
        <v>31.6</v>
      </c>
    </row>
    <row r="27" customFormat="false" ht="12.75" hidden="false" customHeight="true" outlineLevel="0" collapsed="false">
      <c r="A27" s="44" t="s">
        <v>104</v>
      </c>
      <c r="B27" s="45" t="n">
        <v>185</v>
      </c>
      <c r="C27" s="73" t="n">
        <v>8448</v>
      </c>
      <c r="D27" s="46" t="n">
        <v>28.8</v>
      </c>
      <c r="E27" s="46" t="n">
        <v>27.4</v>
      </c>
      <c r="F27" s="73" t="n">
        <v>139</v>
      </c>
      <c r="G27" s="73" t="n">
        <v>5427</v>
      </c>
      <c r="H27" s="46" t="n">
        <v>34.4</v>
      </c>
      <c r="I27" s="46" t="n">
        <v>31.7</v>
      </c>
    </row>
    <row r="28" customFormat="false" ht="18.95" hidden="false" customHeight="true" outlineLevel="0" collapsed="false">
      <c r="A28" s="48" t="s">
        <v>105</v>
      </c>
      <c r="B28" s="41" t="n">
        <v>1508</v>
      </c>
      <c r="C28" s="74" t="n">
        <v>87272</v>
      </c>
      <c r="D28" s="42" t="n">
        <v>38</v>
      </c>
      <c r="E28" s="42" t="n">
        <v>36.1</v>
      </c>
      <c r="F28" s="74" t="n">
        <v>1192</v>
      </c>
      <c r="G28" s="74" t="n">
        <v>64281</v>
      </c>
      <c r="H28" s="42" t="n">
        <v>40.1</v>
      </c>
      <c r="I28" s="42" t="n">
        <v>38</v>
      </c>
    </row>
    <row r="29" customFormat="false" ht="18" hidden="false" customHeight="true" outlineLevel="0" collapsed="false">
      <c r="A29" s="71" t="s">
        <v>106</v>
      </c>
    </row>
    <row r="30" customFormat="false" ht="12.75" hidden="false" customHeight="true" outlineLevel="0" collapsed="false">
      <c r="A30" s="32" t="s">
        <v>107</v>
      </c>
      <c r="B30" s="68" t="n">
        <v>81</v>
      </c>
      <c r="C30" s="69" t="n">
        <v>4919</v>
      </c>
      <c r="D30" s="70" t="n">
        <v>46.1</v>
      </c>
      <c r="E30" s="70" t="n">
        <v>40.2</v>
      </c>
      <c r="F30" s="69" t="n">
        <v>61</v>
      </c>
      <c r="G30" s="69" t="n">
        <v>3710</v>
      </c>
      <c r="H30" s="70" t="n">
        <v>42.4</v>
      </c>
      <c r="I30" s="70" t="n">
        <v>36.3</v>
      </c>
    </row>
    <row r="31" customFormat="false" ht="12.75" hidden="false" customHeight="true" outlineLevel="0" collapsed="false">
      <c r="A31" s="32" t="s">
        <v>108</v>
      </c>
      <c r="B31" s="45" t="n">
        <v>60</v>
      </c>
      <c r="C31" s="73" t="n">
        <v>6305</v>
      </c>
      <c r="D31" s="46" t="n">
        <v>46.2</v>
      </c>
      <c r="E31" s="46" t="n">
        <v>42</v>
      </c>
      <c r="F31" s="73" t="n">
        <v>56</v>
      </c>
      <c r="G31" s="73" t="n">
        <v>5852</v>
      </c>
      <c r="H31" s="46" t="n">
        <v>46.3</v>
      </c>
      <c r="I31" s="46" t="n">
        <v>42.2</v>
      </c>
    </row>
    <row r="32" customFormat="false" ht="15" hidden="false" customHeight="true" outlineLevel="0" collapsed="false">
      <c r="A32" s="44" t="s">
        <v>91</v>
      </c>
    </row>
    <row r="33" customFormat="false" ht="12.75" hidden="false" customHeight="true" outlineLevel="0" collapsed="false">
      <c r="A33" s="32" t="s">
        <v>108</v>
      </c>
      <c r="B33" s="68" t="n">
        <v>124</v>
      </c>
      <c r="C33" s="69" t="n">
        <v>7447</v>
      </c>
      <c r="D33" s="70" t="n">
        <v>35.8</v>
      </c>
      <c r="E33" s="70" t="n">
        <v>32.7</v>
      </c>
      <c r="F33" s="69" t="n">
        <v>94</v>
      </c>
      <c r="G33" s="69" t="n">
        <v>4469</v>
      </c>
      <c r="H33" s="70" t="n">
        <v>34.9</v>
      </c>
      <c r="I33" s="70" t="n">
        <v>31.3</v>
      </c>
    </row>
    <row r="34" customFormat="false" ht="12.75" hidden="false" customHeight="true" outlineLevel="0" collapsed="false">
      <c r="A34" s="32" t="s">
        <v>109</v>
      </c>
      <c r="B34" s="45" t="n">
        <v>129</v>
      </c>
      <c r="C34" s="73" t="n">
        <v>6237</v>
      </c>
      <c r="D34" s="46" t="n">
        <v>21</v>
      </c>
      <c r="E34" s="46" t="n">
        <v>18.2</v>
      </c>
      <c r="F34" s="73" t="n">
        <v>86</v>
      </c>
      <c r="G34" s="73" t="n">
        <v>2684</v>
      </c>
      <c r="H34" s="46" t="n">
        <v>29.5</v>
      </c>
      <c r="I34" s="46" t="n">
        <v>26.5</v>
      </c>
    </row>
    <row r="35" customFormat="false" ht="12.75" hidden="false" customHeight="true" outlineLevel="0" collapsed="false">
      <c r="A35" s="44" t="s">
        <v>110</v>
      </c>
      <c r="B35" s="45" t="n">
        <v>394</v>
      </c>
      <c r="C35" s="73" t="n">
        <v>24908</v>
      </c>
      <c r="D35" s="46" t="n">
        <v>36.7</v>
      </c>
      <c r="E35" s="46" t="n">
        <v>32.9</v>
      </c>
      <c r="F35" s="73" t="n">
        <v>297</v>
      </c>
      <c r="G35" s="73" t="n">
        <v>16715</v>
      </c>
      <c r="H35" s="46" t="n">
        <v>39.7</v>
      </c>
      <c r="I35" s="46" t="n">
        <v>35.5</v>
      </c>
    </row>
    <row r="36" customFormat="false" ht="20.1" hidden="false" customHeight="true" outlineLevel="0" collapsed="false">
      <c r="A36" s="44" t="s">
        <v>106</v>
      </c>
    </row>
    <row r="37" customFormat="false" ht="12.75" hidden="false" customHeight="true" outlineLevel="0" collapsed="false">
      <c r="A37" s="32" t="s">
        <v>111</v>
      </c>
      <c r="B37" s="68" t="n">
        <v>83</v>
      </c>
      <c r="C37" s="69" t="n">
        <v>6795</v>
      </c>
      <c r="D37" s="70" t="n">
        <v>51.4</v>
      </c>
      <c r="E37" s="70" t="n">
        <v>43.5</v>
      </c>
      <c r="F37" s="69" t="n">
        <v>75</v>
      </c>
      <c r="G37" s="69" t="n">
        <v>6034</v>
      </c>
      <c r="H37" s="70" t="n">
        <v>49.8</v>
      </c>
      <c r="I37" s="70" t="n">
        <v>42.8</v>
      </c>
    </row>
    <row r="38" customFormat="false" ht="12.75" hidden="false" customHeight="true" outlineLevel="0" collapsed="false">
      <c r="A38" s="32" t="s">
        <v>112</v>
      </c>
      <c r="B38" s="45" t="n">
        <v>61</v>
      </c>
      <c r="C38" s="73" t="n">
        <v>7402</v>
      </c>
      <c r="D38" s="46" t="n">
        <v>44.5</v>
      </c>
      <c r="E38" s="46" t="n">
        <v>42</v>
      </c>
      <c r="F38" s="73" t="n">
        <v>57</v>
      </c>
      <c r="G38" s="73" t="n">
        <v>6262</v>
      </c>
      <c r="H38" s="46" t="n">
        <v>43.4</v>
      </c>
      <c r="I38" s="46" t="n">
        <v>40.8</v>
      </c>
    </row>
    <row r="39" customFormat="false" ht="15" hidden="false" customHeight="true" outlineLevel="0" collapsed="false">
      <c r="A39" s="44" t="s">
        <v>91</v>
      </c>
    </row>
    <row r="40" customFormat="false" ht="12.75" hidden="false" customHeight="true" outlineLevel="0" collapsed="false">
      <c r="A40" s="32" t="s">
        <v>113</v>
      </c>
      <c r="B40" s="68" t="n">
        <v>91</v>
      </c>
      <c r="C40" s="69" t="n">
        <v>4708</v>
      </c>
      <c r="D40" s="70" t="n">
        <v>25.7</v>
      </c>
      <c r="E40" s="70" t="n">
        <v>23.3</v>
      </c>
      <c r="F40" s="69" t="n">
        <v>58</v>
      </c>
      <c r="G40" s="69" t="n">
        <v>1732</v>
      </c>
      <c r="H40" s="70" t="n">
        <v>21.8</v>
      </c>
      <c r="I40" s="70" t="n">
        <v>18.9</v>
      </c>
    </row>
    <row r="41" customFormat="false" ht="12.75" hidden="false" customHeight="true" outlineLevel="0" collapsed="false">
      <c r="A41" s="32" t="s">
        <v>114</v>
      </c>
      <c r="B41" s="45" t="n">
        <v>185</v>
      </c>
      <c r="C41" s="73" t="n">
        <v>10768</v>
      </c>
      <c r="D41" s="46" t="n">
        <v>32.7</v>
      </c>
      <c r="E41" s="46" t="n">
        <v>27.7</v>
      </c>
      <c r="F41" s="73" t="n">
        <v>160</v>
      </c>
      <c r="G41" s="73" t="n">
        <v>8397</v>
      </c>
      <c r="H41" s="46" t="n">
        <v>38.2</v>
      </c>
      <c r="I41" s="46" t="n">
        <v>32.6</v>
      </c>
    </row>
    <row r="42" customFormat="false" ht="12.75" hidden="false" customHeight="true" outlineLevel="0" collapsed="false">
      <c r="A42" s="71" t="s">
        <v>115</v>
      </c>
      <c r="B42" s="45" t="n">
        <v>420</v>
      </c>
      <c r="C42" s="73" t="n">
        <v>29673</v>
      </c>
      <c r="D42" s="46" t="n">
        <v>39</v>
      </c>
      <c r="E42" s="46" t="n">
        <v>34.4</v>
      </c>
      <c r="F42" s="73" t="n">
        <v>350</v>
      </c>
      <c r="G42" s="73" t="n">
        <v>22425</v>
      </c>
      <c r="H42" s="46" t="n">
        <v>41.5</v>
      </c>
      <c r="I42" s="46" t="n">
        <v>36.6</v>
      </c>
    </row>
    <row r="43" customFormat="false" ht="20.1" hidden="false" customHeight="true" outlineLevel="0" collapsed="false">
      <c r="A43" s="44" t="s">
        <v>89</v>
      </c>
    </row>
    <row r="44" customFormat="false" ht="12.75" hidden="false" customHeight="true" outlineLevel="0" collapsed="false">
      <c r="A44" s="32" t="s">
        <v>116</v>
      </c>
      <c r="B44" s="68" t="n">
        <v>22</v>
      </c>
      <c r="C44" s="69" t="n">
        <v>1597</v>
      </c>
      <c r="D44" s="70" t="n">
        <v>39.2</v>
      </c>
      <c r="E44" s="70" t="n">
        <v>37</v>
      </c>
      <c r="F44" s="69" t="n">
        <v>19</v>
      </c>
      <c r="G44" s="69" t="n">
        <v>1331</v>
      </c>
      <c r="H44" s="70" t="n">
        <v>38.9</v>
      </c>
      <c r="I44" s="70" t="n">
        <v>36.5</v>
      </c>
    </row>
    <row r="45" customFormat="false" ht="15" hidden="false" customHeight="true" outlineLevel="0" collapsed="false">
      <c r="A45" s="44" t="s">
        <v>91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32" t="s">
        <v>117</v>
      </c>
      <c r="B46" s="68" t="n">
        <v>196</v>
      </c>
      <c r="C46" s="69" t="n">
        <v>11630</v>
      </c>
      <c r="D46" s="70" t="n">
        <v>29.6</v>
      </c>
      <c r="E46" s="70" t="n">
        <v>27.1</v>
      </c>
      <c r="F46" s="69" t="n">
        <v>129</v>
      </c>
      <c r="G46" s="69" t="n">
        <v>5360</v>
      </c>
      <c r="H46" s="70" t="n">
        <v>31.6</v>
      </c>
      <c r="I46" s="70" t="n">
        <v>27.9</v>
      </c>
    </row>
    <row r="47" customFormat="false" ht="12.75" hidden="false" customHeight="true" outlineLevel="0" collapsed="false">
      <c r="A47" s="32" t="s">
        <v>118</v>
      </c>
      <c r="B47" s="45" t="n">
        <v>60</v>
      </c>
      <c r="C47" s="73" t="n">
        <v>2258</v>
      </c>
      <c r="D47" s="46" t="n">
        <v>26.3</v>
      </c>
      <c r="E47" s="46" t="n">
        <v>23.5</v>
      </c>
      <c r="F47" s="73" t="n">
        <v>47</v>
      </c>
      <c r="G47" s="73" t="n">
        <v>1526</v>
      </c>
      <c r="H47" s="46" t="n">
        <v>29.7</v>
      </c>
      <c r="I47" s="46" t="n">
        <v>28</v>
      </c>
    </row>
    <row r="48" customFormat="false" ht="12.75" hidden="false" customHeight="true" outlineLevel="0" collapsed="false">
      <c r="A48" s="32" t="s">
        <v>119</v>
      </c>
      <c r="B48" s="45" t="n">
        <v>220</v>
      </c>
      <c r="C48" s="73" t="n">
        <v>11655</v>
      </c>
      <c r="D48" s="46" t="n">
        <v>36.5</v>
      </c>
      <c r="E48" s="46" t="n">
        <v>34.1</v>
      </c>
      <c r="F48" s="73" t="n">
        <v>165</v>
      </c>
      <c r="G48" s="73" t="n">
        <v>7302</v>
      </c>
      <c r="H48" s="46" t="n">
        <v>41.9</v>
      </c>
      <c r="I48" s="46" t="n">
        <v>39.2</v>
      </c>
    </row>
    <row r="49" customFormat="false" ht="12.75" hidden="false" customHeight="true" outlineLevel="0" collapsed="false">
      <c r="A49" s="71" t="s">
        <v>120</v>
      </c>
      <c r="B49" s="45" t="n">
        <v>498</v>
      </c>
      <c r="C49" s="73" t="n">
        <v>27140</v>
      </c>
      <c r="D49" s="46" t="n">
        <v>32.8</v>
      </c>
      <c r="E49" s="46" t="n">
        <v>30.4</v>
      </c>
      <c r="F49" s="73" t="n">
        <v>360</v>
      </c>
      <c r="G49" s="73" t="n">
        <v>15519</v>
      </c>
      <c r="H49" s="46" t="n">
        <v>36.9</v>
      </c>
      <c r="I49" s="46" t="n">
        <v>34</v>
      </c>
    </row>
    <row r="50" customFormat="false" ht="18.95" hidden="false" customHeight="true" outlineLevel="0" collapsed="false">
      <c r="A50" s="48" t="s">
        <v>121</v>
      </c>
      <c r="B50" s="41" t="n">
        <v>1312</v>
      </c>
      <c r="C50" s="74" t="n">
        <v>81721</v>
      </c>
      <c r="D50" s="42" t="n">
        <v>36.3</v>
      </c>
      <c r="E50" s="42" t="n">
        <v>32.6</v>
      </c>
      <c r="F50" s="74" t="n">
        <v>1007</v>
      </c>
      <c r="G50" s="74" t="n">
        <v>54659</v>
      </c>
      <c r="H50" s="42" t="n">
        <v>39.6</v>
      </c>
      <c r="I50" s="42" t="n">
        <v>35.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2"/>
      <c r="F1" s="52"/>
      <c r="G1" s="52"/>
      <c r="H1" s="52"/>
      <c r="I1" s="52"/>
    </row>
    <row r="2" s="7" customFormat="true" ht="14.85" hidden="false" customHeight="true" outlineLevel="0" collapsed="false">
      <c r="A2" s="6" t="s">
        <v>122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6" t="s">
        <v>31</v>
      </c>
      <c r="G3" s="66"/>
      <c r="H3" s="66"/>
      <c r="I3" s="66"/>
    </row>
    <row r="4" customFormat="false" ht="30.75" hidden="false" customHeight="true" outlineLevel="0" collapsed="false">
      <c r="A4" s="8"/>
      <c r="B4" s="35" t="s">
        <v>32</v>
      </c>
      <c r="C4" s="36" t="s">
        <v>87</v>
      </c>
      <c r="D4" s="37" t="s">
        <v>34</v>
      </c>
      <c r="E4" s="37"/>
      <c r="F4" s="36" t="s">
        <v>32</v>
      </c>
      <c r="G4" s="36" t="s">
        <v>88</v>
      </c>
      <c r="H4" s="37" t="s">
        <v>36</v>
      </c>
      <c r="I4" s="37"/>
    </row>
    <row r="5" customFormat="false" ht="33.75" hidden="false" customHeight="true" outlineLevel="0" collapsed="false">
      <c r="A5" s="8"/>
      <c r="B5" s="35"/>
      <c r="C5" s="36"/>
      <c r="D5" s="38" t="s">
        <v>37</v>
      </c>
      <c r="E5" s="39" t="s">
        <v>38</v>
      </c>
      <c r="F5" s="36"/>
      <c r="G5" s="36"/>
      <c r="H5" s="38" t="s">
        <v>37</v>
      </c>
      <c r="I5" s="37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40" t="s">
        <v>10</v>
      </c>
      <c r="I6" s="40"/>
    </row>
    <row r="7" customFormat="false" ht="18" hidden="false" customHeight="true" outlineLevel="0" collapsed="false">
      <c r="A7" s="67" t="s">
        <v>89</v>
      </c>
      <c r="B7" s="41"/>
      <c r="C7" s="41"/>
      <c r="D7" s="42"/>
      <c r="E7" s="42"/>
      <c r="F7" s="41"/>
      <c r="G7" s="41"/>
      <c r="H7" s="42"/>
      <c r="I7" s="42"/>
    </row>
    <row r="8" customFormat="false" ht="12.75" hidden="false" customHeight="true" outlineLevel="0" collapsed="false">
      <c r="A8" s="32" t="s">
        <v>123</v>
      </c>
      <c r="B8" s="68" t="n">
        <v>81</v>
      </c>
      <c r="C8" s="69" t="n">
        <v>7916</v>
      </c>
      <c r="D8" s="70" t="n">
        <v>43.4</v>
      </c>
      <c r="E8" s="70" t="n">
        <v>36.1</v>
      </c>
      <c r="F8" s="69" t="n">
        <v>62</v>
      </c>
      <c r="G8" s="69" t="n">
        <v>5234</v>
      </c>
      <c r="H8" s="70" t="n">
        <v>51</v>
      </c>
      <c r="I8" s="70" t="n">
        <v>42.6</v>
      </c>
    </row>
    <row r="9" customFormat="false" ht="15" hidden="false" customHeight="true" outlineLevel="0" collapsed="false">
      <c r="A9" s="44" t="s">
        <v>91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32" t="s">
        <v>124</v>
      </c>
      <c r="B10" s="68" t="n">
        <v>614</v>
      </c>
      <c r="C10" s="69" t="n">
        <v>32637</v>
      </c>
      <c r="D10" s="70" t="n">
        <v>34.8</v>
      </c>
      <c r="E10" s="70" t="n">
        <v>33.1</v>
      </c>
      <c r="F10" s="69" t="n">
        <v>392</v>
      </c>
      <c r="G10" s="69" t="n">
        <v>15269</v>
      </c>
      <c r="H10" s="70" t="n">
        <v>40.1</v>
      </c>
      <c r="I10" s="70" t="n">
        <v>38.1</v>
      </c>
    </row>
    <row r="11" customFormat="false" ht="12.75" hidden="false" customHeight="true" outlineLevel="0" collapsed="false">
      <c r="A11" s="32" t="s">
        <v>125</v>
      </c>
      <c r="B11" s="45" t="n">
        <v>136</v>
      </c>
      <c r="C11" s="73" t="n">
        <v>4755</v>
      </c>
      <c r="D11" s="46" t="n">
        <v>28.7</v>
      </c>
      <c r="E11" s="46" t="n">
        <v>23</v>
      </c>
      <c r="F11" s="45" t="n">
        <v>106</v>
      </c>
      <c r="G11" s="45" t="n">
        <v>3754</v>
      </c>
      <c r="H11" s="76" t="n">
        <v>31.2</v>
      </c>
      <c r="I11" s="76" t="n">
        <v>24.9</v>
      </c>
    </row>
    <row r="12" customFormat="false" ht="12.75" hidden="false" customHeight="true" outlineLevel="0" collapsed="false">
      <c r="A12" s="32" t="s">
        <v>126</v>
      </c>
      <c r="B12" s="45" t="n">
        <v>511</v>
      </c>
      <c r="C12" s="73" t="n">
        <v>27452</v>
      </c>
      <c r="D12" s="46" t="n">
        <v>28.4</v>
      </c>
      <c r="E12" s="46" t="n">
        <v>24.1</v>
      </c>
      <c r="F12" s="45" t="n">
        <v>315</v>
      </c>
      <c r="G12" s="45" t="n">
        <v>16279</v>
      </c>
      <c r="H12" s="76" t="n">
        <v>32.2</v>
      </c>
      <c r="I12" s="76" t="n">
        <v>27.1</v>
      </c>
    </row>
    <row r="13" customFormat="false" ht="12.75" hidden="false" customHeight="true" outlineLevel="0" collapsed="false">
      <c r="A13" s="71" t="s">
        <v>127</v>
      </c>
      <c r="B13" s="45" t="n">
        <v>1342</v>
      </c>
      <c r="C13" s="73" t="n">
        <v>72760</v>
      </c>
      <c r="D13" s="46" t="n">
        <v>33</v>
      </c>
      <c r="E13" s="46" t="n">
        <v>29.6</v>
      </c>
      <c r="F13" s="45" t="n">
        <v>875</v>
      </c>
      <c r="G13" s="45" t="n">
        <v>40536</v>
      </c>
      <c r="H13" s="76" t="n">
        <v>37.6</v>
      </c>
      <c r="I13" s="76" t="n">
        <v>33.3</v>
      </c>
    </row>
    <row r="14" customFormat="false" ht="20.1" hidden="false" customHeight="true" outlineLevel="0" collapsed="false">
      <c r="A14" s="44" t="s">
        <v>91</v>
      </c>
      <c r="D14" s="77"/>
      <c r="E14" s="77"/>
      <c r="H14" s="77"/>
      <c r="I14" s="77"/>
    </row>
    <row r="15" customFormat="false" ht="12.75" hidden="false" customHeight="true" outlineLevel="0" collapsed="false">
      <c r="A15" s="32" t="s">
        <v>128</v>
      </c>
      <c r="B15" s="68" t="n">
        <v>78</v>
      </c>
      <c r="C15" s="69" t="n">
        <v>3385</v>
      </c>
      <c r="D15" s="70" t="n">
        <v>22.1</v>
      </c>
      <c r="E15" s="70" t="n">
        <v>19.5</v>
      </c>
      <c r="F15" s="69" t="n">
        <v>55</v>
      </c>
      <c r="G15" s="69" t="n">
        <v>1472</v>
      </c>
      <c r="H15" s="70" t="n">
        <v>29.4</v>
      </c>
      <c r="I15" s="70" t="n">
        <v>27.1</v>
      </c>
    </row>
    <row r="16" customFormat="false" ht="12.75" hidden="false" customHeight="true" outlineLevel="0" collapsed="false">
      <c r="A16" s="32" t="s">
        <v>129</v>
      </c>
      <c r="B16" s="45" t="n">
        <v>206</v>
      </c>
      <c r="C16" s="73" t="n">
        <v>12258</v>
      </c>
      <c r="D16" s="46" t="n">
        <v>30.5</v>
      </c>
      <c r="E16" s="46" t="n">
        <v>28.5</v>
      </c>
      <c r="F16" s="45" t="n">
        <v>117</v>
      </c>
      <c r="G16" s="45" t="n">
        <v>4620</v>
      </c>
      <c r="H16" s="76" t="n">
        <v>31.3</v>
      </c>
      <c r="I16" s="76" t="n">
        <v>29</v>
      </c>
    </row>
    <row r="17" customFormat="false" ht="12.75" hidden="false" customHeight="true" outlineLevel="0" collapsed="false">
      <c r="A17" s="32" t="s">
        <v>130</v>
      </c>
      <c r="B17" s="45" t="n">
        <v>65</v>
      </c>
      <c r="C17" s="73" t="n">
        <v>2222</v>
      </c>
      <c r="D17" s="46" t="n">
        <v>26.4</v>
      </c>
      <c r="E17" s="46" t="n">
        <v>25.1</v>
      </c>
      <c r="F17" s="45" t="n">
        <v>50</v>
      </c>
      <c r="G17" s="45" t="n">
        <v>1584</v>
      </c>
      <c r="H17" s="76" t="n">
        <v>31.1</v>
      </c>
      <c r="I17" s="76" t="n">
        <v>29.5</v>
      </c>
    </row>
    <row r="18" customFormat="false" ht="12.75" hidden="false" customHeight="true" outlineLevel="0" collapsed="false">
      <c r="A18" s="78" t="s">
        <v>131</v>
      </c>
      <c r="B18" s="45" t="n">
        <v>349</v>
      </c>
      <c r="C18" s="73" t="n">
        <v>17865</v>
      </c>
      <c r="D18" s="46" t="n">
        <v>28.4</v>
      </c>
      <c r="E18" s="46" t="n">
        <v>26.4</v>
      </c>
      <c r="F18" s="45" t="n">
        <v>222</v>
      </c>
      <c r="G18" s="45" t="n">
        <v>7676</v>
      </c>
      <c r="H18" s="76" t="n">
        <v>30.9</v>
      </c>
      <c r="I18" s="76" t="n">
        <v>28.7</v>
      </c>
    </row>
    <row r="19" customFormat="false" ht="15" hidden="false" customHeight="true" outlineLevel="0" collapsed="false">
      <c r="A19" s="44" t="s">
        <v>91</v>
      </c>
      <c r="D19" s="77"/>
      <c r="E19" s="77"/>
      <c r="H19" s="77"/>
      <c r="I19" s="77"/>
    </row>
    <row r="20" customFormat="false" ht="12.75" hidden="false" customHeight="true" outlineLevel="0" collapsed="false">
      <c r="A20" s="32" t="s">
        <v>132</v>
      </c>
      <c r="B20" s="68" t="n">
        <v>210</v>
      </c>
      <c r="C20" s="69" t="n">
        <v>17151</v>
      </c>
      <c r="D20" s="70" t="n">
        <v>31.1</v>
      </c>
      <c r="E20" s="70" t="n">
        <v>29.9</v>
      </c>
      <c r="F20" s="69" t="n">
        <v>145</v>
      </c>
      <c r="G20" s="69" t="n">
        <v>7007</v>
      </c>
      <c r="H20" s="70" t="n">
        <v>38.1</v>
      </c>
      <c r="I20" s="70" t="n">
        <v>32.3</v>
      </c>
    </row>
    <row r="21" customFormat="false" ht="12.75" hidden="false" customHeight="true" outlineLevel="0" collapsed="false">
      <c r="A21" s="32" t="s">
        <v>133</v>
      </c>
      <c r="B21" s="45" t="n">
        <v>229</v>
      </c>
      <c r="C21" s="73" t="n">
        <v>10006</v>
      </c>
      <c r="D21" s="46" t="n">
        <v>32.5</v>
      </c>
      <c r="E21" s="46" t="n">
        <v>30.9</v>
      </c>
      <c r="F21" s="45" t="n">
        <v>167</v>
      </c>
      <c r="G21" s="45" t="n">
        <v>5832</v>
      </c>
      <c r="H21" s="76" t="n">
        <v>41.3</v>
      </c>
      <c r="I21" s="76" t="n">
        <v>36.9</v>
      </c>
    </row>
    <row r="22" customFormat="false" ht="12.75" hidden="false" customHeight="true" outlineLevel="0" collapsed="false">
      <c r="A22" s="32" t="s">
        <v>134</v>
      </c>
      <c r="B22" s="45" t="n">
        <v>253</v>
      </c>
      <c r="C22" s="73" t="n">
        <v>10295</v>
      </c>
      <c r="D22" s="46" t="n">
        <v>31.8</v>
      </c>
      <c r="E22" s="46" t="n">
        <v>31.1</v>
      </c>
      <c r="F22" s="45" t="n">
        <v>169</v>
      </c>
      <c r="G22" s="45" t="n">
        <v>5408</v>
      </c>
      <c r="H22" s="76" t="n">
        <v>31.3</v>
      </c>
      <c r="I22" s="76" t="n">
        <v>31.1</v>
      </c>
    </row>
    <row r="23" customFormat="false" ht="12.75" hidden="false" customHeight="true" outlineLevel="0" collapsed="false">
      <c r="A23" s="71" t="s">
        <v>135</v>
      </c>
      <c r="B23" s="45" t="n">
        <v>692</v>
      </c>
      <c r="C23" s="73" t="n">
        <v>37452</v>
      </c>
      <c r="D23" s="46" t="n">
        <v>31.7</v>
      </c>
      <c r="E23" s="46" t="n">
        <v>30.6</v>
      </c>
      <c r="F23" s="45" t="n">
        <v>481</v>
      </c>
      <c r="G23" s="45" t="n">
        <v>18247</v>
      </c>
      <c r="H23" s="76" t="n">
        <v>37.1</v>
      </c>
      <c r="I23" s="76" t="n">
        <v>33.4</v>
      </c>
    </row>
    <row r="24" customFormat="false" ht="20.1" hidden="false" customHeight="true" outlineLevel="0" collapsed="false">
      <c r="A24" s="48" t="s">
        <v>136</v>
      </c>
      <c r="B24" s="41" t="n">
        <v>2383</v>
      </c>
      <c r="C24" s="74" t="n">
        <v>128077</v>
      </c>
      <c r="D24" s="42" t="n">
        <v>32</v>
      </c>
      <c r="E24" s="42" t="n">
        <v>29.4</v>
      </c>
      <c r="F24" s="41" t="n">
        <v>1578</v>
      </c>
      <c r="G24" s="41" t="n">
        <v>66459</v>
      </c>
      <c r="H24" s="79" t="n">
        <v>36.7</v>
      </c>
      <c r="I24" s="79" t="n">
        <v>32.8</v>
      </c>
    </row>
    <row r="25" customFormat="false" ht="24.95" hidden="false" customHeight="true" outlineLevel="0" collapsed="false">
      <c r="A25" s="44" t="s">
        <v>91</v>
      </c>
      <c r="D25" s="77"/>
      <c r="E25" s="77"/>
      <c r="H25" s="77"/>
      <c r="I25" s="77"/>
    </row>
    <row r="26" customFormat="false" ht="12.75" hidden="false" customHeight="true" outlineLevel="0" collapsed="false">
      <c r="A26" s="32" t="s">
        <v>137</v>
      </c>
      <c r="B26" s="68" t="n">
        <v>138</v>
      </c>
      <c r="C26" s="69" t="n">
        <v>8452</v>
      </c>
      <c r="D26" s="70" t="n">
        <v>30.1</v>
      </c>
      <c r="E26" s="70" t="n">
        <v>27.4</v>
      </c>
      <c r="F26" s="69" t="n">
        <v>82</v>
      </c>
      <c r="G26" s="69" t="n">
        <v>3629</v>
      </c>
      <c r="H26" s="70" t="n">
        <v>34.8</v>
      </c>
      <c r="I26" s="70" t="n">
        <v>32.5</v>
      </c>
    </row>
    <row r="27" customFormat="false" ht="12.75" hidden="false" customHeight="true" outlineLevel="0" collapsed="false">
      <c r="A27" s="32" t="s">
        <v>138</v>
      </c>
      <c r="B27" s="45" t="n">
        <v>69</v>
      </c>
      <c r="C27" s="73" t="n">
        <v>2983</v>
      </c>
      <c r="D27" s="46" t="n">
        <v>30.7</v>
      </c>
      <c r="E27" s="46" t="n">
        <v>29.5</v>
      </c>
      <c r="F27" s="45" t="n">
        <v>54</v>
      </c>
      <c r="G27" s="45" t="n">
        <v>1948</v>
      </c>
      <c r="H27" s="76" t="n">
        <v>35.6</v>
      </c>
      <c r="I27" s="76" t="n">
        <v>33.2</v>
      </c>
    </row>
    <row r="28" customFormat="false" ht="12.75" hidden="false" customHeight="true" outlineLevel="0" collapsed="false">
      <c r="A28" s="32" t="s">
        <v>139</v>
      </c>
      <c r="B28" s="45" t="n">
        <v>68</v>
      </c>
      <c r="C28" s="73" t="n">
        <v>2991</v>
      </c>
      <c r="D28" s="46" t="n">
        <v>26.1</v>
      </c>
      <c r="E28" s="46" t="n">
        <v>21.8</v>
      </c>
      <c r="F28" s="45" t="n">
        <v>43</v>
      </c>
      <c r="G28" s="45" t="n">
        <v>1307</v>
      </c>
      <c r="H28" s="76" t="n">
        <v>27.2</v>
      </c>
      <c r="I28" s="76" t="n">
        <v>23.8</v>
      </c>
    </row>
    <row r="29" customFormat="false" ht="12.75" hidden="false" customHeight="true" outlineLevel="0" collapsed="false">
      <c r="A29" s="71" t="s">
        <v>140</v>
      </c>
      <c r="B29" s="45" t="n">
        <v>275</v>
      </c>
      <c r="C29" s="73" t="n">
        <v>14426</v>
      </c>
      <c r="D29" s="46" t="n">
        <v>29.4</v>
      </c>
      <c r="E29" s="46" t="n">
        <v>26.6</v>
      </c>
      <c r="F29" s="45" t="n">
        <v>179</v>
      </c>
      <c r="G29" s="45" t="n">
        <v>6884</v>
      </c>
      <c r="H29" s="76" t="n">
        <v>33.6</v>
      </c>
      <c r="I29" s="76" t="n">
        <v>31</v>
      </c>
    </row>
    <row r="30" customFormat="false" ht="20.1" hidden="false" customHeight="true" outlineLevel="0" collapsed="false">
      <c r="A30" s="44" t="s">
        <v>89</v>
      </c>
      <c r="D30" s="77"/>
      <c r="E30" s="77"/>
      <c r="H30" s="77"/>
      <c r="I30" s="77"/>
    </row>
    <row r="31" customFormat="false" ht="12.75" hidden="false" customHeight="true" outlineLevel="0" collapsed="false">
      <c r="A31" s="32" t="s">
        <v>141</v>
      </c>
      <c r="B31" s="68" t="n">
        <v>45</v>
      </c>
      <c r="C31" s="69" t="n">
        <v>3494</v>
      </c>
      <c r="D31" s="70" t="n">
        <v>44.3</v>
      </c>
      <c r="E31" s="70" t="n">
        <v>39.7</v>
      </c>
      <c r="F31" s="69" t="n">
        <v>42</v>
      </c>
      <c r="G31" s="69" t="n">
        <v>3346</v>
      </c>
      <c r="H31" s="70" t="n">
        <v>43.8</v>
      </c>
      <c r="I31" s="70" t="n">
        <v>39.6</v>
      </c>
    </row>
    <row r="32" customFormat="false" ht="15" hidden="false" customHeight="true" outlineLevel="0" collapsed="false">
      <c r="A32" s="44" t="s">
        <v>91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32" t="s">
        <v>142</v>
      </c>
      <c r="B33" s="68" t="n">
        <v>99</v>
      </c>
      <c r="C33" s="69" t="n">
        <v>5032</v>
      </c>
      <c r="D33" s="70" t="n">
        <v>23</v>
      </c>
      <c r="E33" s="70" t="n">
        <v>22</v>
      </c>
      <c r="F33" s="69" t="n">
        <v>70</v>
      </c>
      <c r="G33" s="69" t="n">
        <v>2875</v>
      </c>
      <c r="H33" s="70" t="n">
        <v>28.7</v>
      </c>
      <c r="I33" s="70" t="n">
        <v>27.7</v>
      </c>
    </row>
    <row r="34" customFormat="false" ht="12.75" hidden="false" customHeight="true" outlineLevel="0" collapsed="false">
      <c r="A34" s="32" t="s">
        <v>143</v>
      </c>
      <c r="B34" s="45" t="n">
        <v>80</v>
      </c>
      <c r="C34" s="73" t="n">
        <v>4789</v>
      </c>
      <c r="D34" s="46" t="n">
        <v>41.1</v>
      </c>
      <c r="E34" s="46" t="n">
        <v>37.4</v>
      </c>
      <c r="F34" s="45" t="n">
        <v>59</v>
      </c>
      <c r="G34" s="45" t="n">
        <v>2154</v>
      </c>
      <c r="H34" s="76" t="n">
        <v>38.9</v>
      </c>
      <c r="I34" s="76" t="n">
        <v>36.5</v>
      </c>
    </row>
    <row r="35" customFormat="false" ht="12.75" hidden="false" customHeight="true" outlineLevel="0" collapsed="false">
      <c r="A35" s="71" t="s">
        <v>144</v>
      </c>
      <c r="B35" s="45" t="n">
        <v>224</v>
      </c>
      <c r="C35" s="73" t="n">
        <v>13315</v>
      </c>
      <c r="D35" s="46" t="n">
        <v>35.1</v>
      </c>
      <c r="E35" s="46" t="n">
        <v>32.2</v>
      </c>
      <c r="F35" s="45" t="n">
        <v>171</v>
      </c>
      <c r="G35" s="45" t="n">
        <v>8375</v>
      </c>
      <c r="H35" s="76" t="n">
        <v>37.4</v>
      </c>
      <c r="I35" s="76" t="n">
        <v>34.8</v>
      </c>
    </row>
    <row r="36" customFormat="false" ht="20.1" hidden="false" customHeight="true" outlineLevel="0" collapsed="false">
      <c r="A36" s="44" t="s">
        <v>91</v>
      </c>
      <c r="D36" s="77"/>
      <c r="E36" s="77"/>
      <c r="H36" s="77"/>
      <c r="I36" s="77"/>
    </row>
    <row r="37" customFormat="false" ht="12.75" hidden="false" customHeight="true" outlineLevel="0" collapsed="false">
      <c r="A37" s="32" t="s">
        <v>145</v>
      </c>
      <c r="B37" s="68" t="n">
        <v>360</v>
      </c>
      <c r="C37" s="69" t="n">
        <v>23317</v>
      </c>
      <c r="D37" s="70" t="n">
        <v>26.2</v>
      </c>
      <c r="E37" s="70" t="n">
        <v>24.2</v>
      </c>
      <c r="F37" s="69" t="n">
        <v>243</v>
      </c>
      <c r="G37" s="69" t="n">
        <v>10572</v>
      </c>
      <c r="H37" s="70" t="n">
        <v>33.3</v>
      </c>
      <c r="I37" s="70" t="n">
        <v>28.5</v>
      </c>
    </row>
    <row r="38" customFormat="false" ht="12.75" hidden="false" customHeight="true" outlineLevel="0" collapsed="false">
      <c r="A38" s="32" t="s">
        <v>146</v>
      </c>
      <c r="B38" s="45" t="n">
        <v>157</v>
      </c>
      <c r="C38" s="73" t="n">
        <v>9350</v>
      </c>
      <c r="D38" s="46" t="n">
        <v>43.8</v>
      </c>
      <c r="E38" s="46" t="n">
        <v>41.2</v>
      </c>
      <c r="F38" s="45" t="n">
        <v>102</v>
      </c>
      <c r="G38" s="45" t="n">
        <v>3819</v>
      </c>
      <c r="H38" s="76" t="n">
        <v>30.8</v>
      </c>
      <c r="I38" s="76" t="n">
        <v>28</v>
      </c>
    </row>
    <row r="39" customFormat="false" ht="12.75" hidden="false" customHeight="true" outlineLevel="0" collapsed="false">
      <c r="A39" s="32" t="s">
        <v>147</v>
      </c>
      <c r="B39" s="45" t="n">
        <v>84</v>
      </c>
      <c r="C39" s="73" t="n">
        <v>3954</v>
      </c>
      <c r="D39" s="46" t="n">
        <v>34.2</v>
      </c>
      <c r="E39" s="46" t="n">
        <v>30.5</v>
      </c>
      <c r="F39" s="45" t="n">
        <v>57</v>
      </c>
      <c r="G39" s="45" t="n">
        <v>1853</v>
      </c>
      <c r="H39" s="76" t="n">
        <v>26.7</v>
      </c>
      <c r="I39" s="76" t="n">
        <v>23.3</v>
      </c>
    </row>
    <row r="40" customFormat="false" ht="12.75" hidden="false" customHeight="true" outlineLevel="0" collapsed="false">
      <c r="A40" s="78" t="s">
        <v>148</v>
      </c>
      <c r="B40" s="45" t="n">
        <v>601</v>
      </c>
      <c r="C40" s="73" t="n">
        <v>36621</v>
      </c>
      <c r="D40" s="46" t="n">
        <v>32.2</v>
      </c>
      <c r="E40" s="46" t="n">
        <v>30.8</v>
      </c>
      <c r="F40" s="45" t="n">
        <v>402</v>
      </c>
      <c r="G40" s="45" t="n">
        <v>16244</v>
      </c>
      <c r="H40" s="76" t="n">
        <v>31.9</v>
      </c>
      <c r="I40" s="76" t="n">
        <v>27.7</v>
      </c>
    </row>
    <row r="41" customFormat="false" ht="20.1" hidden="false" customHeight="true" outlineLevel="0" collapsed="false">
      <c r="A41" s="48" t="s">
        <v>149</v>
      </c>
      <c r="B41" s="41" t="n">
        <v>1100</v>
      </c>
      <c r="C41" s="74" t="n">
        <v>64362</v>
      </c>
      <c r="D41" s="42" t="n">
        <v>32.2</v>
      </c>
      <c r="E41" s="42" t="n">
        <v>30.1</v>
      </c>
      <c r="F41" s="41" t="n">
        <v>752</v>
      </c>
      <c r="G41" s="41" t="n">
        <v>31503</v>
      </c>
      <c r="H41" s="79" t="n">
        <v>33.8</v>
      </c>
      <c r="I41" s="79" t="n">
        <v>30.5</v>
      </c>
    </row>
    <row r="42" customFormat="false" ht="45" hidden="false" customHeight="true" outlineLevel="0" collapsed="false">
      <c r="A42" s="80" t="s">
        <v>150</v>
      </c>
      <c r="B42" s="41" t="n">
        <v>6303</v>
      </c>
      <c r="C42" s="74" t="n">
        <v>361432</v>
      </c>
      <c r="D42" s="42" t="n">
        <v>34.5</v>
      </c>
      <c r="E42" s="42" t="n">
        <v>32</v>
      </c>
      <c r="F42" s="41" t="n">
        <v>4529</v>
      </c>
      <c r="G42" s="41" t="n">
        <v>216902</v>
      </c>
      <c r="H42" s="79" t="n">
        <v>38</v>
      </c>
      <c r="I42" s="79" t="n">
        <v>34.8</v>
      </c>
    </row>
    <row r="43" customFormat="false" ht="73.5" hidden="false" customHeight="true" outlineLevel="0" collapsed="false">
      <c r="A43" s="81" t="s">
        <v>151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2"/>
      <c r="F1" s="52"/>
      <c r="G1" s="52"/>
      <c r="H1" s="52"/>
      <c r="I1" s="63"/>
    </row>
    <row r="2" s="7" customFormat="true" ht="14.85" hidden="false" customHeight="true" outlineLevel="0" collapsed="false">
      <c r="A2" s="55" t="s">
        <v>75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6" t="s">
        <v>3</v>
      </c>
      <c r="I3" s="56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7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40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32" t="s">
        <v>90</v>
      </c>
      <c r="B7" s="82" t="n">
        <v>157.458</v>
      </c>
      <c r="C7" s="83" t="n">
        <v>2.3670985651781</v>
      </c>
      <c r="D7" s="84" t="n">
        <v>39.808</v>
      </c>
      <c r="E7" s="83" t="n">
        <v>7.24426843395565</v>
      </c>
      <c r="F7" s="84" t="n">
        <v>291.25</v>
      </c>
      <c r="G7" s="83" t="n">
        <v>1.44584272324182</v>
      </c>
      <c r="H7" s="84" t="n">
        <v>84.705</v>
      </c>
      <c r="I7" s="83" t="n">
        <v>0.35067350637965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32" t="s">
        <v>92</v>
      </c>
      <c r="B9" s="82" t="n">
        <v>37.235</v>
      </c>
      <c r="C9" s="83" t="n">
        <v>-5.63623001089739</v>
      </c>
      <c r="D9" s="84" t="n">
        <v>8.302</v>
      </c>
      <c r="E9" s="83" t="n">
        <v>-2.43271829827242</v>
      </c>
      <c r="F9" s="84" t="n">
        <v>90.824</v>
      </c>
      <c r="G9" s="83" t="n">
        <v>-0.239449924210803</v>
      </c>
      <c r="H9" s="84" t="n">
        <v>25.609</v>
      </c>
      <c r="I9" s="83" t="n">
        <v>-5.84926470588235</v>
      </c>
    </row>
    <row r="10" customFormat="false" ht="12.75" hidden="false" customHeight="true" outlineLevel="0" collapsed="false">
      <c r="A10" s="32" t="s">
        <v>93</v>
      </c>
      <c r="B10" s="50" t="n">
        <v>61.801</v>
      </c>
      <c r="C10" s="85" t="n">
        <v>-3.28027919933643</v>
      </c>
      <c r="D10" s="86" t="n">
        <v>14.792</v>
      </c>
      <c r="E10" s="85" t="n">
        <v>-6.47445624683864</v>
      </c>
      <c r="F10" s="86" t="n">
        <v>123.09</v>
      </c>
      <c r="G10" s="85" t="n">
        <v>-3.39290339290339</v>
      </c>
      <c r="H10" s="86" t="n">
        <v>31.429</v>
      </c>
      <c r="I10" s="85" t="n">
        <v>-13.5711142888571</v>
      </c>
    </row>
    <row r="11" customFormat="false" ht="12.75" hidden="false" customHeight="true" outlineLevel="0" collapsed="false">
      <c r="A11" s="32" t="s">
        <v>94</v>
      </c>
      <c r="B11" s="50" t="n">
        <v>16.343</v>
      </c>
      <c r="C11" s="85" t="n">
        <v>-1.38779943281241</v>
      </c>
      <c r="D11" s="86" t="n">
        <v>1.884</v>
      </c>
      <c r="E11" s="85" t="n">
        <v>1.94805194805194</v>
      </c>
      <c r="F11" s="86" t="n">
        <v>43.652</v>
      </c>
      <c r="G11" s="85" t="n">
        <v>-0.022903211030183</v>
      </c>
      <c r="H11" s="86" t="n">
        <v>3.89</v>
      </c>
      <c r="I11" s="85" t="n">
        <v>-17.2692471288813</v>
      </c>
    </row>
    <row r="12" customFormat="false" ht="12.75" hidden="false" customHeight="true" outlineLevel="0" collapsed="false">
      <c r="A12" s="32" t="s">
        <v>95</v>
      </c>
      <c r="B12" s="50" t="n">
        <v>37.166</v>
      </c>
      <c r="C12" s="85" t="n">
        <v>-2.26161047704203</v>
      </c>
      <c r="D12" s="86" t="n">
        <v>6.772</v>
      </c>
      <c r="E12" s="85" t="n">
        <v>1.69695149421835</v>
      </c>
      <c r="F12" s="86" t="n">
        <v>76.855</v>
      </c>
      <c r="G12" s="85" t="n">
        <v>-8.17362836933665</v>
      </c>
      <c r="H12" s="86" t="n">
        <v>17.068</v>
      </c>
      <c r="I12" s="85" t="n">
        <v>-16.8752739492524</v>
      </c>
    </row>
    <row r="13" customFormat="false" ht="12.75" hidden="false" customHeight="true" outlineLevel="0" collapsed="false">
      <c r="A13" s="32" t="s">
        <v>96</v>
      </c>
      <c r="B13" s="50" t="n">
        <v>26.032</v>
      </c>
      <c r="C13" s="85" t="n">
        <v>-7.104878135817</v>
      </c>
      <c r="D13" s="86" t="n">
        <v>2.536</v>
      </c>
      <c r="E13" s="85" t="n">
        <v>-2.49903883121876</v>
      </c>
      <c r="F13" s="86" t="n">
        <v>52.164</v>
      </c>
      <c r="G13" s="85" t="n">
        <v>-4.98706786638009</v>
      </c>
      <c r="H13" s="86" t="n">
        <v>5.904</v>
      </c>
      <c r="I13" s="85" t="n">
        <v>-19.8044009779951</v>
      </c>
    </row>
    <row r="14" customFormat="false" ht="12.75" hidden="false" customHeight="true" outlineLevel="0" collapsed="false">
      <c r="A14" s="44" t="s">
        <v>67</v>
      </c>
      <c r="B14" s="50" t="n">
        <v>336.035</v>
      </c>
      <c r="C14" s="85" t="n">
        <v>-1.10654953722097</v>
      </c>
      <c r="D14" s="86" t="n">
        <v>74.094</v>
      </c>
      <c r="E14" s="85" t="n">
        <v>2.12537214687396</v>
      </c>
      <c r="F14" s="86" t="n">
        <v>677.835</v>
      </c>
      <c r="G14" s="85" t="n">
        <v>-1.45082827624911</v>
      </c>
      <c r="H14" s="86" t="n">
        <v>168.605</v>
      </c>
      <c r="I14" s="85" t="n">
        <v>-6.6262391316387</v>
      </c>
    </row>
    <row r="15" customFormat="false" ht="20.1" hidden="false" customHeight="true" outlineLevel="0" collapsed="false">
      <c r="A15" s="44" t="s">
        <v>89</v>
      </c>
    </row>
    <row r="16" customFormat="false" ht="12.75" hidden="false" customHeight="true" outlineLevel="0" collapsed="false">
      <c r="A16" s="32" t="s">
        <v>97</v>
      </c>
      <c r="B16" s="82" t="n">
        <v>13.036</v>
      </c>
      <c r="C16" s="87" t="n">
        <v>-5.73432641550366</v>
      </c>
      <c r="D16" s="84" t="n">
        <v>1.833</v>
      </c>
      <c r="E16" s="87" t="n">
        <v>-15.8788435061955</v>
      </c>
      <c r="F16" s="84" t="n">
        <v>27.413</v>
      </c>
      <c r="G16" s="87" t="n">
        <v>2.02084108671382</v>
      </c>
      <c r="H16" s="84" t="n">
        <v>5.445</v>
      </c>
      <c r="I16" s="87" t="n">
        <v>-6.45937124205463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32" t="s">
        <v>97</v>
      </c>
      <c r="B18" s="82" t="n">
        <v>27.64</v>
      </c>
      <c r="C18" s="87" t="n">
        <v>3.19979091214577</v>
      </c>
      <c r="D18" s="84" t="n">
        <v>2.62</v>
      </c>
      <c r="E18" s="87" t="n">
        <v>17.6470588235294</v>
      </c>
      <c r="F18" s="84" t="n">
        <v>96.29</v>
      </c>
      <c r="G18" s="87" t="n">
        <v>4.5119555425309</v>
      </c>
      <c r="H18" s="84" t="n">
        <v>7.604</v>
      </c>
      <c r="I18" s="87" t="n">
        <v>2.77064468171375</v>
      </c>
    </row>
    <row r="19" customFormat="false" ht="12.75" hidden="false" customHeight="true" outlineLevel="0" collapsed="false">
      <c r="A19" s="32" t="s">
        <v>98</v>
      </c>
      <c r="B19" s="50" t="n">
        <v>13.2</v>
      </c>
      <c r="C19" s="85" t="n">
        <v>-6.39625585023401</v>
      </c>
      <c r="D19" s="86" t="n">
        <v>1.264</v>
      </c>
      <c r="E19" s="85" t="n">
        <v>30.4437564499484</v>
      </c>
      <c r="F19" s="86" t="n">
        <v>29.635</v>
      </c>
      <c r="G19" s="85" t="n">
        <v>1.87349604675147</v>
      </c>
      <c r="H19" s="86" t="n">
        <v>2.939</v>
      </c>
      <c r="I19" s="85" t="n">
        <v>31.263957123716</v>
      </c>
    </row>
    <row r="20" customFormat="false" ht="12.75" hidden="false" customHeight="true" outlineLevel="0" collapsed="false">
      <c r="A20" s="32" t="s">
        <v>99</v>
      </c>
      <c r="B20" s="50" t="n">
        <v>18.32</v>
      </c>
      <c r="C20" s="85" t="n">
        <v>1.26022551403935</v>
      </c>
      <c r="D20" s="86" t="n">
        <v>1.882</v>
      </c>
      <c r="E20" s="85" t="n">
        <v>4.03537866224433</v>
      </c>
      <c r="F20" s="86" t="n">
        <v>40.802</v>
      </c>
      <c r="G20" s="85" t="n">
        <v>8.91279395670395</v>
      </c>
      <c r="H20" s="86" t="n">
        <v>7.29</v>
      </c>
      <c r="I20" s="85" t="n">
        <v>8.46600208302336</v>
      </c>
    </row>
    <row r="21" customFormat="false" ht="12.75" hidden="false" customHeight="true" outlineLevel="0" collapsed="false">
      <c r="A21" s="32" t="s">
        <v>100</v>
      </c>
      <c r="B21" s="50" t="n">
        <v>18.916</v>
      </c>
      <c r="C21" s="85" t="n">
        <v>9.17065850984014</v>
      </c>
      <c r="D21" s="86" t="n">
        <v>1.801</v>
      </c>
      <c r="E21" s="85" t="n">
        <v>62.8390596745027</v>
      </c>
      <c r="F21" s="86" t="n">
        <v>69.682</v>
      </c>
      <c r="G21" s="85" t="n">
        <v>8.66419237126908</v>
      </c>
      <c r="H21" s="86" t="n">
        <v>3.988</v>
      </c>
      <c r="I21" s="85" t="n">
        <v>42.3777222420564</v>
      </c>
    </row>
    <row r="22" customFormat="false" ht="12.75" hidden="false" customHeight="true" outlineLevel="0" collapsed="false">
      <c r="A22" s="44" t="s">
        <v>101</v>
      </c>
      <c r="B22" s="50" t="n">
        <v>91.112</v>
      </c>
      <c r="C22" s="85" t="n">
        <v>1.08617265596396</v>
      </c>
      <c r="D22" s="86" t="n">
        <v>9.4</v>
      </c>
      <c r="E22" s="85" t="n">
        <v>13.3896260554885</v>
      </c>
      <c r="F22" s="86" t="n">
        <v>263.822</v>
      </c>
      <c r="G22" s="85" t="n">
        <v>5.66320359497281</v>
      </c>
      <c r="H22" s="86" t="n">
        <v>27.266</v>
      </c>
      <c r="I22" s="85" t="n">
        <v>9.1469516832793</v>
      </c>
    </row>
    <row r="23" customFormat="false" ht="20.1" hidden="false" customHeight="true" outlineLevel="0" collapsed="false">
      <c r="A23" s="44" t="s">
        <v>91</v>
      </c>
    </row>
    <row r="24" customFormat="false" ht="12.75" hidden="false" customHeight="true" outlineLevel="0" collapsed="false">
      <c r="A24" s="32" t="s">
        <v>102</v>
      </c>
      <c r="B24" s="82" t="n">
        <v>8.464</v>
      </c>
      <c r="C24" s="87" t="n">
        <v>-12.0074851855702</v>
      </c>
      <c r="D24" s="84" t="n">
        <v>1.486</v>
      </c>
      <c r="E24" s="87" t="n">
        <v>2.20082530949107</v>
      </c>
      <c r="F24" s="84" t="n">
        <v>17.316</v>
      </c>
      <c r="G24" s="87" t="n">
        <v>-6.15142810687767</v>
      </c>
      <c r="H24" s="84" t="n">
        <v>3.806</v>
      </c>
      <c r="I24" s="87" t="n">
        <v>6.46153846153845</v>
      </c>
    </row>
    <row r="25" customFormat="false" ht="12.75" hidden="false" customHeight="true" outlineLevel="0" collapsed="false">
      <c r="A25" s="32" t="s">
        <v>103</v>
      </c>
      <c r="B25" s="50" t="n">
        <v>25.972</v>
      </c>
      <c r="C25" s="85" t="n">
        <v>7.91091906265582</v>
      </c>
      <c r="D25" s="86" t="n">
        <v>2.994</v>
      </c>
      <c r="E25" s="85" t="n">
        <v>14.4495412844037</v>
      </c>
      <c r="F25" s="86" t="n">
        <v>56.538</v>
      </c>
      <c r="G25" s="85" t="n">
        <v>15.2237710931768</v>
      </c>
      <c r="H25" s="86" t="n">
        <v>6.974</v>
      </c>
      <c r="I25" s="85" t="n">
        <v>4.43246480982332</v>
      </c>
    </row>
    <row r="26" customFormat="false" ht="12.75" hidden="false" customHeight="true" outlineLevel="0" collapsed="false">
      <c r="A26" s="44" t="s">
        <v>104</v>
      </c>
      <c r="B26" s="50" t="n">
        <v>34.436</v>
      </c>
      <c r="C26" s="85" t="n">
        <v>2.22340962389052</v>
      </c>
      <c r="D26" s="86" t="n">
        <v>4.48</v>
      </c>
      <c r="E26" s="85" t="n">
        <v>10.0737100737101</v>
      </c>
      <c r="F26" s="86" t="n">
        <v>73.854</v>
      </c>
      <c r="G26" s="85" t="n">
        <v>9.38254417275137</v>
      </c>
      <c r="H26" s="86" t="n">
        <v>10.78</v>
      </c>
      <c r="I26" s="85" t="n">
        <v>5.13995903637961</v>
      </c>
    </row>
    <row r="27" customFormat="false" ht="23.1" hidden="false" customHeight="true" outlineLevel="0" collapsed="false">
      <c r="A27" s="48" t="s">
        <v>105</v>
      </c>
      <c r="B27" s="88" t="n">
        <v>461.583</v>
      </c>
      <c r="C27" s="89" t="n">
        <v>-0.438294705736439</v>
      </c>
      <c r="D27" s="90" t="n">
        <v>87.974</v>
      </c>
      <c r="E27" s="89" t="n">
        <v>3.60608630111174</v>
      </c>
      <c r="F27" s="90" t="n">
        <v>1015.511</v>
      </c>
      <c r="G27" s="89" t="n">
        <v>1.04436252195241</v>
      </c>
      <c r="H27" s="90" t="n">
        <v>206.651</v>
      </c>
      <c r="I27" s="89" t="n">
        <v>-4.24134863116532</v>
      </c>
    </row>
    <row r="28" customFormat="false" ht="26.1" hidden="false" customHeight="true" outlineLevel="0" collapsed="false">
      <c r="A28" s="44" t="s">
        <v>106</v>
      </c>
    </row>
    <row r="29" customFormat="false" ht="12.75" hidden="false" customHeight="true" outlineLevel="0" collapsed="false">
      <c r="A29" s="32" t="s">
        <v>107</v>
      </c>
      <c r="B29" s="82" t="n">
        <v>27.607</v>
      </c>
      <c r="C29" s="87" t="n">
        <v>0.806981669466154</v>
      </c>
      <c r="D29" s="84" t="n">
        <v>9.667</v>
      </c>
      <c r="E29" s="87" t="n">
        <v>9.28103097445172</v>
      </c>
      <c r="F29" s="84" t="n">
        <v>69.649</v>
      </c>
      <c r="G29" s="87" t="n">
        <v>5.4584822239719</v>
      </c>
      <c r="H29" s="84" t="n">
        <v>21.202</v>
      </c>
      <c r="I29" s="87" t="n">
        <v>11.419412475695</v>
      </c>
    </row>
    <row r="30" customFormat="false" ht="12.75" hidden="false" customHeight="true" outlineLevel="0" collapsed="false">
      <c r="A30" s="32" t="s">
        <v>108</v>
      </c>
      <c r="B30" s="50" t="n">
        <v>51.143</v>
      </c>
      <c r="C30" s="85" t="n">
        <v>4.19909539138585</v>
      </c>
      <c r="D30" s="86" t="n">
        <v>9.509</v>
      </c>
      <c r="E30" s="85" t="n">
        <v>7.78734980729993</v>
      </c>
      <c r="F30" s="86" t="n">
        <v>90.259</v>
      </c>
      <c r="G30" s="85" t="n">
        <v>-7.07593789894165</v>
      </c>
      <c r="H30" s="86" t="n">
        <v>18.399</v>
      </c>
      <c r="I30" s="85" t="n">
        <v>-18.2811459027315</v>
      </c>
    </row>
    <row r="31" customFormat="false" ht="15" hidden="false" customHeight="true" outlineLevel="0" collapsed="false">
      <c r="A31" s="44" t="s">
        <v>91</v>
      </c>
    </row>
    <row r="32" customFormat="false" ht="12.75" hidden="false" customHeight="true" outlineLevel="0" collapsed="false">
      <c r="A32" s="32" t="s">
        <v>108</v>
      </c>
      <c r="B32" s="82" t="n">
        <v>30.672</v>
      </c>
      <c r="C32" s="87" t="n">
        <v>4.03989009870764</v>
      </c>
      <c r="D32" s="84" t="n">
        <v>5.219</v>
      </c>
      <c r="E32" s="87" t="n">
        <v>18.6406001363946</v>
      </c>
      <c r="F32" s="84" t="n">
        <v>81.788</v>
      </c>
      <c r="G32" s="87" t="n">
        <v>3.02053155309233</v>
      </c>
      <c r="H32" s="84" t="n">
        <v>11.319</v>
      </c>
      <c r="I32" s="87" t="n">
        <v>20.17199278055</v>
      </c>
    </row>
    <row r="33" customFormat="false" ht="12.75" hidden="false" customHeight="true" outlineLevel="0" collapsed="false">
      <c r="A33" s="32" t="s">
        <v>109</v>
      </c>
      <c r="B33" s="50" t="n">
        <v>18.203</v>
      </c>
      <c r="C33" s="85" t="n">
        <v>2.49436936936938</v>
      </c>
      <c r="D33" s="86" t="n">
        <v>2.573</v>
      </c>
      <c r="E33" s="85" t="n">
        <v>7.43215031315241</v>
      </c>
      <c r="F33" s="86" t="n">
        <v>40.533</v>
      </c>
      <c r="G33" s="85" t="n">
        <v>9.82469450239792</v>
      </c>
      <c r="H33" s="86" t="n">
        <v>6.542</v>
      </c>
      <c r="I33" s="85" t="n">
        <v>9.16068746871351</v>
      </c>
    </row>
    <row r="34" customFormat="false" ht="12.75" hidden="false" customHeight="true" outlineLevel="0" collapsed="false">
      <c r="A34" s="44" t="s">
        <v>110</v>
      </c>
      <c r="B34" s="50" t="n">
        <v>127.625</v>
      </c>
      <c r="C34" s="85" t="n">
        <v>3.16549321391331</v>
      </c>
      <c r="D34" s="86" t="n">
        <v>26.968</v>
      </c>
      <c r="E34" s="85" t="n">
        <v>10.2444607963372</v>
      </c>
      <c r="F34" s="86" t="n">
        <v>282.229</v>
      </c>
      <c r="G34" s="85" t="n">
        <v>0.986141773981757</v>
      </c>
      <c r="H34" s="86" t="n">
        <v>57.462</v>
      </c>
      <c r="I34" s="85" t="n">
        <v>0.888405084626726</v>
      </c>
    </row>
    <row r="35" customFormat="false" ht="20.1" hidden="false" customHeight="true" outlineLevel="0" collapsed="false">
      <c r="A35" s="44" t="s">
        <v>106</v>
      </c>
    </row>
    <row r="36" customFormat="false" ht="12.75" hidden="false" customHeight="true" outlineLevel="0" collapsed="false">
      <c r="A36" s="32" t="s">
        <v>111</v>
      </c>
      <c r="B36" s="82" t="n">
        <v>50.896</v>
      </c>
      <c r="C36" s="87" t="n">
        <v>-4.43501445792181</v>
      </c>
      <c r="D36" s="84" t="n">
        <v>16.363</v>
      </c>
      <c r="E36" s="87" t="n">
        <v>-10.8914665359691</v>
      </c>
      <c r="F36" s="84" t="n">
        <v>108.248</v>
      </c>
      <c r="G36" s="87" t="n">
        <v>5.60780487804877</v>
      </c>
      <c r="H36" s="84" t="n">
        <v>37.493</v>
      </c>
      <c r="I36" s="87" t="n">
        <v>2.06620569499647</v>
      </c>
    </row>
    <row r="37" customFormat="false" ht="12.75" hidden="false" customHeight="true" outlineLevel="0" collapsed="false">
      <c r="A37" s="32" t="s">
        <v>112</v>
      </c>
      <c r="B37" s="50" t="n">
        <v>46.23</v>
      </c>
      <c r="C37" s="85" t="n">
        <v>2.14768659684476</v>
      </c>
      <c r="D37" s="86" t="n">
        <v>9.522</v>
      </c>
      <c r="E37" s="85" t="n">
        <v>3.05194805194806</v>
      </c>
      <c r="F37" s="86" t="n">
        <v>101.138</v>
      </c>
      <c r="G37" s="85" t="n">
        <v>2.2473841176768</v>
      </c>
      <c r="H37" s="86" t="n">
        <v>21.154</v>
      </c>
      <c r="I37" s="85" t="n">
        <v>-1.00149756645452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32" t="s">
        <v>153</v>
      </c>
      <c r="B39" s="82" t="n">
        <v>11.14</v>
      </c>
      <c r="C39" s="87" t="n">
        <v>6.20650204976643</v>
      </c>
      <c r="D39" s="84" t="n">
        <v>0.602</v>
      </c>
      <c r="E39" s="87" t="n">
        <v>11.4814814814815</v>
      </c>
      <c r="F39" s="84" t="n">
        <v>35.385</v>
      </c>
      <c r="G39" s="87" t="n">
        <v>2.09174841315638</v>
      </c>
      <c r="H39" s="84" t="n">
        <v>1.616</v>
      </c>
      <c r="I39" s="87" t="n">
        <v>-5.49707602339181</v>
      </c>
    </row>
    <row r="40" customFormat="false" ht="12.75" hidden="false" customHeight="true" outlineLevel="0" collapsed="false">
      <c r="A40" s="32" t="s">
        <v>114</v>
      </c>
      <c r="B40" s="50" t="n">
        <v>56.779</v>
      </c>
      <c r="C40" s="85" t="n">
        <v>3.07898988798723</v>
      </c>
      <c r="D40" s="86" t="n">
        <v>13.063</v>
      </c>
      <c r="E40" s="85" t="n">
        <v>4.12913511359108</v>
      </c>
      <c r="F40" s="86" t="n">
        <v>108.164</v>
      </c>
      <c r="G40" s="85" t="n">
        <v>7.27894867344409</v>
      </c>
      <c r="H40" s="86" t="n">
        <v>24.498</v>
      </c>
      <c r="I40" s="85" t="n">
        <v>-0.982175336485994</v>
      </c>
    </row>
    <row r="41" customFormat="false" ht="12.75" hidden="false" customHeight="true" outlineLevel="0" collapsed="false">
      <c r="A41" s="44" t="s">
        <v>115</v>
      </c>
      <c r="B41" s="50" t="n">
        <v>165.045</v>
      </c>
      <c r="C41" s="85" t="n">
        <v>0.583223636097713</v>
      </c>
      <c r="D41" s="86" t="n">
        <v>39.55</v>
      </c>
      <c r="E41" s="85" t="n">
        <v>-2.79689343295321</v>
      </c>
      <c r="F41" s="86" t="n">
        <v>352.935</v>
      </c>
      <c r="G41" s="85" t="n">
        <v>4.75957257346393</v>
      </c>
      <c r="H41" s="86" t="n">
        <v>84.761</v>
      </c>
      <c r="I41" s="85" t="n">
        <v>0.245999550577736</v>
      </c>
    </row>
    <row r="42" customFormat="false" ht="20.1" hidden="false" customHeight="true" outlineLevel="0" collapsed="false">
      <c r="A42" s="44" t="s">
        <v>89</v>
      </c>
    </row>
    <row r="43" customFormat="false" ht="12.75" hidden="false" customHeight="true" outlineLevel="0" collapsed="false">
      <c r="A43" s="32" t="s">
        <v>154</v>
      </c>
      <c r="B43" s="82" t="n">
        <v>8.936</v>
      </c>
      <c r="C43" s="87" t="n">
        <v>-1.78061112332381</v>
      </c>
      <c r="D43" s="84" t="n">
        <v>2.018</v>
      </c>
      <c r="E43" s="87" t="n">
        <v>13.3707865168539</v>
      </c>
      <c r="F43" s="84" t="n">
        <v>19.429</v>
      </c>
      <c r="G43" s="87" t="n">
        <v>-2.68469822188831</v>
      </c>
      <c r="H43" s="84" t="n">
        <v>4.429</v>
      </c>
      <c r="I43" s="87" t="n">
        <v>0.430839002267575</v>
      </c>
    </row>
    <row r="44" customFormat="false" ht="15" hidden="false" customHeight="true" outlineLevel="0" collapsed="false">
      <c r="A44" s="71" t="s">
        <v>91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32" t="s">
        <v>155</v>
      </c>
      <c r="B45" s="82" t="n">
        <v>32.848</v>
      </c>
      <c r="C45" s="87" t="n">
        <v>4.3356732204682</v>
      </c>
      <c r="D45" s="84" t="n">
        <v>2.882</v>
      </c>
      <c r="E45" s="87" t="n">
        <v>29.5863309352518</v>
      </c>
      <c r="F45" s="84" t="n">
        <v>102.074</v>
      </c>
      <c r="G45" s="87" t="n">
        <v>7.16317938919278</v>
      </c>
      <c r="H45" s="84" t="n">
        <v>8.018</v>
      </c>
      <c r="I45" s="87" t="n">
        <v>13.6660051034874</v>
      </c>
    </row>
    <row r="46" customFormat="false" ht="12.75" hidden="false" customHeight="true" outlineLevel="0" collapsed="false">
      <c r="A46" s="32" t="s">
        <v>118</v>
      </c>
      <c r="B46" s="50" t="n">
        <v>9.48</v>
      </c>
      <c r="C46" s="85" t="n">
        <v>-1.5576323987539</v>
      </c>
      <c r="D46" s="86" t="n">
        <v>1.284</v>
      </c>
      <c r="E46" s="85" t="n">
        <v>-1.30668716372021</v>
      </c>
      <c r="F46" s="86" t="n">
        <v>18.348</v>
      </c>
      <c r="G46" s="85" t="n">
        <v>6.99166132135984</v>
      </c>
      <c r="H46" s="86" t="n">
        <v>2.381</v>
      </c>
      <c r="I46" s="85" t="n">
        <v>-5.17722023098366</v>
      </c>
    </row>
    <row r="47" customFormat="false" ht="12.75" hidden="false" customHeight="true" outlineLevel="0" collapsed="false">
      <c r="A47" s="32" t="s">
        <v>119</v>
      </c>
      <c r="B47" s="50" t="n">
        <v>38.721</v>
      </c>
      <c r="C47" s="85" t="n">
        <v>11.2576502025688</v>
      </c>
      <c r="D47" s="86" t="n">
        <v>6.432</v>
      </c>
      <c r="E47" s="85" t="n">
        <v>6.20871862615589</v>
      </c>
      <c r="F47" s="86" t="n">
        <v>126.015</v>
      </c>
      <c r="G47" s="85" t="n">
        <v>17.7479186327917</v>
      </c>
      <c r="H47" s="86" t="n">
        <v>19.133</v>
      </c>
      <c r="I47" s="85" t="n">
        <v>21.1102671224206</v>
      </c>
    </row>
    <row r="48" customFormat="false" ht="12.75" hidden="false" customHeight="true" outlineLevel="0" collapsed="false">
      <c r="A48" s="44" t="s">
        <v>120</v>
      </c>
      <c r="B48" s="50" t="n">
        <v>89.985</v>
      </c>
      <c r="C48" s="85" t="n">
        <v>5.84727221398829</v>
      </c>
      <c r="D48" s="86" t="n">
        <v>12.616</v>
      </c>
      <c r="E48" s="85" t="n">
        <v>11.0465628025702</v>
      </c>
      <c r="F48" s="86" t="n">
        <v>265.866</v>
      </c>
      <c r="G48" s="85" t="n">
        <v>11.0616326769318</v>
      </c>
      <c r="H48" s="86" t="n">
        <v>33.961</v>
      </c>
      <c r="I48" s="85" t="n">
        <v>14.066436032647</v>
      </c>
    </row>
    <row r="49" customFormat="false" ht="23.1" hidden="false" customHeight="true" outlineLevel="0" collapsed="false">
      <c r="A49" s="48" t="s">
        <v>121</v>
      </c>
      <c r="B49" s="88" t="n">
        <v>382.655</v>
      </c>
      <c r="C49" s="89" t="n">
        <v>2.64048002875452</v>
      </c>
      <c r="D49" s="90" t="n">
        <v>79.134</v>
      </c>
      <c r="E49" s="89" t="n">
        <v>3.42826521676622</v>
      </c>
      <c r="F49" s="90" t="n">
        <v>901.03</v>
      </c>
      <c r="G49" s="89" t="n">
        <v>5.2901576261541</v>
      </c>
      <c r="H49" s="90" t="n">
        <v>176.184</v>
      </c>
      <c r="I49" s="89" t="n">
        <v>2.8619469646547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Exadaktilou, Soumela (STL)</cp:lastModifiedBy>
  <cp:lastPrinted>2016-05-10T09:39:16Z</cp:lastPrinted>
  <dcterms:modified xsi:type="dcterms:W3CDTF">2016-05-11T07:52:43Z</dcterms:modified>
  <cp:revision>0</cp:revision>
  <dc:subject>Statistischer Bericht</dc:subject>
  <dc:title>Beherbergung im Reiseverkehr Baden-Württembergs im März 2016</dc:title>
</cp:coreProperties>
</file>