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Tabelle01" sheetId="1" state="visible" r:id="rId2"/>
    <sheet name="Tabelle02" sheetId="2" state="visible" r:id="rId3"/>
    <sheet name="Tabelle03" sheetId="3" state="visible" r:id="rId4"/>
    <sheet name="Noch Tabelle03" sheetId="4" state="visible" r:id="rId5"/>
    <sheet name="Tabelle04" sheetId="5" state="visible" r:id="rId6"/>
    <sheet name="Noch Tabelle04" sheetId="6" state="visible" r:id="rId7"/>
    <sheet name="Tabelle05" sheetId="7" state="visible" r:id="rId8"/>
    <sheet name="Noch Tabelle5" sheetId="8" state="visible" r:id="rId9"/>
    <sheet name="Tabelle06a" sheetId="9" state="visible" r:id="rId10"/>
    <sheet name="Noch Tabellen06a" sheetId="10" state="visible" r:id="rId11"/>
    <sheet name="Tabelle06b" sheetId="11" state="visible" r:id="rId12"/>
    <sheet name="Noch Tabellen06b" sheetId="12" state="visible" r:id="rId13"/>
    <sheet name="Tabelle07a" sheetId="13" state="visible" r:id="rId14"/>
    <sheet name="Noch Tabellen07a" sheetId="14" state="visible" r:id="rId15"/>
    <sheet name="Tabelle07b" sheetId="15" state="visible" r:id="rId16"/>
    <sheet name="Noch Tabellen07b" sheetId="16" state="visible" r:id="rId17"/>
    <sheet name="Tabelle08a" sheetId="17" state="visible" r:id="rId18"/>
    <sheet name="Noch Tabelle08a" sheetId="18" state="visible" r:id="rId19"/>
    <sheet name="Tabelle08b" sheetId="19" state="visible" r:id="rId20"/>
    <sheet name="Noch Tabelle08b" sheetId="20" state="visible" r:id="rId21"/>
    <sheet name="Tabelle09a" sheetId="21" state="visible" r:id="rId22"/>
    <sheet name="Noch Tabelle09a" sheetId="22" state="visible" r:id="rId23"/>
    <sheet name="Tabelle09b" sheetId="23" state="visible" r:id="rId24"/>
    <sheet name="Noch Tabelle09b" sheetId="24" state="visible" r:id="rId25"/>
  </sheets>
  <definedNames>
    <definedName function="false" hidden="false" localSheetId="7" name="_xlnm.Print_Titles" vbProcedure="false">'Noch Tabelle5'!$1:$7</definedName>
    <definedName function="false" hidden="false" localSheetId="9" name="_xlnm.Print_Titles" vbProcedure="false">'Noch Tabellen06a'!$1:$6</definedName>
    <definedName function="false" hidden="false" localSheetId="11" name="_xlnm.Print_Titles" vbProcedure="false">'Noch Tabellen06b'!$1:$6</definedName>
    <definedName function="false" hidden="false" localSheetId="13" name="_xlnm.Print_Titles" vbProcedure="false">'Noch Tabellen07a'!$1:$6</definedName>
    <definedName function="false" hidden="false" localSheetId="15" name="_xlnm.Print_Titles" vbProcedure="false">'Noch Tabellen07b'!$1:$6</definedName>
    <definedName function="false" hidden="false" localSheetId="6" name="_xlnm.Print_Titles" vbProcedure="false">Tabelle05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4" uniqueCount="232">
  <si>
    <t xml:space="preserve">1. Tourismus in Baden-Württemberg 2016 nach Monaten</t>
  </si>
  <si>
    <t xml:space="preserve">Jahr
Monat</t>
  </si>
  <si>
    <t xml:space="preserve">Ankünfte</t>
  </si>
  <si>
    <t xml:space="preserve">Darunter</t>
  </si>
  <si>
    <t xml:space="preserve">Übernachtungen</t>
  </si>
  <si>
    <t xml:space="preserve">Auf-
enthalts-
dauer</t>
  </si>
  <si>
    <t xml:space="preserve">insgesamt</t>
  </si>
  <si>
    <t xml:space="preserve">Veränderung 
gegenüber
Vorjahr</t>
  </si>
  <si>
    <t xml:space="preserve">Auslands-
gäste</t>
  </si>
  <si>
    <t xml:space="preserve">1 000</t>
  </si>
  <si>
    <t xml:space="preserve">%</t>
  </si>
  <si>
    <t xml:space="preserve">Tage</t>
  </si>
  <si>
    <t xml:space="preserve">Insgesamt (einschließlich Camping)</t>
  </si>
  <si>
    <t xml:space="preserve">Januar</t>
  </si>
  <si>
    <t xml:space="preserve">Februar</t>
  </si>
  <si>
    <t xml:space="preserve">März</t>
  </si>
  <si>
    <t xml:space="preserve">...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r>
      <rPr>
        <sz val="8"/>
        <rFont val="Arial"/>
        <family val="2"/>
      </rPr>
      <t xml:space="preserve">darunter:</t>
    </r>
    <r>
      <rPr>
        <b val="true"/>
        <sz val="8"/>
        <rFont val="Arial"/>
        <family val="2"/>
      </rPr>
      <t xml:space="preserve"> Hotellerie</t>
    </r>
  </si>
  <si>
    <t xml:space="preserve">2. Kapazitätsdaten des Tourismus in Baden-Württemberg im Februar 2016 nach Betriebsarten, </t>
  </si>
  <si>
    <t xml:space="preserve">    Gemeindegruppen und Reisegebieten</t>
  </si>
  <si>
    <t xml:space="preserve">Bezeichnung</t>
  </si>
  <si>
    <t xml:space="preserve">Beherbergungsbetriebe insgesamt</t>
  </si>
  <si>
    <t xml:space="preserve">Darunter Hotellerie</t>
  </si>
  <si>
    <t xml:space="preserve">Geöffnete 
Betriebe</t>
  </si>
  <si>
    <t xml:space="preserve">Angebotene
Schlaf-gelegenheiten</t>
  </si>
  <si>
    <t xml:space="preserve">Auslastung der angebotenen
Schlafgelegenheiten</t>
  </si>
  <si>
    <t xml:space="preserve">Angebo-tene
Betten</t>
  </si>
  <si>
    <t xml:space="preserve">Auslastung der angebotenen
Betten</t>
  </si>
  <si>
    <t xml:space="preserve">Februar 2016</t>
  </si>
  <si>
    <t xml:space="preserve">Januar
bis Februar 2016</t>
  </si>
  <si>
    <t xml:space="preserve">Anzahl</t>
  </si>
  <si>
    <t xml:space="preserve">Betriebsarten insgesamt</t>
  </si>
  <si>
    <t xml:space="preserve">Hotels</t>
  </si>
  <si>
    <t xml:space="preserve">Hotels garnis</t>
  </si>
  <si>
    <t xml:space="preserve">Gasthöfe</t>
  </si>
  <si>
    <t xml:space="preserve">Pensionen</t>
  </si>
  <si>
    <t xml:space="preserve">Erholungs- und Ferienheime</t>
  </si>
  <si>
    <t xml:space="preserve">X</t>
  </si>
  <si>
    <t xml:space="preserve">Ferienzentren</t>
  </si>
  <si>
    <t xml:space="preserve">Ferienhäuser, -wohnungen</t>
  </si>
  <si>
    <t xml:space="preserve">Jugendherbergen und Hütten</t>
  </si>
  <si>
    <t xml:space="preserve">Campingplätze</t>
  </si>
  <si>
    <t xml:space="preserve">Vorsorge- und Reha-Kliniken</t>
  </si>
  <si>
    <t xml:space="preserve">Schulungsheime</t>
  </si>
  <si>
    <t xml:space="preserve">Gemeindegruppen insgesamt</t>
  </si>
  <si>
    <t xml:space="preserve">Mineral- und Moorbäder</t>
  </si>
  <si>
    <t xml:space="preserve">Heilklimatische Kurorte</t>
  </si>
  <si>
    <t xml:space="preserve">Kneippkurorte</t>
  </si>
  <si>
    <t xml:space="preserve">Heilbäder zusammen</t>
  </si>
  <si>
    <t xml:space="preserve">Luftkurorte</t>
  </si>
  <si>
    <t xml:space="preserve">Erholungsorte</t>
  </si>
  <si>
    <t xml:space="preserve">Sonstige Gemeinden</t>
  </si>
  <si>
    <t xml:space="preserve">Reisegebiete insgesamt</t>
  </si>
  <si>
    <t xml:space="preserve">Nördlicher Schwarzwald</t>
  </si>
  <si>
    <t xml:space="preserve">Mittlerer Schwarzwald</t>
  </si>
  <si>
    <t xml:space="preserve">Südlicher Schwarzwald</t>
  </si>
  <si>
    <t xml:space="preserve">Schwarzwald zusammen</t>
  </si>
  <si>
    <t xml:space="preserve">Nördliches Baden-Württemberg</t>
  </si>
  <si>
    <t xml:space="preserve">Region Stuttgart</t>
  </si>
  <si>
    <t xml:space="preserve">Schwäbische Alb</t>
  </si>
  <si>
    <t xml:space="preserve">Württembergisches Allgäu-Oberschwaben</t>
  </si>
  <si>
    <t xml:space="preserve">Bodensee</t>
  </si>
  <si>
    <t xml:space="preserve">Hegau</t>
  </si>
  <si>
    <t xml:space="preserve">Bodensee-Oberschwaben zusammen</t>
  </si>
  <si>
    <t xml:space="preserve">3. Ankünfte und Übernachtungen der Gäste in Baden-Württemberg im Februar 2016 nach Betriebsarten, </t>
  </si>
  <si>
    <t xml:space="preserve">Gemeindegruppen und Reisegebieten</t>
  </si>
  <si>
    <t xml:space="preserve">a) Beherbergungsbetriebe insgesamt</t>
  </si>
  <si>
    <t xml:space="preserve">Betriebsarten
Gemeindegruppen
Reisegebiet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3. Ankünfte und Übernachtungen der Gäste in Baden-Württemberg im Februar 2016 nach Betriebsarten, </t>
    </r>
  </si>
  <si>
    <t xml:space="preserve">  Gemeindegruppen und Reisegebieten</t>
  </si>
  <si>
    <t xml:space="preserve">  b) Hotellerie</t>
  </si>
  <si>
    <t xml:space="preserve">X  </t>
  </si>
  <si>
    <t xml:space="preserve">4. Ankünfte und Übernachtungen der Gäste in Baden-Württemberg Januar bis Februar 2016 nach Betriebsarten, 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Ankünfte und Übernachtungen der Gäste in Baden-Württemberg Januar bis Februar 2016 nach Betriebsarten, </t>
    </r>
  </si>
  <si>
    <t xml:space="preserve">  Gemeindegruppen  und Reisegebieten</t>
  </si>
  <si>
    <t xml:space="preserve">5. Kapazitätsdaten des Tourismus in den Stadt- und Landkreisen Baden-Württembergs im Februar 2016</t>
  </si>
  <si>
    <t xml:space="preserve">Kreis
Region
Regierungsbezirk
Land</t>
  </si>
  <si>
    <t xml:space="preserve">Angebotene
Schlafge-legenheiten</t>
  </si>
  <si>
    <t xml:space="preserve">Angebotene
Betten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Heilbronn</t>
  </si>
  <si>
    <t xml:space="preserve">.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
Pforzheim</t>
  </si>
  <si>
    <t xml:space="preserve">
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Kapazitätsdaten des Tourismus in den Stadt- und Landkreisen Baden-Württembergs im Februar 2016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Soweit Land Baden-Württemberg. </t>
  </si>
  <si>
    <t xml:space="preserve">6. Ankünfte und Übernachtungen der Gäste in den Stadt- und Landkreisen Baden-Württembergs im Februar 2016</t>
  </si>
  <si>
    <t xml:space="preserve">Neckar-Odenwald-Kreis</t>
  </si>
  <si>
    <t xml:space="preserve">Pforzheim</t>
  </si>
  <si>
    <t xml:space="preserve">Calw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Ankünfte und Übernachtungen der Gäste in den Stadt- und Landkreisen Baden-Württembergs im Februar 2016</t>
    </r>
  </si>
  <si>
    <t xml:space="preserve">  a) Beherbergungsbetriebe insgesamt</t>
  </si>
  <si>
    <t xml:space="preserve">          b) Hotellerie</t>
  </si>
  <si>
    <t xml:space="preserve">7. Ankünfte und Übernachtungen der Gäste in den Stadt- und Landkreisen Baden-Württembergs Januar bis Februar 2016</t>
  </si>
  <si>
    <t xml:space="preserve">
Stuttgart, Landeshauptstadt</t>
  </si>
  <si>
    <t xml:space="preserve">
Böblingen</t>
  </si>
  <si>
    <t xml:space="preserve">
Heilbronn</t>
  </si>
  <si>
    <t xml:space="preserve">
Heidenheim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7. Ankünfte und Übernachtungen der Gäste in den Stadt- und Landkreisen Baden-Württembergs Januar bis Februar 2016</t>
    </r>
  </si>
  <si>
    <t xml:space="preserve">8. Ankünfte und Übernachtungen in Baden-Württemberg im Februar 2016 nach Herkunftsländern</t>
  </si>
  <si>
    <t xml:space="preserve">Ständiger Wohnsitz
der Gäste</t>
  </si>
  <si>
    <t xml:space="preserve">Veränderung
gegenüber
Vorjahr in %</t>
  </si>
  <si>
    <t xml:space="preserve">Herkunftsländer insgesamt</t>
  </si>
  <si>
    <t xml:space="preserve">Bundesrepublik Deutschland</t>
  </si>
  <si>
    <t xml:space="preserve">Ausland zusammen</t>
  </si>
  <si>
    <t xml:space="preserve">Europa zusammen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, Republik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 Republik</t>
  </si>
  <si>
    <t xml:space="preserve">Slowenien</t>
  </si>
  <si>
    <t xml:space="preserve">Spanien</t>
  </si>
  <si>
    <t xml:space="preserve">Tschechische Republik</t>
  </si>
  <si>
    <t xml:space="preserve">Türkei</t>
  </si>
  <si>
    <t xml:space="preserve">Ukraine</t>
  </si>
  <si>
    <t xml:space="preserve">Ungarn</t>
  </si>
  <si>
    <t xml:space="preserve">Vereinigtes Königreich</t>
  </si>
  <si>
    <t xml:space="preserve">Zypern</t>
  </si>
  <si>
    <t xml:space="preserve">Übrige europäische Lände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8. Ankünfte und Übernachtungen in Baden-Württemberg im Februar 2016 nach Herkunftsländern</t>
    </r>
  </si>
  <si>
    <t xml:space="preserve">Afrika zusammen </t>
  </si>
  <si>
    <t xml:space="preserve">Republik Südafrika</t>
  </si>
  <si>
    <t xml:space="preserve">Übrige afrikanische Länder</t>
  </si>
  <si>
    <t xml:space="preserve">Amerika zusammen</t>
  </si>
  <si>
    <t xml:space="preserve">Kanada</t>
  </si>
  <si>
    <t xml:space="preserve">Vereinigte Staaten von Amerika</t>
  </si>
  <si>
    <t xml:space="preserve">Übrige nordamerikanische Länder</t>
  </si>
  <si>
    <t xml:space="preserve">Mittelamerika und Karibik</t>
  </si>
  <si>
    <t xml:space="preserve">Brasilien</t>
  </si>
  <si>
    <t xml:space="preserve">Übrige südamerikanische Länder</t>
  </si>
  <si>
    <t xml:space="preserve">Asien zusammen</t>
  </si>
  <si>
    <t xml:space="preserve">Arabische Golfstaaten</t>
  </si>
  <si>
    <t xml:space="preserve">China, Volksrepublik und Hongkong</t>
  </si>
  <si>
    <t xml:space="preserve">Indien</t>
  </si>
  <si>
    <t xml:space="preserve">Israel</t>
  </si>
  <si>
    <t xml:space="preserve">Japan</t>
  </si>
  <si>
    <t xml:space="preserve">Südkorea</t>
  </si>
  <si>
    <t xml:space="preserve">Taiwan</t>
  </si>
  <si>
    <t xml:space="preserve">Übrige asiatische Länder</t>
  </si>
  <si>
    <t xml:space="preserve">Australien, Neuseeland
und Ozeanien zusammen</t>
  </si>
  <si>
    <t xml:space="preserve">Australien</t>
  </si>
  <si>
    <t xml:space="preserve">Neuseeland, Ozeanien</t>
  </si>
  <si>
    <t xml:space="preserve">Ohne Angabe</t>
  </si>
  <si>
    <t xml:space="preserve">9. Ankünfte und Übernachtungen in Baden-Württemberg Januar bis Februar 2016 nach Herkunftsländer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9. Ankünfte und Übernachtungen in Baden-Württemberg Januar bis Februar 2016 nach Herkunftsländern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\ ###\ ##0.0\ ;&quot;– &quot;#\ ###\ ##0.0\ ;&quot; –  &quot;;* @&quot;  &quot;"/>
    <numFmt numFmtId="166" formatCode="* &quot;+ &quot;?0.0&quot;  &quot;;* &quot;– &quot;?0.0&quot;  &quot;;* &quot;–  &quot;;* @&quot;  &quot;"/>
    <numFmt numFmtId="167" formatCode="mmmm\ yyyy"/>
    <numFmt numFmtId="168" formatCode="#\ ###\ ##0&quot;  &quot;;&quot;– &quot;#\ ###\ ##0&quot;  &quot;;\ 0&quot;  &quot;;* @&quot;  &quot;"/>
    <numFmt numFmtId="169" formatCode="#\ ###\ ##0.0&quot;  &quot;;&quot;– &quot;#\ ###\ ##0.0&quot;  &quot;;\ 0.0&quot;  &quot;;* @&quot;  &quot;"/>
    <numFmt numFmtId="170" formatCode="#\ ###\ ##0.00&quot;  &quot;;&quot;– &quot;#\ ###\ ##0.00&quot;  &quot;;&quot; –  &quot;;* @&quot;  &quot;"/>
    <numFmt numFmtId="171" formatCode="###\ ###&quot;          &quot;"/>
    <numFmt numFmtId="172" formatCode="@"/>
    <numFmt numFmtId="173" formatCode="##\ ##0.0;&quot;– &quot;##\ ##0.0;&quot; –  &quot;;* @&quot;  &quot;"/>
    <numFmt numFmtId="174" formatCode="* &quot;+ &quot;??0.0&quot;  &quot;;* &quot;– &quot;??0.0&quot;  &quot;;* &quot;–  &quot;;* @&quot;  &quot;"/>
    <numFmt numFmtId="175" formatCode="#\ ###\ ##0&quot;  &quot;;&quot;– &quot;#\ ###\ ##0&quot;  &quot;;&quot; –  &quot;;* @&quot;  &quot;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sz val="11"/>
      <color rgb="FFFF0000"/>
      <name val="Arial"/>
      <family val="2"/>
    </font>
    <font>
      <vertAlign val="superscript"/>
      <sz val="8"/>
      <name val="Arial"/>
      <family val="2"/>
    </font>
    <font>
      <i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top" textRotation="0" wrapText="false" indent="3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4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49"/>
    <col collapsed="false" customWidth="true" hidden="false" outlineLevel="0" max="10" min="2" style="1" width="7.62"/>
    <col collapsed="false" customWidth="false" hidden="false" outlineLevel="0" max="257" min="11" style="1" width="10.99"/>
  </cols>
  <sheetData>
    <row r="1" customFormat="false" ht="16.5" hidden="false" customHeight="true" outlineLevel="0" collapsed="false">
      <c r="A1" s="2"/>
      <c r="B1" s="2"/>
      <c r="C1" s="2"/>
      <c r="D1" s="2"/>
      <c r="E1" s="3"/>
      <c r="F1" s="3"/>
      <c r="G1" s="3"/>
      <c r="H1" s="3"/>
      <c r="I1" s="3"/>
      <c r="J1" s="4"/>
    </row>
    <row r="2" s="7" customFormat="true" ht="14.85" hidden="false" customHeight="true" outlineLevel="0" collapsed="false">
      <c r="A2" s="5" t="s">
        <v>0</v>
      </c>
      <c r="B2" s="6"/>
      <c r="C2" s="6"/>
      <c r="D2" s="6"/>
      <c r="E2" s="5"/>
      <c r="F2" s="5"/>
      <c r="G2" s="5"/>
      <c r="H2" s="5"/>
      <c r="I2" s="5"/>
      <c r="J2" s="6"/>
    </row>
    <row r="3" customFormat="false" ht="18" hidden="false" customHeight="true" outlineLevel="0" collapsed="false">
      <c r="A3" s="8" t="s">
        <v>1</v>
      </c>
      <c r="B3" s="9" t="s">
        <v>2</v>
      </c>
      <c r="C3" s="9"/>
      <c r="D3" s="10" t="s">
        <v>3</v>
      </c>
      <c r="E3" s="10"/>
      <c r="F3" s="11" t="s">
        <v>4</v>
      </c>
      <c r="G3" s="11"/>
      <c r="H3" s="12" t="s">
        <v>3</v>
      </c>
      <c r="I3" s="12"/>
      <c r="J3" s="13" t="s">
        <v>5</v>
      </c>
    </row>
    <row r="4" customFormat="false" ht="36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15" t="s">
        <v>7</v>
      </c>
      <c r="J4" s="13"/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21" t="s">
        <v>9</v>
      </c>
      <c r="G5" s="19" t="s">
        <v>10</v>
      </c>
      <c r="H5" s="19" t="s">
        <v>9</v>
      </c>
      <c r="I5" s="19" t="s">
        <v>10</v>
      </c>
      <c r="J5" s="22" t="s">
        <v>11</v>
      </c>
    </row>
    <row r="6" customFormat="false" ht="30" hidden="false" customHeight="true" outlineLevel="0" collapsed="false">
      <c r="A6" s="23" t="s">
        <v>12</v>
      </c>
      <c r="B6" s="23"/>
      <c r="C6" s="23"/>
      <c r="D6" s="23"/>
      <c r="E6" s="23"/>
      <c r="F6" s="23"/>
      <c r="G6" s="23"/>
      <c r="H6" s="23"/>
      <c r="I6" s="23"/>
      <c r="J6" s="23"/>
    </row>
    <row r="7" customFormat="false" ht="5.25" hidden="false" customHeight="true" outlineLevel="0" collapsed="false">
      <c r="A7" s="23"/>
      <c r="B7" s="24"/>
      <c r="C7" s="24"/>
      <c r="D7" s="24"/>
      <c r="E7" s="24"/>
      <c r="F7" s="24"/>
      <c r="G7" s="24"/>
      <c r="H7" s="24"/>
      <c r="I7" s="24"/>
      <c r="J7" s="24"/>
    </row>
    <row r="8" customFormat="false" ht="27.95" hidden="false" customHeight="true" outlineLevel="0" collapsed="false">
      <c r="A8" s="25" t="n">
        <v>2016</v>
      </c>
      <c r="B8" s="26"/>
      <c r="C8" s="27"/>
      <c r="D8" s="26"/>
      <c r="E8" s="27"/>
      <c r="F8" s="26"/>
      <c r="G8" s="27"/>
      <c r="H8" s="26"/>
      <c r="I8" s="27"/>
      <c r="J8" s="26"/>
    </row>
    <row r="9" customFormat="false" ht="21.95" hidden="false" customHeight="true" outlineLevel="0" collapsed="false">
      <c r="A9" s="28" t="s">
        <v>13</v>
      </c>
      <c r="B9" s="26" t="n">
        <v>1078.93</v>
      </c>
      <c r="C9" s="27" t="n">
        <v>3.45399594211571</v>
      </c>
      <c r="D9" s="26" t="n">
        <v>209.232</v>
      </c>
      <c r="E9" s="27" t="n">
        <v>5.07992788159726</v>
      </c>
      <c r="F9" s="26" t="n">
        <v>2773.756</v>
      </c>
      <c r="G9" s="27" t="n">
        <v>4.64650214517792</v>
      </c>
      <c r="H9" s="26" t="n">
        <v>503.384</v>
      </c>
      <c r="I9" s="27" t="n">
        <v>5.86636942943069</v>
      </c>
      <c r="J9" s="26" t="n">
        <v>2.57083962815011</v>
      </c>
    </row>
    <row r="10" customFormat="false" ht="21.95" hidden="false" customHeight="true" outlineLevel="0" collapsed="false">
      <c r="A10" s="28" t="s">
        <v>14</v>
      </c>
      <c r="B10" s="26" t="n">
        <v>1274.752</v>
      </c>
      <c r="C10" s="27" t="n">
        <v>7.101316552263</v>
      </c>
      <c r="D10" s="26" t="n">
        <v>275.086</v>
      </c>
      <c r="E10" s="27" t="n">
        <v>1.90936976720062</v>
      </c>
      <c r="F10" s="26" t="n">
        <v>3151.039</v>
      </c>
      <c r="G10" s="27" t="n">
        <v>6.09787550977529</v>
      </c>
      <c r="H10" s="26" t="n">
        <v>642.297</v>
      </c>
      <c r="I10" s="27" t="n">
        <v>1.27417157561463</v>
      </c>
      <c r="J10" s="26" t="n">
        <v>2.47188394291596</v>
      </c>
    </row>
    <row r="11" customFormat="false" ht="21.95" hidden="false" customHeight="true" outlineLevel="0" collapsed="false">
      <c r="A11" s="28" t="s">
        <v>15</v>
      </c>
      <c r="B11" s="26" t="s">
        <v>16</v>
      </c>
      <c r="C11" s="27" t="s">
        <v>16</v>
      </c>
      <c r="D11" s="26" t="s">
        <v>16</v>
      </c>
      <c r="E11" s="27" t="s">
        <v>16</v>
      </c>
      <c r="F11" s="26" t="s">
        <v>16</v>
      </c>
      <c r="G11" s="27" t="s">
        <v>16</v>
      </c>
      <c r="H11" s="26" t="s">
        <v>16</v>
      </c>
      <c r="I11" s="27" t="s">
        <v>16</v>
      </c>
      <c r="J11" s="26" t="s">
        <v>16</v>
      </c>
    </row>
    <row r="12" customFormat="false" ht="21.95" hidden="false" customHeight="true" outlineLevel="0" collapsed="false">
      <c r="A12" s="28" t="s">
        <v>17</v>
      </c>
      <c r="B12" s="26" t="s">
        <v>16</v>
      </c>
      <c r="C12" s="27" t="s">
        <v>16</v>
      </c>
      <c r="D12" s="26" t="s">
        <v>16</v>
      </c>
      <c r="E12" s="27" t="s">
        <v>16</v>
      </c>
      <c r="F12" s="26" t="s">
        <v>16</v>
      </c>
      <c r="G12" s="27" t="s">
        <v>16</v>
      </c>
      <c r="H12" s="26" t="s">
        <v>16</v>
      </c>
      <c r="I12" s="27" t="s">
        <v>16</v>
      </c>
      <c r="J12" s="26" t="s">
        <v>16</v>
      </c>
    </row>
    <row r="13" customFormat="false" ht="21.95" hidden="false" customHeight="true" outlineLevel="0" collapsed="false">
      <c r="A13" s="28" t="s">
        <v>18</v>
      </c>
      <c r="B13" s="26" t="s">
        <v>16</v>
      </c>
      <c r="C13" s="27" t="s">
        <v>16</v>
      </c>
      <c r="D13" s="26" t="s">
        <v>16</v>
      </c>
      <c r="E13" s="27" t="s">
        <v>16</v>
      </c>
      <c r="F13" s="26" t="s">
        <v>16</v>
      </c>
      <c r="G13" s="27" t="s">
        <v>16</v>
      </c>
      <c r="H13" s="26" t="s">
        <v>16</v>
      </c>
      <c r="I13" s="27" t="s">
        <v>16</v>
      </c>
      <c r="J13" s="26" t="s">
        <v>16</v>
      </c>
    </row>
    <row r="14" customFormat="false" ht="21.95" hidden="false" customHeight="true" outlineLevel="0" collapsed="false">
      <c r="A14" s="28" t="s">
        <v>19</v>
      </c>
      <c r="B14" s="26" t="s">
        <v>16</v>
      </c>
      <c r="C14" s="27" t="s">
        <v>16</v>
      </c>
      <c r="D14" s="26" t="s">
        <v>16</v>
      </c>
      <c r="E14" s="27" t="s">
        <v>16</v>
      </c>
      <c r="F14" s="26" t="s">
        <v>16</v>
      </c>
      <c r="G14" s="27" t="s">
        <v>16</v>
      </c>
      <c r="H14" s="26" t="s">
        <v>16</v>
      </c>
      <c r="I14" s="27" t="s">
        <v>16</v>
      </c>
      <c r="J14" s="26" t="s">
        <v>16</v>
      </c>
    </row>
    <row r="15" customFormat="false" ht="21.95" hidden="false" customHeight="true" outlineLevel="0" collapsed="false">
      <c r="A15" s="28" t="s">
        <v>20</v>
      </c>
      <c r="B15" s="26" t="s">
        <v>16</v>
      </c>
      <c r="C15" s="27" t="s">
        <v>16</v>
      </c>
      <c r="D15" s="26" t="s">
        <v>16</v>
      </c>
      <c r="E15" s="27" t="s">
        <v>16</v>
      </c>
      <c r="F15" s="26" t="s">
        <v>16</v>
      </c>
      <c r="G15" s="27" t="s">
        <v>16</v>
      </c>
      <c r="H15" s="26" t="s">
        <v>16</v>
      </c>
      <c r="I15" s="27" t="s">
        <v>16</v>
      </c>
      <c r="J15" s="26" t="s">
        <v>16</v>
      </c>
    </row>
    <row r="16" customFormat="false" ht="21.95" hidden="false" customHeight="true" outlineLevel="0" collapsed="false">
      <c r="A16" s="28" t="s">
        <v>21</v>
      </c>
      <c r="B16" s="26" t="s">
        <v>16</v>
      </c>
      <c r="C16" s="27" t="s">
        <v>16</v>
      </c>
      <c r="D16" s="26" t="s">
        <v>16</v>
      </c>
      <c r="E16" s="27" t="s">
        <v>16</v>
      </c>
      <c r="F16" s="26" t="s">
        <v>16</v>
      </c>
      <c r="G16" s="27" t="s">
        <v>16</v>
      </c>
      <c r="H16" s="26" t="s">
        <v>16</v>
      </c>
      <c r="I16" s="27" t="s">
        <v>16</v>
      </c>
      <c r="J16" s="26" t="s">
        <v>16</v>
      </c>
    </row>
    <row r="17" customFormat="false" ht="21.95" hidden="false" customHeight="true" outlineLevel="0" collapsed="false">
      <c r="A17" s="28" t="s">
        <v>22</v>
      </c>
      <c r="B17" s="26" t="s">
        <v>16</v>
      </c>
      <c r="C17" s="27" t="s">
        <v>16</v>
      </c>
      <c r="D17" s="26" t="s">
        <v>16</v>
      </c>
      <c r="E17" s="27" t="s">
        <v>16</v>
      </c>
      <c r="F17" s="26" t="s">
        <v>16</v>
      </c>
      <c r="G17" s="27" t="s">
        <v>16</v>
      </c>
      <c r="H17" s="26" t="s">
        <v>16</v>
      </c>
      <c r="I17" s="27" t="s">
        <v>16</v>
      </c>
      <c r="J17" s="26" t="s">
        <v>16</v>
      </c>
    </row>
    <row r="18" customFormat="false" ht="21.95" hidden="false" customHeight="true" outlineLevel="0" collapsed="false">
      <c r="A18" s="28" t="s">
        <v>23</v>
      </c>
      <c r="B18" s="26" t="s">
        <v>16</v>
      </c>
      <c r="C18" s="27" t="s">
        <v>16</v>
      </c>
      <c r="D18" s="26" t="s">
        <v>16</v>
      </c>
      <c r="E18" s="27" t="s">
        <v>16</v>
      </c>
      <c r="F18" s="26" t="s">
        <v>16</v>
      </c>
      <c r="G18" s="27" t="s">
        <v>16</v>
      </c>
      <c r="H18" s="26" t="s">
        <v>16</v>
      </c>
      <c r="I18" s="27" t="s">
        <v>16</v>
      </c>
      <c r="J18" s="26" t="s">
        <v>16</v>
      </c>
    </row>
    <row r="19" customFormat="false" ht="21.95" hidden="false" customHeight="true" outlineLevel="0" collapsed="false">
      <c r="A19" s="28" t="s">
        <v>24</v>
      </c>
      <c r="B19" s="26" t="s">
        <v>16</v>
      </c>
      <c r="C19" s="27" t="s">
        <v>16</v>
      </c>
      <c r="D19" s="26" t="s">
        <v>16</v>
      </c>
      <c r="E19" s="27" t="s">
        <v>16</v>
      </c>
      <c r="F19" s="26" t="s">
        <v>16</v>
      </c>
      <c r="G19" s="27" t="s">
        <v>16</v>
      </c>
      <c r="H19" s="26" t="s">
        <v>16</v>
      </c>
      <c r="I19" s="27" t="s">
        <v>16</v>
      </c>
      <c r="J19" s="26" t="s">
        <v>16</v>
      </c>
    </row>
    <row r="20" customFormat="false" ht="21.95" hidden="false" customHeight="true" outlineLevel="0" collapsed="false">
      <c r="A20" s="28" t="s">
        <v>25</v>
      </c>
      <c r="B20" s="26" t="s">
        <v>16</v>
      </c>
      <c r="C20" s="27" t="s">
        <v>16</v>
      </c>
      <c r="D20" s="26" t="s">
        <v>16</v>
      </c>
      <c r="E20" s="27" t="s">
        <v>16</v>
      </c>
      <c r="F20" s="26" t="s">
        <v>16</v>
      </c>
      <c r="G20" s="27" t="s">
        <v>16</v>
      </c>
      <c r="H20" s="26" t="s">
        <v>16</v>
      </c>
      <c r="I20" s="27" t="s">
        <v>16</v>
      </c>
      <c r="J20" s="26" t="s">
        <v>16</v>
      </c>
    </row>
    <row r="21" customFormat="false" ht="30" hidden="false" customHeight="true" outlineLevel="0" collapsed="false">
      <c r="A21" s="29" t="s">
        <v>26</v>
      </c>
      <c r="B21" s="29"/>
      <c r="C21" s="29"/>
      <c r="D21" s="29"/>
      <c r="E21" s="29"/>
      <c r="F21" s="29"/>
      <c r="G21" s="29"/>
      <c r="H21" s="29"/>
      <c r="I21" s="29"/>
      <c r="J21" s="29"/>
    </row>
    <row r="22" customFormat="false" ht="5.25" hidden="false" customHeight="true" outlineLevel="0" collapsed="false">
      <c r="A22" s="29"/>
    </row>
    <row r="23" customFormat="false" ht="27.95" hidden="false" customHeight="true" outlineLevel="0" collapsed="false">
      <c r="A23" s="25" t="n">
        <v>2016</v>
      </c>
      <c r="B23" s="30"/>
      <c r="C23" s="31"/>
      <c r="D23" s="30"/>
      <c r="E23" s="31"/>
      <c r="F23" s="30"/>
      <c r="G23" s="31"/>
      <c r="H23" s="30"/>
      <c r="I23" s="31"/>
      <c r="J23" s="30"/>
    </row>
    <row r="24" customFormat="false" ht="21.95" hidden="false" customHeight="true" outlineLevel="0" collapsed="false">
      <c r="A24" s="28" t="s">
        <v>13</v>
      </c>
      <c r="B24" s="26" t="n">
        <v>915.924</v>
      </c>
      <c r="C24" s="27" t="n">
        <v>3.93534594278088</v>
      </c>
      <c r="D24" s="26" t="n">
        <v>198.866</v>
      </c>
      <c r="E24" s="27" t="n">
        <v>5.1822624664142</v>
      </c>
      <c r="F24" s="26" t="n">
        <v>1865.961</v>
      </c>
      <c r="G24" s="27" t="n">
        <v>5.54764591588256</v>
      </c>
      <c r="H24" s="26" t="n">
        <v>446.379</v>
      </c>
      <c r="I24" s="27" t="n">
        <v>6.57226555505419</v>
      </c>
      <c r="J24" s="26" t="n">
        <v>2.03724435651866</v>
      </c>
    </row>
    <row r="25" customFormat="false" ht="21.95" hidden="false" customHeight="true" outlineLevel="0" collapsed="false">
      <c r="A25" s="28" t="s">
        <v>14</v>
      </c>
      <c r="B25" s="26" t="n">
        <v>1093.763</v>
      </c>
      <c r="C25" s="27" t="n">
        <v>7.29667582908076</v>
      </c>
      <c r="D25" s="26" t="n">
        <v>260.035</v>
      </c>
      <c r="E25" s="27" t="n">
        <v>2.20858751021949</v>
      </c>
      <c r="F25" s="26" t="n">
        <v>2163.859</v>
      </c>
      <c r="G25" s="27" t="n">
        <v>6.36109289703437</v>
      </c>
      <c r="H25" s="26" t="n">
        <v>563.28</v>
      </c>
      <c r="I25" s="27" t="n">
        <v>1.07720218132097</v>
      </c>
      <c r="J25" s="26" t="n">
        <v>1.97836185718478</v>
      </c>
    </row>
    <row r="26" customFormat="false" ht="21.95" hidden="false" customHeight="true" outlineLevel="0" collapsed="false">
      <c r="A26" s="28" t="s">
        <v>15</v>
      </c>
      <c r="B26" s="26" t="s">
        <v>16</v>
      </c>
      <c r="C26" s="27" t="s">
        <v>16</v>
      </c>
      <c r="D26" s="26" t="s">
        <v>16</v>
      </c>
      <c r="E26" s="27" t="s">
        <v>16</v>
      </c>
      <c r="F26" s="26" t="s">
        <v>16</v>
      </c>
      <c r="G26" s="27" t="s">
        <v>16</v>
      </c>
      <c r="H26" s="26" t="s">
        <v>16</v>
      </c>
      <c r="I26" s="27" t="s">
        <v>16</v>
      </c>
      <c r="J26" s="26" t="s">
        <v>16</v>
      </c>
    </row>
    <row r="27" customFormat="false" ht="21.95" hidden="false" customHeight="true" outlineLevel="0" collapsed="false">
      <c r="A27" s="28" t="s">
        <v>17</v>
      </c>
      <c r="B27" s="26" t="s">
        <v>16</v>
      </c>
      <c r="C27" s="27" t="s">
        <v>16</v>
      </c>
      <c r="D27" s="26" t="s">
        <v>16</v>
      </c>
      <c r="E27" s="27" t="s">
        <v>16</v>
      </c>
      <c r="F27" s="26" t="s">
        <v>16</v>
      </c>
      <c r="G27" s="27" t="s">
        <v>16</v>
      </c>
      <c r="H27" s="26" t="s">
        <v>16</v>
      </c>
      <c r="I27" s="27" t="s">
        <v>16</v>
      </c>
      <c r="J27" s="26" t="s">
        <v>16</v>
      </c>
    </row>
    <row r="28" customFormat="false" ht="21.95" hidden="false" customHeight="true" outlineLevel="0" collapsed="false">
      <c r="A28" s="28" t="s">
        <v>18</v>
      </c>
      <c r="B28" s="26" t="s">
        <v>16</v>
      </c>
      <c r="C28" s="27" t="s">
        <v>16</v>
      </c>
      <c r="D28" s="26" t="s">
        <v>16</v>
      </c>
      <c r="E28" s="27" t="s">
        <v>16</v>
      </c>
      <c r="F28" s="26" t="s">
        <v>16</v>
      </c>
      <c r="G28" s="27" t="s">
        <v>16</v>
      </c>
      <c r="H28" s="26" t="s">
        <v>16</v>
      </c>
      <c r="I28" s="27" t="s">
        <v>16</v>
      </c>
      <c r="J28" s="26" t="s">
        <v>16</v>
      </c>
    </row>
    <row r="29" customFormat="false" ht="21.95" hidden="false" customHeight="true" outlineLevel="0" collapsed="false">
      <c r="A29" s="28" t="s">
        <v>19</v>
      </c>
      <c r="B29" s="26" t="s">
        <v>16</v>
      </c>
      <c r="C29" s="27" t="s">
        <v>16</v>
      </c>
      <c r="D29" s="26" t="s">
        <v>16</v>
      </c>
      <c r="E29" s="27" t="s">
        <v>16</v>
      </c>
      <c r="F29" s="26" t="s">
        <v>16</v>
      </c>
      <c r="G29" s="27" t="s">
        <v>16</v>
      </c>
      <c r="H29" s="26" t="s">
        <v>16</v>
      </c>
      <c r="I29" s="27" t="s">
        <v>16</v>
      </c>
      <c r="J29" s="26" t="s">
        <v>16</v>
      </c>
    </row>
    <row r="30" customFormat="false" ht="21.95" hidden="false" customHeight="true" outlineLevel="0" collapsed="false">
      <c r="A30" s="28" t="s">
        <v>20</v>
      </c>
      <c r="B30" s="26" t="s">
        <v>16</v>
      </c>
      <c r="C30" s="27" t="s">
        <v>16</v>
      </c>
      <c r="D30" s="26" t="s">
        <v>16</v>
      </c>
      <c r="E30" s="27" t="s">
        <v>16</v>
      </c>
      <c r="F30" s="26" t="s">
        <v>16</v>
      </c>
      <c r="G30" s="27" t="s">
        <v>16</v>
      </c>
      <c r="H30" s="26" t="s">
        <v>16</v>
      </c>
      <c r="I30" s="27" t="s">
        <v>16</v>
      </c>
      <c r="J30" s="26" t="s">
        <v>16</v>
      </c>
    </row>
    <row r="31" customFormat="false" ht="21.95" hidden="false" customHeight="true" outlineLevel="0" collapsed="false">
      <c r="A31" s="28" t="s">
        <v>21</v>
      </c>
      <c r="B31" s="26" t="s">
        <v>16</v>
      </c>
      <c r="C31" s="27" t="s">
        <v>16</v>
      </c>
      <c r="D31" s="26" t="s">
        <v>16</v>
      </c>
      <c r="E31" s="27" t="s">
        <v>16</v>
      </c>
      <c r="F31" s="26" t="s">
        <v>16</v>
      </c>
      <c r="G31" s="27" t="s">
        <v>16</v>
      </c>
      <c r="H31" s="26" t="s">
        <v>16</v>
      </c>
      <c r="I31" s="27" t="s">
        <v>16</v>
      </c>
      <c r="J31" s="26" t="s">
        <v>16</v>
      </c>
    </row>
    <row r="32" customFormat="false" ht="21.95" hidden="false" customHeight="true" outlineLevel="0" collapsed="false">
      <c r="A32" s="28" t="s">
        <v>22</v>
      </c>
      <c r="B32" s="26" t="s">
        <v>16</v>
      </c>
      <c r="C32" s="27" t="s">
        <v>16</v>
      </c>
      <c r="D32" s="26" t="s">
        <v>16</v>
      </c>
      <c r="E32" s="27" t="s">
        <v>16</v>
      </c>
      <c r="F32" s="26" t="s">
        <v>16</v>
      </c>
      <c r="G32" s="27" t="s">
        <v>16</v>
      </c>
      <c r="H32" s="26" t="s">
        <v>16</v>
      </c>
      <c r="I32" s="27" t="s">
        <v>16</v>
      </c>
      <c r="J32" s="26" t="s">
        <v>16</v>
      </c>
    </row>
    <row r="33" customFormat="false" ht="21.95" hidden="false" customHeight="true" outlineLevel="0" collapsed="false">
      <c r="A33" s="28" t="s">
        <v>23</v>
      </c>
      <c r="B33" s="26" t="s">
        <v>16</v>
      </c>
      <c r="C33" s="27" t="s">
        <v>16</v>
      </c>
      <c r="D33" s="26" t="s">
        <v>16</v>
      </c>
      <c r="E33" s="27" t="s">
        <v>16</v>
      </c>
      <c r="F33" s="26" t="s">
        <v>16</v>
      </c>
      <c r="G33" s="27" t="s">
        <v>16</v>
      </c>
      <c r="H33" s="26" t="s">
        <v>16</v>
      </c>
      <c r="I33" s="27" t="s">
        <v>16</v>
      </c>
      <c r="J33" s="26" t="s">
        <v>16</v>
      </c>
    </row>
    <row r="34" customFormat="false" ht="21.95" hidden="false" customHeight="true" outlineLevel="0" collapsed="false">
      <c r="A34" s="28" t="s">
        <v>24</v>
      </c>
      <c r="B34" s="26" t="s">
        <v>16</v>
      </c>
      <c r="C34" s="27" t="s">
        <v>16</v>
      </c>
      <c r="D34" s="26" t="s">
        <v>16</v>
      </c>
      <c r="E34" s="27" t="s">
        <v>16</v>
      </c>
      <c r="F34" s="26" t="s">
        <v>16</v>
      </c>
      <c r="G34" s="27" t="s">
        <v>16</v>
      </c>
      <c r="H34" s="26" t="s">
        <v>16</v>
      </c>
      <c r="I34" s="27" t="s">
        <v>16</v>
      </c>
      <c r="J34" s="26" t="s">
        <v>16</v>
      </c>
    </row>
    <row r="35" customFormat="false" ht="21.95" hidden="false" customHeight="true" outlineLevel="0" collapsed="false">
      <c r="A35" s="28" t="s">
        <v>25</v>
      </c>
      <c r="B35" s="26" t="s">
        <v>16</v>
      </c>
      <c r="C35" s="27" t="s">
        <v>16</v>
      </c>
      <c r="D35" s="26" t="s">
        <v>16</v>
      </c>
      <c r="E35" s="27" t="s">
        <v>16</v>
      </c>
      <c r="F35" s="26" t="s">
        <v>16</v>
      </c>
      <c r="G35" s="27" t="s">
        <v>16</v>
      </c>
      <c r="H35" s="26" t="s">
        <v>16</v>
      </c>
      <c r="I35" s="27" t="s">
        <v>16</v>
      </c>
      <c r="J35" s="26" t="s">
        <v>16</v>
      </c>
    </row>
    <row r="36" customFormat="false" ht="1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</row>
    <row r="37" customFormat="false" ht="1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</row>
    <row r="38" customFormat="false" ht="1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</row>
    <row r="39" customFormat="false" ht="1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2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2.7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2.7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2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8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4.8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</row>
    <row r="74" customFormat="false" ht="14.8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</row>
    <row r="75" customFormat="false" ht="14.8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</row>
  </sheetData>
  <mergeCells count="8">
    <mergeCell ref="A3:A5"/>
    <mergeCell ref="B3:C3"/>
    <mergeCell ref="D3:E3"/>
    <mergeCell ref="F3:G3"/>
    <mergeCell ref="H3:I3"/>
    <mergeCell ref="J3:J4"/>
    <mergeCell ref="A6:J6"/>
    <mergeCell ref="A21:J21"/>
  </mergeCells>
  <conditionalFormatting sqref="B8:J8 B23:J23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9:J10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24:J25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11:J20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26:J35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1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56</v>
      </c>
      <c r="E1" s="3"/>
      <c r="F1" s="3"/>
      <c r="G1" s="3"/>
      <c r="H1" s="51"/>
      <c r="I1" s="61"/>
    </row>
    <row r="2" s="7" customFormat="true" ht="14.85" hidden="false" customHeight="true" outlineLevel="0" collapsed="false">
      <c r="A2" s="58" t="s">
        <v>157</v>
      </c>
      <c r="E2" s="5"/>
      <c r="F2" s="5"/>
      <c r="G2" s="5"/>
      <c r="H2" s="5"/>
    </row>
    <row r="3" customFormat="false" ht="17.2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11" t="s">
        <v>4</v>
      </c>
      <c r="G3" s="11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1" hidden="false" customHeight="true" outlineLevel="0" collapsed="false">
      <c r="A6" s="65" t="s">
        <v>88</v>
      </c>
    </row>
    <row r="7" customFormat="false" ht="12.75" hidden="false" customHeight="true" outlineLevel="0" collapsed="false">
      <c r="A7" s="28" t="s">
        <v>123</v>
      </c>
      <c r="B7" s="80" t="n">
        <v>41.924</v>
      </c>
      <c r="C7" s="81" t="n">
        <v>1.79434260046133</v>
      </c>
      <c r="D7" s="82" t="n">
        <v>12.628</v>
      </c>
      <c r="E7" s="81" t="n">
        <v>4.2430245996368</v>
      </c>
      <c r="F7" s="82" t="n">
        <v>74.916</v>
      </c>
      <c r="G7" s="81" t="n">
        <v>1.04803140047748</v>
      </c>
      <c r="H7" s="82" t="n">
        <v>26.461</v>
      </c>
      <c r="I7" s="81" t="n">
        <v>6.93905593275137</v>
      </c>
    </row>
    <row r="8" customFormat="false" ht="15" hidden="false" customHeight="true" outlineLevel="0" collapsed="false">
      <c r="A8" s="69" t="s">
        <v>90</v>
      </c>
      <c r="B8" s="80"/>
      <c r="C8" s="81"/>
      <c r="D8" s="82"/>
      <c r="E8" s="81"/>
      <c r="F8" s="82"/>
      <c r="G8" s="81"/>
      <c r="H8" s="82"/>
      <c r="I8" s="81"/>
    </row>
    <row r="9" customFormat="false" ht="12.75" hidden="false" customHeight="true" outlineLevel="0" collapsed="false">
      <c r="A9" s="28" t="s">
        <v>124</v>
      </c>
      <c r="B9" s="80" t="n">
        <v>88.607</v>
      </c>
      <c r="C9" s="81" t="n">
        <v>2.4346539346366</v>
      </c>
      <c r="D9" s="82" t="n">
        <v>29.2</v>
      </c>
      <c r="E9" s="81" t="n">
        <v>0.64800772094307</v>
      </c>
      <c r="F9" s="82" t="n">
        <v>321.29</v>
      </c>
      <c r="G9" s="81" t="n">
        <v>3.6770519046774</v>
      </c>
      <c r="H9" s="82" t="n">
        <v>89.481</v>
      </c>
      <c r="I9" s="81" t="n">
        <v>1.82411980245341</v>
      </c>
    </row>
    <row r="10" customFormat="false" ht="12.75" hidden="false" customHeight="true" outlineLevel="0" collapsed="false">
      <c r="A10" s="28" t="s">
        <v>125</v>
      </c>
      <c r="B10" s="49" t="n">
        <v>11.43</v>
      </c>
      <c r="C10" s="89" t="n">
        <v>6.25639118713397</v>
      </c>
      <c r="D10" s="84" t="n">
        <v>2.327</v>
      </c>
      <c r="E10" s="89" t="n">
        <v>11.2864658058345</v>
      </c>
      <c r="F10" s="84" t="n">
        <v>24.486</v>
      </c>
      <c r="G10" s="89" t="n">
        <v>12.9740703146627</v>
      </c>
      <c r="H10" s="84" t="n">
        <v>5.171</v>
      </c>
      <c r="I10" s="89" t="n">
        <v>34.5913586673607</v>
      </c>
    </row>
    <row r="11" customFormat="false" ht="12.75" hidden="false" customHeight="true" outlineLevel="0" collapsed="false">
      <c r="A11" s="28" t="s">
        <v>126</v>
      </c>
      <c r="B11" s="49" t="n">
        <v>56.616</v>
      </c>
      <c r="C11" s="89" t="n">
        <v>8.87901690417124</v>
      </c>
      <c r="D11" s="84" t="n">
        <v>11.521</v>
      </c>
      <c r="E11" s="89" t="n">
        <v>6.65617478244769</v>
      </c>
      <c r="F11" s="84" t="n">
        <v>137.555</v>
      </c>
      <c r="G11" s="89" t="n">
        <v>6.60533821067642</v>
      </c>
      <c r="H11" s="84" t="n">
        <v>25.346</v>
      </c>
      <c r="I11" s="89" t="n">
        <v>14.2947330447331</v>
      </c>
    </row>
    <row r="12" customFormat="false" ht="12.75" hidden="false" customHeight="true" outlineLevel="0" collapsed="false">
      <c r="A12" s="43" t="s">
        <v>127</v>
      </c>
      <c r="B12" s="49" t="n">
        <v>198.577</v>
      </c>
      <c r="C12" s="89" t="n">
        <v>4.27164175969585</v>
      </c>
      <c r="D12" s="84" t="n">
        <v>55.676</v>
      </c>
      <c r="E12" s="89" t="n">
        <v>3.06743923434347</v>
      </c>
      <c r="F12" s="84" t="n">
        <v>558.247</v>
      </c>
      <c r="G12" s="89" t="n">
        <v>4.39596813404646</v>
      </c>
      <c r="H12" s="84" t="n">
        <v>146.459</v>
      </c>
      <c r="I12" s="89" t="n">
        <v>5.63978649740335</v>
      </c>
    </row>
    <row r="13" customFormat="false" ht="20.1" hidden="false" customHeight="true" outlineLevel="0" collapsed="false">
      <c r="A13" s="43" t="s">
        <v>90</v>
      </c>
    </row>
    <row r="14" customFormat="false" ht="12.75" hidden="false" customHeight="true" outlineLevel="0" collapsed="false">
      <c r="A14" s="28" t="s">
        <v>128</v>
      </c>
      <c r="B14" s="80" t="n">
        <v>8.492</v>
      </c>
      <c r="C14" s="81" t="n">
        <v>7.67085076708507</v>
      </c>
      <c r="D14" s="82" t="n">
        <v>1.247</v>
      </c>
      <c r="E14" s="81" t="n">
        <v>9.29009640666084</v>
      </c>
      <c r="F14" s="82" t="n">
        <v>19.922</v>
      </c>
      <c r="G14" s="81" t="n">
        <v>14.553504686332</v>
      </c>
      <c r="H14" s="82" t="n">
        <v>3.841</v>
      </c>
      <c r="I14" s="81" t="n">
        <v>25.0325520833333</v>
      </c>
    </row>
    <row r="15" customFormat="false" ht="12.75" hidden="false" customHeight="true" outlineLevel="0" collapsed="false">
      <c r="A15" s="28" t="s">
        <v>129</v>
      </c>
      <c r="B15" s="49" t="n">
        <v>27.766</v>
      </c>
      <c r="C15" s="89" t="n">
        <v>14.2680768755916</v>
      </c>
      <c r="D15" s="84" t="n">
        <v>5.609</v>
      </c>
      <c r="E15" s="89" t="n">
        <v>7.90688726433244</v>
      </c>
      <c r="F15" s="84" t="n">
        <v>106.298</v>
      </c>
      <c r="G15" s="89" t="n">
        <v>10.3901633555918</v>
      </c>
      <c r="H15" s="84" t="n">
        <v>13.238</v>
      </c>
      <c r="I15" s="89" t="n">
        <v>-1.0834640962415</v>
      </c>
    </row>
    <row r="16" customFormat="false" ht="12.75" hidden="false" customHeight="true" outlineLevel="0" collapsed="false">
      <c r="A16" s="28" t="s">
        <v>130</v>
      </c>
      <c r="B16" s="49" t="n">
        <v>8.117</v>
      </c>
      <c r="C16" s="89" t="n">
        <v>11.3901468368327</v>
      </c>
      <c r="D16" s="84" t="n">
        <v>0.955</v>
      </c>
      <c r="E16" s="89" t="n">
        <v>-12.1435142594296</v>
      </c>
      <c r="F16" s="84" t="n">
        <v>16.717</v>
      </c>
      <c r="G16" s="89" t="n">
        <v>16.8530686425276</v>
      </c>
      <c r="H16" s="84" t="n">
        <v>2.852</v>
      </c>
      <c r="I16" s="89" t="n">
        <v>-7.73212552571984</v>
      </c>
    </row>
    <row r="17" customFormat="false" ht="12.75" hidden="false" customHeight="true" outlineLevel="0" collapsed="false">
      <c r="A17" s="90" t="s">
        <v>131</v>
      </c>
      <c r="B17" s="49" t="n">
        <v>44.375</v>
      </c>
      <c r="C17" s="89" t="n">
        <v>12.4186152559978</v>
      </c>
      <c r="D17" s="84" t="n">
        <v>7.811</v>
      </c>
      <c r="E17" s="89" t="n">
        <v>5.18448693778615</v>
      </c>
      <c r="F17" s="84" t="n">
        <v>142.937</v>
      </c>
      <c r="G17" s="89" t="n">
        <v>11.6782561137589</v>
      </c>
      <c r="H17" s="84" t="n">
        <v>19.931</v>
      </c>
      <c r="I17" s="89" t="n">
        <v>1.96971247314028</v>
      </c>
    </row>
    <row r="18" customFormat="false" ht="20.1" hidden="false" customHeight="true" outlineLevel="0" collapsed="false">
      <c r="A18" s="43" t="s">
        <v>90</v>
      </c>
    </row>
    <row r="19" customFormat="false" ht="12.75" hidden="false" customHeight="true" outlineLevel="0" collapsed="false">
      <c r="A19" s="28" t="s">
        <v>132</v>
      </c>
      <c r="B19" s="80" t="n">
        <v>35.927</v>
      </c>
      <c r="C19" s="81" t="n">
        <v>15.9496530579313</v>
      </c>
      <c r="D19" s="82" t="n">
        <v>8.712</v>
      </c>
      <c r="E19" s="81" t="n">
        <v>11.8356867779204</v>
      </c>
      <c r="F19" s="82" t="n">
        <v>99.933</v>
      </c>
      <c r="G19" s="81" t="n">
        <v>10.6800310111862</v>
      </c>
      <c r="H19" s="82" t="n">
        <v>16.87</v>
      </c>
      <c r="I19" s="81" t="n">
        <v>11.825533607318</v>
      </c>
    </row>
    <row r="20" customFormat="false" ht="12.75" hidden="false" customHeight="true" outlineLevel="0" collapsed="false">
      <c r="A20" s="28" t="s">
        <v>133</v>
      </c>
      <c r="B20" s="49" t="n">
        <v>32.151</v>
      </c>
      <c r="C20" s="89" t="n">
        <v>5.46844246161922</v>
      </c>
      <c r="D20" s="84" t="n">
        <v>8.393</v>
      </c>
      <c r="E20" s="89" t="n">
        <v>13.4649182100852</v>
      </c>
      <c r="F20" s="84" t="n">
        <v>93.319</v>
      </c>
      <c r="G20" s="89" t="n">
        <v>5.06411771990858</v>
      </c>
      <c r="H20" s="84" t="n">
        <v>23.409</v>
      </c>
      <c r="I20" s="89" t="n">
        <v>4.39261505529788</v>
      </c>
    </row>
    <row r="21" customFormat="false" ht="12.75" hidden="false" customHeight="true" outlineLevel="0" collapsed="false">
      <c r="A21" s="28" t="s">
        <v>134</v>
      </c>
      <c r="B21" s="49" t="n">
        <v>25.036</v>
      </c>
      <c r="C21" s="89" t="n">
        <v>-3.64098221845893</v>
      </c>
      <c r="D21" s="84" t="n">
        <v>7.507</v>
      </c>
      <c r="E21" s="89" t="n">
        <v>-1.70223909912269</v>
      </c>
      <c r="F21" s="84" t="n">
        <v>99.021</v>
      </c>
      <c r="G21" s="89" t="n">
        <v>2.08666247409714</v>
      </c>
      <c r="H21" s="84" t="n">
        <v>22.675</v>
      </c>
      <c r="I21" s="89" t="n">
        <v>6.80640602920394</v>
      </c>
    </row>
    <row r="22" customFormat="false" ht="12.75" hidden="false" customHeight="true" outlineLevel="0" collapsed="false">
      <c r="A22" s="43" t="s">
        <v>135</v>
      </c>
      <c r="B22" s="49" t="n">
        <v>93.114</v>
      </c>
      <c r="C22" s="89" t="n">
        <v>6.47562635075643</v>
      </c>
      <c r="D22" s="84" t="n">
        <v>24.612</v>
      </c>
      <c r="E22" s="89" t="n">
        <v>7.83385909568875</v>
      </c>
      <c r="F22" s="84" t="n">
        <v>292.273</v>
      </c>
      <c r="G22" s="89" t="n">
        <v>5.8545931302244</v>
      </c>
      <c r="H22" s="84" t="n">
        <v>62.954</v>
      </c>
      <c r="I22" s="89" t="n">
        <v>7.17398706162751</v>
      </c>
    </row>
    <row r="23" customFormat="false" ht="27" hidden="false" customHeight="true" outlineLevel="0" collapsed="false">
      <c r="A23" s="47" t="s">
        <v>136</v>
      </c>
      <c r="B23" s="86" t="n">
        <v>336.066</v>
      </c>
      <c r="C23" s="91" t="n">
        <v>5.8922505876496</v>
      </c>
      <c r="D23" s="88" t="n">
        <v>88.099</v>
      </c>
      <c r="E23" s="91" t="n">
        <v>4.54496908709015</v>
      </c>
      <c r="F23" s="88" t="n">
        <v>993.457</v>
      </c>
      <c r="G23" s="91" t="n">
        <v>5.81772361152831</v>
      </c>
      <c r="H23" s="88" t="n">
        <v>229.344</v>
      </c>
      <c r="I23" s="91" t="n">
        <v>5.72453278998368</v>
      </c>
    </row>
    <row r="24" customFormat="false" ht="24.95" hidden="false" customHeight="true" outlineLevel="0" collapsed="false">
      <c r="A24" s="43" t="s">
        <v>90</v>
      </c>
    </row>
    <row r="25" customFormat="false" ht="12.75" hidden="false" customHeight="true" outlineLevel="0" collapsed="false">
      <c r="A25" s="28" t="s">
        <v>137</v>
      </c>
      <c r="B25" s="80" t="n">
        <v>24.255</v>
      </c>
      <c r="C25" s="81" t="n">
        <v>6.96330922561299</v>
      </c>
      <c r="D25" s="82" t="n">
        <v>4.091</v>
      </c>
      <c r="E25" s="81" t="n">
        <v>4.62915601023018</v>
      </c>
      <c r="F25" s="82" t="n">
        <v>68.038</v>
      </c>
      <c r="G25" s="81" t="n">
        <v>6.13028015224309</v>
      </c>
      <c r="H25" s="82" t="n">
        <v>9.401</v>
      </c>
      <c r="I25" s="81" t="n">
        <v>8.06989309115991</v>
      </c>
    </row>
    <row r="26" customFormat="false" ht="12.75" hidden="false" customHeight="true" outlineLevel="0" collapsed="false">
      <c r="A26" s="28" t="s">
        <v>138</v>
      </c>
      <c r="B26" s="49" t="n">
        <v>12.856</v>
      </c>
      <c r="C26" s="89" t="n">
        <v>16.7877906976744</v>
      </c>
      <c r="D26" s="84" t="n">
        <v>2.086</v>
      </c>
      <c r="E26" s="89" t="n">
        <v>12.2108660570199</v>
      </c>
      <c r="F26" s="84" t="n">
        <v>25.636</v>
      </c>
      <c r="G26" s="89" t="n">
        <v>15.6546061535685</v>
      </c>
      <c r="H26" s="84" t="n">
        <v>4.935</v>
      </c>
      <c r="I26" s="89" t="n">
        <v>4.2679061905768</v>
      </c>
    </row>
    <row r="27" customFormat="false" ht="12.75" hidden="false" customHeight="true" outlineLevel="0" collapsed="false">
      <c r="A27" s="28" t="s">
        <v>139</v>
      </c>
      <c r="B27" s="49" t="n">
        <v>8.884</v>
      </c>
      <c r="C27" s="89" t="n">
        <v>9.51676528599606</v>
      </c>
      <c r="D27" s="84" t="n">
        <v>0.721</v>
      </c>
      <c r="E27" s="89" t="n">
        <v>0.557880055788004</v>
      </c>
      <c r="F27" s="84" t="n">
        <v>18.941</v>
      </c>
      <c r="G27" s="89" t="n">
        <v>8.60665137614677</v>
      </c>
      <c r="H27" s="84" t="n">
        <v>1.501</v>
      </c>
      <c r="I27" s="89" t="n">
        <v>-4.15070242656451</v>
      </c>
    </row>
    <row r="28" customFormat="false" ht="12.75" hidden="false" customHeight="true" outlineLevel="0" collapsed="false">
      <c r="A28" s="43" t="s">
        <v>140</v>
      </c>
      <c r="B28" s="49" t="n">
        <v>45.995</v>
      </c>
      <c r="C28" s="89" t="n">
        <v>10.0464159249689</v>
      </c>
      <c r="D28" s="84" t="n">
        <v>6.898</v>
      </c>
      <c r="E28" s="89" t="n">
        <v>6.35214307739747</v>
      </c>
      <c r="F28" s="84" t="n">
        <v>112.615</v>
      </c>
      <c r="G28" s="89" t="n">
        <v>8.58225504753456</v>
      </c>
      <c r="H28" s="84" t="n">
        <v>15.837</v>
      </c>
      <c r="I28" s="89" t="n">
        <v>5.5940792105614</v>
      </c>
    </row>
    <row r="29" customFormat="false" ht="20.1" hidden="false" customHeight="true" outlineLevel="0" collapsed="false">
      <c r="A29" s="43" t="s">
        <v>88</v>
      </c>
    </row>
    <row r="30" customFormat="false" ht="12.75" hidden="false" customHeight="true" outlineLevel="0" collapsed="false">
      <c r="A30" s="28" t="s">
        <v>141</v>
      </c>
      <c r="B30" s="80" t="n">
        <v>26.899</v>
      </c>
      <c r="C30" s="81" t="n">
        <v>1.22680916719979</v>
      </c>
      <c r="D30" s="82" t="n">
        <v>8.387</v>
      </c>
      <c r="E30" s="81" t="n">
        <v>6.78635090399797</v>
      </c>
      <c r="F30" s="82" t="n">
        <v>42.113</v>
      </c>
      <c r="G30" s="81" t="n">
        <v>0.434046409577647</v>
      </c>
      <c r="H30" s="82" t="n">
        <v>13.953</v>
      </c>
      <c r="I30" s="81" t="n">
        <v>14.4814571709879</v>
      </c>
    </row>
    <row r="31" customFormat="false" ht="15" hidden="false" customHeight="true" outlineLevel="0" collapsed="false">
      <c r="A31" s="28" t="s">
        <v>90</v>
      </c>
      <c r="B31" s="80"/>
      <c r="C31" s="81"/>
      <c r="D31" s="82"/>
      <c r="E31" s="81"/>
      <c r="F31" s="82"/>
      <c r="G31" s="81"/>
      <c r="H31" s="82"/>
      <c r="I31" s="81"/>
    </row>
    <row r="32" customFormat="false" ht="12.75" hidden="false" customHeight="true" outlineLevel="0" collapsed="false">
      <c r="A32" s="28" t="s">
        <v>142</v>
      </c>
      <c r="B32" s="80" t="n">
        <v>17.497</v>
      </c>
      <c r="C32" s="81" t="n">
        <v>14.3370580931844</v>
      </c>
      <c r="D32" s="82" t="n">
        <v>3.97</v>
      </c>
      <c r="E32" s="81" t="n">
        <v>13.0088243666382</v>
      </c>
      <c r="F32" s="82" t="n">
        <v>34.396</v>
      </c>
      <c r="G32" s="81" t="n">
        <v>12.2108765863048</v>
      </c>
      <c r="H32" s="82" t="n">
        <v>6.941</v>
      </c>
      <c r="I32" s="81" t="n">
        <v>12.990395572196</v>
      </c>
    </row>
    <row r="33" customFormat="false" ht="12.75" hidden="false" customHeight="true" outlineLevel="0" collapsed="false">
      <c r="A33" s="28" t="s">
        <v>143</v>
      </c>
      <c r="B33" s="49" t="n">
        <v>15.674</v>
      </c>
      <c r="C33" s="89" t="n">
        <v>5.7838968752109</v>
      </c>
      <c r="D33" s="84" t="n">
        <v>1.799</v>
      </c>
      <c r="E33" s="89" t="n">
        <v>-6.54545454545455</v>
      </c>
      <c r="F33" s="84" t="n">
        <v>50.494</v>
      </c>
      <c r="G33" s="89" t="n">
        <v>5.85300406691542</v>
      </c>
      <c r="H33" s="84" t="n">
        <v>4.187</v>
      </c>
      <c r="I33" s="89" t="n">
        <v>8.95134009888108</v>
      </c>
    </row>
    <row r="34" customFormat="false" ht="12.75" hidden="false" customHeight="true" outlineLevel="0" collapsed="false">
      <c r="A34" s="43" t="s">
        <v>144</v>
      </c>
      <c r="B34" s="49" t="n">
        <v>60.07</v>
      </c>
      <c r="C34" s="89" t="n">
        <v>5.95664367734995</v>
      </c>
      <c r="D34" s="84" t="n">
        <v>14.156</v>
      </c>
      <c r="E34" s="89" t="n">
        <v>6.50015046644599</v>
      </c>
      <c r="F34" s="84" t="n">
        <v>127.003</v>
      </c>
      <c r="G34" s="89" t="n">
        <v>5.58419101142277</v>
      </c>
      <c r="H34" s="84" t="n">
        <v>25.081</v>
      </c>
      <c r="I34" s="89" t="n">
        <v>13.1099485884369</v>
      </c>
    </row>
    <row r="35" customFormat="false" ht="20.1" hidden="false" customHeight="true" outlineLevel="0" collapsed="false">
      <c r="A35" s="43" t="s">
        <v>90</v>
      </c>
    </row>
    <row r="36" customFormat="false" ht="12.75" hidden="false" customHeight="true" outlineLevel="0" collapsed="false">
      <c r="A36" s="28" t="s">
        <v>145</v>
      </c>
      <c r="B36" s="80" t="n">
        <v>35.94</v>
      </c>
      <c r="C36" s="81" t="n">
        <v>24.9261357711426</v>
      </c>
      <c r="D36" s="82" t="n">
        <v>7.544</v>
      </c>
      <c r="E36" s="81" t="n">
        <v>24.5912469033856</v>
      </c>
      <c r="F36" s="82" t="n">
        <v>83.284</v>
      </c>
      <c r="G36" s="81" t="n">
        <v>19.1695165052156</v>
      </c>
      <c r="H36" s="82" t="n">
        <v>19.276</v>
      </c>
      <c r="I36" s="81" t="n">
        <v>16.0016850213637</v>
      </c>
    </row>
    <row r="37" customFormat="false" ht="12.75" hidden="false" customHeight="true" outlineLevel="0" collapsed="false">
      <c r="A37" s="28" t="s">
        <v>146</v>
      </c>
      <c r="B37" s="49" t="n">
        <v>24.633</v>
      </c>
      <c r="C37" s="89" t="n">
        <v>16.7883557747013</v>
      </c>
      <c r="D37" s="84" t="n">
        <v>3.18</v>
      </c>
      <c r="E37" s="89" t="n">
        <v>12.2088920254058</v>
      </c>
      <c r="F37" s="84" t="n">
        <v>113.85</v>
      </c>
      <c r="G37" s="89" t="n">
        <v>8.82448527022119</v>
      </c>
      <c r="H37" s="84" t="n">
        <v>8.084</v>
      </c>
      <c r="I37" s="89" t="n">
        <v>17.0745836350471</v>
      </c>
    </row>
    <row r="38" customFormat="false" ht="12.75" hidden="false" customHeight="true" outlineLevel="0" collapsed="false">
      <c r="A38" s="28" t="s">
        <v>147</v>
      </c>
      <c r="B38" s="49" t="n">
        <v>8.037</v>
      </c>
      <c r="C38" s="89" t="n">
        <v>12.1702721563154</v>
      </c>
      <c r="D38" s="84" t="n">
        <v>0.636</v>
      </c>
      <c r="E38" s="89" t="n">
        <v>32.5</v>
      </c>
      <c r="F38" s="84" t="n">
        <v>33.164</v>
      </c>
      <c r="G38" s="89" t="n">
        <v>8.37908496732027</v>
      </c>
      <c r="H38" s="84" t="n">
        <v>1.797</v>
      </c>
      <c r="I38" s="89" t="n">
        <v>5.8303886925795</v>
      </c>
    </row>
    <row r="39" customFormat="false" ht="12.75" hidden="false" customHeight="true" outlineLevel="0" collapsed="false">
      <c r="A39" s="90" t="s">
        <v>148</v>
      </c>
      <c r="B39" s="49" t="n">
        <v>68.61</v>
      </c>
      <c r="C39" s="89" t="n">
        <v>20.3135411917371</v>
      </c>
      <c r="D39" s="84" t="n">
        <v>11.36</v>
      </c>
      <c r="E39" s="89" t="n">
        <v>21.2509339310492</v>
      </c>
      <c r="F39" s="84" t="n">
        <v>230.298</v>
      </c>
      <c r="G39" s="89" t="n">
        <v>12.2829770117744</v>
      </c>
      <c r="H39" s="84" t="n">
        <v>29.157</v>
      </c>
      <c r="I39" s="89" t="n">
        <v>15.6106264869151</v>
      </c>
    </row>
    <row r="40" customFormat="false" ht="27" hidden="false" customHeight="true" outlineLevel="0" collapsed="false">
      <c r="A40" s="47" t="s">
        <v>149</v>
      </c>
      <c r="B40" s="86" t="n">
        <v>174.675</v>
      </c>
      <c r="C40" s="91" t="n">
        <v>12.3203549496833</v>
      </c>
      <c r="D40" s="88" t="n">
        <v>32.414</v>
      </c>
      <c r="E40" s="91" t="n">
        <v>11.2087007239167</v>
      </c>
      <c r="F40" s="88" t="n">
        <v>469.916</v>
      </c>
      <c r="G40" s="91" t="n">
        <v>9.51072581302945</v>
      </c>
      <c r="H40" s="88" t="n">
        <v>70.075</v>
      </c>
      <c r="I40" s="91" t="n">
        <v>12.3140787280421</v>
      </c>
    </row>
    <row r="41" customFormat="false" ht="45" hidden="false" customHeight="true" outlineLevel="0" collapsed="false">
      <c r="A41" s="78" t="s">
        <v>150</v>
      </c>
      <c r="B41" s="86" t="n">
        <v>1274.752</v>
      </c>
      <c r="C41" s="91" t="n">
        <v>7.101316552263</v>
      </c>
      <c r="D41" s="88" t="n">
        <v>275.086</v>
      </c>
      <c r="E41" s="91" t="n">
        <v>1.90936976720062</v>
      </c>
      <c r="F41" s="88" t="n">
        <v>3151.039</v>
      </c>
      <c r="G41" s="91" t="n">
        <v>6.09787550977529</v>
      </c>
      <c r="H41" s="88" t="n">
        <v>642.297</v>
      </c>
      <c r="I41" s="91" t="n">
        <v>1.27417157561463</v>
      </c>
    </row>
    <row r="42" customFormat="false" ht="68.1" hidden="false" customHeight="true" outlineLevel="0" collapsed="false">
      <c r="A42" s="79" t="s">
        <v>151</v>
      </c>
      <c r="B42" s="79"/>
      <c r="C42" s="79"/>
      <c r="D42" s="79"/>
      <c r="E42" s="79"/>
      <c r="F42" s="79"/>
      <c r="G42" s="79"/>
      <c r="H42" s="79"/>
      <c r="I42" s="79"/>
    </row>
    <row r="43" customFormat="false" ht="1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</row>
    <row r="44" customFormat="false" ht="14.2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4.2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</row>
    <row r="46" customFormat="false" ht="14.2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36:I41 B9:I12 B14:I17 B19:I23 B25:I28 B30:I30 B7:I7">
    <cfRule type="cellIs" priority="2" operator="equal" aboveAverage="0" equalAverage="0" bottom="0" percent="0" rank="0" text="" dxfId="48">
      <formula>"."</formula>
    </cfRule>
    <cfRule type="cellIs" priority="3" operator="equal" aboveAverage="0" equalAverage="0" bottom="0" percent="0" rank="0" text="" dxfId="4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1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56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4" t="s">
        <v>158</v>
      </c>
      <c r="B2" s="62"/>
      <c r="C2" s="62"/>
      <c r="D2" s="62"/>
      <c r="E2" s="63"/>
      <c r="F2" s="63"/>
      <c r="G2" s="63"/>
      <c r="H2" s="63"/>
      <c r="I2" s="62"/>
    </row>
    <row r="3" customFormat="false" ht="17.2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0.1" hidden="false" customHeight="true" outlineLevel="0" collapsed="false">
      <c r="A6" s="65" t="s">
        <v>88</v>
      </c>
    </row>
    <row r="7" customFormat="false" ht="12.75" hidden="false" customHeight="true" outlineLevel="0" collapsed="false">
      <c r="A7" s="28" t="s">
        <v>89</v>
      </c>
      <c r="B7" s="80" t="n">
        <v>133.77</v>
      </c>
      <c r="C7" s="85" t="n">
        <v>8.09085546676147</v>
      </c>
      <c r="D7" s="82" t="n">
        <v>31.047</v>
      </c>
      <c r="E7" s="85" t="n">
        <v>-9.91469359331477</v>
      </c>
      <c r="F7" s="82" t="n">
        <v>241.566</v>
      </c>
      <c r="G7" s="85" t="n">
        <v>4.56723589377313</v>
      </c>
      <c r="H7" s="82" t="n">
        <v>63.403</v>
      </c>
      <c r="I7" s="85" t="n">
        <v>-18.8244180984816</v>
      </c>
    </row>
    <row r="8" customFormat="false" ht="15" hidden="false" customHeight="true" outlineLevel="0" collapsed="false">
      <c r="A8" s="69" t="s">
        <v>90</v>
      </c>
      <c r="B8" s="80"/>
      <c r="C8" s="81"/>
      <c r="D8" s="82"/>
      <c r="E8" s="81"/>
      <c r="F8" s="82"/>
      <c r="G8" s="81"/>
      <c r="H8" s="82"/>
      <c r="I8" s="81"/>
    </row>
    <row r="9" customFormat="false" ht="12.75" hidden="false" customHeight="true" outlineLevel="0" collapsed="false">
      <c r="A9" s="28" t="s">
        <v>91</v>
      </c>
      <c r="B9" s="80" t="n">
        <v>35.383</v>
      </c>
      <c r="C9" s="85" t="n">
        <v>0.417186967873761</v>
      </c>
      <c r="D9" s="82" t="n">
        <v>9.123</v>
      </c>
      <c r="E9" s="85" t="n">
        <v>-12.396773574035</v>
      </c>
      <c r="F9" s="82" t="n">
        <v>82.056</v>
      </c>
      <c r="G9" s="85" t="n">
        <v>4.41421609172001</v>
      </c>
      <c r="H9" s="82" t="n">
        <v>26.168</v>
      </c>
      <c r="I9" s="85" t="n">
        <v>-3.68789105631211</v>
      </c>
    </row>
    <row r="10" customFormat="false" ht="12.75" hidden="false" customHeight="true" outlineLevel="0" collapsed="false">
      <c r="A10" s="28" t="s">
        <v>92</v>
      </c>
      <c r="B10" s="49" t="n">
        <v>52.741</v>
      </c>
      <c r="C10" s="83" t="n">
        <v>3.25176194205167</v>
      </c>
      <c r="D10" s="84" t="n">
        <v>13.851</v>
      </c>
      <c r="E10" s="83" t="n">
        <v>-11.0747303543914</v>
      </c>
      <c r="F10" s="84" t="n">
        <v>101.609</v>
      </c>
      <c r="G10" s="83" t="n">
        <v>-0.845084166869967</v>
      </c>
      <c r="H10" s="84" t="n">
        <v>26.62</v>
      </c>
      <c r="I10" s="83" t="n">
        <v>-21.3844836242285</v>
      </c>
    </row>
    <row r="11" customFormat="false" ht="12.75" hidden="false" customHeight="true" outlineLevel="0" collapsed="false">
      <c r="A11" s="28" t="s">
        <v>93</v>
      </c>
      <c r="B11" s="49" t="n">
        <v>12.485</v>
      </c>
      <c r="C11" s="83" t="n">
        <v>9.44074333800842</v>
      </c>
      <c r="D11" s="84" t="n">
        <v>2.389</v>
      </c>
      <c r="E11" s="83" t="n">
        <v>0.251783466219052</v>
      </c>
      <c r="F11" s="84" t="n">
        <v>24.857</v>
      </c>
      <c r="G11" s="83" t="n">
        <v>5.67553779440524</v>
      </c>
      <c r="H11" s="84" t="n">
        <v>4.354</v>
      </c>
      <c r="I11" s="83" t="n">
        <v>-9.63055209630552</v>
      </c>
    </row>
    <row r="12" customFormat="false" ht="12.75" hidden="false" customHeight="true" outlineLevel="0" collapsed="false">
      <c r="A12" s="28" t="s">
        <v>94</v>
      </c>
      <c r="B12" s="49" t="n">
        <v>36.18</v>
      </c>
      <c r="C12" s="83" t="n">
        <v>17.0608599993529</v>
      </c>
      <c r="D12" s="84" t="n">
        <v>6.852</v>
      </c>
      <c r="E12" s="83" t="n">
        <v>7.44864356280384</v>
      </c>
      <c r="F12" s="84" t="n">
        <v>69.925</v>
      </c>
      <c r="G12" s="83" t="n">
        <v>5.13930864420287</v>
      </c>
      <c r="H12" s="84" t="n">
        <v>16.094</v>
      </c>
      <c r="I12" s="83" t="n">
        <v>-7.05705705705707</v>
      </c>
    </row>
    <row r="13" customFormat="false" ht="12.75" hidden="false" customHeight="true" outlineLevel="0" collapsed="false">
      <c r="A13" s="28" t="s">
        <v>95</v>
      </c>
      <c r="B13" s="49" t="n">
        <v>21.213</v>
      </c>
      <c r="C13" s="83" t="n">
        <v>1.61429392603947</v>
      </c>
      <c r="D13" s="84" t="n">
        <v>2.716</v>
      </c>
      <c r="E13" s="83" t="n">
        <v>11.4485022568732</v>
      </c>
      <c r="F13" s="84" t="n">
        <v>40.725</v>
      </c>
      <c r="G13" s="83" t="n">
        <v>1.06462179868969</v>
      </c>
      <c r="H13" s="84" t="n">
        <v>6.539</v>
      </c>
      <c r="I13" s="83" t="n">
        <v>8.27951647623779</v>
      </c>
    </row>
    <row r="14" customFormat="false" ht="12.75" hidden="false" customHeight="true" outlineLevel="0" collapsed="false">
      <c r="A14" s="43" t="s">
        <v>67</v>
      </c>
      <c r="B14" s="49" t="n">
        <v>291.772</v>
      </c>
      <c r="C14" s="83" t="n">
        <v>6.77293752561626</v>
      </c>
      <c r="D14" s="84" t="n">
        <v>65.978</v>
      </c>
      <c r="E14" s="83" t="n">
        <v>-7.91754476559993</v>
      </c>
      <c r="F14" s="84" t="n">
        <v>560.738</v>
      </c>
      <c r="G14" s="83" t="n">
        <v>3.38051850841259</v>
      </c>
      <c r="H14" s="84" t="n">
        <v>143.178</v>
      </c>
      <c r="I14" s="83" t="n">
        <v>-14.423525192756</v>
      </c>
    </row>
    <row r="15" customFormat="false" ht="20.1" hidden="false" customHeight="true" outlineLevel="0" collapsed="false">
      <c r="A15" s="43" t="s">
        <v>88</v>
      </c>
    </row>
    <row r="16" customFormat="false" ht="12.75" hidden="false" customHeight="true" outlineLevel="0" collapsed="false">
      <c r="A16" s="28" t="s">
        <v>96</v>
      </c>
      <c r="B16" s="92" t="s">
        <v>97</v>
      </c>
      <c r="C16" s="93" t="s">
        <v>97</v>
      </c>
      <c r="D16" s="93" t="s">
        <v>97</v>
      </c>
      <c r="E16" s="93" t="s">
        <v>97</v>
      </c>
      <c r="F16" s="93" t="s">
        <v>97</v>
      </c>
      <c r="G16" s="93" t="s">
        <v>97</v>
      </c>
      <c r="H16" s="93" t="s">
        <v>97</v>
      </c>
      <c r="I16" s="93" t="s">
        <v>97</v>
      </c>
    </row>
    <row r="17" customFormat="false" ht="15" hidden="false" customHeight="true" outlineLevel="0" collapsed="false">
      <c r="A17" s="69" t="s">
        <v>90</v>
      </c>
      <c r="B17" s="80"/>
      <c r="C17" s="85"/>
      <c r="D17" s="82"/>
      <c r="E17" s="85"/>
      <c r="F17" s="82"/>
      <c r="G17" s="85"/>
      <c r="H17" s="82"/>
      <c r="I17" s="85"/>
    </row>
    <row r="18" customFormat="false" ht="12.75" hidden="false" customHeight="true" outlineLevel="0" collapsed="false">
      <c r="A18" s="28" t="s">
        <v>96</v>
      </c>
      <c r="B18" s="80" t="n">
        <v>19.259</v>
      </c>
      <c r="C18" s="85" t="n">
        <v>7.19692752977848</v>
      </c>
      <c r="D18" s="82" t="n">
        <v>2.477</v>
      </c>
      <c r="E18" s="85" t="n">
        <v>22.0197044334975</v>
      </c>
      <c r="F18" s="82" t="n">
        <v>39.719</v>
      </c>
      <c r="G18" s="85" t="n">
        <v>10.5916747876932</v>
      </c>
      <c r="H18" s="82" t="n">
        <v>5.569</v>
      </c>
      <c r="I18" s="85" t="n">
        <v>23.7830629028673</v>
      </c>
    </row>
    <row r="19" customFormat="false" ht="12.75" hidden="false" customHeight="true" outlineLevel="0" collapsed="false">
      <c r="A19" s="28" t="s">
        <v>98</v>
      </c>
      <c r="B19" s="92" t="s">
        <v>97</v>
      </c>
      <c r="C19" s="93" t="s">
        <v>97</v>
      </c>
      <c r="D19" s="93" t="s">
        <v>97</v>
      </c>
      <c r="E19" s="93" t="s">
        <v>97</v>
      </c>
      <c r="F19" s="93" t="s">
        <v>97</v>
      </c>
      <c r="G19" s="93" t="s">
        <v>97</v>
      </c>
      <c r="H19" s="93" t="s">
        <v>97</v>
      </c>
      <c r="I19" s="93" t="s">
        <v>97</v>
      </c>
    </row>
    <row r="20" customFormat="false" ht="12.75" hidden="false" customHeight="true" outlineLevel="0" collapsed="false">
      <c r="A20" s="28" t="s">
        <v>99</v>
      </c>
      <c r="B20" s="49" t="n">
        <v>15.237</v>
      </c>
      <c r="C20" s="83" t="n">
        <v>6.9413250982594</v>
      </c>
      <c r="D20" s="84" t="n">
        <v>2.098</v>
      </c>
      <c r="E20" s="83" t="n">
        <v>28.632740649908</v>
      </c>
      <c r="F20" s="84" t="n">
        <v>31.624</v>
      </c>
      <c r="G20" s="83" t="n">
        <v>16.909426987061</v>
      </c>
      <c r="H20" s="84" t="n">
        <v>6.67</v>
      </c>
      <c r="I20" s="83" t="n">
        <v>42.399658411614</v>
      </c>
    </row>
    <row r="21" customFormat="false" ht="12.75" hidden="false" customHeight="true" outlineLevel="0" collapsed="false">
      <c r="A21" s="28" t="s">
        <v>100</v>
      </c>
      <c r="B21" s="49" t="n">
        <v>11.145</v>
      </c>
      <c r="C21" s="83" t="n">
        <v>24.3445275019525</v>
      </c>
      <c r="D21" s="84" t="n">
        <v>1.31</v>
      </c>
      <c r="E21" s="83" t="n">
        <v>9.07577019150708</v>
      </c>
      <c r="F21" s="84" t="n">
        <v>19.894</v>
      </c>
      <c r="G21" s="83" t="n">
        <v>18.9121338912134</v>
      </c>
      <c r="H21" s="84" t="n">
        <v>2.611</v>
      </c>
      <c r="I21" s="83" t="n">
        <v>6.35437881873726</v>
      </c>
    </row>
    <row r="22" customFormat="false" ht="12.75" hidden="false" customHeight="true" outlineLevel="0" collapsed="false">
      <c r="A22" s="43" t="s">
        <v>101</v>
      </c>
      <c r="B22" s="49" t="n">
        <v>68.055</v>
      </c>
      <c r="C22" s="83" t="n">
        <v>9.34110955800837</v>
      </c>
      <c r="D22" s="84" t="n">
        <v>8.751</v>
      </c>
      <c r="E22" s="83" t="n">
        <v>9.18278228321896</v>
      </c>
      <c r="F22" s="84" t="n">
        <v>136.472</v>
      </c>
      <c r="G22" s="83" t="n">
        <v>13.3695525760521</v>
      </c>
      <c r="H22" s="84" t="n">
        <v>22.44</v>
      </c>
      <c r="I22" s="83" t="n">
        <v>17.6285579493631</v>
      </c>
    </row>
    <row r="23" customFormat="false" ht="20.1" hidden="false" customHeight="true" outlineLevel="0" collapsed="false">
      <c r="A23" s="43" t="s">
        <v>90</v>
      </c>
    </row>
    <row r="24" customFormat="false" ht="12.75" hidden="false" customHeight="true" outlineLevel="0" collapsed="false">
      <c r="A24" s="28" t="s">
        <v>102</v>
      </c>
      <c r="B24" s="80" t="n">
        <v>7.284</v>
      </c>
      <c r="C24" s="85" t="n">
        <v>3.17280453257791</v>
      </c>
      <c r="D24" s="82" t="n">
        <v>1.685</v>
      </c>
      <c r="E24" s="85" t="n">
        <v>20.014245014245</v>
      </c>
      <c r="F24" s="82" t="n">
        <v>13.025</v>
      </c>
      <c r="G24" s="85" t="n">
        <v>5.61096245844482</v>
      </c>
      <c r="H24" s="82" t="n">
        <v>3.356</v>
      </c>
      <c r="I24" s="85" t="n">
        <v>19.4306049822064</v>
      </c>
    </row>
    <row r="25" customFormat="false" ht="12.75" hidden="false" customHeight="true" outlineLevel="0" collapsed="false">
      <c r="A25" s="28" t="s">
        <v>103</v>
      </c>
      <c r="B25" s="49" t="n">
        <v>19.491</v>
      </c>
      <c r="C25" s="83" t="n">
        <v>15.6873219373219</v>
      </c>
      <c r="D25" s="84" t="n">
        <v>3.628</v>
      </c>
      <c r="E25" s="83" t="n">
        <v>28.0169371912491</v>
      </c>
      <c r="F25" s="84" t="n">
        <v>37.916</v>
      </c>
      <c r="G25" s="83" t="n">
        <v>17.2128106838135</v>
      </c>
      <c r="H25" s="84" t="n">
        <v>7.154</v>
      </c>
      <c r="I25" s="83" t="n">
        <v>28.2768513537744</v>
      </c>
    </row>
    <row r="26" customFormat="false" ht="12.75" hidden="false" customHeight="true" outlineLevel="0" collapsed="false">
      <c r="A26" s="43" t="s">
        <v>104</v>
      </c>
      <c r="B26" s="49" t="n">
        <v>26.775</v>
      </c>
      <c r="C26" s="83" t="n">
        <v>11.9918019073114</v>
      </c>
      <c r="D26" s="84" t="n">
        <v>5.313</v>
      </c>
      <c r="E26" s="83" t="n">
        <v>25.3657385559226</v>
      </c>
      <c r="F26" s="84" t="n">
        <v>50.941</v>
      </c>
      <c r="G26" s="83" t="n">
        <v>14.0104294890446</v>
      </c>
      <c r="H26" s="84" t="n">
        <v>10.51</v>
      </c>
      <c r="I26" s="83" t="n">
        <v>25.312984380589</v>
      </c>
    </row>
    <row r="27" customFormat="false" ht="23.1" hidden="false" customHeight="true" outlineLevel="0" collapsed="false">
      <c r="A27" s="47" t="s">
        <v>105</v>
      </c>
      <c r="B27" s="86" t="n">
        <v>386.602</v>
      </c>
      <c r="C27" s="87" t="n">
        <v>7.56483488354623</v>
      </c>
      <c r="D27" s="88" t="n">
        <v>80.042</v>
      </c>
      <c r="E27" s="87" t="n">
        <v>-4.60287948131197</v>
      </c>
      <c r="F27" s="88" t="n">
        <v>748.151</v>
      </c>
      <c r="G27" s="87" t="n">
        <v>5.75155379589829</v>
      </c>
      <c r="H27" s="88" t="n">
        <v>176.128</v>
      </c>
      <c r="I27" s="87" t="n">
        <v>-9.57314631316295</v>
      </c>
    </row>
    <row r="28" customFormat="false" ht="26.1" hidden="false" customHeight="true" outlineLevel="0" collapsed="false">
      <c r="A28" s="43" t="s">
        <v>106</v>
      </c>
    </row>
    <row r="29" customFormat="false" ht="12.75" hidden="false" customHeight="true" outlineLevel="0" collapsed="false">
      <c r="A29" s="28" t="s">
        <v>107</v>
      </c>
      <c r="B29" s="80" t="n">
        <v>20.928</v>
      </c>
      <c r="C29" s="85" t="n">
        <v>8.08242524402209</v>
      </c>
      <c r="D29" s="82" t="n">
        <v>7.856</v>
      </c>
      <c r="E29" s="85" t="n">
        <v>5.22368068577552</v>
      </c>
      <c r="F29" s="82" t="n">
        <v>36.681</v>
      </c>
      <c r="G29" s="85" t="n">
        <v>8.26102355232867</v>
      </c>
      <c r="H29" s="82" t="n">
        <v>14.351</v>
      </c>
      <c r="I29" s="85" t="n">
        <v>1.06338028169016</v>
      </c>
    </row>
    <row r="30" customFormat="false" ht="12.75" hidden="false" customHeight="true" outlineLevel="0" collapsed="false">
      <c r="A30" s="28" t="s">
        <v>108</v>
      </c>
      <c r="B30" s="49" t="n">
        <v>44.44</v>
      </c>
      <c r="C30" s="83" t="n">
        <v>3.26718408700097</v>
      </c>
      <c r="D30" s="84" t="n">
        <v>9.794</v>
      </c>
      <c r="E30" s="83" t="n">
        <v>10.8169269065399</v>
      </c>
      <c r="F30" s="84" t="n">
        <v>75.576</v>
      </c>
      <c r="G30" s="83" t="n">
        <v>5.9140086327709</v>
      </c>
      <c r="H30" s="84" t="n">
        <v>19.096</v>
      </c>
      <c r="I30" s="83" t="n">
        <v>16.1839863713799</v>
      </c>
    </row>
    <row r="31" customFormat="false" ht="15" hidden="false" customHeight="true" outlineLevel="0" collapsed="false">
      <c r="A31" s="43" t="s">
        <v>90</v>
      </c>
    </row>
    <row r="32" customFormat="false" ht="12.75" hidden="false" customHeight="true" outlineLevel="0" collapsed="false">
      <c r="A32" s="28" t="s">
        <v>108</v>
      </c>
      <c r="B32" s="80" t="n">
        <v>21.016</v>
      </c>
      <c r="C32" s="85" t="n">
        <v>5.58681672025723</v>
      </c>
      <c r="D32" s="82" t="n">
        <v>4.508</v>
      </c>
      <c r="E32" s="85" t="n">
        <v>3.29972502291476</v>
      </c>
      <c r="F32" s="82" t="n">
        <v>39.365</v>
      </c>
      <c r="G32" s="85" t="n">
        <v>6.5445097030882</v>
      </c>
      <c r="H32" s="82" t="n">
        <v>8.243</v>
      </c>
      <c r="I32" s="85" t="n">
        <v>6.81612025398471</v>
      </c>
    </row>
    <row r="33" customFormat="false" ht="12.75" hidden="false" customHeight="true" outlineLevel="0" collapsed="false">
      <c r="A33" s="28" t="s">
        <v>109</v>
      </c>
      <c r="B33" s="49" t="n">
        <v>9.956</v>
      </c>
      <c r="C33" s="83" t="n">
        <v>5.6675864996816</v>
      </c>
      <c r="D33" s="84" t="n">
        <v>1.819</v>
      </c>
      <c r="E33" s="83" t="n">
        <v>14.6187775677379</v>
      </c>
      <c r="F33" s="84" t="n">
        <v>20.171</v>
      </c>
      <c r="G33" s="83" t="n">
        <v>2.51575523480383</v>
      </c>
      <c r="H33" s="84" t="n">
        <v>4.318</v>
      </c>
      <c r="I33" s="83" t="n">
        <v>7.06669972725018</v>
      </c>
    </row>
    <row r="34" customFormat="false" ht="12.75" hidden="false" customHeight="true" outlineLevel="0" collapsed="false">
      <c r="A34" s="43" t="s">
        <v>110</v>
      </c>
      <c r="B34" s="49" t="n">
        <v>96.34</v>
      </c>
      <c r="C34" s="83" t="n">
        <v>5.03363387590898</v>
      </c>
      <c r="D34" s="84" t="n">
        <v>23.977</v>
      </c>
      <c r="E34" s="83" t="n">
        <v>7.73758705908784</v>
      </c>
      <c r="F34" s="84" t="n">
        <v>171.793</v>
      </c>
      <c r="G34" s="83" t="n">
        <v>6.13612914784909</v>
      </c>
      <c r="H34" s="84" t="n">
        <v>46.008</v>
      </c>
      <c r="I34" s="83" t="n">
        <v>8.54527438305101</v>
      </c>
    </row>
    <row r="35" customFormat="false" ht="20.1" hidden="false" customHeight="true" outlineLevel="0" collapsed="false">
      <c r="A35" s="43" t="s">
        <v>106</v>
      </c>
    </row>
    <row r="36" customFormat="false" ht="12.75" hidden="false" customHeight="true" outlineLevel="0" collapsed="false">
      <c r="A36" s="28" t="s">
        <v>111</v>
      </c>
      <c r="B36" s="80" t="n">
        <v>38.624</v>
      </c>
      <c r="C36" s="85" t="n">
        <v>1.99910212057992</v>
      </c>
      <c r="D36" s="82" t="n">
        <v>14.304</v>
      </c>
      <c r="E36" s="85" t="n">
        <v>-4.56365092073658</v>
      </c>
      <c r="F36" s="82" t="n">
        <v>71.367</v>
      </c>
      <c r="G36" s="85" t="n">
        <v>6.97294461515401</v>
      </c>
      <c r="H36" s="82" t="n">
        <v>30.57</v>
      </c>
      <c r="I36" s="85" t="n">
        <v>4.2455242966752</v>
      </c>
    </row>
    <row r="37" customFormat="false" ht="12.75" hidden="false" customHeight="true" outlineLevel="0" collapsed="false">
      <c r="A37" s="28" t="s">
        <v>112</v>
      </c>
      <c r="B37" s="49" t="n">
        <v>41.282</v>
      </c>
      <c r="C37" s="83" t="n">
        <v>16.7807637906648</v>
      </c>
      <c r="D37" s="84" t="n">
        <v>8.807</v>
      </c>
      <c r="E37" s="83" t="n">
        <v>14.4658175201456</v>
      </c>
      <c r="F37" s="84" t="n">
        <v>78.914</v>
      </c>
      <c r="G37" s="83" t="n">
        <v>20.1382334135128</v>
      </c>
      <c r="H37" s="84" t="n">
        <v>20.385</v>
      </c>
      <c r="I37" s="83" t="n">
        <v>23.9661882753588</v>
      </c>
    </row>
    <row r="38" customFormat="false" ht="15" hidden="false" customHeight="true" outlineLevel="0" collapsed="false">
      <c r="A38" s="69" t="s">
        <v>90</v>
      </c>
    </row>
    <row r="39" customFormat="false" ht="12.75" hidden="false" customHeight="true" outlineLevel="0" collapsed="false">
      <c r="A39" s="28" t="s">
        <v>153</v>
      </c>
      <c r="B39" s="80" t="n">
        <v>4.452</v>
      </c>
      <c r="C39" s="85" t="n">
        <v>2.86506469500924</v>
      </c>
      <c r="D39" s="82" t="n">
        <v>0.387</v>
      </c>
      <c r="E39" s="85" t="n">
        <v>14.1592920353982</v>
      </c>
      <c r="F39" s="82" t="n">
        <v>8.935</v>
      </c>
      <c r="G39" s="85" t="n">
        <v>2.44210043567989</v>
      </c>
      <c r="H39" s="82" t="n">
        <v>1</v>
      </c>
      <c r="I39" s="85" t="n">
        <v>12.739571589628</v>
      </c>
    </row>
    <row r="40" customFormat="false" ht="12.75" hidden="false" customHeight="true" outlineLevel="0" collapsed="false">
      <c r="A40" s="28" t="s">
        <v>114</v>
      </c>
      <c r="B40" s="49" t="n">
        <v>43.219</v>
      </c>
      <c r="C40" s="83" t="n">
        <v>1.80434833816221</v>
      </c>
      <c r="D40" s="84" t="n">
        <v>10.372</v>
      </c>
      <c r="E40" s="83" t="n">
        <v>-1.08716383749761</v>
      </c>
      <c r="F40" s="84" t="n">
        <v>78.47</v>
      </c>
      <c r="G40" s="83" t="n">
        <v>1.85882291855968</v>
      </c>
      <c r="H40" s="84" t="n">
        <v>19.4</v>
      </c>
      <c r="I40" s="83" t="n">
        <v>-2.11907164480323</v>
      </c>
    </row>
    <row r="41" customFormat="false" ht="12.75" hidden="false" customHeight="true" outlineLevel="0" collapsed="false">
      <c r="A41" s="43" t="s">
        <v>115</v>
      </c>
      <c r="B41" s="49" t="n">
        <v>127.577</v>
      </c>
      <c r="C41" s="83" t="n">
        <v>6.31593859897666</v>
      </c>
      <c r="D41" s="84" t="n">
        <v>33.87</v>
      </c>
      <c r="E41" s="83" t="n">
        <v>1.08335571671591</v>
      </c>
      <c r="F41" s="84" t="n">
        <v>237.686</v>
      </c>
      <c r="G41" s="83" t="n">
        <v>8.94981229458978</v>
      </c>
      <c r="H41" s="84" t="n">
        <v>71.355</v>
      </c>
      <c r="I41" s="83" t="n">
        <v>7.33949094410014</v>
      </c>
    </row>
    <row r="42" customFormat="false" ht="20.1" hidden="false" customHeight="true" outlineLevel="0" collapsed="false">
      <c r="A42" s="43" t="s">
        <v>88</v>
      </c>
    </row>
    <row r="43" customFormat="false" ht="12.75" hidden="false" customHeight="true" outlineLevel="0" collapsed="false">
      <c r="A43" s="28" t="s">
        <v>154</v>
      </c>
      <c r="B43" s="80" t="n">
        <v>7.109</v>
      </c>
      <c r="C43" s="85" t="n">
        <v>-0.850767085076711</v>
      </c>
      <c r="D43" s="82" t="n">
        <v>1.717</v>
      </c>
      <c r="E43" s="85" t="n">
        <v>-1.77345537757438</v>
      </c>
      <c r="F43" s="82" t="n">
        <v>14.621</v>
      </c>
      <c r="G43" s="85" t="n">
        <v>-0.320425415871284</v>
      </c>
      <c r="H43" s="82" t="n">
        <v>3.246</v>
      </c>
      <c r="I43" s="85" t="n">
        <v>-2.75614140203714</v>
      </c>
    </row>
    <row r="44" customFormat="false" ht="15" hidden="false" customHeight="true" outlineLevel="0" collapsed="false">
      <c r="A44" s="69" t="s">
        <v>90</v>
      </c>
      <c r="B44" s="80"/>
      <c r="C44" s="85"/>
      <c r="D44" s="82"/>
      <c r="E44" s="85"/>
      <c r="F44" s="82"/>
      <c r="G44" s="85"/>
      <c r="H44" s="82"/>
      <c r="I44" s="85"/>
    </row>
    <row r="45" customFormat="false" ht="12.75" hidden="false" customHeight="true" outlineLevel="0" collapsed="false">
      <c r="A45" s="28" t="s">
        <v>155</v>
      </c>
      <c r="B45" s="80" t="n">
        <v>19.323</v>
      </c>
      <c r="C45" s="85" t="n">
        <v>9.24355495251017</v>
      </c>
      <c r="D45" s="82" t="n">
        <v>1.999</v>
      </c>
      <c r="E45" s="85" t="n">
        <v>6.49973361747469</v>
      </c>
      <c r="F45" s="82" t="n">
        <v>42.404</v>
      </c>
      <c r="G45" s="85" t="n">
        <v>4.26358495205309</v>
      </c>
      <c r="H45" s="82" t="n">
        <v>4.509</v>
      </c>
      <c r="I45" s="85" t="n">
        <v>-16.7159216845216</v>
      </c>
    </row>
    <row r="46" customFormat="false" ht="12.75" hidden="false" customHeight="true" outlineLevel="0" collapsed="false">
      <c r="A46" s="28" t="s">
        <v>118</v>
      </c>
      <c r="B46" s="49" t="n">
        <v>7.981</v>
      </c>
      <c r="C46" s="83" t="n">
        <v>6.10210050518478</v>
      </c>
      <c r="D46" s="84" t="n">
        <v>1.484</v>
      </c>
      <c r="E46" s="83" t="n">
        <v>-1.2641383898869</v>
      </c>
      <c r="F46" s="84" t="n">
        <v>13.245</v>
      </c>
      <c r="G46" s="83" t="n">
        <v>5.11070549956352</v>
      </c>
      <c r="H46" s="84" t="n">
        <v>2.193</v>
      </c>
      <c r="I46" s="83" t="n">
        <v>-8.43423799582463</v>
      </c>
    </row>
    <row r="47" customFormat="false" ht="12.75" hidden="false" customHeight="true" outlineLevel="0" collapsed="false">
      <c r="A47" s="28" t="s">
        <v>119</v>
      </c>
      <c r="B47" s="49" t="n">
        <v>31.205</v>
      </c>
      <c r="C47" s="83" t="n">
        <v>5.98444451991983</v>
      </c>
      <c r="D47" s="84" t="n">
        <v>6.245</v>
      </c>
      <c r="E47" s="83" t="n">
        <v>8.45779784647446</v>
      </c>
      <c r="F47" s="84" t="n">
        <v>84.542</v>
      </c>
      <c r="G47" s="83" t="n">
        <v>1.52024592919928</v>
      </c>
      <c r="H47" s="84" t="n">
        <v>17.269</v>
      </c>
      <c r="I47" s="83" t="n">
        <v>1.95418585429212</v>
      </c>
    </row>
    <row r="48" customFormat="false" ht="12.75" hidden="false" customHeight="true" outlineLevel="0" collapsed="false">
      <c r="A48" s="43" t="s">
        <v>120</v>
      </c>
      <c r="B48" s="49" t="n">
        <v>65.618</v>
      </c>
      <c r="C48" s="83" t="n">
        <v>6.1384921469356</v>
      </c>
      <c r="D48" s="84" t="n">
        <v>11.445</v>
      </c>
      <c r="E48" s="83" t="n">
        <v>5.13503582583135</v>
      </c>
      <c r="F48" s="84" t="n">
        <v>154.812</v>
      </c>
      <c r="G48" s="83" t="n">
        <v>2.37873226862415</v>
      </c>
      <c r="H48" s="84" t="n">
        <v>27.217</v>
      </c>
      <c r="I48" s="83" t="n">
        <v>-3.09061776749154</v>
      </c>
    </row>
    <row r="49" customFormat="false" ht="23.1" hidden="false" customHeight="true" outlineLevel="0" collapsed="false">
      <c r="A49" s="47" t="s">
        <v>121</v>
      </c>
      <c r="B49" s="86" t="n">
        <v>289.535</v>
      </c>
      <c r="C49" s="87" t="n">
        <v>5.84586026379668</v>
      </c>
      <c r="D49" s="88" t="n">
        <v>69.292</v>
      </c>
      <c r="E49" s="87" t="n">
        <v>3.96711079102148</v>
      </c>
      <c r="F49" s="88" t="n">
        <v>564.291</v>
      </c>
      <c r="G49" s="87" t="n">
        <v>6.22208166976321</v>
      </c>
      <c r="H49" s="88" t="n">
        <v>144.58</v>
      </c>
      <c r="I49" s="87" t="n">
        <v>5.57368909140033</v>
      </c>
    </row>
  </sheetData>
  <mergeCells count="5">
    <mergeCell ref="A3:A5"/>
    <mergeCell ref="B3:C3"/>
    <mergeCell ref="D3:E3"/>
    <mergeCell ref="F3:G3"/>
    <mergeCell ref="H3:I3"/>
  </mergeCells>
  <conditionalFormatting sqref="B45:I49 B9:I14 B18:I18 B24:I27 B29:I30 B32:I34 B36:I37 B39:I41 B43:I43 B7:I7 B20:I22">
    <cfRule type="cellIs" priority="2" operator="equal" aboveAverage="0" equalAverage="0" bottom="0" percent="0" rank="0" text="" dxfId="50">
      <formula>"."</formula>
    </cfRule>
    <cfRule type="cellIs" priority="3" operator="equal" aboveAverage="0" equalAverage="0" bottom="0" percent="0" rank="0" text="" dxfId="51">
      <formula>"..."</formula>
    </cfRule>
  </conditionalFormatting>
  <conditionalFormatting sqref="B16:I16">
    <cfRule type="cellIs" priority="4" operator="equal" aboveAverage="0" equalAverage="0" bottom="0" percent="0" rank="0" text="" dxfId="52">
      <formula>"."</formula>
    </cfRule>
    <cfRule type="cellIs" priority="5" operator="equal" aboveAverage="0" equalAverage="0" bottom="0" percent="0" rank="0" text="" dxfId="53">
      <formula>"..."</formula>
    </cfRule>
  </conditionalFormatting>
  <conditionalFormatting sqref="B19:I19">
    <cfRule type="cellIs" priority="6" operator="equal" aboveAverage="0" equalAverage="0" bottom="0" percent="0" rank="0" text="" dxfId="54">
      <formula>"."</formula>
    </cfRule>
    <cfRule type="cellIs" priority="7" operator="equal" aboveAverage="0" equalAverage="0" bottom="0" percent="0" rank="0" text="" dxfId="5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1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56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4" t="s">
        <v>158</v>
      </c>
      <c r="B2" s="62"/>
      <c r="C2" s="62"/>
      <c r="D2" s="62"/>
      <c r="E2" s="63"/>
      <c r="F2" s="63"/>
      <c r="G2" s="63"/>
      <c r="H2" s="63"/>
      <c r="I2" s="62"/>
    </row>
    <row r="3" customFormat="false" ht="17.2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7.2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1" hidden="false" customHeight="true" outlineLevel="0" collapsed="false">
      <c r="A6" s="65" t="s">
        <v>88</v>
      </c>
    </row>
    <row r="7" customFormat="false" ht="12.75" hidden="false" customHeight="true" outlineLevel="0" collapsed="false">
      <c r="A7" s="28" t="s">
        <v>123</v>
      </c>
      <c r="B7" s="80" t="n">
        <v>38.056</v>
      </c>
      <c r="C7" s="81" t="n">
        <v>1.59374249179103</v>
      </c>
      <c r="D7" s="82" t="n">
        <v>11.613</v>
      </c>
      <c r="E7" s="81" t="n">
        <v>1.54774396642183</v>
      </c>
      <c r="F7" s="82" t="n">
        <v>61.744</v>
      </c>
      <c r="G7" s="81" t="n">
        <v>0.2370206824897</v>
      </c>
      <c r="H7" s="82" t="n">
        <v>19.951</v>
      </c>
      <c r="I7" s="81" t="n">
        <v>2.62860082304526</v>
      </c>
    </row>
    <row r="8" customFormat="false" ht="15" hidden="false" customHeight="true" outlineLevel="0" collapsed="false">
      <c r="A8" s="69" t="s">
        <v>90</v>
      </c>
      <c r="B8" s="80"/>
      <c r="C8" s="81"/>
      <c r="D8" s="82"/>
      <c r="E8" s="81"/>
      <c r="F8" s="82"/>
      <c r="G8" s="81"/>
      <c r="H8" s="82"/>
      <c r="I8" s="81"/>
    </row>
    <row r="9" customFormat="false" ht="12.75" hidden="false" customHeight="true" outlineLevel="0" collapsed="false">
      <c r="A9" s="28" t="s">
        <v>124</v>
      </c>
      <c r="B9" s="80" t="n">
        <v>67.509</v>
      </c>
      <c r="C9" s="81" t="n">
        <v>2.87556002560116</v>
      </c>
      <c r="D9" s="82" t="n">
        <v>25.604</v>
      </c>
      <c r="E9" s="81" t="n">
        <v>0.966126424543546</v>
      </c>
      <c r="F9" s="82" t="n">
        <v>177.09</v>
      </c>
      <c r="G9" s="81" t="n">
        <v>3.56624871339011</v>
      </c>
      <c r="H9" s="82" t="n">
        <v>71.363</v>
      </c>
      <c r="I9" s="81" t="n">
        <v>3.51915517066308</v>
      </c>
    </row>
    <row r="10" customFormat="false" ht="12.75" hidden="false" customHeight="true" outlineLevel="0" collapsed="false">
      <c r="A10" s="28" t="s">
        <v>125</v>
      </c>
      <c r="B10" s="49" t="n">
        <v>10.637</v>
      </c>
      <c r="C10" s="89" t="n">
        <v>8.43017329255862</v>
      </c>
      <c r="D10" s="84" t="n">
        <v>2.279</v>
      </c>
      <c r="E10" s="89" t="n">
        <v>9.72556571978815</v>
      </c>
      <c r="F10" s="84" t="n">
        <v>21.932</v>
      </c>
      <c r="G10" s="89" t="n">
        <v>12.7087722904569</v>
      </c>
      <c r="H10" s="84" t="n">
        <v>4.874</v>
      </c>
      <c r="I10" s="89" t="n">
        <v>30.7403433476395</v>
      </c>
    </row>
    <row r="11" customFormat="false" ht="12.75" hidden="false" customHeight="true" outlineLevel="0" collapsed="false">
      <c r="A11" s="28" t="s">
        <v>126</v>
      </c>
      <c r="B11" s="49" t="n">
        <v>47.762</v>
      </c>
      <c r="C11" s="89" t="n">
        <v>9.56346202371941</v>
      </c>
      <c r="D11" s="84" t="n">
        <v>10.901</v>
      </c>
      <c r="E11" s="89" t="n">
        <v>5.19154684936794</v>
      </c>
      <c r="F11" s="84" t="n">
        <v>92.555</v>
      </c>
      <c r="G11" s="89" t="n">
        <v>7.33503421083151</v>
      </c>
      <c r="H11" s="84" t="n">
        <v>22.202</v>
      </c>
      <c r="I11" s="89" t="n">
        <v>9.27256619746038</v>
      </c>
    </row>
    <row r="12" customFormat="false" ht="12.75" hidden="false" customHeight="true" outlineLevel="0" collapsed="false">
      <c r="A12" s="28" t="s">
        <v>127</v>
      </c>
      <c r="B12" s="49" t="n">
        <v>163.964</v>
      </c>
      <c r="C12" s="89" t="n">
        <v>4.78004140998441</v>
      </c>
      <c r="D12" s="84" t="n">
        <v>50.397</v>
      </c>
      <c r="E12" s="89" t="n">
        <v>2.36010967807454</v>
      </c>
      <c r="F12" s="84" t="n">
        <v>353.321</v>
      </c>
      <c r="G12" s="89" t="n">
        <v>4.4466254186633</v>
      </c>
      <c r="H12" s="84" t="n">
        <v>118.39</v>
      </c>
      <c r="I12" s="89" t="n">
        <v>5.30763277976926</v>
      </c>
    </row>
    <row r="13" customFormat="false" ht="20.1" hidden="false" customHeight="true" outlineLevel="0" collapsed="false">
      <c r="A13" s="69" t="s">
        <v>90</v>
      </c>
    </row>
    <row r="14" customFormat="false" ht="12.75" hidden="false" customHeight="true" outlineLevel="0" collapsed="false">
      <c r="A14" s="28" t="s">
        <v>128</v>
      </c>
      <c r="B14" s="80" t="n">
        <v>6.27</v>
      </c>
      <c r="C14" s="81" t="n">
        <v>6.12728503723766</v>
      </c>
      <c r="D14" s="82" t="n">
        <v>1.104</v>
      </c>
      <c r="E14" s="81" t="n">
        <v>6.7698259187621</v>
      </c>
      <c r="F14" s="82" t="n">
        <v>12.75</v>
      </c>
      <c r="G14" s="81" t="n">
        <v>12.6723223753977</v>
      </c>
      <c r="H14" s="82" t="n">
        <v>2.81</v>
      </c>
      <c r="I14" s="81" t="n">
        <v>12.625250501002</v>
      </c>
    </row>
    <row r="15" customFormat="false" ht="12.75" hidden="false" customHeight="true" outlineLevel="0" collapsed="false">
      <c r="A15" s="28" t="s">
        <v>129</v>
      </c>
      <c r="B15" s="49" t="n">
        <v>20.443</v>
      </c>
      <c r="C15" s="89" t="n">
        <v>15.4124089651668</v>
      </c>
      <c r="D15" s="84" t="n">
        <v>4.665</v>
      </c>
      <c r="E15" s="89" t="n">
        <v>5.63858695652174</v>
      </c>
      <c r="F15" s="84" t="n">
        <v>40.059</v>
      </c>
      <c r="G15" s="89" t="n">
        <v>9.32834802543599</v>
      </c>
      <c r="H15" s="84" t="n">
        <v>9.06</v>
      </c>
      <c r="I15" s="89" t="n">
        <v>-6.43395641846534</v>
      </c>
    </row>
    <row r="16" customFormat="false" ht="12.75" hidden="false" customHeight="true" outlineLevel="0" collapsed="false">
      <c r="A16" s="28" t="s">
        <v>130</v>
      </c>
      <c r="B16" s="49" t="n">
        <v>7.105</v>
      </c>
      <c r="C16" s="89" t="n">
        <v>6.48980815347721</v>
      </c>
      <c r="D16" s="84" t="n">
        <v>0.875</v>
      </c>
      <c r="E16" s="89" t="n">
        <v>-13.0218687872763</v>
      </c>
      <c r="F16" s="84" t="n">
        <v>13.867</v>
      </c>
      <c r="G16" s="89" t="n">
        <v>12.0022615297633</v>
      </c>
      <c r="H16" s="84" t="n">
        <v>2.586</v>
      </c>
      <c r="I16" s="89" t="n">
        <v>-4.50516986706056</v>
      </c>
    </row>
    <row r="17" customFormat="false" ht="12.75" hidden="false" customHeight="true" outlineLevel="0" collapsed="false">
      <c r="A17" s="28" t="s">
        <v>131</v>
      </c>
      <c r="B17" s="49" t="n">
        <v>33.818</v>
      </c>
      <c r="C17" s="89" t="n">
        <v>11.6363516323903</v>
      </c>
      <c r="D17" s="84" t="n">
        <v>6.644</v>
      </c>
      <c r="E17" s="89" t="n">
        <v>2.91201982651796</v>
      </c>
      <c r="F17" s="84" t="n">
        <v>66.676</v>
      </c>
      <c r="G17" s="89" t="n">
        <v>10.5041598992343</v>
      </c>
      <c r="H17" s="84" t="n">
        <v>14.456</v>
      </c>
      <c r="I17" s="89" t="n">
        <v>-2.88862018003493</v>
      </c>
    </row>
    <row r="18" customFormat="false" ht="20.1" hidden="false" customHeight="true" outlineLevel="0" collapsed="false">
      <c r="A18" s="69" t="s">
        <v>90</v>
      </c>
    </row>
    <row r="19" customFormat="false" ht="12.75" hidden="false" customHeight="true" outlineLevel="0" collapsed="false">
      <c r="A19" s="28" t="s">
        <v>132</v>
      </c>
      <c r="B19" s="80" t="n">
        <v>31.64</v>
      </c>
      <c r="C19" s="81" t="n">
        <v>15.1676191169512</v>
      </c>
      <c r="D19" s="82" t="n">
        <v>8.484</v>
      </c>
      <c r="E19" s="81" t="n">
        <v>13.9709833422891</v>
      </c>
      <c r="F19" s="82" t="n">
        <v>55.602</v>
      </c>
      <c r="G19" s="81" t="n">
        <v>13.6543886186174</v>
      </c>
      <c r="H19" s="82" t="n">
        <v>14.858</v>
      </c>
      <c r="I19" s="81" t="n">
        <v>18.5699465325992</v>
      </c>
    </row>
    <row r="20" customFormat="false" ht="12.75" hidden="false" customHeight="true" outlineLevel="0" collapsed="false">
      <c r="A20" s="28" t="s">
        <v>133</v>
      </c>
      <c r="B20" s="49" t="n">
        <v>26.806</v>
      </c>
      <c r="C20" s="89" t="n">
        <v>5.88142354939369</v>
      </c>
      <c r="D20" s="84" t="n">
        <v>7.174</v>
      </c>
      <c r="E20" s="89" t="n">
        <v>11.7793705204113</v>
      </c>
      <c r="F20" s="84" t="n">
        <v>65.175</v>
      </c>
      <c r="G20" s="89" t="n">
        <v>0.689026556875589</v>
      </c>
      <c r="H20" s="84" t="n">
        <v>18.426</v>
      </c>
      <c r="I20" s="89" t="n">
        <v>2.66896974424695</v>
      </c>
    </row>
    <row r="21" customFormat="false" ht="12.75" hidden="false" customHeight="true" outlineLevel="0" collapsed="false">
      <c r="A21" s="28" t="s">
        <v>134</v>
      </c>
      <c r="B21" s="49" t="n">
        <v>20.046</v>
      </c>
      <c r="C21" s="89" t="n">
        <v>-2.91083450380201</v>
      </c>
      <c r="D21" s="84" t="n">
        <v>6.872</v>
      </c>
      <c r="E21" s="89" t="n">
        <v>0.910425844346548</v>
      </c>
      <c r="F21" s="84" t="n">
        <v>53.73</v>
      </c>
      <c r="G21" s="89" t="n">
        <v>3.83210620905561</v>
      </c>
      <c r="H21" s="84" t="n">
        <v>19.333</v>
      </c>
      <c r="I21" s="89" t="n">
        <v>12.8670675462666</v>
      </c>
    </row>
    <row r="22" customFormat="false" ht="12.75" hidden="false" customHeight="true" outlineLevel="0" collapsed="false">
      <c r="A22" s="43" t="s">
        <v>135</v>
      </c>
      <c r="B22" s="49" t="n">
        <v>78.492</v>
      </c>
      <c r="C22" s="89" t="n">
        <v>6.88345112136935</v>
      </c>
      <c r="D22" s="84" t="n">
        <v>22.53</v>
      </c>
      <c r="E22" s="89" t="n">
        <v>8.98800309597523</v>
      </c>
      <c r="F22" s="84" t="n">
        <v>174.507</v>
      </c>
      <c r="G22" s="89" t="n">
        <v>5.50732173303183</v>
      </c>
      <c r="H22" s="84" t="n">
        <v>52.617</v>
      </c>
      <c r="I22" s="89" t="n">
        <v>10.5236624866091</v>
      </c>
    </row>
    <row r="23" customFormat="false" ht="27" hidden="false" customHeight="true" outlineLevel="0" collapsed="false">
      <c r="A23" s="47" t="s">
        <v>136</v>
      </c>
      <c r="B23" s="86" t="n">
        <v>276.274</v>
      </c>
      <c r="C23" s="91" t="n">
        <v>6.1718431752327</v>
      </c>
      <c r="D23" s="88" t="n">
        <v>79.571</v>
      </c>
      <c r="E23" s="91" t="n">
        <v>4.20098738918063</v>
      </c>
      <c r="F23" s="88" t="n">
        <v>594.504</v>
      </c>
      <c r="G23" s="91" t="n">
        <v>5.40570729501874</v>
      </c>
      <c r="H23" s="88" t="n">
        <v>185.463</v>
      </c>
      <c r="I23" s="91" t="n">
        <v>6.02975142354045</v>
      </c>
    </row>
    <row r="24" customFormat="false" ht="24.95" hidden="false" customHeight="true" outlineLevel="0" collapsed="false">
      <c r="A24" s="69" t="s">
        <v>90</v>
      </c>
    </row>
    <row r="25" customFormat="false" ht="12.75" hidden="false" customHeight="true" outlineLevel="0" collapsed="false">
      <c r="A25" s="28" t="s">
        <v>137</v>
      </c>
      <c r="B25" s="80" t="n">
        <v>18.337</v>
      </c>
      <c r="C25" s="81" t="n">
        <v>5.14937783129767</v>
      </c>
      <c r="D25" s="82" t="n">
        <v>3.994</v>
      </c>
      <c r="E25" s="81" t="n">
        <v>9.36473165388827</v>
      </c>
      <c r="F25" s="82" t="n">
        <v>34.527</v>
      </c>
      <c r="G25" s="81" t="n">
        <v>6.90135612112206</v>
      </c>
      <c r="H25" s="82" t="n">
        <v>8.848</v>
      </c>
      <c r="I25" s="81" t="n">
        <v>12.3840975485838</v>
      </c>
    </row>
    <row r="26" customFormat="false" ht="12.75" hidden="false" customHeight="true" outlineLevel="0" collapsed="false">
      <c r="A26" s="28" t="s">
        <v>138</v>
      </c>
      <c r="B26" s="49" t="n">
        <v>10.651</v>
      </c>
      <c r="C26" s="89" t="n">
        <v>14.5761617900172</v>
      </c>
      <c r="D26" s="84" t="n">
        <v>1.991</v>
      </c>
      <c r="E26" s="89" t="n">
        <v>12.8684807256236</v>
      </c>
      <c r="F26" s="84" t="n">
        <v>20.158</v>
      </c>
      <c r="G26" s="89" t="n">
        <v>10.1108865461299</v>
      </c>
      <c r="H26" s="84" t="n">
        <v>4.696</v>
      </c>
      <c r="I26" s="89" t="n">
        <v>3.59585263622326</v>
      </c>
    </row>
    <row r="27" customFormat="false" ht="12.75" hidden="false" customHeight="true" outlineLevel="0" collapsed="false">
      <c r="A27" s="28" t="s">
        <v>139</v>
      </c>
      <c r="B27" s="49" t="n">
        <v>5.164</v>
      </c>
      <c r="C27" s="89" t="n">
        <v>8.76158382476832</v>
      </c>
      <c r="D27" s="84" t="n">
        <v>0.71</v>
      </c>
      <c r="E27" s="89" t="n">
        <v>4.10557184750732</v>
      </c>
      <c r="F27" s="84" t="n">
        <v>9.195</v>
      </c>
      <c r="G27" s="89" t="n">
        <v>4.88194365233261</v>
      </c>
      <c r="H27" s="84" t="n">
        <v>1.478</v>
      </c>
      <c r="I27" s="89" t="n">
        <v>2.0718232044199</v>
      </c>
    </row>
    <row r="28" customFormat="false" ht="12.75" hidden="false" customHeight="true" outlineLevel="0" collapsed="false">
      <c r="A28" s="43" t="s">
        <v>140</v>
      </c>
      <c r="B28" s="49" t="n">
        <v>34.152</v>
      </c>
      <c r="C28" s="89" t="n">
        <v>8.47759108090081</v>
      </c>
      <c r="D28" s="84" t="n">
        <v>6.695</v>
      </c>
      <c r="E28" s="89" t="n">
        <v>9.79009511315185</v>
      </c>
      <c r="F28" s="84" t="n">
        <v>63.88</v>
      </c>
      <c r="G28" s="89" t="n">
        <v>7.59280468907903</v>
      </c>
      <c r="H28" s="84" t="n">
        <v>15.022</v>
      </c>
      <c r="I28" s="89" t="n">
        <v>8.43077811462393</v>
      </c>
    </row>
    <row r="29" customFormat="false" ht="20.1" hidden="false" customHeight="true" outlineLevel="0" collapsed="false">
      <c r="A29" s="69" t="s">
        <v>88</v>
      </c>
    </row>
    <row r="30" customFormat="false" ht="12.75" hidden="false" customHeight="true" outlineLevel="0" collapsed="false">
      <c r="A30" s="28" t="s">
        <v>141</v>
      </c>
      <c r="B30" s="80" t="n">
        <v>26.541</v>
      </c>
      <c r="C30" s="81" t="n">
        <v>1.61568207052338</v>
      </c>
      <c r="D30" s="82" t="n">
        <v>8.315</v>
      </c>
      <c r="E30" s="81" t="n">
        <v>8.60762800417973</v>
      </c>
      <c r="F30" s="82" t="n">
        <v>40.38</v>
      </c>
      <c r="G30" s="81" t="n">
        <v>-0.573707926033535</v>
      </c>
      <c r="H30" s="82" t="n">
        <v>12.912</v>
      </c>
      <c r="I30" s="81" t="n">
        <v>10.576346664383</v>
      </c>
    </row>
    <row r="31" customFormat="false" ht="15" hidden="false" customHeight="true" outlineLevel="0" collapsed="false">
      <c r="A31" s="43" t="s">
        <v>90</v>
      </c>
      <c r="B31" s="80"/>
      <c r="C31" s="81"/>
      <c r="D31" s="82"/>
      <c r="E31" s="81"/>
      <c r="F31" s="82"/>
      <c r="G31" s="81"/>
      <c r="H31" s="82"/>
      <c r="I31" s="81"/>
    </row>
    <row r="32" customFormat="false" ht="12.75" hidden="false" customHeight="true" outlineLevel="0" collapsed="false">
      <c r="A32" s="28" t="s">
        <v>142</v>
      </c>
      <c r="B32" s="80" t="n">
        <v>14.019</v>
      </c>
      <c r="C32" s="81" t="n">
        <v>13.7998214140758</v>
      </c>
      <c r="D32" s="82" t="n">
        <v>3.864</v>
      </c>
      <c r="E32" s="81" t="n">
        <v>12.3582436754871</v>
      </c>
      <c r="F32" s="82" t="n">
        <v>25.844</v>
      </c>
      <c r="G32" s="81" t="n">
        <v>7.98930302523817</v>
      </c>
      <c r="H32" s="82" t="n">
        <v>6.212</v>
      </c>
      <c r="I32" s="81" t="n">
        <v>8.2607180202161</v>
      </c>
    </row>
    <row r="33" customFormat="false" ht="12.75" hidden="false" customHeight="true" outlineLevel="0" collapsed="false">
      <c r="A33" s="28" t="s">
        <v>143</v>
      </c>
      <c r="B33" s="49" t="n">
        <v>11.158</v>
      </c>
      <c r="C33" s="89" t="n">
        <v>8.97548588729369</v>
      </c>
      <c r="D33" s="84" t="n">
        <v>1.728</v>
      </c>
      <c r="E33" s="89" t="n">
        <v>-4.58310325786859</v>
      </c>
      <c r="F33" s="84" t="n">
        <v>23.439</v>
      </c>
      <c r="G33" s="89" t="n">
        <v>9.37470835277648</v>
      </c>
      <c r="H33" s="84" t="n">
        <v>3.996</v>
      </c>
      <c r="I33" s="89" t="n">
        <v>8.38079739625712</v>
      </c>
    </row>
    <row r="34" customFormat="false" ht="12.75" hidden="false" customHeight="true" outlineLevel="0" collapsed="false">
      <c r="A34" s="43" t="s">
        <v>144</v>
      </c>
      <c r="B34" s="49" t="n">
        <v>51.718</v>
      </c>
      <c r="C34" s="89" t="n">
        <v>6.24730365470344</v>
      </c>
      <c r="D34" s="84" t="n">
        <v>13.907</v>
      </c>
      <c r="E34" s="89" t="n">
        <v>7.7560824422749</v>
      </c>
      <c r="F34" s="84" t="n">
        <v>89.663</v>
      </c>
      <c r="G34" s="89" t="n">
        <v>4.2896190753126</v>
      </c>
      <c r="H34" s="84" t="n">
        <v>23.12</v>
      </c>
      <c r="I34" s="89" t="n">
        <v>9.56307459008625</v>
      </c>
    </row>
    <row r="35" customFormat="false" ht="20.1" hidden="false" customHeight="true" outlineLevel="0" collapsed="false">
      <c r="A35" s="43" t="s">
        <v>90</v>
      </c>
    </row>
    <row r="36" customFormat="false" ht="12.75" hidden="false" customHeight="true" outlineLevel="0" collapsed="false">
      <c r="A36" s="28" t="s">
        <v>145</v>
      </c>
      <c r="B36" s="80" t="n">
        <v>32.532</v>
      </c>
      <c r="C36" s="81" t="n">
        <v>24.4767553089726</v>
      </c>
      <c r="D36" s="82" t="n">
        <v>7.089</v>
      </c>
      <c r="E36" s="81" t="n">
        <v>27.4770724689804</v>
      </c>
      <c r="F36" s="82" t="n">
        <v>59.352</v>
      </c>
      <c r="G36" s="81" t="n">
        <v>19.5841392649903</v>
      </c>
      <c r="H36" s="82" t="n">
        <v>12.136</v>
      </c>
      <c r="I36" s="81" t="n">
        <v>17.086348287506</v>
      </c>
    </row>
    <row r="37" customFormat="false" ht="12.75" hidden="false" customHeight="true" outlineLevel="0" collapsed="false">
      <c r="A37" s="28" t="s">
        <v>146</v>
      </c>
      <c r="B37" s="49" t="n">
        <v>16.739</v>
      </c>
      <c r="C37" s="89" t="n">
        <v>16.0335505337585</v>
      </c>
      <c r="D37" s="84" t="n">
        <v>2.864</v>
      </c>
      <c r="E37" s="89" t="n">
        <v>13.6057120190401</v>
      </c>
      <c r="F37" s="84" t="n">
        <v>32.094</v>
      </c>
      <c r="G37" s="89" t="n">
        <v>19.8029041770876</v>
      </c>
      <c r="H37" s="84" t="n">
        <v>5.851</v>
      </c>
      <c r="I37" s="89" t="n">
        <v>24.1723259762309</v>
      </c>
    </row>
    <row r="38" customFormat="false" ht="12.75" hidden="false" customHeight="true" outlineLevel="0" collapsed="false">
      <c r="A38" s="28" t="s">
        <v>147</v>
      </c>
      <c r="B38" s="49" t="n">
        <v>6.211</v>
      </c>
      <c r="C38" s="89" t="n">
        <v>13.1329690346084</v>
      </c>
      <c r="D38" s="84" t="n">
        <v>0.575</v>
      </c>
      <c r="E38" s="89" t="n">
        <v>38.5542168674699</v>
      </c>
      <c r="F38" s="84" t="n">
        <v>11.924</v>
      </c>
      <c r="G38" s="89" t="n">
        <v>19.6588058203713</v>
      </c>
      <c r="H38" s="84" t="n">
        <v>0.98</v>
      </c>
      <c r="I38" s="89" t="n">
        <v>61.4497528830313</v>
      </c>
    </row>
    <row r="39" customFormat="false" ht="12.75" hidden="false" customHeight="true" outlineLevel="0" collapsed="false">
      <c r="A39" s="28" t="s">
        <v>148</v>
      </c>
      <c r="B39" s="49" t="n">
        <v>55.482</v>
      </c>
      <c r="C39" s="89" t="n">
        <v>20.4794684154524</v>
      </c>
      <c r="D39" s="84" t="n">
        <v>10.528</v>
      </c>
      <c r="E39" s="89" t="n">
        <v>23.9025538425327</v>
      </c>
      <c r="F39" s="84" t="n">
        <v>103.37</v>
      </c>
      <c r="G39" s="89" t="n">
        <v>19.6605931516681</v>
      </c>
      <c r="H39" s="84" t="n">
        <v>18.967</v>
      </c>
      <c r="I39" s="89" t="n">
        <v>20.9321601632237</v>
      </c>
    </row>
    <row r="40" customFormat="false" ht="27" hidden="false" customHeight="true" outlineLevel="0" collapsed="false">
      <c r="A40" s="25" t="s">
        <v>149</v>
      </c>
      <c r="B40" s="86" t="n">
        <v>141.352</v>
      </c>
      <c r="C40" s="91" t="n">
        <v>11.9965771604694</v>
      </c>
      <c r="D40" s="88" t="n">
        <v>31.13</v>
      </c>
      <c r="E40" s="91" t="n">
        <v>13.1958837860442</v>
      </c>
      <c r="F40" s="88" t="n">
        <v>256.913</v>
      </c>
      <c r="G40" s="91" t="n">
        <v>10.8659534895764</v>
      </c>
      <c r="H40" s="88" t="n">
        <v>57.109</v>
      </c>
      <c r="I40" s="91" t="n">
        <v>12.7744865718799</v>
      </c>
    </row>
    <row r="41" customFormat="false" ht="45" hidden="false" customHeight="true" outlineLevel="0" collapsed="false">
      <c r="A41" s="47" t="s">
        <v>150</v>
      </c>
      <c r="B41" s="86" t="n">
        <v>1093.763</v>
      </c>
      <c r="C41" s="91" t="n">
        <v>7.29667582908076</v>
      </c>
      <c r="D41" s="88" t="n">
        <v>260.035</v>
      </c>
      <c r="E41" s="91" t="n">
        <v>2.20858751021949</v>
      </c>
      <c r="F41" s="88" t="n">
        <v>2163.859</v>
      </c>
      <c r="G41" s="91" t="n">
        <v>6.36109289703437</v>
      </c>
      <c r="H41" s="88" t="n">
        <v>563.28</v>
      </c>
      <c r="I41" s="91" t="n">
        <v>1.07720218132097</v>
      </c>
    </row>
    <row r="42" customFormat="false" ht="68.1" hidden="false" customHeight="true" outlineLevel="0" collapsed="false">
      <c r="A42" s="94" t="s">
        <v>151</v>
      </c>
      <c r="B42" s="94"/>
      <c r="C42" s="94"/>
      <c r="D42" s="94"/>
      <c r="E42" s="94"/>
      <c r="F42" s="94"/>
      <c r="G42" s="94"/>
      <c r="H42" s="94"/>
      <c r="I42" s="94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36:I41 B9:I12 B14:I17 B19:I23 B25:I28 B30:I30 B7:I7">
    <cfRule type="cellIs" priority="2" operator="equal" aboveAverage="0" equalAverage="0" bottom="0" percent="0" rank="0" text="" dxfId="56">
      <formula>"."</formula>
    </cfRule>
    <cfRule type="cellIs" priority="3" operator="equal" aboveAverage="0" equalAverage="0" bottom="0" percent="0" rank="0" text="" dxfId="5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1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159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4" t="s">
        <v>75</v>
      </c>
      <c r="B2" s="62"/>
      <c r="C2" s="62"/>
      <c r="D2" s="62"/>
      <c r="E2" s="63"/>
      <c r="F2" s="63"/>
      <c r="G2" s="63"/>
      <c r="H2" s="63"/>
      <c r="I2" s="62"/>
    </row>
    <row r="3" customFormat="false" ht="17.2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0.1" hidden="false" customHeight="true" outlineLevel="0" collapsed="false">
      <c r="A6" s="65" t="s">
        <v>88</v>
      </c>
    </row>
    <row r="7" customFormat="false" ht="12.75" hidden="false" customHeight="true" outlineLevel="0" collapsed="false">
      <c r="A7" s="28" t="s">
        <v>160</v>
      </c>
      <c r="B7" s="80" t="n">
        <v>274.8</v>
      </c>
      <c r="C7" s="85" t="n">
        <v>6.24888840773592</v>
      </c>
      <c r="D7" s="82" t="n">
        <v>61.689</v>
      </c>
      <c r="E7" s="85" t="n">
        <v>-5.52407498162215</v>
      </c>
      <c r="F7" s="82" t="n">
        <v>511.918</v>
      </c>
      <c r="G7" s="85" t="n">
        <v>4.72568522435752</v>
      </c>
      <c r="H7" s="82" t="n">
        <v>135.986</v>
      </c>
      <c r="I7" s="85" t="n">
        <v>-8.56547318877122</v>
      </c>
    </row>
    <row r="8" customFormat="false" ht="15" hidden="false" customHeight="true" outlineLevel="0" collapsed="false">
      <c r="A8" s="69" t="s">
        <v>90</v>
      </c>
      <c r="B8" s="80"/>
      <c r="C8" s="85"/>
      <c r="D8" s="82"/>
      <c r="E8" s="85"/>
      <c r="F8" s="82"/>
      <c r="G8" s="85"/>
      <c r="H8" s="82"/>
      <c r="I8" s="85"/>
    </row>
    <row r="9" customFormat="false" ht="12.75" hidden="false" customHeight="true" outlineLevel="0" collapsed="false">
      <c r="A9" s="28" t="s">
        <v>161</v>
      </c>
      <c r="B9" s="80" t="n">
        <v>66.535</v>
      </c>
      <c r="C9" s="85" t="n">
        <v>1.68727361648149</v>
      </c>
      <c r="D9" s="82" t="n">
        <v>15.394</v>
      </c>
      <c r="E9" s="85" t="n">
        <v>-6.2598952624528</v>
      </c>
      <c r="F9" s="82" t="n">
        <v>157.563</v>
      </c>
      <c r="G9" s="85" t="n">
        <v>5.08823882508305</v>
      </c>
      <c r="H9" s="82" t="n">
        <v>45.633</v>
      </c>
      <c r="I9" s="85" t="n">
        <v>2.20843505722669</v>
      </c>
    </row>
    <row r="10" customFormat="false" ht="12.75" hidden="false" customHeight="true" outlineLevel="0" collapsed="false">
      <c r="A10" s="28" t="s">
        <v>92</v>
      </c>
      <c r="B10" s="49" t="n">
        <v>107.699</v>
      </c>
      <c r="C10" s="83" t="n">
        <v>1.59228759279696</v>
      </c>
      <c r="D10" s="84" t="n">
        <v>26.026</v>
      </c>
      <c r="E10" s="83" t="n">
        <v>-1.87014553955207</v>
      </c>
      <c r="F10" s="84" t="n">
        <v>224.835</v>
      </c>
      <c r="G10" s="83" t="n">
        <v>0.483119854840581</v>
      </c>
      <c r="H10" s="84" t="n">
        <v>56.387</v>
      </c>
      <c r="I10" s="83" t="n">
        <v>-10.5919101907495</v>
      </c>
    </row>
    <row r="11" customFormat="false" ht="12.75" hidden="false" customHeight="true" outlineLevel="0" collapsed="false">
      <c r="A11" s="28" t="s">
        <v>93</v>
      </c>
      <c r="B11" s="49" t="n">
        <v>28.479</v>
      </c>
      <c r="C11" s="83" t="n">
        <v>3.62782912451787</v>
      </c>
      <c r="D11" s="84" t="n">
        <v>3.826</v>
      </c>
      <c r="E11" s="83" t="n">
        <v>-0.416449765747004</v>
      </c>
      <c r="F11" s="84" t="n">
        <v>76.02</v>
      </c>
      <c r="G11" s="83" t="n">
        <v>3.9845705609586</v>
      </c>
      <c r="H11" s="84" t="n">
        <v>8.234</v>
      </c>
      <c r="I11" s="83" t="n">
        <v>-4.31144683323649</v>
      </c>
    </row>
    <row r="12" customFormat="false" ht="12.75" hidden="false" customHeight="true" outlineLevel="0" collapsed="false">
      <c r="A12" s="28" t="s">
        <v>94</v>
      </c>
      <c r="B12" s="49" t="n">
        <v>67.091</v>
      </c>
      <c r="C12" s="83" t="n">
        <v>12.3200294649434</v>
      </c>
      <c r="D12" s="84" t="n">
        <v>12.134</v>
      </c>
      <c r="E12" s="83" t="n">
        <v>11.7619968683798</v>
      </c>
      <c r="F12" s="84" t="n">
        <v>136.676</v>
      </c>
      <c r="G12" s="83" t="n">
        <v>4.67802218001347</v>
      </c>
      <c r="H12" s="84" t="n">
        <v>30.437</v>
      </c>
      <c r="I12" s="83" t="n">
        <v>-5.6187788768644</v>
      </c>
    </row>
    <row r="13" customFormat="false" ht="12.75" hidden="false" customHeight="true" outlineLevel="0" collapsed="false">
      <c r="A13" s="28" t="s">
        <v>95</v>
      </c>
      <c r="B13" s="49" t="n">
        <v>44.414</v>
      </c>
      <c r="C13" s="83" t="n">
        <v>-1.30660859517356</v>
      </c>
      <c r="D13" s="84" t="n">
        <v>4.837</v>
      </c>
      <c r="E13" s="83" t="n">
        <v>10.031847133758</v>
      </c>
      <c r="F13" s="84" t="n">
        <v>90.409</v>
      </c>
      <c r="G13" s="83" t="n">
        <v>-1.62027465233193</v>
      </c>
      <c r="H13" s="84" t="n">
        <v>12.26</v>
      </c>
      <c r="I13" s="83" t="n">
        <v>-4.9465033338502</v>
      </c>
    </row>
    <row r="14" customFormat="false" ht="12.75" hidden="false" customHeight="true" outlineLevel="0" collapsed="false">
      <c r="A14" s="43" t="s">
        <v>67</v>
      </c>
      <c r="B14" s="49" t="n">
        <v>589.018</v>
      </c>
      <c r="C14" s="83" t="n">
        <v>4.75230127904165</v>
      </c>
      <c r="D14" s="84" t="n">
        <v>123.906</v>
      </c>
      <c r="E14" s="83" t="n">
        <v>-2.6928966898339</v>
      </c>
      <c r="F14" s="84" t="n">
        <v>1197.421</v>
      </c>
      <c r="G14" s="83" t="n">
        <v>3.39717756733349</v>
      </c>
      <c r="H14" s="84" t="n">
        <v>288.937</v>
      </c>
      <c r="I14" s="83" t="n">
        <v>-6.8519073731991</v>
      </c>
    </row>
    <row r="15" customFormat="false" ht="20.1" hidden="false" customHeight="true" outlineLevel="0" collapsed="false">
      <c r="A15" s="43" t="s">
        <v>88</v>
      </c>
    </row>
    <row r="16" customFormat="false" ht="12.75" hidden="false" customHeight="true" outlineLevel="0" collapsed="false">
      <c r="A16" s="28" t="s">
        <v>162</v>
      </c>
      <c r="B16" s="80" t="n">
        <v>24.229</v>
      </c>
      <c r="C16" s="85" t="n">
        <v>-0.283973989628777</v>
      </c>
      <c r="D16" s="82" t="n">
        <v>3.494</v>
      </c>
      <c r="E16" s="85" t="n">
        <v>-10.7990809292826</v>
      </c>
      <c r="F16" s="82" t="n">
        <v>52.442</v>
      </c>
      <c r="G16" s="85" t="n">
        <v>9.19047222453568</v>
      </c>
      <c r="H16" s="82" t="n">
        <v>10.943</v>
      </c>
      <c r="I16" s="85" t="n">
        <v>12.5244215938303</v>
      </c>
    </row>
    <row r="17" customFormat="false" ht="15" hidden="false" customHeight="true" outlineLevel="0" collapsed="false">
      <c r="A17" s="69" t="s">
        <v>90</v>
      </c>
      <c r="B17" s="80"/>
      <c r="C17" s="85"/>
      <c r="D17" s="82"/>
      <c r="E17" s="85"/>
      <c r="F17" s="82"/>
      <c r="G17" s="85"/>
      <c r="H17" s="82"/>
      <c r="I17" s="85"/>
    </row>
    <row r="18" customFormat="false" ht="12.75" hidden="false" customHeight="true" outlineLevel="0" collapsed="false">
      <c r="A18" s="28" t="s">
        <v>162</v>
      </c>
      <c r="B18" s="80" t="n">
        <v>45.088</v>
      </c>
      <c r="C18" s="85" t="n">
        <v>4.41629420346912</v>
      </c>
      <c r="D18" s="82" t="n">
        <v>4.465</v>
      </c>
      <c r="E18" s="85" t="n">
        <v>7.53853564547207</v>
      </c>
      <c r="F18" s="82" t="n">
        <v>166.065</v>
      </c>
      <c r="G18" s="85" t="n">
        <v>7.48682830845706</v>
      </c>
      <c r="H18" s="82" t="n">
        <v>13.025</v>
      </c>
      <c r="I18" s="85" t="n">
        <v>1.98089570936423</v>
      </c>
    </row>
    <row r="19" customFormat="false" ht="12.75" hidden="false" customHeight="true" outlineLevel="0" collapsed="false">
      <c r="A19" s="28" t="s">
        <v>98</v>
      </c>
      <c r="B19" s="49" t="n">
        <v>24.111</v>
      </c>
      <c r="C19" s="83" t="n">
        <v>4.63935422272373</v>
      </c>
      <c r="D19" s="84" t="n">
        <v>2.003</v>
      </c>
      <c r="E19" s="83" t="n">
        <v>16.453488372093</v>
      </c>
      <c r="F19" s="84" t="n">
        <v>51.816</v>
      </c>
      <c r="G19" s="83" t="n">
        <v>5.63699007155817</v>
      </c>
      <c r="H19" s="84" t="n">
        <v>4.991</v>
      </c>
      <c r="I19" s="83" t="n">
        <v>22.7194492254733</v>
      </c>
    </row>
    <row r="20" customFormat="false" ht="12.75" hidden="false" customHeight="true" outlineLevel="0" collapsed="false">
      <c r="A20" s="28" t="s">
        <v>99</v>
      </c>
      <c r="B20" s="49" t="n">
        <v>31.215</v>
      </c>
      <c r="C20" s="83" t="n">
        <v>1.72391318516587</v>
      </c>
      <c r="D20" s="84" t="n">
        <v>3.855</v>
      </c>
      <c r="E20" s="83" t="n">
        <v>24.6765847347995</v>
      </c>
      <c r="F20" s="84" t="n">
        <v>70.128</v>
      </c>
      <c r="G20" s="83" t="n">
        <v>11.4487318034454</v>
      </c>
      <c r="H20" s="84" t="n">
        <v>15.328</v>
      </c>
      <c r="I20" s="83" t="n">
        <v>40.2122210025613</v>
      </c>
    </row>
    <row r="21" customFormat="false" ht="12.75" hidden="false" customHeight="true" outlineLevel="0" collapsed="false">
      <c r="A21" s="28" t="s">
        <v>100</v>
      </c>
      <c r="B21" s="49" t="n">
        <v>26.37</v>
      </c>
      <c r="C21" s="83" t="n">
        <v>12.5336064524389</v>
      </c>
      <c r="D21" s="84" t="n">
        <v>2.536</v>
      </c>
      <c r="E21" s="83" t="n">
        <v>10.1172383847156</v>
      </c>
      <c r="F21" s="84" t="n">
        <v>100.701</v>
      </c>
      <c r="G21" s="83" t="n">
        <v>10.1894101040607</v>
      </c>
      <c r="H21" s="84" t="n">
        <v>5.946</v>
      </c>
      <c r="I21" s="83" t="n">
        <v>15.2102305754699</v>
      </c>
    </row>
    <row r="22" customFormat="false" ht="12.75" hidden="false" customHeight="true" outlineLevel="0" collapsed="false">
      <c r="A22" s="43" t="s">
        <v>101</v>
      </c>
      <c r="B22" s="49" t="n">
        <v>151.013</v>
      </c>
      <c r="C22" s="83" t="n">
        <v>4.40611172566372</v>
      </c>
      <c r="D22" s="84" t="n">
        <v>16.353</v>
      </c>
      <c r="E22" s="83" t="n">
        <v>7.69889357218125</v>
      </c>
      <c r="F22" s="84" t="n">
        <v>441.152</v>
      </c>
      <c r="G22" s="83" t="n">
        <v>8.687575451477</v>
      </c>
      <c r="H22" s="84" t="n">
        <v>50.233</v>
      </c>
      <c r="I22" s="83" t="n">
        <v>17.7602738120355</v>
      </c>
    </row>
    <row r="23" customFormat="false" ht="20.1" hidden="false" customHeight="true" outlineLevel="0" collapsed="false">
      <c r="A23" s="43" t="s">
        <v>90</v>
      </c>
    </row>
    <row r="24" customFormat="false" ht="12.75" hidden="false" customHeight="true" outlineLevel="0" collapsed="false">
      <c r="A24" s="28" t="s">
        <v>163</v>
      </c>
      <c r="B24" s="80" t="n">
        <v>13.803</v>
      </c>
      <c r="C24" s="85" t="n">
        <v>-8.2308357157104</v>
      </c>
      <c r="D24" s="82" t="n">
        <v>2.898</v>
      </c>
      <c r="E24" s="85" t="n">
        <v>8.74296435272044</v>
      </c>
      <c r="F24" s="82" t="n">
        <v>28.881</v>
      </c>
      <c r="G24" s="85" t="n">
        <v>-1.07552663127248</v>
      </c>
      <c r="H24" s="82" t="n">
        <v>6.672</v>
      </c>
      <c r="I24" s="85" t="n">
        <v>16.3788592360021</v>
      </c>
    </row>
    <row r="25" customFormat="false" ht="12.75" hidden="false" customHeight="true" outlineLevel="0" collapsed="false">
      <c r="A25" s="28" t="s">
        <v>103</v>
      </c>
      <c r="B25" s="49" t="n">
        <v>44.342</v>
      </c>
      <c r="C25" s="83" t="n">
        <v>13.4472701222944</v>
      </c>
      <c r="D25" s="84" t="n">
        <v>6.119</v>
      </c>
      <c r="E25" s="83" t="n">
        <v>27.3730224812656</v>
      </c>
      <c r="F25" s="84" t="n">
        <v>96.126</v>
      </c>
      <c r="G25" s="83" t="n">
        <v>14.8253001254256</v>
      </c>
      <c r="H25" s="84" t="n">
        <v>12.963</v>
      </c>
      <c r="I25" s="83" t="n">
        <v>23.7517899761337</v>
      </c>
    </row>
    <row r="26" customFormat="false" ht="12.75" hidden="false" customHeight="true" outlineLevel="0" collapsed="false">
      <c r="A26" s="43" t="s">
        <v>104</v>
      </c>
      <c r="B26" s="49" t="n">
        <v>58.145</v>
      </c>
      <c r="C26" s="83" t="n">
        <v>7.42328228056238</v>
      </c>
      <c r="D26" s="84" t="n">
        <v>9.017</v>
      </c>
      <c r="E26" s="83" t="n">
        <v>20.7256660864908</v>
      </c>
      <c r="F26" s="84" t="n">
        <v>125.007</v>
      </c>
      <c r="G26" s="83" t="n">
        <v>10.7138428837127</v>
      </c>
      <c r="H26" s="84" t="n">
        <v>19.635</v>
      </c>
      <c r="I26" s="83" t="n">
        <v>21.1438795656466</v>
      </c>
    </row>
    <row r="27" customFormat="false" ht="23.1" hidden="false" customHeight="true" outlineLevel="0" collapsed="false">
      <c r="A27" s="47" t="s">
        <v>105</v>
      </c>
      <c r="B27" s="86" t="n">
        <v>798.176</v>
      </c>
      <c r="C27" s="87" t="n">
        <v>4.87646883372337</v>
      </c>
      <c r="D27" s="88" t="n">
        <v>149.276</v>
      </c>
      <c r="E27" s="87" t="n">
        <v>-0.474704643038109</v>
      </c>
      <c r="F27" s="88" t="n">
        <v>1763.58</v>
      </c>
      <c r="G27" s="87" t="n">
        <v>5.17037901959534</v>
      </c>
      <c r="H27" s="88" t="n">
        <v>358.805</v>
      </c>
      <c r="I27" s="87" t="n">
        <v>-2.77762724356195</v>
      </c>
    </row>
    <row r="28" customFormat="false" ht="26.1" hidden="false" customHeight="true" outlineLevel="0" collapsed="false">
      <c r="A28" s="43" t="s">
        <v>106</v>
      </c>
    </row>
    <row r="29" customFormat="false" ht="12.75" hidden="false" customHeight="true" outlineLevel="0" collapsed="false">
      <c r="A29" s="28" t="s">
        <v>107</v>
      </c>
      <c r="B29" s="80" t="n">
        <v>44.724</v>
      </c>
      <c r="C29" s="85" t="n">
        <v>6.08159392789374</v>
      </c>
      <c r="D29" s="82" t="n">
        <v>14.942</v>
      </c>
      <c r="E29" s="85" t="n">
        <v>0.403171616718197</v>
      </c>
      <c r="F29" s="82" t="n">
        <v>106.417</v>
      </c>
      <c r="G29" s="85" t="n">
        <v>3.99394117072218</v>
      </c>
      <c r="H29" s="82" t="n">
        <v>30.754</v>
      </c>
      <c r="I29" s="85" t="n">
        <v>-2.68337446997026</v>
      </c>
    </row>
    <row r="30" customFormat="false" ht="12.75" hidden="false" customHeight="true" outlineLevel="0" collapsed="false">
      <c r="A30" s="28" t="s">
        <v>108</v>
      </c>
      <c r="B30" s="49" t="n">
        <v>86.084</v>
      </c>
      <c r="C30" s="83" t="n">
        <v>5.76599378309641</v>
      </c>
      <c r="D30" s="84" t="n">
        <v>16.975</v>
      </c>
      <c r="E30" s="83" t="n">
        <v>6.44635354612153</v>
      </c>
      <c r="F30" s="84" t="n">
        <v>148.341</v>
      </c>
      <c r="G30" s="83" t="n">
        <v>5.81576169144292</v>
      </c>
      <c r="H30" s="84" t="n">
        <v>33.014</v>
      </c>
      <c r="I30" s="83" t="n">
        <v>7.82194062510206</v>
      </c>
    </row>
    <row r="31" customFormat="false" ht="15" hidden="false" customHeight="true" outlineLevel="0" collapsed="false">
      <c r="A31" s="43" t="s">
        <v>90</v>
      </c>
    </row>
    <row r="32" customFormat="false" ht="12.75" hidden="false" customHeight="true" outlineLevel="0" collapsed="false">
      <c r="A32" s="28" t="s">
        <v>108</v>
      </c>
      <c r="B32" s="80" t="n">
        <v>46.709</v>
      </c>
      <c r="C32" s="85" t="n">
        <v>3.96643443808846</v>
      </c>
      <c r="D32" s="82" t="n">
        <v>8.108</v>
      </c>
      <c r="E32" s="85" t="n">
        <v>1.65496489468404</v>
      </c>
      <c r="F32" s="82" t="n">
        <v>128.042</v>
      </c>
      <c r="G32" s="85" t="n">
        <v>0.975513583849221</v>
      </c>
      <c r="H32" s="82" t="n">
        <v>16.686</v>
      </c>
      <c r="I32" s="85" t="n">
        <v>4.05337989523571</v>
      </c>
    </row>
    <row r="33" customFormat="false" ht="12.75" hidden="false" customHeight="true" outlineLevel="0" collapsed="false">
      <c r="A33" s="28" t="s">
        <v>109</v>
      </c>
      <c r="B33" s="49" t="n">
        <v>28.389</v>
      </c>
      <c r="C33" s="83" t="n">
        <v>2.89597680318956</v>
      </c>
      <c r="D33" s="84" t="n">
        <v>4.061</v>
      </c>
      <c r="E33" s="83" t="n">
        <v>14.5234066553864</v>
      </c>
      <c r="F33" s="84" t="n">
        <v>60.803</v>
      </c>
      <c r="G33" s="83" t="n">
        <v>6.00613689459186</v>
      </c>
      <c r="H33" s="84" t="n">
        <v>10.548</v>
      </c>
      <c r="I33" s="83" t="n">
        <v>16.7589107814921</v>
      </c>
    </row>
    <row r="34" customFormat="false" ht="12.75" hidden="false" customHeight="true" outlineLevel="0" collapsed="false">
      <c r="A34" s="43" t="s">
        <v>110</v>
      </c>
      <c r="B34" s="49" t="n">
        <v>205.906</v>
      </c>
      <c r="C34" s="83" t="n">
        <v>5.01764693881714</v>
      </c>
      <c r="D34" s="84" t="n">
        <v>44.086</v>
      </c>
      <c r="E34" s="83" t="n">
        <v>4.09671554390687</v>
      </c>
      <c r="F34" s="84" t="n">
        <v>443.603</v>
      </c>
      <c r="G34" s="83" t="n">
        <v>3.96596051851384</v>
      </c>
      <c r="H34" s="84" t="n">
        <v>91.002</v>
      </c>
      <c r="I34" s="83" t="n">
        <v>4.2512973846101</v>
      </c>
    </row>
    <row r="35" customFormat="false" ht="20.1" hidden="false" customHeight="true" outlineLevel="0" collapsed="false">
      <c r="A35" s="43" t="s">
        <v>106</v>
      </c>
    </row>
    <row r="36" customFormat="false" ht="12.75" hidden="false" customHeight="true" outlineLevel="0" collapsed="false">
      <c r="A36" s="28" t="s">
        <v>111</v>
      </c>
      <c r="B36" s="80" t="n">
        <v>75.654</v>
      </c>
      <c r="C36" s="85" t="n">
        <v>-0.0264291566456194</v>
      </c>
      <c r="D36" s="82" t="n">
        <v>25.826</v>
      </c>
      <c r="E36" s="85" t="n">
        <v>-7.92869875222817</v>
      </c>
      <c r="F36" s="82" t="n">
        <v>153.283</v>
      </c>
      <c r="G36" s="85" t="n">
        <v>5.06823681017761</v>
      </c>
      <c r="H36" s="82" t="n">
        <v>57.431</v>
      </c>
      <c r="I36" s="85" t="n">
        <v>3.31918108876337</v>
      </c>
    </row>
    <row r="37" customFormat="false" ht="12.75" hidden="false" customHeight="true" outlineLevel="0" collapsed="false">
      <c r="A37" s="28" t="s">
        <v>112</v>
      </c>
      <c r="B37" s="49" t="n">
        <v>78.271</v>
      </c>
      <c r="C37" s="83" t="n">
        <v>8.95487068125505</v>
      </c>
      <c r="D37" s="84" t="n">
        <v>15.541</v>
      </c>
      <c r="E37" s="83" t="n">
        <v>5.72828083543098</v>
      </c>
      <c r="F37" s="84" t="n">
        <v>171.663</v>
      </c>
      <c r="G37" s="83" t="n">
        <v>9.04846301907647</v>
      </c>
      <c r="H37" s="84" t="n">
        <v>36.68</v>
      </c>
      <c r="I37" s="83" t="n">
        <v>15.7316842304537</v>
      </c>
    </row>
    <row r="38" customFormat="false" ht="15" hidden="false" customHeight="true" outlineLevel="0" collapsed="false">
      <c r="A38" s="69" t="s">
        <v>90</v>
      </c>
    </row>
    <row r="39" customFormat="false" ht="12.75" hidden="false" customHeight="true" outlineLevel="0" collapsed="false">
      <c r="A39" s="28" t="s">
        <v>113</v>
      </c>
      <c r="B39" s="80" t="n">
        <v>14.598</v>
      </c>
      <c r="C39" s="85" t="n">
        <v>1.16424116424116</v>
      </c>
      <c r="D39" s="82" t="n">
        <v>0.768</v>
      </c>
      <c r="E39" s="85" t="n">
        <v>7.86516853932584</v>
      </c>
      <c r="F39" s="82" t="n">
        <v>52.743</v>
      </c>
      <c r="G39" s="85" t="n">
        <v>1.44445299276812</v>
      </c>
      <c r="H39" s="82" t="n">
        <v>2.875</v>
      </c>
      <c r="I39" s="85" t="n">
        <v>45.9390862944163</v>
      </c>
    </row>
    <row r="40" customFormat="false" ht="12.75" hidden="false" customHeight="true" outlineLevel="0" collapsed="false">
      <c r="A40" s="28" t="s">
        <v>114</v>
      </c>
      <c r="B40" s="49" t="n">
        <v>80.888</v>
      </c>
      <c r="C40" s="83" t="n">
        <v>1.25428735948728</v>
      </c>
      <c r="D40" s="84" t="n">
        <v>17.562</v>
      </c>
      <c r="E40" s="83" t="n">
        <v>-0.0796540737369185</v>
      </c>
      <c r="F40" s="84" t="n">
        <v>152.303</v>
      </c>
      <c r="G40" s="83" t="n">
        <v>1.98269743273829</v>
      </c>
      <c r="H40" s="84" t="n">
        <v>34.527</v>
      </c>
      <c r="I40" s="83" t="n">
        <v>-1.88126971496774</v>
      </c>
    </row>
    <row r="41" customFormat="false" ht="12.75" hidden="false" customHeight="true" outlineLevel="0" collapsed="false">
      <c r="A41" s="43" t="s">
        <v>115</v>
      </c>
      <c r="B41" s="49" t="n">
        <v>249.411</v>
      </c>
      <c r="C41" s="83" t="n">
        <v>3.13569975354385</v>
      </c>
      <c r="D41" s="84" t="n">
        <v>59.697</v>
      </c>
      <c r="E41" s="83" t="n">
        <v>-2.19538968166849</v>
      </c>
      <c r="F41" s="84" t="n">
        <v>529.992</v>
      </c>
      <c r="G41" s="83" t="n">
        <v>5.02336309700739</v>
      </c>
      <c r="H41" s="84" t="n">
        <v>131.513</v>
      </c>
      <c r="I41" s="83" t="n">
        <v>5.68471299190769</v>
      </c>
    </row>
    <row r="42" customFormat="false" ht="20.1" hidden="false" customHeight="true" outlineLevel="0" collapsed="false">
      <c r="A42" s="43" t="s">
        <v>88</v>
      </c>
    </row>
    <row r="43" customFormat="false" ht="12.75" hidden="false" customHeight="true" outlineLevel="0" collapsed="false">
      <c r="A43" s="28" t="s">
        <v>154</v>
      </c>
      <c r="B43" s="80" t="n">
        <v>15.33</v>
      </c>
      <c r="C43" s="85" t="n">
        <v>-5.15961395694136</v>
      </c>
      <c r="D43" s="82" t="n">
        <v>3.066</v>
      </c>
      <c r="E43" s="85" t="n">
        <v>-2.85171102661596</v>
      </c>
      <c r="F43" s="82" t="n">
        <v>34.273</v>
      </c>
      <c r="G43" s="85" t="n">
        <v>3.81982309463224</v>
      </c>
      <c r="H43" s="82" t="n">
        <v>6.338</v>
      </c>
      <c r="I43" s="85" t="n">
        <v>-1.94925742574257</v>
      </c>
    </row>
    <row r="44" customFormat="false" ht="15" hidden="false" customHeight="true" outlineLevel="0" collapsed="false">
      <c r="A44" s="69" t="s">
        <v>90</v>
      </c>
    </row>
    <row r="45" customFormat="false" ht="12.75" hidden="false" customHeight="true" outlineLevel="0" collapsed="false">
      <c r="A45" s="28" t="s">
        <v>155</v>
      </c>
      <c r="B45" s="80" t="n">
        <v>53.23</v>
      </c>
      <c r="C45" s="85" t="n">
        <v>2.79435335921055</v>
      </c>
      <c r="D45" s="82" t="n">
        <v>4.072</v>
      </c>
      <c r="E45" s="85" t="n">
        <v>15.1909476661952</v>
      </c>
      <c r="F45" s="82" t="n">
        <v>166.821</v>
      </c>
      <c r="G45" s="85" t="n">
        <v>2.30588552750197</v>
      </c>
      <c r="H45" s="82" t="n">
        <v>10.79</v>
      </c>
      <c r="I45" s="85" t="n">
        <v>0.465549348230908</v>
      </c>
    </row>
    <row r="46" customFormat="false" ht="12.75" hidden="false" customHeight="true" outlineLevel="0" collapsed="false">
      <c r="A46" s="28" t="s">
        <v>118</v>
      </c>
      <c r="B46" s="49" t="n">
        <v>15.615</v>
      </c>
      <c r="C46" s="83" t="n">
        <v>4.19029825849069</v>
      </c>
      <c r="D46" s="84" t="n">
        <v>2.467</v>
      </c>
      <c r="E46" s="83" t="n">
        <v>-0.443906376109766</v>
      </c>
      <c r="F46" s="84" t="n">
        <v>28.619</v>
      </c>
      <c r="G46" s="83" t="n">
        <v>2.77967319087809</v>
      </c>
      <c r="H46" s="84" t="n">
        <v>4.302</v>
      </c>
      <c r="I46" s="83" t="n">
        <v>1.58205430932703</v>
      </c>
    </row>
    <row r="47" customFormat="false" ht="12.75" hidden="false" customHeight="true" outlineLevel="0" collapsed="false">
      <c r="A47" s="28" t="s">
        <v>119</v>
      </c>
      <c r="B47" s="49" t="n">
        <v>66.542</v>
      </c>
      <c r="C47" s="83" t="n">
        <v>7.90536267371529</v>
      </c>
      <c r="D47" s="84" t="n">
        <v>10.327</v>
      </c>
      <c r="E47" s="83" t="n">
        <v>9.70997556570701</v>
      </c>
      <c r="F47" s="84" t="n">
        <v>213.418</v>
      </c>
      <c r="G47" s="83" t="n">
        <v>5.42909083723595</v>
      </c>
      <c r="H47" s="84" t="n">
        <v>29.312</v>
      </c>
      <c r="I47" s="83" t="n">
        <v>4.13528492255222</v>
      </c>
    </row>
    <row r="48" customFormat="false" ht="12.75" hidden="false" customHeight="true" outlineLevel="0" collapsed="false">
      <c r="A48" s="43" t="s">
        <v>120</v>
      </c>
      <c r="B48" s="49" t="n">
        <v>150.717</v>
      </c>
      <c r="C48" s="83" t="n">
        <v>4.22956964336348</v>
      </c>
      <c r="D48" s="84" t="n">
        <v>19.932</v>
      </c>
      <c r="E48" s="83" t="n">
        <v>7.2650952534711</v>
      </c>
      <c r="F48" s="84" t="n">
        <v>443.131</v>
      </c>
      <c r="G48" s="83" t="n">
        <v>3.93694323389924</v>
      </c>
      <c r="H48" s="84" t="n">
        <v>50.742</v>
      </c>
      <c r="I48" s="83" t="n">
        <v>2.32923951842217</v>
      </c>
    </row>
    <row r="49" customFormat="false" ht="23.1" hidden="false" customHeight="true" outlineLevel="0" collapsed="false">
      <c r="A49" s="47" t="s">
        <v>121</v>
      </c>
      <c r="B49" s="86" t="n">
        <v>606.034</v>
      </c>
      <c r="C49" s="87" t="n">
        <v>4.04070750578973</v>
      </c>
      <c r="D49" s="88" t="n">
        <v>123.715</v>
      </c>
      <c r="E49" s="87" t="n">
        <v>1.43067967533</v>
      </c>
      <c r="F49" s="88" t="n">
        <v>1416.726</v>
      </c>
      <c r="G49" s="87" t="n">
        <v>4.34988204046789</v>
      </c>
      <c r="H49" s="88" t="n">
        <v>273.257</v>
      </c>
      <c r="I49" s="87" t="n">
        <v>4.56916312371564</v>
      </c>
    </row>
  </sheetData>
  <mergeCells count="5">
    <mergeCell ref="A3:A5"/>
    <mergeCell ref="B3:C3"/>
    <mergeCell ref="D3:E3"/>
    <mergeCell ref="F3:G3"/>
    <mergeCell ref="H3:I3"/>
  </mergeCells>
  <conditionalFormatting sqref="B18:I22 B24:I27 B29:I30 B32:I34 B36:I37 B39:I41 B43:I43 B45:I49 B16:I16 B7:I7 B9:I14">
    <cfRule type="cellIs" priority="2" operator="equal" aboveAverage="0" equalAverage="0" bottom="0" percent="0" rank="0" text="" dxfId="58">
      <formula>"."</formula>
    </cfRule>
    <cfRule type="cellIs" priority="3" operator="equal" aboveAverage="0" equalAverage="0" bottom="0" percent="0" rank="0" text="" dxfId="5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1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64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8" t="s">
        <v>157</v>
      </c>
      <c r="B2" s="62"/>
      <c r="C2" s="62"/>
      <c r="D2" s="62"/>
      <c r="E2" s="63"/>
      <c r="F2" s="63"/>
      <c r="G2" s="63"/>
      <c r="H2" s="63"/>
      <c r="I2" s="62"/>
    </row>
    <row r="3" customFormat="false" ht="18.7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5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3.25" hidden="false" customHeight="true" outlineLevel="0" collapsed="false">
      <c r="A6" s="65" t="s">
        <v>88</v>
      </c>
    </row>
    <row r="7" customFormat="false" ht="12.75" hidden="false" customHeight="true" outlineLevel="0" collapsed="false">
      <c r="A7" s="28" t="s">
        <v>123</v>
      </c>
      <c r="B7" s="80" t="n">
        <v>77.99</v>
      </c>
      <c r="C7" s="81" t="n">
        <v>0.736243864634474</v>
      </c>
      <c r="D7" s="82" t="n">
        <v>23.174</v>
      </c>
      <c r="E7" s="81" t="n">
        <v>1.33811439566207</v>
      </c>
      <c r="F7" s="82" t="n">
        <v>143.055</v>
      </c>
      <c r="G7" s="81" t="n">
        <v>-0.659009471959109</v>
      </c>
      <c r="H7" s="82" t="n">
        <v>49.356</v>
      </c>
      <c r="I7" s="81" t="n">
        <v>-0.889576095905539</v>
      </c>
    </row>
    <row r="8" customFormat="false" ht="15" hidden="false" customHeight="true" outlineLevel="0" collapsed="false">
      <c r="A8" s="69" t="s">
        <v>90</v>
      </c>
      <c r="B8" s="80"/>
      <c r="C8" s="81"/>
      <c r="D8" s="82"/>
      <c r="E8" s="81"/>
      <c r="F8" s="82"/>
      <c r="G8" s="81"/>
      <c r="H8" s="82"/>
      <c r="I8" s="81"/>
    </row>
    <row r="9" customFormat="false" ht="12.75" hidden="false" customHeight="true" outlineLevel="0" collapsed="false">
      <c r="A9" s="28" t="s">
        <v>124</v>
      </c>
      <c r="B9" s="80" t="n">
        <v>161.12</v>
      </c>
      <c r="C9" s="81" t="n">
        <v>4.47887013416508</v>
      </c>
      <c r="D9" s="82" t="n">
        <v>47.476</v>
      </c>
      <c r="E9" s="81" t="n">
        <v>3.55538105832569</v>
      </c>
      <c r="F9" s="82" t="n">
        <v>591.628</v>
      </c>
      <c r="G9" s="81" t="n">
        <v>4.20847754674276</v>
      </c>
      <c r="H9" s="82" t="n">
        <v>137.159</v>
      </c>
      <c r="I9" s="81" t="n">
        <v>3.13094477235987</v>
      </c>
    </row>
    <row r="10" customFormat="false" ht="12.75" hidden="false" customHeight="true" outlineLevel="0" collapsed="false">
      <c r="A10" s="28" t="s">
        <v>125</v>
      </c>
      <c r="B10" s="49" t="n">
        <v>21.153</v>
      </c>
      <c r="C10" s="83" t="n">
        <v>2.76927561579944</v>
      </c>
      <c r="D10" s="49" t="n">
        <v>4.118</v>
      </c>
      <c r="E10" s="83" t="n">
        <v>17.5899486007995</v>
      </c>
      <c r="F10" s="49" t="n">
        <v>48.021</v>
      </c>
      <c r="G10" s="83" t="n">
        <v>8.09697460831981</v>
      </c>
      <c r="H10" s="49" t="n">
        <v>10.07</v>
      </c>
      <c r="I10" s="83" t="n">
        <v>42.8368794326241</v>
      </c>
    </row>
    <row r="11" customFormat="false" ht="12.75" hidden="false" customHeight="true" outlineLevel="0" collapsed="false">
      <c r="A11" s="28" t="s">
        <v>126</v>
      </c>
      <c r="B11" s="49" t="n">
        <v>119.489</v>
      </c>
      <c r="C11" s="83" t="n">
        <v>8.37316451563166</v>
      </c>
      <c r="D11" s="49" t="n">
        <v>25.471</v>
      </c>
      <c r="E11" s="83" t="n">
        <v>7.55880241543854</v>
      </c>
      <c r="F11" s="49" t="n">
        <v>281.217</v>
      </c>
      <c r="G11" s="83" t="n">
        <v>7.54037300333846</v>
      </c>
      <c r="H11" s="49" t="n">
        <v>52.998</v>
      </c>
      <c r="I11" s="83" t="n">
        <v>11.1698445661066</v>
      </c>
    </row>
    <row r="12" customFormat="false" ht="12.75" hidden="false" customHeight="true" outlineLevel="0" collapsed="false">
      <c r="A12" s="28" t="s">
        <v>127</v>
      </c>
      <c r="B12" s="49" t="n">
        <v>379.752</v>
      </c>
      <c r="C12" s="83" t="n">
        <v>4.76697574715909</v>
      </c>
      <c r="D12" s="49" t="n">
        <v>100.239</v>
      </c>
      <c r="E12" s="83" t="n">
        <v>4.52777459148879</v>
      </c>
      <c r="F12" s="49" t="n">
        <v>1063.921</v>
      </c>
      <c r="G12" s="83" t="n">
        <v>4.54561534183256</v>
      </c>
      <c r="H12" s="49" t="n">
        <v>249.583</v>
      </c>
      <c r="I12" s="83" t="n">
        <v>5.08005742746835</v>
      </c>
    </row>
    <row r="13" customFormat="false" ht="20.1" hidden="false" customHeight="true" outlineLevel="0" collapsed="false">
      <c r="A13" s="28" t="s">
        <v>90</v>
      </c>
    </row>
    <row r="14" customFormat="false" ht="12.75" hidden="false" customHeight="true" outlineLevel="0" collapsed="false">
      <c r="A14" s="43" t="s">
        <v>128</v>
      </c>
      <c r="B14" s="80" t="n">
        <v>14.636</v>
      </c>
      <c r="C14" s="85" t="n">
        <v>7.60182326128512</v>
      </c>
      <c r="D14" s="82" t="n">
        <v>2.113</v>
      </c>
      <c r="E14" s="85" t="n">
        <v>12.5732551944593</v>
      </c>
      <c r="F14" s="82" t="n">
        <v>34.459</v>
      </c>
      <c r="G14" s="85" t="n">
        <v>11.8217808930426</v>
      </c>
      <c r="H14" s="82" t="n">
        <v>5.904</v>
      </c>
      <c r="I14" s="85" t="n">
        <v>16.5416502171338</v>
      </c>
    </row>
    <row r="15" customFormat="false" ht="12.75" hidden="false" customHeight="true" outlineLevel="0" collapsed="false">
      <c r="A15" s="43" t="s">
        <v>129</v>
      </c>
      <c r="B15" s="49" t="n">
        <v>49.827</v>
      </c>
      <c r="C15" s="83" t="n">
        <v>9.51470394303047</v>
      </c>
      <c r="D15" s="49" t="n">
        <v>9.822</v>
      </c>
      <c r="E15" s="83" t="n">
        <v>12.2770919067215</v>
      </c>
      <c r="F15" s="49" t="n">
        <v>195.192</v>
      </c>
      <c r="G15" s="83" t="n">
        <v>7.25011950746442</v>
      </c>
      <c r="H15" s="49" t="n">
        <v>22.806</v>
      </c>
      <c r="I15" s="83" t="n">
        <v>4.88410596026489</v>
      </c>
    </row>
    <row r="16" customFormat="false" ht="12.75" hidden="false" customHeight="true" outlineLevel="0" collapsed="false">
      <c r="A16" s="28" t="s">
        <v>130</v>
      </c>
      <c r="B16" s="49" t="n">
        <v>14.492</v>
      </c>
      <c r="C16" s="83" t="n">
        <v>6.85739566435628</v>
      </c>
      <c r="D16" s="49" t="n">
        <v>1.717</v>
      </c>
      <c r="E16" s="83" t="n">
        <v>-3.97091722595079</v>
      </c>
      <c r="F16" s="49" t="n">
        <v>30.087</v>
      </c>
      <c r="G16" s="83" t="n">
        <v>13.0070612980769</v>
      </c>
      <c r="H16" s="49" t="n">
        <v>5.238</v>
      </c>
      <c r="I16" s="83" t="n">
        <v>-2.22139257046855</v>
      </c>
    </row>
    <row r="17" customFormat="false" ht="12.75" hidden="false" customHeight="true" outlineLevel="0" collapsed="false">
      <c r="A17" s="69" t="s">
        <v>131</v>
      </c>
      <c r="B17" s="49" t="n">
        <v>78.955</v>
      </c>
      <c r="C17" s="83" t="n">
        <v>8.66064793151853</v>
      </c>
      <c r="D17" s="49" t="n">
        <v>13.652</v>
      </c>
      <c r="E17" s="83" t="n">
        <v>9.98147103842746</v>
      </c>
      <c r="F17" s="49" t="n">
        <v>259.738</v>
      </c>
      <c r="G17" s="83" t="n">
        <v>8.47863947510201</v>
      </c>
      <c r="H17" s="49" t="n">
        <v>33.948</v>
      </c>
      <c r="I17" s="83" t="n">
        <v>5.53673018932446</v>
      </c>
    </row>
    <row r="18" customFormat="false" ht="20.1" hidden="false" customHeight="true" outlineLevel="0" collapsed="false">
      <c r="A18" s="28" t="s">
        <v>90</v>
      </c>
    </row>
    <row r="19" customFormat="false" ht="12.75" hidden="false" customHeight="true" outlineLevel="0" collapsed="false">
      <c r="A19" s="28" t="s">
        <v>132</v>
      </c>
      <c r="B19" s="80" t="n">
        <v>67.21</v>
      </c>
      <c r="C19" s="85" t="n">
        <v>15.1112405158682</v>
      </c>
      <c r="D19" s="82" t="n">
        <v>15.873</v>
      </c>
      <c r="E19" s="85" t="n">
        <v>12.9509713228492</v>
      </c>
      <c r="F19" s="82" t="n">
        <v>193.07</v>
      </c>
      <c r="G19" s="85" t="n">
        <v>9.74438261324299</v>
      </c>
      <c r="H19" s="82" t="n">
        <v>30.915</v>
      </c>
      <c r="I19" s="85" t="n">
        <v>9.00916784203103</v>
      </c>
    </row>
    <row r="20" customFormat="false" ht="12.75" hidden="false" customHeight="true" outlineLevel="0" collapsed="false">
      <c r="A20" s="28" t="s">
        <v>133</v>
      </c>
      <c r="B20" s="49" t="n">
        <v>60.488</v>
      </c>
      <c r="C20" s="83" t="n">
        <v>9.72481724019083</v>
      </c>
      <c r="D20" s="49" t="n">
        <v>14.348</v>
      </c>
      <c r="E20" s="83" t="n">
        <v>20.0368108424663</v>
      </c>
      <c r="F20" s="49" t="n">
        <v>167.384</v>
      </c>
      <c r="G20" s="83" t="n">
        <v>10.8958645271568</v>
      </c>
      <c r="H20" s="49" t="n">
        <v>36.553</v>
      </c>
      <c r="I20" s="83" t="n">
        <v>10.2521566025216</v>
      </c>
    </row>
    <row r="21" customFormat="false" ht="12.75" hidden="false" customHeight="true" outlineLevel="0" collapsed="false">
      <c r="A21" s="28" t="s">
        <v>134</v>
      </c>
      <c r="B21" s="49" t="n">
        <v>45.806</v>
      </c>
      <c r="C21" s="83" t="n">
        <v>-2.0611503100278</v>
      </c>
      <c r="D21" s="49" t="n">
        <v>13.054</v>
      </c>
      <c r="E21" s="83" t="n">
        <v>0.935591123482567</v>
      </c>
      <c r="F21" s="49" t="n">
        <v>181.998</v>
      </c>
      <c r="G21" s="83" t="n">
        <v>1.88660232438365</v>
      </c>
      <c r="H21" s="49" t="n">
        <v>39.008</v>
      </c>
      <c r="I21" s="83" t="n">
        <v>10.3916685533167</v>
      </c>
    </row>
    <row r="22" customFormat="false" ht="12.75" hidden="false" customHeight="true" outlineLevel="0" collapsed="false">
      <c r="A22" s="43" t="s">
        <v>135</v>
      </c>
      <c r="B22" s="49" t="n">
        <v>173.504</v>
      </c>
      <c r="C22" s="83" t="n">
        <v>8.24786004841407</v>
      </c>
      <c r="D22" s="49" t="n">
        <v>43.275</v>
      </c>
      <c r="E22" s="83" t="n">
        <v>11.1353655717918</v>
      </c>
      <c r="F22" s="49" t="n">
        <v>542.452</v>
      </c>
      <c r="G22" s="83" t="n">
        <v>7.31147612330932</v>
      </c>
      <c r="H22" s="49" t="n">
        <v>106.476</v>
      </c>
      <c r="I22" s="83" t="n">
        <v>9.939081053175</v>
      </c>
    </row>
    <row r="23" customFormat="false" ht="27" hidden="false" customHeight="true" outlineLevel="0" collapsed="false">
      <c r="A23" s="43" t="s">
        <v>136</v>
      </c>
      <c r="B23" s="86" t="n">
        <v>632.211</v>
      </c>
      <c r="C23" s="87" t="n">
        <v>6.17917802421488</v>
      </c>
      <c r="D23" s="86" t="n">
        <v>157.166</v>
      </c>
      <c r="E23" s="87" t="n">
        <v>6.73485049134459</v>
      </c>
      <c r="F23" s="86" t="n">
        <v>1866.111</v>
      </c>
      <c r="G23" s="87" t="n">
        <v>5.87311187160726</v>
      </c>
      <c r="H23" s="86" t="n">
        <v>390.007</v>
      </c>
      <c r="I23" s="87" t="n">
        <v>6.4040443724184</v>
      </c>
    </row>
    <row r="24" customFormat="false" ht="24.95" hidden="false" customHeight="true" outlineLevel="0" collapsed="false">
      <c r="A24" s="69" t="s">
        <v>90</v>
      </c>
    </row>
    <row r="25" customFormat="false" ht="12.75" hidden="false" customHeight="true" outlineLevel="0" collapsed="false">
      <c r="A25" s="28" t="s">
        <v>137</v>
      </c>
      <c r="B25" s="80" t="n">
        <v>45.728</v>
      </c>
      <c r="C25" s="85" t="n">
        <v>7.63581583655024</v>
      </c>
      <c r="D25" s="82" t="n">
        <v>7.877</v>
      </c>
      <c r="E25" s="85" t="n">
        <v>7.17006802721087</v>
      </c>
      <c r="F25" s="82" t="n">
        <v>133.242</v>
      </c>
      <c r="G25" s="85" t="n">
        <v>7.99231648308899</v>
      </c>
      <c r="H25" s="82" t="n">
        <v>18.732</v>
      </c>
      <c r="I25" s="85" t="n">
        <v>13.4791300660326</v>
      </c>
    </row>
    <row r="26" customFormat="false" ht="12.75" hidden="false" customHeight="true" outlineLevel="0" collapsed="false">
      <c r="A26" s="28" t="s">
        <v>138</v>
      </c>
      <c r="B26" s="49" t="n">
        <v>23.104</v>
      </c>
      <c r="C26" s="83" t="n">
        <v>12.8235179216721</v>
      </c>
      <c r="D26" s="49" t="n">
        <v>3.595</v>
      </c>
      <c r="E26" s="83" t="n">
        <v>7.73149535510937</v>
      </c>
      <c r="F26" s="49" t="n">
        <v>47.006</v>
      </c>
      <c r="G26" s="83" t="n">
        <v>12.9029158860547</v>
      </c>
      <c r="H26" s="49" t="n">
        <v>9.614</v>
      </c>
      <c r="I26" s="83" t="n">
        <v>17.7897574123989</v>
      </c>
    </row>
    <row r="27" customFormat="false" ht="12.75" hidden="false" customHeight="true" outlineLevel="0" collapsed="false">
      <c r="A27" s="28" t="s">
        <v>139</v>
      </c>
      <c r="B27" s="49" t="n">
        <v>16.135</v>
      </c>
      <c r="C27" s="83" t="n">
        <v>1.19794279979931</v>
      </c>
      <c r="D27" s="49" t="n">
        <v>1.298</v>
      </c>
      <c r="E27" s="83" t="n">
        <v>1.40625000000001</v>
      </c>
      <c r="F27" s="49" t="n">
        <v>34.512</v>
      </c>
      <c r="G27" s="83" t="n">
        <v>3.01474538833502</v>
      </c>
      <c r="H27" s="49" t="n">
        <v>2.942</v>
      </c>
      <c r="I27" s="83" t="n">
        <v>10.9351432880845</v>
      </c>
    </row>
    <row r="28" customFormat="false" ht="12.75" hidden="false" customHeight="true" outlineLevel="0" collapsed="false">
      <c r="A28" s="43" t="s">
        <v>140</v>
      </c>
      <c r="B28" s="49" t="n">
        <v>84.967</v>
      </c>
      <c r="C28" s="83" t="n">
        <v>7.68129166349834</v>
      </c>
      <c r="D28" s="49" t="n">
        <v>12.77</v>
      </c>
      <c r="E28" s="83" t="n">
        <v>6.71011949527869</v>
      </c>
      <c r="F28" s="49" t="n">
        <v>214.76</v>
      </c>
      <c r="G28" s="83" t="n">
        <v>8.18217079645571</v>
      </c>
      <c r="H28" s="49" t="n">
        <v>31.288</v>
      </c>
      <c r="I28" s="83" t="n">
        <v>14.5199663262692</v>
      </c>
    </row>
    <row r="29" customFormat="false" ht="20.1" hidden="false" customHeight="true" outlineLevel="0" collapsed="false">
      <c r="A29" s="69" t="s">
        <v>88</v>
      </c>
    </row>
    <row r="30" customFormat="false" ht="12.75" hidden="false" customHeight="true" outlineLevel="0" collapsed="false">
      <c r="A30" s="28" t="s">
        <v>141</v>
      </c>
      <c r="B30" s="80" t="n">
        <v>48.854</v>
      </c>
      <c r="C30" s="85" t="n">
        <v>-1.50601802383017</v>
      </c>
      <c r="D30" s="82" t="n">
        <v>13.362</v>
      </c>
      <c r="E30" s="85" t="n">
        <v>2.68982477712881</v>
      </c>
      <c r="F30" s="82" t="n">
        <v>77.244</v>
      </c>
      <c r="G30" s="85" t="n">
        <v>-2.06658721505185</v>
      </c>
      <c r="H30" s="82" t="n">
        <v>22.957</v>
      </c>
      <c r="I30" s="85" t="n">
        <v>10.7108410493827</v>
      </c>
    </row>
    <row r="31" customFormat="false" ht="15" hidden="false" customHeight="true" outlineLevel="0" collapsed="false">
      <c r="A31" s="43" t="s">
        <v>90</v>
      </c>
      <c r="B31" s="80"/>
      <c r="C31" s="85"/>
      <c r="D31" s="82"/>
      <c r="E31" s="85"/>
      <c r="F31" s="82"/>
      <c r="G31" s="85"/>
      <c r="H31" s="82"/>
      <c r="I31" s="85"/>
    </row>
    <row r="32" customFormat="false" ht="12.75" hidden="false" customHeight="true" outlineLevel="0" collapsed="false">
      <c r="A32" s="28" t="s">
        <v>142</v>
      </c>
      <c r="B32" s="80" t="n">
        <v>29.897</v>
      </c>
      <c r="C32" s="85" t="n">
        <v>9.53288148012457</v>
      </c>
      <c r="D32" s="82" t="n">
        <v>5.902</v>
      </c>
      <c r="E32" s="85" t="n">
        <v>11.6534241392357</v>
      </c>
      <c r="F32" s="82" t="n">
        <v>61.844</v>
      </c>
      <c r="G32" s="85" t="n">
        <v>11.1222912998167</v>
      </c>
      <c r="H32" s="82" t="n">
        <v>11.488</v>
      </c>
      <c r="I32" s="85" t="n">
        <v>6.93474820813553</v>
      </c>
    </row>
    <row r="33" customFormat="false" ht="12.75" hidden="false" customHeight="true" outlineLevel="0" collapsed="false">
      <c r="A33" s="28" t="s">
        <v>143</v>
      </c>
      <c r="B33" s="49" t="n">
        <v>30.807</v>
      </c>
      <c r="C33" s="83" t="n">
        <v>5.93150402310707</v>
      </c>
      <c r="D33" s="49" t="n">
        <v>3.158</v>
      </c>
      <c r="E33" s="83" t="n">
        <v>-1.03415857098088</v>
      </c>
      <c r="F33" s="49" t="n">
        <v>99.984</v>
      </c>
      <c r="G33" s="83" t="n">
        <v>5.88048416303968</v>
      </c>
      <c r="H33" s="49" t="n">
        <v>6.957</v>
      </c>
      <c r="I33" s="83" t="n">
        <v>4.30284857571215</v>
      </c>
    </row>
    <row r="34" customFormat="false" ht="12.75" hidden="false" customHeight="true" outlineLevel="0" collapsed="false">
      <c r="A34" s="43" t="s">
        <v>144</v>
      </c>
      <c r="B34" s="49" t="n">
        <v>109.558</v>
      </c>
      <c r="C34" s="83" t="n">
        <v>3.37805959727491</v>
      </c>
      <c r="D34" s="49" t="n">
        <v>22.422</v>
      </c>
      <c r="E34" s="83" t="n">
        <v>4.34175624738238</v>
      </c>
      <c r="F34" s="49" t="n">
        <v>239.072</v>
      </c>
      <c r="G34" s="83" t="n">
        <v>4.41694801252626</v>
      </c>
      <c r="H34" s="49" t="n">
        <v>41.402</v>
      </c>
      <c r="I34" s="83" t="n">
        <v>8.52709114262498</v>
      </c>
    </row>
    <row r="35" customFormat="false" ht="20.1" hidden="false" customHeight="true" outlineLevel="0" collapsed="false">
      <c r="A35" s="43" t="s">
        <v>90</v>
      </c>
    </row>
    <row r="36" customFormat="false" ht="12.75" hidden="false" customHeight="true" outlineLevel="0" collapsed="false">
      <c r="A36" s="28" t="s">
        <v>145</v>
      </c>
      <c r="B36" s="80" t="n">
        <v>62.809</v>
      </c>
      <c r="C36" s="85" t="n">
        <v>16.016476412132</v>
      </c>
      <c r="D36" s="82" t="n">
        <v>12.574</v>
      </c>
      <c r="E36" s="85" t="n">
        <v>18.7346553352219</v>
      </c>
      <c r="F36" s="82" t="n">
        <v>150.599</v>
      </c>
      <c r="G36" s="85" t="n">
        <v>11.8813425850259</v>
      </c>
      <c r="H36" s="82" t="n">
        <v>33.679</v>
      </c>
      <c r="I36" s="85" t="n">
        <v>8.62091208153262</v>
      </c>
    </row>
    <row r="37" customFormat="false" ht="12.75" hidden="false" customHeight="true" outlineLevel="0" collapsed="false">
      <c r="A37" s="28" t="s">
        <v>146</v>
      </c>
      <c r="B37" s="49" t="n">
        <v>44.946</v>
      </c>
      <c r="C37" s="83" t="n">
        <v>9.45353594389246</v>
      </c>
      <c r="D37" s="49" t="n">
        <v>5.299</v>
      </c>
      <c r="E37" s="83" t="n">
        <v>9.55137481910275</v>
      </c>
      <c r="F37" s="49" t="n">
        <v>213.137</v>
      </c>
      <c r="G37" s="83" t="n">
        <v>5.34023288456595</v>
      </c>
      <c r="H37" s="49" t="n">
        <v>14.049</v>
      </c>
      <c r="I37" s="83" t="n">
        <v>10.4741684359519</v>
      </c>
    </row>
    <row r="38" customFormat="false" ht="12.75" hidden="false" customHeight="true" outlineLevel="0" collapsed="false">
      <c r="A38" s="28" t="s">
        <v>147</v>
      </c>
      <c r="B38" s="49" t="n">
        <v>14.981</v>
      </c>
      <c r="C38" s="83" t="n">
        <v>6.45207134228664</v>
      </c>
      <c r="D38" s="49" t="n">
        <v>1.096</v>
      </c>
      <c r="E38" s="83" t="n">
        <v>14.2857142857143</v>
      </c>
      <c r="F38" s="49" t="n">
        <v>60.81</v>
      </c>
      <c r="G38" s="83" t="n">
        <v>3.10624300586659</v>
      </c>
      <c r="H38" s="49" t="n">
        <v>3.194</v>
      </c>
      <c r="I38" s="83" t="n">
        <v>-11.4254021075984</v>
      </c>
    </row>
    <row r="39" customFormat="false" ht="12.75" hidden="false" customHeight="true" outlineLevel="0" collapsed="false">
      <c r="A39" s="28" t="s">
        <v>148</v>
      </c>
      <c r="B39" s="49" t="n">
        <v>122.736</v>
      </c>
      <c r="C39" s="83" t="n">
        <v>12.318462594372</v>
      </c>
      <c r="D39" s="49" t="n">
        <v>18.969</v>
      </c>
      <c r="E39" s="83" t="n">
        <v>15.7634566093006</v>
      </c>
      <c r="F39" s="49" t="n">
        <v>424.546</v>
      </c>
      <c r="G39" s="83" t="n">
        <v>7.2313318986856</v>
      </c>
      <c r="H39" s="49" t="n">
        <v>50.922</v>
      </c>
      <c r="I39" s="83" t="n">
        <v>7.59154007056984</v>
      </c>
    </row>
    <row r="40" customFormat="false" ht="27" hidden="false" customHeight="true" outlineLevel="0" collapsed="false">
      <c r="A40" s="25" t="s">
        <v>149</v>
      </c>
      <c r="B40" s="86" t="n">
        <v>317.261</v>
      </c>
      <c r="C40" s="87" t="n">
        <v>7.85357578724431</v>
      </c>
      <c r="D40" s="86" t="n">
        <v>54.161</v>
      </c>
      <c r="E40" s="87" t="n">
        <v>8.6653826090446</v>
      </c>
      <c r="F40" s="86" t="n">
        <v>878.378</v>
      </c>
      <c r="G40" s="87" t="n">
        <v>6.67798569818507</v>
      </c>
      <c r="H40" s="86" t="n">
        <v>123.612</v>
      </c>
      <c r="I40" s="87" t="n">
        <v>9.58607789076145</v>
      </c>
    </row>
    <row r="41" customFormat="false" ht="45" hidden="false" customHeight="true" outlineLevel="0" collapsed="false">
      <c r="A41" s="47" t="s">
        <v>150</v>
      </c>
      <c r="B41" s="86" t="n">
        <v>2353.682</v>
      </c>
      <c r="C41" s="87" t="n">
        <v>5.39796465780439</v>
      </c>
      <c r="D41" s="86" t="n">
        <v>484.318</v>
      </c>
      <c r="E41" s="87" t="n">
        <v>3.25531021279227</v>
      </c>
      <c r="F41" s="86" t="n">
        <v>5924.795</v>
      </c>
      <c r="G41" s="87" t="n">
        <v>5.41341993960714</v>
      </c>
      <c r="H41" s="86" t="n">
        <v>1145.681</v>
      </c>
      <c r="I41" s="87" t="n">
        <v>3.2418496430586</v>
      </c>
    </row>
    <row r="42" customFormat="false" ht="62.25" hidden="false" customHeight="true" outlineLevel="0" collapsed="false">
      <c r="A42" s="94" t="s">
        <v>151</v>
      </c>
      <c r="B42" s="94"/>
      <c r="C42" s="94"/>
      <c r="D42" s="94"/>
      <c r="E42" s="94"/>
      <c r="F42" s="94"/>
      <c r="G42" s="94"/>
      <c r="H42" s="94"/>
      <c r="I42" s="94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9:I12 B14:I17 B19:I23 B25:I28 B30:I30 B36:I41 B7:I7">
    <cfRule type="cellIs" priority="2" operator="equal" aboveAverage="0" equalAverage="0" bottom="0" percent="0" rank="0" text="" dxfId="60">
      <formula>"."</formula>
    </cfRule>
    <cfRule type="cellIs" priority="3" operator="equal" aboveAverage="0" equalAverage="0" bottom="0" percent="0" rank="0" text="" dxfId="6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1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64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4" t="s">
        <v>158</v>
      </c>
      <c r="B2" s="62"/>
      <c r="C2" s="62"/>
      <c r="D2" s="62"/>
      <c r="E2" s="63"/>
      <c r="F2" s="63"/>
      <c r="G2" s="63"/>
      <c r="H2" s="63"/>
      <c r="I2" s="62"/>
    </row>
    <row r="3" customFormat="false" ht="17.2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0.1" hidden="false" customHeight="true" outlineLevel="0" collapsed="false">
      <c r="A6" s="65" t="s">
        <v>88</v>
      </c>
    </row>
    <row r="7" customFormat="false" ht="12.75" hidden="false" customHeight="true" outlineLevel="0" collapsed="false">
      <c r="A7" s="28" t="s">
        <v>160</v>
      </c>
      <c r="B7" s="80" t="n">
        <v>251.159</v>
      </c>
      <c r="C7" s="81" t="n">
        <v>6.75442474114627</v>
      </c>
      <c r="D7" s="82" t="n">
        <v>57.645</v>
      </c>
      <c r="E7" s="81" t="n">
        <v>-4.70325673665069</v>
      </c>
      <c r="F7" s="82" t="n">
        <v>463.18</v>
      </c>
      <c r="G7" s="81" t="n">
        <v>5.92540078212547</v>
      </c>
      <c r="H7" s="82" t="n">
        <v>125.454</v>
      </c>
      <c r="I7" s="81" t="n">
        <v>-8.6464522894093</v>
      </c>
    </row>
    <row r="8" customFormat="false" ht="15" hidden="false" customHeight="true" outlineLevel="0" collapsed="false">
      <c r="A8" s="69" t="s">
        <v>90</v>
      </c>
      <c r="B8" s="80"/>
      <c r="C8" s="81"/>
      <c r="D8" s="82"/>
      <c r="E8" s="81"/>
      <c r="F8" s="82"/>
      <c r="G8" s="81"/>
      <c r="H8" s="82"/>
      <c r="I8" s="81"/>
    </row>
    <row r="9" customFormat="false" ht="12.75" hidden="false" customHeight="true" outlineLevel="0" collapsed="false">
      <c r="A9" s="28" t="s">
        <v>161</v>
      </c>
      <c r="B9" s="80" t="n">
        <v>63.347</v>
      </c>
      <c r="C9" s="81" t="n">
        <v>1.13997413504063</v>
      </c>
      <c r="D9" s="82" t="n">
        <v>15.376</v>
      </c>
      <c r="E9" s="81" t="n">
        <v>-6.35239661367928</v>
      </c>
      <c r="F9" s="82" t="n">
        <v>149.788</v>
      </c>
      <c r="G9" s="81" t="n">
        <v>3.91192446704451</v>
      </c>
      <c r="H9" s="82" t="n">
        <v>45.489</v>
      </c>
      <c r="I9" s="81" t="n">
        <v>1.89731642847543</v>
      </c>
    </row>
    <row r="10" customFormat="false" ht="12.75" hidden="false" customHeight="true" outlineLevel="0" collapsed="false">
      <c r="A10" s="28" t="s">
        <v>92</v>
      </c>
      <c r="B10" s="49" t="n">
        <v>95.943</v>
      </c>
      <c r="C10" s="83" t="n">
        <v>1.79628647214854</v>
      </c>
      <c r="D10" s="49" t="n">
        <v>25.027</v>
      </c>
      <c r="E10" s="83" t="n">
        <v>-1.71614828777884</v>
      </c>
      <c r="F10" s="49" t="n">
        <v>189.728</v>
      </c>
      <c r="G10" s="83" t="n">
        <v>0.0928505106778061</v>
      </c>
      <c r="H10" s="49" t="n">
        <v>49.761</v>
      </c>
      <c r="I10" s="83" t="n">
        <v>-10.723384405612</v>
      </c>
    </row>
    <row r="11" customFormat="false" ht="12.75" hidden="false" customHeight="true" outlineLevel="0" collapsed="false">
      <c r="A11" s="28" t="s">
        <v>93</v>
      </c>
      <c r="B11" s="49" t="n">
        <v>21.615</v>
      </c>
      <c r="C11" s="83" t="n">
        <v>3.65415048194504</v>
      </c>
      <c r="D11" s="49" t="n">
        <v>3.77</v>
      </c>
      <c r="E11" s="83" t="n">
        <v>-0.132450331125838</v>
      </c>
      <c r="F11" s="49" t="n">
        <v>43.903</v>
      </c>
      <c r="G11" s="83" t="n">
        <v>3.03449894390988</v>
      </c>
      <c r="H11" s="49" t="n">
        <v>7.674</v>
      </c>
      <c r="I11" s="83" t="n">
        <v>-4.83630952380952</v>
      </c>
    </row>
    <row r="12" customFormat="false" ht="12.75" hidden="false" customHeight="true" outlineLevel="0" collapsed="false">
      <c r="A12" s="28" t="s">
        <v>94</v>
      </c>
      <c r="B12" s="49" t="n">
        <v>64.783</v>
      </c>
      <c r="C12" s="83" t="n">
        <v>12.8899034607744</v>
      </c>
      <c r="D12" s="49" t="n">
        <v>12.015</v>
      </c>
      <c r="E12" s="83" t="n">
        <v>12.2163070888204</v>
      </c>
      <c r="F12" s="49" t="n">
        <v>127.67</v>
      </c>
      <c r="G12" s="83" t="n">
        <v>4.9727845291148</v>
      </c>
      <c r="H12" s="49" t="n">
        <v>29.243</v>
      </c>
      <c r="I12" s="83" t="n">
        <v>-1.27278865631331</v>
      </c>
    </row>
    <row r="13" customFormat="false" ht="12.75" hidden="false" customHeight="true" outlineLevel="0" collapsed="false">
      <c r="A13" s="28" t="s">
        <v>95</v>
      </c>
      <c r="B13" s="49" t="n">
        <v>38.607</v>
      </c>
      <c r="C13" s="83" t="n">
        <v>-0.512807297840539</v>
      </c>
      <c r="D13" s="49" t="n">
        <v>4.787</v>
      </c>
      <c r="E13" s="83" t="n">
        <v>10.9900301414329</v>
      </c>
      <c r="F13" s="49" t="n">
        <v>73.925</v>
      </c>
      <c r="G13" s="83" t="n">
        <v>-1.39126027104898</v>
      </c>
      <c r="H13" s="49" t="n">
        <v>11.448</v>
      </c>
      <c r="I13" s="83" t="n">
        <v>7.1709417712039</v>
      </c>
    </row>
    <row r="14" customFormat="false" ht="12.75" hidden="false" customHeight="true" outlineLevel="0" collapsed="false">
      <c r="A14" s="43" t="s">
        <v>67</v>
      </c>
      <c r="B14" s="49" t="n">
        <v>535.454</v>
      </c>
      <c r="C14" s="83" t="n">
        <v>5.15675692660587</v>
      </c>
      <c r="D14" s="49" t="n">
        <v>118.62</v>
      </c>
      <c r="E14" s="83" t="n">
        <v>-2.10286544302126</v>
      </c>
      <c r="F14" s="49" t="n">
        <v>1048.194</v>
      </c>
      <c r="G14" s="83" t="n">
        <v>3.76401619131809</v>
      </c>
      <c r="H14" s="49" t="n">
        <v>269.069</v>
      </c>
      <c r="I14" s="83" t="n">
        <v>-5.94426616889336</v>
      </c>
    </row>
    <row r="15" customFormat="false" ht="20.1" hidden="false" customHeight="true" outlineLevel="0" collapsed="false">
      <c r="A15" s="43" t="s">
        <v>88</v>
      </c>
    </row>
    <row r="16" customFormat="false" ht="12.75" hidden="false" customHeight="true" outlineLevel="0" collapsed="false">
      <c r="A16" s="28" t="s">
        <v>162</v>
      </c>
      <c r="B16" s="92" t="s">
        <v>97</v>
      </c>
      <c r="C16" s="93" t="s">
        <v>97</v>
      </c>
      <c r="D16" s="93" t="s">
        <v>97</v>
      </c>
      <c r="E16" s="93" t="s">
        <v>97</v>
      </c>
      <c r="F16" s="93" t="s">
        <v>97</v>
      </c>
      <c r="G16" s="93" t="s">
        <v>97</v>
      </c>
      <c r="H16" s="93" t="s">
        <v>97</v>
      </c>
      <c r="I16" s="93" t="s">
        <v>97</v>
      </c>
    </row>
    <row r="17" customFormat="false" ht="15" hidden="false" customHeight="true" outlineLevel="0" collapsed="false">
      <c r="A17" s="69" t="s">
        <v>90</v>
      </c>
      <c r="B17" s="80"/>
      <c r="C17" s="85"/>
      <c r="D17" s="82"/>
      <c r="E17" s="85"/>
      <c r="F17" s="82"/>
      <c r="G17" s="85"/>
      <c r="H17" s="82"/>
      <c r="I17" s="85"/>
    </row>
    <row r="18" customFormat="false" ht="12.75" hidden="false" customHeight="true" outlineLevel="0" collapsed="false">
      <c r="A18" s="28" t="s">
        <v>162</v>
      </c>
      <c r="B18" s="80" t="n">
        <v>34.809</v>
      </c>
      <c r="C18" s="85" t="n">
        <v>3.62597124229704</v>
      </c>
      <c r="D18" s="82" t="n">
        <v>4.101</v>
      </c>
      <c r="E18" s="85" t="n">
        <v>6.54715510522215</v>
      </c>
      <c r="F18" s="82" t="n">
        <v>74.189</v>
      </c>
      <c r="G18" s="85" t="n">
        <v>6.3916136063787</v>
      </c>
      <c r="H18" s="82" t="n">
        <v>9.373</v>
      </c>
      <c r="I18" s="85" t="n">
        <v>2.7853931352122</v>
      </c>
    </row>
    <row r="19" customFormat="false" ht="12.75" hidden="false" customHeight="true" outlineLevel="0" collapsed="false">
      <c r="A19" s="28" t="s">
        <v>98</v>
      </c>
      <c r="B19" s="92" t="s">
        <v>97</v>
      </c>
      <c r="C19" s="93" t="s">
        <v>97</v>
      </c>
      <c r="D19" s="93" t="s">
        <v>97</v>
      </c>
      <c r="E19" s="93" t="s">
        <v>97</v>
      </c>
      <c r="F19" s="93" t="s">
        <v>97</v>
      </c>
      <c r="G19" s="93" t="s">
        <v>97</v>
      </c>
      <c r="H19" s="93" t="s">
        <v>97</v>
      </c>
      <c r="I19" s="93" t="s">
        <v>97</v>
      </c>
    </row>
    <row r="20" customFormat="false" ht="12.75" hidden="false" customHeight="true" outlineLevel="0" collapsed="false">
      <c r="A20" s="28" t="s">
        <v>99</v>
      </c>
      <c r="B20" s="49" t="n">
        <v>28.135</v>
      </c>
      <c r="C20" s="83" t="n">
        <v>2.5178545401545</v>
      </c>
      <c r="D20" s="49" t="n">
        <v>3.749</v>
      </c>
      <c r="E20" s="83" t="n">
        <v>26.5271684103949</v>
      </c>
      <c r="F20" s="49" t="n">
        <v>58.888</v>
      </c>
      <c r="G20" s="83" t="n">
        <v>12.1483936087147</v>
      </c>
      <c r="H20" s="49" t="n">
        <v>11.788</v>
      </c>
      <c r="I20" s="83" t="n">
        <v>45.5128996420195</v>
      </c>
    </row>
    <row r="21" customFormat="false" ht="12.75" hidden="false" customHeight="true" outlineLevel="0" collapsed="false">
      <c r="A21" s="28" t="s">
        <v>100</v>
      </c>
      <c r="B21" s="49" t="n">
        <v>19.341</v>
      </c>
      <c r="C21" s="83" t="n">
        <v>20.2275128986138</v>
      </c>
      <c r="D21" s="49" t="n">
        <v>2.277</v>
      </c>
      <c r="E21" s="83" t="n">
        <v>14.8260211800303</v>
      </c>
      <c r="F21" s="49" t="n">
        <v>36.87</v>
      </c>
      <c r="G21" s="83" t="n">
        <v>18.1579284707089</v>
      </c>
      <c r="H21" s="49" t="n">
        <v>4.856</v>
      </c>
      <c r="I21" s="83" t="n">
        <v>5.08547933347761</v>
      </c>
    </row>
    <row r="22" customFormat="false" ht="12.75" hidden="false" customHeight="true" outlineLevel="0" collapsed="false">
      <c r="A22" s="43" t="s">
        <v>101</v>
      </c>
      <c r="B22" s="49" t="n">
        <v>124.243</v>
      </c>
      <c r="C22" s="83" t="n">
        <v>5.29960166115772</v>
      </c>
      <c r="D22" s="49" t="n">
        <v>15.542</v>
      </c>
      <c r="E22" s="83" t="n">
        <v>8.12578266314179</v>
      </c>
      <c r="F22" s="49" t="n">
        <v>254.755</v>
      </c>
      <c r="G22" s="83" t="n">
        <v>9.57298557406945</v>
      </c>
      <c r="H22" s="49" t="n">
        <v>40.965</v>
      </c>
      <c r="I22" s="83" t="n">
        <v>16.5632824948782</v>
      </c>
    </row>
    <row r="23" customFormat="false" ht="20.1" hidden="false" customHeight="true" outlineLevel="0" collapsed="false">
      <c r="A23" s="43" t="s">
        <v>90</v>
      </c>
    </row>
    <row r="24" customFormat="false" ht="12.75" hidden="false" customHeight="true" outlineLevel="0" collapsed="false">
      <c r="A24" s="28" t="s">
        <v>163</v>
      </c>
      <c r="B24" s="80" t="n">
        <v>12.817</v>
      </c>
      <c r="C24" s="85" t="n">
        <v>-5.69494518431316</v>
      </c>
      <c r="D24" s="82" t="n">
        <v>2.833</v>
      </c>
      <c r="E24" s="85" t="n">
        <v>9.76365749709416</v>
      </c>
      <c r="F24" s="82" t="n">
        <v>24.356</v>
      </c>
      <c r="G24" s="85" t="n">
        <v>-0.935491743268528</v>
      </c>
      <c r="H24" s="82" t="n">
        <v>6.313</v>
      </c>
      <c r="I24" s="85" t="n">
        <v>18.9336850037679</v>
      </c>
    </row>
    <row r="25" customFormat="false" ht="12.75" hidden="false" customHeight="true" outlineLevel="0" collapsed="false">
      <c r="A25" s="28" t="s">
        <v>103</v>
      </c>
      <c r="B25" s="49" t="n">
        <v>35.716</v>
      </c>
      <c r="C25" s="83" t="n">
        <v>13.8467423179906</v>
      </c>
      <c r="D25" s="49" t="n">
        <v>6.054</v>
      </c>
      <c r="E25" s="83" t="n">
        <v>27.7754326720135</v>
      </c>
      <c r="F25" s="49" t="n">
        <v>71.388</v>
      </c>
      <c r="G25" s="83" t="n">
        <v>16.8570960877394</v>
      </c>
      <c r="H25" s="49" t="n">
        <v>12.797</v>
      </c>
      <c r="I25" s="83" t="n">
        <v>24.1703861828061</v>
      </c>
    </row>
    <row r="26" customFormat="false" ht="12.75" hidden="false" customHeight="true" outlineLevel="0" collapsed="false">
      <c r="A26" s="43" t="s">
        <v>104</v>
      </c>
      <c r="B26" s="49" t="n">
        <v>48.533</v>
      </c>
      <c r="C26" s="83" t="n">
        <v>7.93986166403487</v>
      </c>
      <c r="D26" s="49" t="n">
        <v>8.887</v>
      </c>
      <c r="E26" s="83" t="n">
        <v>21.4236917611696</v>
      </c>
      <c r="F26" s="49" t="n">
        <v>95.744</v>
      </c>
      <c r="G26" s="83" t="n">
        <v>11.7512488911714</v>
      </c>
      <c r="H26" s="49" t="n">
        <v>19.11</v>
      </c>
      <c r="I26" s="83" t="n">
        <v>22.3901626745229</v>
      </c>
    </row>
    <row r="27" customFormat="false" ht="23.1" hidden="false" customHeight="true" outlineLevel="0" collapsed="false">
      <c r="A27" s="47" t="s">
        <v>105</v>
      </c>
      <c r="B27" s="86" t="n">
        <v>708.23</v>
      </c>
      <c r="C27" s="87" t="n">
        <v>5.36800620100604</v>
      </c>
      <c r="D27" s="86" t="n">
        <v>143.049</v>
      </c>
      <c r="E27" s="87" t="n">
        <v>0.131596446895927</v>
      </c>
      <c r="F27" s="86" t="n">
        <v>1398.693</v>
      </c>
      <c r="G27" s="87" t="n">
        <v>5.29591333576744</v>
      </c>
      <c r="H27" s="86" t="n">
        <v>329.144</v>
      </c>
      <c r="I27" s="87" t="n">
        <v>-2.2824434733042</v>
      </c>
    </row>
    <row r="28" customFormat="false" ht="26.1" hidden="false" customHeight="true" outlineLevel="0" collapsed="false">
      <c r="A28" s="43" t="s">
        <v>106</v>
      </c>
    </row>
    <row r="29" customFormat="false" ht="12.75" hidden="false" customHeight="true" outlineLevel="0" collapsed="false">
      <c r="A29" s="28" t="s">
        <v>107</v>
      </c>
      <c r="B29" s="80" t="n">
        <v>39.08</v>
      </c>
      <c r="C29" s="85" t="n">
        <v>6.47340889276373</v>
      </c>
      <c r="D29" s="82" t="n">
        <v>14.551</v>
      </c>
      <c r="E29" s="85" t="n">
        <v>0.22040085405331</v>
      </c>
      <c r="F29" s="82" t="n">
        <v>71.386</v>
      </c>
      <c r="G29" s="85" t="n">
        <v>4.97323686841951</v>
      </c>
      <c r="H29" s="82" t="n">
        <v>29.168</v>
      </c>
      <c r="I29" s="85" t="n">
        <v>-3.62783321218529</v>
      </c>
    </row>
    <row r="30" customFormat="false" ht="12.75" hidden="false" customHeight="true" outlineLevel="0" collapsed="false">
      <c r="A30" s="28" t="s">
        <v>108</v>
      </c>
      <c r="B30" s="49" t="n">
        <v>81.669</v>
      </c>
      <c r="C30" s="83" t="n">
        <v>6.25130099916736</v>
      </c>
      <c r="D30" s="49" t="n">
        <v>16.885</v>
      </c>
      <c r="E30" s="83" t="n">
        <v>7.10434506818902</v>
      </c>
      <c r="F30" s="49" t="n">
        <v>138.542</v>
      </c>
      <c r="G30" s="83" t="n">
        <v>6.21372769996242</v>
      </c>
      <c r="H30" s="49" t="n">
        <v>32.719</v>
      </c>
      <c r="I30" s="83" t="n">
        <v>8.8166821870427</v>
      </c>
    </row>
    <row r="31" customFormat="false" ht="15" hidden="false" customHeight="true" outlineLevel="0" collapsed="false">
      <c r="A31" s="43" t="s">
        <v>90</v>
      </c>
    </row>
    <row r="32" customFormat="false" ht="12.75" hidden="false" customHeight="true" outlineLevel="0" collapsed="false">
      <c r="A32" s="28" t="s">
        <v>108</v>
      </c>
      <c r="B32" s="80" t="n">
        <v>37.822</v>
      </c>
      <c r="C32" s="85" t="n">
        <v>4.20144915557759</v>
      </c>
      <c r="D32" s="82" t="n">
        <v>7.797</v>
      </c>
      <c r="E32" s="85" t="n">
        <v>1.14152289531717</v>
      </c>
      <c r="F32" s="82" t="n">
        <v>72.807</v>
      </c>
      <c r="G32" s="85" t="n">
        <v>4.90468711727159</v>
      </c>
      <c r="H32" s="82" t="n">
        <v>15.145</v>
      </c>
      <c r="I32" s="85" t="n">
        <v>3.48479672019133</v>
      </c>
    </row>
    <row r="33" customFormat="false" ht="12.75" hidden="false" customHeight="true" outlineLevel="0" collapsed="false">
      <c r="A33" s="28" t="s">
        <v>109</v>
      </c>
      <c r="B33" s="49" t="n">
        <v>18.798</v>
      </c>
      <c r="C33" s="83" t="n">
        <v>5.28143377205265</v>
      </c>
      <c r="D33" s="49" t="n">
        <v>3.422</v>
      </c>
      <c r="E33" s="83" t="n">
        <v>16.7519617877857</v>
      </c>
      <c r="F33" s="49" t="n">
        <v>38.821</v>
      </c>
      <c r="G33" s="83" t="n">
        <v>6.53695216663466</v>
      </c>
      <c r="H33" s="49" t="n">
        <v>8.527</v>
      </c>
      <c r="I33" s="83" t="n">
        <v>14.3336015017431</v>
      </c>
    </row>
    <row r="34" customFormat="false" ht="12.75" hidden="false" customHeight="true" outlineLevel="0" collapsed="false">
      <c r="A34" s="43" t="s">
        <v>110</v>
      </c>
      <c r="B34" s="49" t="n">
        <v>177.369</v>
      </c>
      <c r="C34" s="83" t="n">
        <v>5.75304078225614</v>
      </c>
      <c r="D34" s="49" t="n">
        <v>42.655</v>
      </c>
      <c r="E34" s="83" t="n">
        <v>4.22979180920731</v>
      </c>
      <c r="F34" s="49" t="n">
        <v>321.556</v>
      </c>
      <c r="G34" s="83" t="n">
        <v>5.67662340649989</v>
      </c>
      <c r="H34" s="49" t="n">
        <v>85.559</v>
      </c>
      <c r="I34" s="83" t="n">
        <v>3.79972581799652</v>
      </c>
    </row>
    <row r="35" customFormat="false" ht="20.1" hidden="false" customHeight="true" outlineLevel="0" collapsed="false">
      <c r="A35" s="43" t="s">
        <v>106</v>
      </c>
    </row>
    <row r="36" customFormat="false" ht="12.75" hidden="false" customHeight="true" outlineLevel="0" collapsed="false">
      <c r="A36" s="28" t="s">
        <v>111</v>
      </c>
      <c r="B36" s="80" t="n">
        <v>71.632</v>
      </c>
      <c r="C36" s="85" t="n">
        <v>-0.299247011009513</v>
      </c>
      <c r="D36" s="82" t="n">
        <v>25.342</v>
      </c>
      <c r="E36" s="85" t="n">
        <v>-8.26093252244425</v>
      </c>
      <c r="F36" s="82" t="n">
        <v>134.604</v>
      </c>
      <c r="G36" s="85" t="n">
        <v>5.73264418016433</v>
      </c>
      <c r="H36" s="82" t="n">
        <v>55.697</v>
      </c>
      <c r="I36" s="85" t="n">
        <v>2.74303634015864</v>
      </c>
    </row>
    <row r="37" customFormat="false" ht="12.75" hidden="false" customHeight="true" outlineLevel="0" collapsed="false">
      <c r="A37" s="28" t="s">
        <v>112</v>
      </c>
      <c r="B37" s="49" t="n">
        <v>74.156</v>
      </c>
      <c r="C37" s="83" t="n">
        <v>9.4537350002214</v>
      </c>
      <c r="D37" s="49" t="n">
        <v>15.252</v>
      </c>
      <c r="E37" s="83" t="n">
        <v>6.21909603732851</v>
      </c>
      <c r="F37" s="49" t="n">
        <v>142.871</v>
      </c>
      <c r="G37" s="83" t="n">
        <v>13.6331822158594</v>
      </c>
      <c r="H37" s="49" t="n">
        <v>35.638</v>
      </c>
      <c r="I37" s="83" t="n">
        <v>15.5427311632732</v>
      </c>
    </row>
    <row r="38" customFormat="false" ht="15" hidden="false" customHeight="true" outlineLevel="0" collapsed="false">
      <c r="A38" s="69" t="s">
        <v>90</v>
      </c>
    </row>
    <row r="39" customFormat="false" ht="12.75" hidden="false" customHeight="true" outlineLevel="0" collapsed="false">
      <c r="A39" s="28" t="s">
        <v>113</v>
      </c>
      <c r="B39" s="80" t="n">
        <v>8.396</v>
      </c>
      <c r="C39" s="85" t="n">
        <v>3.7439762757939</v>
      </c>
      <c r="D39" s="82" t="n">
        <v>0.668</v>
      </c>
      <c r="E39" s="85" t="n">
        <v>6.70926517571886</v>
      </c>
      <c r="F39" s="82" t="n">
        <v>17.381</v>
      </c>
      <c r="G39" s="85" t="n">
        <v>6.55999019066886</v>
      </c>
      <c r="H39" s="82" t="n">
        <v>1.719</v>
      </c>
      <c r="I39" s="85" t="n">
        <v>6.04565083281925</v>
      </c>
    </row>
    <row r="40" customFormat="false" ht="12.75" hidden="false" customHeight="true" outlineLevel="0" collapsed="false">
      <c r="A40" s="28" t="s">
        <v>114</v>
      </c>
      <c r="B40" s="49" t="n">
        <v>76.944</v>
      </c>
      <c r="C40" s="83" t="n">
        <v>1.01216966641724</v>
      </c>
      <c r="D40" s="49" t="n">
        <v>17.365</v>
      </c>
      <c r="E40" s="83" t="n">
        <v>-0.304282925709032</v>
      </c>
      <c r="F40" s="49" t="n">
        <v>144.126</v>
      </c>
      <c r="G40" s="83" t="n">
        <v>1.81337816740724</v>
      </c>
      <c r="H40" s="49" t="n">
        <v>33.947</v>
      </c>
      <c r="I40" s="83" t="n">
        <v>-2.20103137333987</v>
      </c>
    </row>
    <row r="41" customFormat="false" ht="12.75" hidden="false" customHeight="true" outlineLevel="0" collapsed="false">
      <c r="A41" s="43" t="s">
        <v>115</v>
      </c>
      <c r="B41" s="49" t="n">
        <v>231.128</v>
      </c>
      <c r="C41" s="83" t="n">
        <v>3.24482721652433</v>
      </c>
      <c r="D41" s="49" t="n">
        <v>58.627</v>
      </c>
      <c r="E41" s="83" t="n">
        <v>-2.3322838056208</v>
      </c>
      <c r="F41" s="49" t="n">
        <v>438.982</v>
      </c>
      <c r="G41" s="83" t="n">
        <v>6.83270626371967</v>
      </c>
      <c r="H41" s="49" t="n">
        <v>127.001</v>
      </c>
      <c r="I41" s="83" t="n">
        <v>4.62573937686388</v>
      </c>
    </row>
    <row r="42" customFormat="false" ht="20.1" hidden="false" customHeight="true" outlineLevel="0" collapsed="false">
      <c r="A42" s="43" t="s">
        <v>88</v>
      </c>
    </row>
    <row r="43" customFormat="false" ht="12.75" hidden="false" customHeight="true" outlineLevel="0" collapsed="false">
      <c r="A43" s="28" t="s">
        <v>154</v>
      </c>
      <c r="B43" s="80" t="n">
        <v>12.909</v>
      </c>
      <c r="C43" s="85" t="n">
        <v>-5.67044208987943</v>
      </c>
      <c r="D43" s="82" t="n">
        <v>3.019</v>
      </c>
      <c r="E43" s="85" t="n">
        <v>-0.98392915710069</v>
      </c>
      <c r="F43" s="82" t="n">
        <v>28.113</v>
      </c>
      <c r="G43" s="85" t="n">
        <v>-2.17822471206375</v>
      </c>
      <c r="H43" s="82" t="n">
        <v>6.21</v>
      </c>
      <c r="I43" s="85" t="n">
        <v>-1.89573459715639</v>
      </c>
    </row>
    <row r="44" customFormat="false" ht="15" hidden="false" customHeight="true" outlineLevel="0" collapsed="false">
      <c r="A44" s="69" t="s">
        <v>90</v>
      </c>
      <c r="B44" s="80"/>
      <c r="C44" s="85"/>
      <c r="D44" s="82"/>
      <c r="E44" s="85"/>
      <c r="F44" s="82"/>
      <c r="G44" s="85"/>
      <c r="H44" s="82"/>
      <c r="I44" s="85"/>
    </row>
    <row r="45" customFormat="false" ht="12.75" hidden="false" customHeight="true" outlineLevel="0" collapsed="false">
      <c r="A45" s="28" t="s">
        <v>155</v>
      </c>
      <c r="B45" s="80" t="n">
        <v>34.668</v>
      </c>
      <c r="C45" s="85" t="n">
        <v>7.09254911652045</v>
      </c>
      <c r="D45" s="82" t="n">
        <v>3.488</v>
      </c>
      <c r="E45" s="85" t="n">
        <v>16.3442294863242</v>
      </c>
      <c r="F45" s="82" t="n">
        <v>78.805</v>
      </c>
      <c r="G45" s="85" t="n">
        <v>4.97675471899186</v>
      </c>
      <c r="H45" s="82" t="n">
        <v>8.331</v>
      </c>
      <c r="I45" s="85" t="n">
        <v>-1.65269743831897</v>
      </c>
    </row>
    <row r="46" customFormat="false" ht="12.75" hidden="false" customHeight="true" outlineLevel="0" collapsed="false">
      <c r="A46" s="28" t="s">
        <v>118</v>
      </c>
      <c r="B46" s="49" t="n">
        <v>13.885</v>
      </c>
      <c r="C46" s="83" t="n">
        <v>6.4066211970266</v>
      </c>
      <c r="D46" s="49" t="n">
        <v>2.417</v>
      </c>
      <c r="E46" s="83" t="n">
        <v>-1.82778229082047</v>
      </c>
      <c r="F46" s="49" t="n">
        <v>23.768</v>
      </c>
      <c r="G46" s="83" t="n">
        <v>5.75776452789891</v>
      </c>
      <c r="H46" s="49" t="n">
        <v>3.886</v>
      </c>
      <c r="I46" s="83" t="n">
        <v>-5.70249939335112</v>
      </c>
    </row>
    <row r="47" customFormat="false" ht="12.75" hidden="false" customHeight="true" outlineLevel="0" collapsed="false">
      <c r="A47" s="28" t="s">
        <v>119</v>
      </c>
      <c r="B47" s="49" t="n">
        <v>58.037</v>
      </c>
      <c r="C47" s="83" t="n">
        <v>6.25789560409382</v>
      </c>
      <c r="D47" s="49" t="n">
        <v>10.151</v>
      </c>
      <c r="E47" s="83" t="n">
        <v>9.65755644377228</v>
      </c>
      <c r="F47" s="49" t="n">
        <v>160.585</v>
      </c>
      <c r="G47" s="83" t="n">
        <v>2.21572970770953</v>
      </c>
      <c r="H47" s="49" t="n">
        <v>28.317</v>
      </c>
      <c r="I47" s="83" t="n">
        <v>3.54700698431272</v>
      </c>
    </row>
    <row r="48" customFormat="false" ht="12.75" hidden="false" customHeight="true" outlineLevel="0" collapsed="false">
      <c r="A48" s="43" t="s">
        <v>120</v>
      </c>
      <c r="B48" s="49" t="n">
        <v>119.499</v>
      </c>
      <c r="C48" s="83" t="n">
        <v>5.07715981534402</v>
      </c>
      <c r="D48" s="49" t="n">
        <v>19.075</v>
      </c>
      <c r="E48" s="83" t="n">
        <v>7.3680063041765</v>
      </c>
      <c r="F48" s="49" t="n">
        <v>291.271</v>
      </c>
      <c r="G48" s="83" t="n">
        <v>2.7824239729556</v>
      </c>
      <c r="H48" s="49" t="n">
        <v>46.744</v>
      </c>
      <c r="I48" s="83" t="n">
        <v>1.02660528647691</v>
      </c>
    </row>
    <row r="49" customFormat="false" ht="23.1" hidden="false" customHeight="true" outlineLevel="0" collapsed="false">
      <c r="A49" s="47" t="s">
        <v>121</v>
      </c>
      <c r="B49" s="86" t="n">
        <v>527.996</v>
      </c>
      <c r="C49" s="87" t="n">
        <v>4.48972806738055</v>
      </c>
      <c r="D49" s="86" t="n">
        <v>120.357</v>
      </c>
      <c r="E49" s="87" t="n">
        <v>1.38143652551868</v>
      </c>
      <c r="F49" s="86" t="n">
        <v>1051.809</v>
      </c>
      <c r="G49" s="87" t="n">
        <v>5.33099667025512</v>
      </c>
      <c r="H49" s="86" t="n">
        <v>259.304</v>
      </c>
      <c r="I49" s="87" t="n">
        <v>3.68759047032574</v>
      </c>
    </row>
  </sheetData>
  <mergeCells count="5">
    <mergeCell ref="A3:A5"/>
    <mergeCell ref="B3:C3"/>
    <mergeCell ref="D3:E3"/>
    <mergeCell ref="F3:G3"/>
    <mergeCell ref="H3:I3"/>
  </mergeCells>
  <conditionalFormatting sqref="B18:I18 B9:I14 B24:I27 B29:I30 B32:I34 B36:I37 B39:I41 B43:I43 B45:I49 B7:I7 B20:I22">
    <cfRule type="cellIs" priority="2" operator="equal" aboveAverage="0" equalAverage="0" bottom="0" percent="0" rank="0" text="" dxfId="62">
      <formula>"."</formula>
    </cfRule>
    <cfRule type="cellIs" priority="3" operator="equal" aboveAverage="0" equalAverage="0" bottom="0" percent="0" rank="0" text="" dxfId="63">
      <formula>"..."</formula>
    </cfRule>
  </conditionalFormatting>
  <conditionalFormatting sqref="B16:I16">
    <cfRule type="cellIs" priority="4" operator="equal" aboveAverage="0" equalAverage="0" bottom="0" percent="0" rank="0" text="" dxfId="64">
      <formula>"."</formula>
    </cfRule>
    <cfRule type="cellIs" priority="5" operator="equal" aboveAverage="0" equalAverage="0" bottom="0" percent="0" rank="0" text="" dxfId="65">
      <formula>"..."</formula>
    </cfRule>
  </conditionalFormatting>
  <conditionalFormatting sqref="B19:I19">
    <cfRule type="cellIs" priority="6" operator="equal" aboveAverage="0" equalAverage="0" bottom="0" percent="0" rank="0" text="" dxfId="66">
      <formula>"."</formula>
    </cfRule>
    <cfRule type="cellIs" priority="7" operator="equal" aboveAverage="0" equalAverage="0" bottom="0" percent="0" rank="0" text="" dxfId="6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1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64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4" t="s">
        <v>158</v>
      </c>
      <c r="B2" s="62"/>
      <c r="C2" s="62"/>
      <c r="D2" s="62"/>
      <c r="E2" s="63"/>
      <c r="F2" s="63"/>
      <c r="G2" s="63"/>
      <c r="H2" s="63"/>
      <c r="I2" s="62"/>
    </row>
    <row r="3" customFormat="false" ht="18.7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5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3.25" hidden="false" customHeight="true" outlineLevel="0" collapsed="false">
      <c r="A6" s="65" t="s">
        <v>88</v>
      </c>
    </row>
    <row r="7" customFormat="false" ht="12.75" hidden="false" customHeight="true" outlineLevel="0" collapsed="false">
      <c r="A7" s="28" t="s">
        <v>123</v>
      </c>
      <c r="B7" s="80" t="n">
        <v>70.932</v>
      </c>
      <c r="C7" s="81" t="n">
        <v>0.23882537484279</v>
      </c>
      <c r="D7" s="82" t="n">
        <v>21.511</v>
      </c>
      <c r="E7" s="81" t="n">
        <v>0.335836559541008</v>
      </c>
      <c r="F7" s="82" t="n">
        <v>117.993</v>
      </c>
      <c r="G7" s="81" t="n">
        <v>0.790139064475341</v>
      </c>
      <c r="H7" s="82" t="n">
        <v>37.582</v>
      </c>
      <c r="I7" s="81" t="n">
        <v>0.720928362769001</v>
      </c>
    </row>
    <row r="8" customFormat="false" ht="15" hidden="false" customHeight="true" outlineLevel="0" collapsed="false">
      <c r="A8" s="69" t="s">
        <v>90</v>
      </c>
      <c r="B8" s="80"/>
      <c r="C8" s="81"/>
      <c r="D8" s="82"/>
      <c r="E8" s="81"/>
      <c r="F8" s="82"/>
      <c r="G8" s="81"/>
      <c r="H8" s="82"/>
      <c r="I8" s="81"/>
    </row>
    <row r="9" customFormat="false" ht="12.75" hidden="false" customHeight="true" outlineLevel="0" collapsed="false">
      <c r="A9" s="28" t="s">
        <v>124</v>
      </c>
      <c r="B9" s="80" t="n">
        <v>121.583</v>
      </c>
      <c r="C9" s="81" t="n">
        <v>5.99070708127381</v>
      </c>
      <c r="D9" s="82" t="n">
        <v>42.467</v>
      </c>
      <c r="E9" s="81" t="n">
        <v>3.68679346631834</v>
      </c>
      <c r="F9" s="82" t="n">
        <v>316.724</v>
      </c>
      <c r="G9" s="81" t="n">
        <v>5.65425954218846</v>
      </c>
      <c r="H9" s="82" t="n">
        <v>112.6</v>
      </c>
      <c r="I9" s="81" t="n">
        <v>4.23030639637139</v>
      </c>
    </row>
    <row r="10" customFormat="false" ht="12.75" hidden="false" customHeight="true" outlineLevel="0" collapsed="false">
      <c r="A10" s="28" t="s">
        <v>125</v>
      </c>
      <c r="B10" s="49" t="n">
        <v>19.662</v>
      </c>
      <c r="C10" s="83" t="n">
        <v>4.84722444408894</v>
      </c>
      <c r="D10" s="49" t="n">
        <v>4.054</v>
      </c>
      <c r="E10" s="83" t="n">
        <v>16.7626728110599</v>
      </c>
      <c r="F10" s="49" t="n">
        <v>43.012</v>
      </c>
      <c r="G10" s="83" t="n">
        <v>8.70400323493732</v>
      </c>
      <c r="H10" s="49" t="n">
        <v>9.698</v>
      </c>
      <c r="I10" s="83" t="n">
        <v>43.8445565114209</v>
      </c>
    </row>
    <row r="11" customFormat="false" ht="12.75" hidden="false" customHeight="true" outlineLevel="0" collapsed="false">
      <c r="A11" s="28" t="s">
        <v>126</v>
      </c>
      <c r="B11" s="49" t="n">
        <v>101.771</v>
      </c>
      <c r="C11" s="83" t="n">
        <v>8.61481979530198</v>
      </c>
      <c r="D11" s="49" t="n">
        <v>23.953</v>
      </c>
      <c r="E11" s="83" t="n">
        <v>7.51380223528884</v>
      </c>
      <c r="F11" s="49" t="n">
        <v>191.879</v>
      </c>
      <c r="G11" s="83" t="n">
        <v>7.72093911051728</v>
      </c>
      <c r="H11" s="49" t="n">
        <v>46.602</v>
      </c>
      <c r="I11" s="83" t="n">
        <v>10.211900482452</v>
      </c>
    </row>
    <row r="12" customFormat="false" ht="12.75" hidden="false" customHeight="true" outlineLevel="0" collapsed="false">
      <c r="A12" s="69" t="s">
        <v>127</v>
      </c>
      <c r="B12" s="49" t="n">
        <v>313.948</v>
      </c>
      <c r="C12" s="83" t="n">
        <v>5.3778455052597</v>
      </c>
      <c r="D12" s="49" t="n">
        <v>91.985</v>
      </c>
      <c r="E12" s="83" t="n">
        <v>4.35409032638661</v>
      </c>
      <c r="F12" s="49" t="n">
        <v>669.608</v>
      </c>
      <c r="G12" s="83" t="n">
        <v>5.52718837071498</v>
      </c>
      <c r="H12" s="49" t="n">
        <v>206.482</v>
      </c>
      <c r="I12" s="83" t="n">
        <v>6.23196085795574</v>
      </c>
    </row>
    <row r="13" customFormat="false" ht="20.1" hidden="false" customHeight="true" outlineLevel="0" collapsed="false">
      <c r="A13" s="69" t="s">
        <v>90</v>
      </c>
    </row>
    <row r="14" customFormat="false" ht="12.75" hidden="false" customHeight="true" outlineLevel="0" collapsed="false">
      <c r="A14" s="28" t="s">
        <v>128</v>
      </c>
      <c r="B14" s="80" t="n">
        <v>10.77</v>
      </c>
      <c r="C14" s="85" t="n">
        <v>7.92664595650867</v>
      </c>
      <c r="D14" s="82" t="n">
        <v>1.896</v>
      </c>
      <c r="E14" s="85" t="n">
        <v>9.84936268829664</v>
      </c>
      <c r="F14" s="82" t="n">
        <v>22.263</v>
      </c>
      <c r="G14" s="85" t="n">
        <v>11.9024880623272</v>
      </c>
      <c r="H14" s="82" t="n">
        <v>4.612</v>
      </c>
      <c r="I14" s="85" t="n">
        <v>8.05998125585754</v>
      </c>
    </row>
    <row r="15" customFormat="false" ht="12.75" hidden="false" customHeight="true" outlineLevel="0" collapsed="false">
      <c r="A15" s="43" t="s">
        <v>129</v>
      </c>
      <c r="B15" s="49" t="n">
        <v>36.517</v>
      </c>
      <c r="C15" s="83" t="n">
        <v>10.5570693309113</v>
      </c>
      <c r="D15" s="49" t="n">
        <v>8.334</v>
      </c>
      <c r="E15" s="83" t="n">
        <v>8.71380120010437</v>
      </c>
      <c r="F15" s="49" t="n">
        <v>72.332</v>
      </c>
      <c r="G15" s="83" t="n">
        <v>6.2518361830895</v>
      </c>
      <c r="H15" s="49" t="n">
        <v>16.364</v>
      </c>
      <c r="I15" s="83" t="n">
        <v>-2.1174781672449</v>
      </c>
    </row>
    <row r="16" customFormat="false" ht="12.75" hidden="false" customHeight="true" outlineLevel="0" collapsed="false">
      <c r="A16" s="28" t="s">
        <v>130</v>
      </c>
      <c r="B16" s="49" t="n">
        <v>12.815</v>
      </c>
      <c r="C16" s="83" t="n">
        <v>3.27181884116368</v>
      </c>
      <c r="D16" s="49" t="n">
        <v>1.554</v>
      </c>
      <c r="E16" s="83" t="n">
        <v>-6.61057692307693</v>
      </c>
      <c r="F16" s="49" t="n">
        <v>25.273</v>
      </c>
      <c r="G16" s="83" t="n">
        <v>8.65434221840069</v>
      </c>
      <c r="H16" s="49" t="n">
        <v>4.723</v>
      </c>
      <c r="I16" s="83" t="n">
        <v>-2.67875540902534</v>
      </c>
    </row>
    <row r="17" customFormat="false" ht="12.75" hidden="false" customHeight="true" outlineLevel="0" collapsed="false">
      <c r="A17" s="28" t="s">
        <v>131</v>
      </c>
      <c r="B17" s="49" t="n">
        <v>60.102</v>
      </c>
      <c r="C17" s="83" t="n">
        <v>8.4521274676098</v>
      </c>
      <c r="D17" s="49" t="n">
        <v>11.784</v>
      </c>
      <c r="E17" s="83" t="n">
        <v>6.58465991316932</v>
      </c>
      <c r="F17" s="49" t="n">
        <v>119.868</v>
      </c>
      <c r="G17" s="83" t="n">
        <v>7.76492164954014</v>
      </c>
      <c r="H17" s="49" t="n">
        <v>25.699</v>
      </c>
      <c r="I17" s="83" t="n">
        <v>-0.541816633770651</v>
      </c>
    </row>
    <row r="18" customFormat="false" ht="20.1" hidden="false" customHeight="true" outlineLevel="0" collapsed="false">
      <c r="A18" s="69" t="s">
        <v>90</v>
      </c>
    </row>
    <row r="19" customFormat="false" ht="12.75" hidden="false" customHeight="true" outlineLevel="0" collapsed="false">
      <c r="A19" s="28" t="s">
        <v>132</v>
      </c>
      <c r="B19" s="80" t="n">
        <v>58.942</v>
      </c>
      <c r="C19" s="85" t="n">
        <v>14.1844246416118</v>
      </c>
      <c r="D19" s="82" t="n">
        <v>15.454</v>
      </c>
      <c r="E19" s="85" t="n">
        <v>15.0193509973206</v>
      </c>
      <c r="F19" s="82" t="n">
        <v>106.447</v>
      </c>
      <c r="G19" s="85" t="n">
        <v>12.9375192301571</v>
      </c>
      <c r="H19" s="82" t="n">
        <v>26.829</v>
      </c>
      <c r="I19" s="85" t="n">
        <v>17.5473186119874</v>
      </c>
    </row>
    <row r="20" customFormat="false" ht="12.75" hidden="false" customHeight="true" outlineLevel="0" collapsed="false">
      <c r="A20" s="28" t="s">
        <v>133</v>
      </c>
      <c r="B20" s="49" t="n">
        <v>50.465</v>
      </c>
      <c r="C20" s="83" t="n">
        <v>11.0878753191864</v>
      </c>
      <c r="D20" s="49" t="n">
        <v>12.646</v>
      </c>
      <c r="E20" s="83" t="n">
        <v>19.6744582189836</v>
      </c>
      <c r="F20" s="49" t="n">
        <v>116.203</v>
      </c>
      <c r="G20" s="83" t="n">
        <v>8.30133462570832</v>
      </c>
      <c r="H20" s="49" t="n">
        <v>30.156</v>
      </c>
      <c r="I20" s="83" t="n">
        <v>10.6479782784179</v>
      </c>
    </row>
    <row r="21" customFormat="false" ht="12.75" hidden="false" customHeight="true" outlineLevel="0" collapsed="false">
      <c r="A21" s="28" t="s">
        <v>134</v>
      </c>
      <c r="B21" s="49" t="n">
        <v>36.208</v>
      </c>
      <c r="C21" s="83" t="n">
        <v>-1.5230635335074</v>
      </c>
      <c r="D21" s="49" t="n">
        <v>12.067</v>
      </c>
      <c r="E21" s="83" t="n">
        <v>2.49723944619045</v>
      </c>
      <c r="F21" s="49" t="n">
        <v>96.149</v>
      </c>
      <c r="G21" s="83" t="n">
        <v>4.44734126337517</v>
      </c>
      <c r="H21" s="49" t="n">
        <v>33.528</v>
      </c>
      <c r="I21" s="83" t="n">
        <v>13.9129548466008</v>
      </c>
    </row>
    <row r="22" customFormat="false" ht="12.75" hidden="false" customHeight="true" outlineLevel="0" collapsed="false">
      <c r="A22" s="43" t="s">
        <v>135</v>
      </c>
      <c r="B22" s="49" t="n">
        <v>145.615</v>
      </c>
      <c r="C22" s="83" t="n">
        <v>8.81733126083577</v>
      </c>
      <c r="D22" s="49" t="n">
        <v>40.167</v>
      </c>
      <c r="E22" s="83" t="n">
        <v>12.2735912343471</v>
      </c>
      <c r="F22" s="49" t="n">
        <v>318.799</v>
      </c>
      <c r="G22" s="83" t="n">
        <v>8.58128635849648</v>
      </c>
      <c r="H22" s="49" t="n">
        <v>90.513</v>
      </c>
      <c r="I22" s="83" t="n">
        <v>13.8370791462817</v>
      </c>
    </row>
    <row r="23" customFormat="false" ht="27" hidden="false" customHeight="true" outlineLevel="0" collapsed="false">
      <c r="A23" s="47" t="s">
        <v>136</v>
      </c>
      <c r="B23" s="86" t="n">
        <v>519.665</v>
      </c>
      <c r="C23" s="87" t="n">
        <v>6.67234584120206</v>
      </c>
      <c r="D23" s="86" t="n">
        <v>143.936</v>
      </c>
      <c r="E23" s="87" t="n">
        <v>6.63584705769044</v>
      </c>
      <c r="F23" s="86" t="n">
        <v>1108.275</v>
      </c>
      <c r="G23" s="87" t="n">
        <v>6.62939412394611</v>
      </c>
      <c r="H23" s="86" t="n">
        <v>322.694</v>
      </c>
      <c r="I23" s="87" t="n">
        <v>7.66551336418446</v>
      </c>
    </row>
    <row r="24" customFormat="false" ht="24.95" hidden="false" customHeight="true" outlineLevel="0" collapsed="false">
      <c r="A24" s="69" t="s">
        <v>90</v>
      </c>
    </row>
    <row r="25" customFormat="false" ht="12.75" hidden="false" customHeight="true" outlineLevel="0" collapsed="false">
      <c r="A25" s="28" t="s">
        <v>137</v>
      </c>
      <c r="B25" s="80" t="n">
        <v>34.509</v>
      </c>
      <c r="C25" s="85" t="n">
        <v>6.23383819726635</v>
      </c>
      <c r="D25" s="82" t="n">
        <v>7.604</v>
      </c>
      <c r="E25" s="85" t="n">
        <v>9.04918973182274</v>
      </c>
      <c r="F25" s="82" t="n">
        <v>66.65</v>
      </c>
      <c r="G25" s="85" t="n">
        <v>9.09596844155631</v>
      </c>
      <c r="H25" s="82" t="n">
        <v>17.184</v>
      </c>
      <c r="I25" s="85" t="n">
        <v>13.3883206862422</v>
      </c>
    </row>
    <row r="26" customFormat="false" ht="12.75" hidden="false" customHeight="true" outlineLevel="0" collapsed="false">
      <c r="A26" s="28" t="s">
        <v>138</v>
      </c>
      <c r="B26" s="49" t="n">
        <v>19.002</v>
      </c>
      <c r="C26" s="83" t="n">
        <v>12.4711453092631</v>
      </c>
      <c r="D26" s="49" t="n">
        <v>3.37</v>
      </c>
      <c r="E26" s="83" t="n">
        <v>6.88233428480811</v>
      </c>
      <c r="F26" s="49" t="n">
        <v>36.072</v>
      </c>
      <c r="G26" s="83" t="n">
        <v>9.10410743451698</v>
      </c>
      <c r="H26" s="49" t="n">
        <v>8.35</v>
      </c>
      <c r="I26" s="83" t="n">
        <v>7.3126847448914</v>
      </c>
    </row>
    <row r="27" customFormat="false" ht="12.75" hidden="false" customHeight="true" outlineLevel="0" collapsed="false">
      <c r="A27" s="28" t="s">
        <v>139</v>
      </c>
      <c r="B27" s="49" t="n">
        <v>9.343</v>
      </c>
      <c r="C27" s="83" t="n">
        <v>0.332903780068733</v>
      </c>
      <c r="D27" s="49" t="n">
        <v>1.28</v>
      </c>
      <c r="E27" s="83" t="n">
        <v>2.97666934835077</v>
      </c>
      <c r="F27" s="49" t="n">
        <v>17.02</v>
      </c>
      <c r="G27" s="83" t="n">
        <v>1.64835164835165</v>
      </c>
      <c r="H27" s="49" t="n">
        <v>2.881</v>
      </c>
      <c r="I27" s="83" t="n">
        <v>17.2091131000814</v>
      </c>
    </row>
    <row r="28" customFormat="false" ht="12.75" hidden="false" customHeight="true" outlineLevel="0" collapsed="false">
      <c r="A28" s="43" t="s">
        <v>140</v>
      </c>
      <c r="B28" s="49" t="n">
        <v>62.854</v>
      </c>
      <c r="C28" s="83" t="n">
        <v>7.09308071084152</v>
      </c>
      <c r="D28" s="49" t="n">
        <v>12.254</v>
      </c>
      <c r="E28" s="83" t="n">
        <v>7.78432579822324</v>
      </c>
      <c r="F28" s="49" t="n">
        <v>119.742</v>
      </c>
      <c r="G28" s="83" t="n">
        <v>7.97392221751323</v>
      </c>
      <c r="H28" s="49" t="n">
        <v>28.415</v>
      </c>
      <c r="I28" s="83" t="n">
        <v>11.8965109868473</v>
      </c>
    </row>
    <row r="29" customFormat="false" ht="20.1" hidden="false" customHeight="true" outlineLevel="0" collapsed="false">
      <c r="A29" s="69" t="s">
        <v>88</v>
      </c>
    </row>
    <row r="30" customFormat="false" ht="12.75" hidden="false" customHeight="true" outlineLevel="0" collapsed="false">
      <c r="A30" s="28" t="s">
        <v>141</v>
      </c>
      <c r="B30" s="80" t="n">
        <v>48.267</v>
      </c>
      <c r="C30" s="85" t="n">
        <v>-1.35499693439608</v>
      </c>
      <c r="D30" s="82" t="n">
        <v>13.252</v>
      </c>
      <c r="E30" s="85" t="n">
        <v>3.72573575453976</v>
      </c>
      <c r="F30" s="82" t="n">
        <v>74.188</v>
      </c>
      <c r="G30" s="85" t="n">
        <v>-2.95244947347766</v>
      </c>
      <c r="H30" s="82" t="n">
        <v>21.228</v>
      </c>
      <c r="I30" s="85" t="n">
        <v>6.67336683417086</v>
      </c>
    </row>
    <row r="31" customFormat="false" ht="15" hidden="false" customHeight="true" outlineLevel="0" collapsed="false">
      <c r="A31" s="43" t="s">
        <v>90</v>
      </c>
      <c r="B31" s="80"/>
      <c r="C31" s="85"/>
      <c r="D31" s="82"/>
      <c r="E31" s="85"/>
      <c r="F31" s="82"/>
      <c r="G31" s="85"/>
      <c r="H31" s="82"/>
      <c r="I31" s="85"/>
    </row>
    <row r="32" customFormat="false" ht="12.75" hidden="false" customHeight="true" outlineLevel="0" collapsed="false">
      <c r="A32" s="28" t="s">
        <v>142</v>
      </c>
      <c r="B32" s="80" t="n">
        <v>23.15</v>
      </c>
      <c r="C32" s="85" t="n">
        <v>7.35982933729073</v>
      </c>
      <c r="D32" s="82" t="n">
        <v>5.724</v>
      </c>
      <c r="E32" s="85" t="n">
        <v>11.6007018912069</v>
      </c>
      <c r="F32" s="82" t="n">
        <v>45.161</v>
      </c>
      <c r="G32" s="85" t="n">
        <v>6.90259202272459</v>
      </c>
      <c r="H32" s="82" t="n">
        <v>10.258</v>
      </c>
      <c r="I32" s="85" t="n">
        <v>3.43853988101239</v>
      </c>
    </row>
    <row r="33" customFormat="false" ht="12.75" hidden="false" customHeight="true" outlineLevel="0" collapsed="false">
      <c r="A33" s="28" t="s">
        <v>143</v>
      </c>
      <c r="B33" s="49" t="n">
        <v>21.212</v>
      </c>
      <c r="C33" s="83" t="n">
        <v>7.58774599310206</v>
      </c>
      <c r="D33" s="49" t="n">
        <v>3.013</v>
      </c>
      <c r="E33" s="83" t="n">
        <v>0.299600532623174</v>
      </c>
      <c r="F33" s="49" t="n">
        <v>45.199</v>
      </c>
      <c r="G33" s="83" t="n">
        <v>10.2092070613479</v>
      </c>
      <c r="H33" s="49" t="n">
        <v>6.651</v>
      </c>
      <c r="I33" s="83" t="n">
        <v>6.53531955790486</v>
      </c>
    </row>
    <row r="34" customFormat="false" ht="12.75" hidden="false" customHeight="true" outlineLevel="0" collapsed="false">
      <c r="A34" s="43" t="s">
        <v>144</v>
      </c>
      <c r="B34" s="49" t="n">
        <v>92.629</v>
      </c>
      <c r="C34" s="83" t="n">
        <v>2.68265915817712</v>
      </c>
      <c r="D34" s="49" t="n">
        <v>21.989</v>
      </c>
      <c r="E34" s="83" t="n">
        <v>5.16523984886892</v>
      </c>
      <c r="F34" s="49" t="n">
        <v>164.548</v>
      </c>
      <c r="G34" s="83" t="n">
        <v>3.03440157292958</v>
      </c>
      <c r="H34" s="49" t="n">
        <v>38.137</v>
      </c>
      <c r="I34" s="83" t="n">
        <v>5.75984470327234</v>
      </c>
    </row>
    <row r="35" customFormat="false" ht="20.1" hidden="false" customHeight="true" outlineLevel="0" collapsed="false">
      <c r="A35" s="43" t="s">
        <v>90</v>
      </c>
    </row>
    <row r="36" customFormat="false" ht="12.75" hidden="false" customHeight="true" outlineLevel="0" collapsed="false">
      <c r="A36" s="28" t="s">
        <v>145</v>
      </c>
      <c r="B36" s="80" t="n">
        <v>56.911</v>
      </c>
      <c r="C36" s="85" t="n">
        <v>16.6400229545827</v>
      </c>
      <c r="D36" s="82" t="n">
        <v>11.621</v>
      </c>
      <c r="E36" s="85" t="n">
        <v>21.2668266722321</v>
      </c>
      <c r="F36" s="82" t="n">
        <v>106.874</v>
      </c>
      <c r="G36" s="85" t="n">
        <v>13.0331778616831</v>
      </c>
      <c r="H36" s="82" t="n">
        <v>20.349</v>
      </c>
      <c r="I36" s="85" t="n">
        <v>10.7368306486722</v>
      </c>
    </row>
    <row r="37" customFormat="false" ht="12.75" hidden="false" customHeight="true" outlineLevel="0" collapsed="false">
      <c r="A37" s="28" t="s">
        <v>146</v>
      </c>
      <c r="B37" s="49" t="n">
        <v>29.86</v>
      </c>
      <c r="C37" s="83" t="n">
        <v>7.27501347224717</v>
      </c>
      <c r="D37" s="49" t="n">
        <v>4.725</v>
      </c>
      <c r="E37" s="83" t="n">
        <v>10.8894625674724</v>
      </c>
      <c r="F37" s="49" t="n">
        <v>58.408</v>
      </c>
      <c r="G37" s="83" t="n">
        <v>12.4593257215473</v>
      </c>
      <c r="H37" s="49" t="n">
        <v>9.812</v>
      </c>
      <c r="I37" s="83" t="n">
        <v>18.5167290735596</v>
      </c>
    </row>
    <row r="38" customFormat="false" ht="12.75" hidden="false" customHeight="true" outlineLevel="0" collapsed="false">
      <c r="A38" s="28" t="s">
        <v>147</v>
      </c>
      <c r="B38" s="49" t="n">
        <v>11.542</v>
      </c>
      <c r="C38" s="83" t="n">
        <v>10.1230798587921</v>
      </c>
      <c r="D38" s="49" t="n">
        <v>0.97</v>
      </c>
      <c r="E38" s="83" t="n">
        <v>20.4968944099379</v>
      </c>
      <c r="F38" s="49" t="n">
        <v>21.471</v>
      </c>
      <c r="G38" s="83" t="n">
        <v>13.29745132183</v>
      </c>
      <c r="H38" s="49" t="n">
        <v>1.804</v>
      </c>
      <c r="I38" s="83" t="n">
        <v>30.1587301587302</v>
      </c>
    </row>
    <row r="39" customFormat="false" ht="12.75" hidden="false" customHeight="true" outlineLevel="0" collapsed="false">
      <c r="A39" s="28" t="s">
        <v>148</v>
      </c>
      <c r="B39" s="49" t="n">
        <v>98.313</v>
      </c>
      <c r="C39" s="83" t="n">
        <v>12.8633420581347</v>
      </c>
      <c r="D39" s="49" t="n">
        <v>17.316</v>
      </c>
      <c r="E39" s="83" t="n">
        <v>18.2060208887979</v>
      </c>
      <c r="F39" s="49" t="n">
        <v>186.753</v>
      </c>
      <c r="G39" s="83" t="n">
        <v>12.8832983758364</v>
      </c>
      <c r="H39" s="49" t="n">
        <v>31.965</v>
      </c>
      <c r="I39" s="83" t="n">
        <v>13.9937948004707</v>
      </c>
    </row>
    <row r="40" customFormat="false" ht="27" hidden="false" customHeight="true" outlineLevel="0" collapsed="false">
      <c r="A40" s="25" t="s">
        <v>149</v>
      </c>
      <c r="B40" s="86" t="n">
        <v>253.796</v>
      </c>
      <c r="C40" s="87" t="n">
        <v>7.53703264296127</v>
      </c>
      <c r="D40" s="86" t="n">
        <v>51.559</v>
      </c>
      <c r="E40" s="87" t="n">
        <v>9.87065015875722</v>
      </c>
      <c r="F40" s="86" t="n">
        <v>471.043</v>
      </c>
      <c r="G40" s="87" t="n">
        <v>8.02747454361985</v>
      </c>
      <c r="H40" s="86" t="n">
        <v>98.517</v>
      </c>
      <c r="I40" s="87" t="n">
        <v>10.0810101122968</v>
      </c>
    </row>
    <row r="41" customFormat="false" ht="45" hidden="false" customHeight="true" outlineLevel="0" collapsed="false">
      <c r="A41" s="47" t="s">
        <v>150</v>
      </c>
      <c r="B41" s="86" t="n">
        <v>2009.687</v>
      </c>
      <c r="C41" s="87" t="n">
        <v>5.73816205818505</v>
      </c>
      <c r="D41" s="86" t="n">
        <v>458.901</v>
      </c>
      <c r="E41" s="87" t="n">
        <v>3.47633736504586</v>
      </c>
      <c r="F41" s="86" t="n">
        <v>4029.82</v>
      </c>
      <c r="G41" s="87" t="n">
        <v>5.98288260543336</v>
      </c>
      <c r="H41" s="86" t="n">
        <v>1009.659</v>
      </c>
      <c r="I41" s="87" t="n">
        <v>3.43510277340677</v>
      </c>
    </row>
    <row r="42" customFormat="false" ht="63" hidden="false" customHeight="true" outlineLevel="0" collapsed="false">
      <c r="A42" s="94" t="s">
        <v>151</v>
      </c>
      <c r="B42" s="94"/>
      <c r="C42" s="94"/>
      <c r="D42" s="94"/>
      <c r="E42" s="94"/>
      <c r="F42" s="94"/>
      <c r="G42" s="94"/>
      <c r="H42" s="94"/>
      <c r="I42" s="94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9:I12 B14:I17 B19:I23 B25:I28 B30:I30 B36:I41 B7:I7">
    <cfRule type="cellIs" priority="2" operator="equal" aboveAverage="0" equalAverage="0" bottom="0" percent="0" rank="0" text="" dxfId="68">
      <formula>"."</formula>
    </cfRule>
    <cfRule type="cellIs" priority="3" operator="equal" aboveAverage="0" equalAverage="0" bottom="0" percent="0" rank="0" text="" dxfId="6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3" t="s">
        <v>165</v>
      </c>
      <c r="B1" s="2"/>
      <c r="C1" s="2"/>
      <c r="D1" s="2"/>
      <c r="E1" s="2"/>
    </row>
    <row r="2" s="7" customFormat="true" ht="14.85" hidden="false" customHeight="true" outlineLevel="0" collapsed="false">
      <c r="A2" s="54" t="s">
        <v>75</v>
      </c>
    </row>
    <row r="3" customFormat="false" ht="17.25" hidden="false" customHeight="true" outlineLevel="0" collapsed="false">
      <c r="A3" s="8" t="s">
        <v>166</v>
      </c>
      <c r="B3" s="95" t="s">
        <v>2</v>
      </c>
      <c r="C3" s="95"/>
      <c r="D3" s="96" t="s">
        <v>4</v>
      </c>
      <c r="E3" s="96"/>
    </row>
    <row r="4" customFormat="false" ht="48" hidden="false" customHeight="true" outlineLevel="0" collapsed="false">
      <c r="A4" s="8"/>
      <c r="B4" s="18" t="s">
        <v>39</v>
      </c>
      <c r="C4" s="97" t="s">
        <v>167</v>
      </c>
      <c r="D4" s="18" t="s">
        <v>39</v>
      </c>
      <c r="E4" s="98" t="s">
        <v>167</v>
      </c>
    </row>
    <row r="5" s="42" customFormat="true" ht="23.1" hidden="false" customHeight="true" outlineLevel="0" collapsed="false">
      <c r="A5" s="47" t="s">
        <v>168</v>
      </c>
      <c r="B5" s="99" t="n">
        <v>1274752</v>
      </c>
      <c r="C5" s="87" t="n">
        <v>7.101316552263</v>
      </c>
      <c r="D5" s="99" t="n">
        <v>3151039</v>
      </c>
      <c r="E5" s="87" t="n">
        <v>6.09787550977529</v>
      </c>
    </row>
    <row r="6" customFormat="false" ht="18" hidden="false" customHeight="true" outlineLevel="0" collapsed="false">
      <c r="A6" s="47" t="s">
        <v>169</v>
      </c>
      <c r="B6" s="100" t="n">
        <v>999666</v>
      </c>
      <c r="C6" s="83" t="n">
        <v>8.62416304284047</v>
      </c>
      <c r="D6" s="100" t="n">
        <v>2508742</v>
      </c>
      <c r="E6" s="83" t="n">
        <v>7.40765160207559</v>
      </c>
    </row>
    <row r="7" customFormat="false" ht="18" hidden="false" customHeight="true" outlineLevel="0" collapsed="false">
      <c r="A7" s="47" t="s">
        <v>170</v>
      </c>
      <c r="B7" s="100" t="n">
        <v>275086</v>
      </c>
      <c r="C7" s="83" t="n">
        <v>1.90936976720062</v>
      </c>
      <c r="D7" s="100" t="n">
        <v>642297</v>
      </c>
      <c r="E7" s="83" t="n">
        <v>1.27417157561463</v>
      </c>
    </row>
    <row r="8" customFormat="false" ht="18" hidden="false" customHeight="true" outlineLevel="0" collapsed="false">
      <c r="A8" s="47" t="s">
        <v>171</v>
      </c>
      <c r="B8" s="100" t="n">
        <v>230813</v>
      </c>
      <c r="C8" s="83" t="n">
        <v>2.85096807254416</v>
      </c>
      <c r="D8" s="100" t="n">
        <v>510503</v>
      </c>
      <c r="E8" s="83" t="n">
        <v>1.32968376590897</v>
      </c>
    </row>
    <row r="9" customFormat="false" ht="17.1" hidden="false" customHeight="true" outlineLevel="0" collapsed="false">
      <c r="A9" s="28" t="s">
        <v>172</v>
      </c>
      <c r="B9" s="100" t="n">
        <v>13750</v>
      </c>
      <c r="C9" s="83" t="n">
        <v>-5.69272976680384</v>
      </c>
      <c r="D9" s="100" t="n">
        <v>32076</v>
      </c>
      <c r="E9" s="83" t="n">
        <v>-6.44032201610081</v>
      </c>
    </row>
    <row r="10" customFormat="false" ht="17.1" hidden="false" customHeight="true" outlineLevel="0" collapsed="false">
      <c r="A10" s="28" t="s">
        <v>173</v>
      </c>
      <c r="B10" s="100" t="n">
        <v>693</v>
      </c>
      <c r="C10" s="83" t="n">
        <v>-2.53164556962025</v>
      </c>
      <c r="D10" s="100" t="n">
        <v>2841</v>
      </c>
      <c r="E10" s="83" t="n">
        <v>-15.4715858375483</v>
      </c>
    </row>
    <row r="11" customFormat="false" ht="17.1" hidden="false" customHeight="true" outlineLevel="0" collapsed="false">
      <c r="A11" s="28" t="s">
        <v>174</v>
      </c>
      <c r="B11" s="100" t="n">
        <v>3765</v>
      </c>
      <c r="C11" s="83" t="n">
        <v>3.60484314804623</v>
      </c>
      <c r="D11" s="100" t="n">
        <v>5746</v>
      </c>
      <c r="E11" s="83" t="n">
        <v>6.17147080561715</v>
      </c>
    </row>
    <row r="12" customFormat="false" ht="17.1" hidden="false" customHeight="true" outlineLevel="0" collapsed="false">
      <c r="A12" s="28" t="s">
        <v>175</v>
      </c>
      <c r="B12" s="100" t="n">
        <v>208</v>
      </c>
      <c r="C12" s="83" t="n">
        <v>11.2299465240642</v>
      </c>
      <c r="D12" s="100" t="n">
        <v>412</v>
      </c>
      <c r="E12" s="83" t="n">
        <v>-4.62962962962963</v>
      </c>
    </row>
    <row r="13" customFormat="false" ht="17.1" hidden="false" customHeight="true" outlineLevel="0" collapsed="false">
      <c r="A13" s="28" t="s">
        <v>176</v>
      </c>
      <c r="B13" s="100" t="n">
        <v>1106</v>
      </c>
      <c r="C13" s="83" t="n">
        <v>-1.42602495543672</v>
      </c>
      <c r="D13" s="100" t="n">
        <v>2253</v>
      </c>
      <c r="E13" s="83" t="n">
        <v>-11.0891870560379</v>
      </c>
    </row>
    <row r="14" customFormat="false" ht="17.1" hidden="false" customHeight="true" outlineLevel="0" collapsed="false">
      <c r="A14" s="28" t="s">
        <v>177</v>
      </c>
      <c r="B14" s="100" t="n">
        <v>28502</v>
      </c>
      <c r="C14" s="83" t="n">
        <v>9.20724931989732</v>
      </c>
      <c r="D14" s="100" t="n">
        <v>59596</v>
      </c>
      <c r="E14" s="83" t="n">
        <v>8.94267329628546</v>
      </c>
    </row>
    <row r="15" customFormat="false" ht="17.1" hidden="false" customHeight="true" outlineLevel="0" collapsed="false">
      <c r="A15" s="28" t="s">
        <v>178</v>
      </c>
      <c r="B15" s="100" t="n">
        <v>1019</v>
      </c>
      <c r="C15" s="83" t="n">
        <v>-25.7288629737609</v>
      </c>
      <c r="D15" s="100" t="n">
        <v>3284</v>
      </c>
      <c r="E15" s="83" t="n">
        <v>-28.7016934433348</v>
      </c>
    </row>
    <row r="16" customFormat="false" ht="17.1" hidden="false" customHeight="true" outlineLevel="0" collapsed="false">
      <c r="A16" s="28" t="s">
        <v>179</v>
      </c>
      <c r="B16" s="100" t="n">
        <v>1000</v>
      </c>
      <c r="C16" s="83" t="n">
        <v>23.1527093596059</v>
      </c>
      <c r="D16" s="100" t="n">
        <v>2286</v>
      </c>
      <c r="E16" s="83" t="n">
        <v>22.4424209962507</v>
      </c>
    </row>
    <row r="17" customFormat="false" ht="17.1" hidden="false" customHeight="true" outlineLevel="0" collapsed="false">
      <c r="A17" s="28" t="s">
        <v>180</v>
      </c>
      <c r="B17" s="100" t="n">
        <v>224</v>
      </c>
      <c r="C17" s="83" t="n">
        <v>25.1396648044693</v>
      </c>
      <c r="D17" s="100" t="n">
        <v>527</v>
      </c>
      <c r="E17" s="83" t="n">
        <v>48.8700564971751</v>
      </c>
    </row>
    <row r="18" customFormat="false" ht="17.1" hidden="false" customHeight="true" outlineLevel="0" collapsed="false">
      <c r="A18" s="28" t="s">
        <v>181</v>
      </c>
      <c r="B18" s="100" t="n">
        <v>12381</v>
      </c>
      <c r="C18" s="83" t="n">
        <v>-3.2885486642712</v>
      </c>
      <c r="D18" s="100" t="n">
        <v>26475</v>
      </c>
      <c r="E18" s="83" t="n">
        <v>-11.9407949442874</v>
      </c>
    </row>
    <row r="19" customFormat="false" ht="17.1" hidden="false" customHeight="true" outlineLevel="0" collapsed="false">
      <c r="A19" s="28" t="s">
        <v>182</v>
      </c>
      <c r="B19" s="100" t="n">
        <v>1008</v>
      </c>
      <c r="C19" s="83" t="n">
        <v>40.5857740585774</v>
      </c>
      <c r="D19" s="100" t="n">
        <v>4233</v>
      </c>
      <c r="E19" s="83" t="n">
        <v>53.0922242314647</v>
      </c>
    </row>
    <row r="20" customFormat="false" ht="17.1" hidden="false" customHeight="true" outlineLevel="0" collapsed="false">
      <c r="A20" s="28" t="s">
        <v>183</v>
      </c>
      <c r="B20" s="100" t="n">
        <v>297</v>
      </c>
      <c r="C20" s="83" t="n">
        <v>-12.6470588235294</v>
      </c>
      <c r="D20" s="100" t="n">
        <v>693</v>
      </c>
      <c r="E20" s="83" t="n">
        <v>-21.6949152542373</v>
      </c>
    </row>
    <row r="21" customFormat="false" ht="17.1" hidden="false" customHeight="true" outlineLevel="0" collapsed="false">
      <c r="A21" s="28" t="s">
        <v>184</v>
      </c>
      <c r="B21" s="100" t="n">
        <v>412</v>
      </c>
      <c r="C21" s="83" t="n">
        <v>-4.18604651162791</v>
      </c>
      <c r="D21" s="100" t="n">
        <v>1376</v>
      </c>
      <c r="E21" s="83" t="n">
        <v>8.17610062893081</v>
      </c>
    </row>
    <row r="22" customFormat="false" ht="17.1" hidden="false" customHeight="true" outlineLevel="0" collapsed="false">
      <c r="A22" s="28" t="s">
        <v>185</v>
      </c>
      <c r="B22" s="100" t="n">
        <v>4809</v>
      </c>
      <c r="C22" s="83" t="n">
        <v>-0.763516302104833</v>
      </c>
      <c r="D22" s="100" t="n">
        <v>14451</v>
      </c>
      <c r="E22" s="83" t="n">
        <v>-5.20826500491964</v>
      </c>
    </row>
    <row r="23" customFormat="false" ht="17.1" hidden="false" customHeight="true" outlineLevel="0" collapsed="false">
      <c r="A23" s="28" t="s">
        <v>186</v>
      </c>
      <c r="B23" s="100" t="n">
        <v>126</v>
      </c>
      <c r="C23" s="83" t="n">
        <v>63.6363636363637</v>
      </c>
      <c r="D23" s="100" t="n">
        <v>249</v>
      </c>
      <c r="E23" s="83" t="n">
        <v>29.0155440414508</v>
      </c>
    </row>
    <row r="24" customFormat="false" ht="17.1" hidden="false" customHeight="true" outlineLevel="0" collapsed="false">
      <c r="A24" s="28" t="s">
        <v>187</v>
      </c>
      <c r="B24" s="100" t="n">
        <v>39202</v>
      </c>
      <c r="C24" s="83" t="n">
        <v>-0.724270664505681</v>
      </c>
      <c r="D24" s="100" t="n">
        <v>67174</v>
      </c>
      <c r="E24" s="83" t="n">
        <v>-5.32872947642872</v>
      </c>
    </row>
    <row r="25" customFormat="false" ht="17.1" hidden="false" customHeight="true" outlineLevel="0" collapsed="false">
      <c r="A25" s="28" t="s">
        <v>188</v>
      </c>
      <c r="B25" s="100" t="n">
        <v>1123</v>
      </c>
      <c r="C25" s="83" t="n">
        <v>-15.1171579743008</v>
      </c>
      <c r="D25" s="100" t="n">
        <v>2512</v>
      </c>
      <c r="E25" s="83" t="n">
        <v>-12.3517096999302</v>
      </c>
    </row>
    <row r="26" customFormat="false" ht="17.1" hidden="false" customHeight="true" outlineLevel="0" collapsed="false">
      <c r="A26" s="28" t="s">
        <v>189</v>
      </c>
      <c r="B26" s="100" t="n">
        <v>14795</v>
      </c>
      <c r="C26" s="83" t="n">
        <v>20.0503083414476</v>
      </c>
      <c r="D26" s="100" t="n">
        <v>30972</v>
      </c>
      <c r="E26" s="83" t="n">
        <v>19.9349442379182</v>
      </c>
    </row>
    <row r="27" customFormat="false" ht="17.1" hidden="false" customHeight="true" outlineLevel="0" collapsed="false">
      <c r="A27" s="28" t="s">
        <v>190</v>
      </c>
      <c r="B27" s="100" t="n">
        <v>6272</v>
      </c>
      <c r="C27" s="83" t="n">
        <v>1.32471728594507</v>
      </c>
      <c r="D27" s="100" t="n">
        <v>24104</v>
      </c>
      <c r="E27" s="83" t="n">
        <v>15.3743059544323</v>
      </c>
    </row>
    <row r="28" customFormat="false" ht="17.1" hidden="false" customHeight="true" outlineLevel="0" collapsed="false">
      <c r="A28" s="28" t="s">
        <v>191</v>
      </c>
      <c r="B28" s="100" t="n">
        <v>894</v>
      </c>
      <c r="C28" s="83" t="n">
        <v>3.11418685121107</v>
      </c>
      <c r="D28" s="100" t="n">
        <v>2689</v>
      </c>
      <c r="E28" s="83" t="n">
        <v>24.4331328088848</v>
      </c>
    </row>
    <row r="29" customFormat="false" ht="17.1" hidden="false" customHeight="true" outlineLevel="0" collapsed="false">
      <c r="A29" s="28" t="s">
        <v>192</v>
      </c>
      <c r="B29" s="100" t="n">
        <v>2596</v>
      </c>
      <c r="C29" s="83" t="n">
        <v>-0.878197785414287</v>
      </c>
      <c r="D29" s="100" t="n">
        <v>9355</v>
      </c>
      <c r="E29" s="83" t="n">
        <v>-22.7561720749732</v>
      </c>
    </row>
    <row r="30" customFormat="false" ht="17.1" hidden="false" customHeight="true" outlineLevel="0" collapsed="false">
      <c r="A30" s="28" t="s">
        <v>193</v>
      </c>
      <c r="B30" s="100" t="n">
        <v>3044</v>
      </c>
      <c r="C30" s="83" t="n">
        <v>-9.37779100922894</v>
      </c>
      <c r="D30" s="100" t="n">
        <v>9175</v>
      </c>
      <c r="E30" s="83" t="n">
        <v>-14.6591014789322</v>
      </c>
    </row>
    <row r="31" customFormat="false" ht="17.1" hidden="false" customHeight="true" outlineLevel="0" collapsed="false">
      <c r="A31" s="28" t="s">
        <v>194</v>
      </c>
      <c r="B31" s="100" t="n">
        <v>2640</v>
      </c>
      <c r="C31" s="83" t="n">
        <v>-16.4027865737809</v>
      </c>
      <c r="D31" s="100" t="n">
        <v>4754</v>
      </c>
      <c r="E31" s="83" t="n">
        <v>-15.5445016876888</v>
      </c>
    </row>
    <row r="32" customFormat="false" ht="17.1" hidden="false" customHeight="true" outlineLevel="0" collapsed="false">
      <c r="A32" s="28" t="s">
        <v>195</v>
      </c>
      <c r="B32" s="100" t="n">
        <v>56484</v>
      </c>
      <c r="C32" s="83" t="n">
        <v>4.62131174868954</v>
      </c>
      <c r="D32" s="100" t="n">
        <v>118908</v>
      </c>
      <c r="E32" s="83" t="n">
        <v>6.58850104878179</v>
      </c>
    </row>
    <row r="33" customFormat="false" ht="17.1" hidden="false" customHeight="true" outlineLevel="0" collapsed="false">
      <c r="A33" s="28" t="s">
        <v>196</v>
      </c>
      <c r="B33" s="100" t="n">
        <v>1150</v>
      </c>
      <c r="C33" s="83" t="n">
        <v>-0.260190806591496</v>
      </c>
      <c r="D33" s="100" t="n">
        <v>5316</v>
      </c>
      <c r="E33" s="83" t="n">
        <v>11.6572148708255</v>
      </c>
    </row>
    <row r="34" customFormat="false" ht="17.1" hidden="false" customHeight="true" outlineLevel="0" collapsed="false">
      <c r="A34" s="28" t="s">
        <v>197</v>
      </c>
      <c r="B34" s="100" t="n">
        <v>847</v>
      </c>
      <c r="C34" s="83" t="n">
        <v>12.0370370370371</v>
      </c>
      <c r="D34" s="100" t="n">
        <v>3867</v>
      </c>
      <c r="E34" s="83" t="n">
        <v>57.131247460382</v>
      </c>
    </row>
    <row r="35" customFormat="false" ht="17.1" hidden="false" customHeight="true" outlineLevel="0" collapsed="false">
      <c r="A35" s="28" t="s">
        <v>198</v>
      </c>
      <c r="B35" s="100" t="n">
        <v>5788</v>
      </c>
      <c r="C35" s="83" t="n">
        <v>4.95013599274705</v>
      </c>
      <c r="D35" s="100" t="n">
        <v>12977</v>
      </c>
      <c r="E35" s="83" t="n">
        <v>-8.85658098047479</v>
      </c>
    </row>
    <row r="36" customFormat="false" ht="17.1" hidden="false" customHeight="true" outlineLevel="0" collapsed="false">
      <c r="A36" s="28" t="s">
        <v>199</v>
      </c>
      <c r="B36" s="100" t="n">
        <v>3809</v>
      </c>
      <c r="C36" s="83" t="n">
        <v>-4.94135263289243</v>
      </c>
      <c r="D36" s="100" t="n">
        <v>9601</v>
      </c>
      <c r="E36" s="83" t="n">
        <v>-6.4047572626243</v>
      </c>
    </row>
    <row r="37" customFormat="false" ht="17.1" hidden="false" customHeight="true" outlineLevel="0" collapsed="false">
      <c r="A37" s="28" t="s">
        <v>200</v>
      </c>
      <c r="B37" s="100" t="n">
        <v>3118</v>
      </c>
      <c r="C37" s="83" t="n">
        <v>-2.28768411156378</v>
      </c>
      <c r="D37" s="100" t="n">
        <v>7130</v>
      </c>
      <c r="E37" s="83" t="n">
        <v>-8.16589386913962</v>
      </c>
    </row>
    <row r="38" customFormat="false" ht="17.1" hidden="false" customHeight="true" outlineLevel="0" collapsed="false">
      <c r="A38" s="28" t="s">
        <v>201</v>
      </c>
      <c r="B38" s="100" t="n">
        <v>636</v>
      </c>
      <c r="C38" s="83" t="n">
        <v>2.08667736757624</v>
      </c>
      <c r="D38" s="100" t="n">
        <v>1708</v>
      </c>
      <c r="E38" s="83" t="n">
        <v>-9.29368029739777</v>
      </c>
    </row>
    <row r="39" customFormat="false" ht="17.1" hidden="false" customHeight="true" outlineLevel="0" collapsed="false">
      <c r="A39" s="28" t="s">
        <v>202</v>
      </c>
      <c r="B39" s="100" t="n">
        <v>3061</v>
      </c>
      <c r="C39" s="83" t="n">
        <v>17.7760677183532</v>
      </c>
      <c r="D39" s="100" t="n">
        <v>10201</v>
      </c>
      <c r="E39" s="83" t="n">
        <v>7.91283190521529</v>
      </c>
    </row>
    <row r="40" customFormat="false" ht="17.1" hidden="false" customHeight="true" outlineLevel="0" collapsed="false">
      <c r="A40" s="28" t="s">
        <v>203</v>
      </c>
      <c r="B40" s="100" t="n">
        <v>13056</v>
      </c>
      <c r="C40" s="83" t="n">
        <v>3.66841353025251</v>
      </c>
      <c r="D40" s="100" t="n">
        <v>26717</v>
      </c>
      <c r="E40" s="83" t="n">
        <v>6.01984126984128</v>
      </c>
    </row>
    <row r="41" customFormat="false" ht="17.1" hidden="false" customHeight="true" outlineLevel="0" collapsed="false">
      <c r="A41" s="28" t="s">
        <v>204</v>
      </c>
      <c r="B41" s="100" t="n">
        <v>117</v>
      </c>
      <c r="C41" s="83" t="n">
        <v>12.5</v>
      </c>
      <c r="D41" s="100" t="n">
        <v>307</v>
      </c>
      <c r="E41" s="83" t="n">
        <v>-16.120218579235</v>
      </c>
    </row>
    <row r="42" customFormat="false" ht="17.1" hidden="false" customHeight="true" outlineLevel="0" collapsed="false">
      <c r="A42" s="28" t="s">
        <v>205</v>
      </c>
      <c r="B42" s="100" t="n">
        <v>2881</v>
      </c>
      <c r="C42" s="83" t="n">
        <v>8.79909365558913</v>
      </c>
      <c r="D42" s="100" t="n">
        <v>6538</v>
      </c>
      <c r="E42" s="83" t="n">
        <v>-2.33044517478339</v>
      </c>
    </row>
    <row r="43" customFormat="false" ht="15.75" hidden="false" customHeight="true" outlineLevel="0" collapsed="false">
      <c r="A43" s="101"/>
      <c r="B43" s="0"/>
      <c r="C43" s="0"/>
      <c r="D43" s="0"/>
      <c r="E43" s="0"/>
    </row>
    <row r="44" customFormat="false" ht="15.75" hidden="false" customHeight="true" outlineLevel="0" collapsed="false">
      <c r="A44" s="101"/>
      <c r="B44" s="0"/>
      <c r="C44" s="0"/>
      <c r="D44" s="0"/>
      <c r="E44" s="0"/>
    </row>
    <row r="45" customFormat="false" ht="12.75" hidden="false" customHeight="true" outlineLevel="0" collapsed="false">
      <c r="A45" s="101"/>
      <c r="B45" s="0"/>
      <c r="C45" s="0"/>
      <c r="D45" s="0"/>
      <c r="E45" s="0"/>
    </row>
    <row r="46" customFormat="false" ht="27" hidden="false" customHeight="true" outlineLevel="0" collapsed="false">
      <c r="A46" s="101"/>
      <c r="B46" s="0"/>
      <c r="C46" s="0"/>
      <c r="D46" s="0"/>
      <c r="E46" s="0"/>
    </row>
    <row r="47" customFormat="false" ht="14.85" hidden="false" customHeight="true" outlineLevel="0" collapsed="false">
      <c r="A47" s="101"/>
      <c r="B47" s="0"/>
      <c r="C47" s="0"/>
      <c r="D47" s="0"/>
      <c r="E47" s="0"/>
    </row>
    <row r="48" customFormat="false" ht="14.85" hidden="false" customHeight="true" outlineLevel="0" collapsed="false">
      <c r="A48" s="101"/>
      <c r="B48" s="0"/>
      <c r="C48" s="0"/>
      <c r="D48" s="0"/>
      <c r="E48" s="0"/>
    </row>
    <row r="49" customFormat="false" ht="14.85" hidden="false" customHeight="true" outlineLevel="0" collapsed="false">
      <c r="A49" s="101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5:E42">
    <cfRule type="cellIs" priority="2" operator="equal" aboveAverage="0" equalAverage="0" bottom="0" percent="0" rank="0" text="" dxfId="70">
      <formula>"."</formula>
    </cfRule>
    <cfRule type="cellIs" priority="3" operator="equal" aboveAverage="0" equalAverage="0" bottom="0" percent="0" rank="0" text="" dxfId="7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06</v>
      </c>
      <c r="B1" s="2"/>
      <c r="C1" s="2"/>
      <c r="D1" s="2"/>
      <c r="E1" s="2"/>
    </row>
    <row r="2" s="7" customFormat="true" ht="14.85" hidden="false" customHeight="true" outlineLevel="0" collapsed="false">
      <c r="A2" s="102" t="s">
        <v>157</v>
      </c>
      <c r="B2" s="102"/>
      <c r="C2" s="102"/>
      <c r="D2" s="102"/>
      <c r="E2" s="102"/>
    </row>
    <row r="3" customFormat="false" ht="17.25" hidden="false" customHeight="true" outlineLevel="0" collapsed="false">
      <c r="A3" s="8" t="s">
        <v>166</v>
      </c>
      <c r="B3" s="95" t="s">
        <v>2</v>
      </c>
      <c r="C3" s="95"/>
      <c r="D3" s="96" t="s">
        <v>4</v>
      </c>
      <c r="E3" s="96"/>
    </row>
    <row r="4" customFormat="false" ht="48" hidden="false" customHeight="true" outlineLevel="0" collapsed="false">
      <c r="A4" s="8"/>
      <c r="B4" s="18" t="s">
        <v>39</v>
      </c>
      <c r="C4" s="97" t="s">
        <v>167</v>
      </c>
      <c r="D4" s="18" t="s">
        <v>39</v>
      </c>
      <c r="E4" s="98" t="s">
        <v>167</v>
      </c>
    </row>
    <row r="5" customFormat="false" ht="30" hidden="false" customHeight="true" outlineLevel="0" collapsed="false">
      <c r="A5" s="47" t="s">
        <v>207</v>
      </c>
      <c r="B5" s="100" t="n">
        <v>1505</v>
      </c>
      <c r="C5" s="83" t="n">
        <v>-19.4756554307116</v>
      </c>
      <c r="D5" s="100" t="n">
        <v>5079</v>
      </c>
      <c r="E5" s="83" t="n">
        <v>-8.63464651915813</v>
      </c>
    </row>
    <row r="6" customFormat="false" ht="17.1" hidden="false" customHeight="true" outlineLevel="0" collapsed="false">
      <c r="A6" s="28" t="s">
        <v>208</v>
      </c>
      <c r="B6" s="100" t="n">
        <v>411</v>
      </c>
      <c r="C6" s="83" t="n">
        <v>-5.08083140877598</v>
      </c>
      <c r="D6" s="100" t="n">
        <v>1175</v>
      </c>
      <c r="E6" s="83" t="n">
        <v>7.79816513761469</v>
      </c>
    </row>
    <row r="7" customFormat="false" ht="17.1" hidden="false" customHeight="true" outlineLevel="0" collapsed="false">
      <c r="A7" s="28" t="s">
        <v>209</v>
      </c>
      <c r="B7" s="100" t="n">
        <v>1094</v>
      </c>
      <c r="C7" s="83" t="n">
        <v>-23.8161559888579</v>
      </c>
      <c r="D7" s="100" t="n">
        <v>3904</v>
      </c>
      <c r="E7" s="83" t="n">
        <v>-12.6426493622734</v>
      </c>
    </row>
    <row r="8" customFormat="false" ht="30" hidden="false" customHeight="true" outlineLevel="0" collapsed="false">
      <c r="A8" s="47" t="s">
        <v>210</v>
      </c>
      <c r="B8" s="100" t="n">
        <v>17007</v>
      </c>
      <c r="C8" s="83" t="n">
        <v>1.46163942250328</v>
      </c>
      <c r="D8" s="100" t="n">
        <v>56710</v>
      </c>
      <c r="E8" s="83" t="n">
        <v>10.2728138915356</v>
      </c>
    </row>
    <row r="9" customFormat="false" ht="17.1" hidden="false" customHeight="true" outlineLevel="0" collapsed="false">
      <c r="A9" s="28" t="s">
        <v>211</v>
      </c>
      <c r="B9" s="100" t="n">
        <v>848</v>
      </c>
      <c r="C9" s="83" t="n">
        <v>-23.5347159603246</v>
      </c>
      <c r="D9" s="100" t="n">
        <v>4430</v>
      </c>
      <c r="E9" s="83" t="n">
        <v>3.23933814961548</v>
      </c>
    </row>
    <row r="10" customFormat="false" ht="17.1" hidden="false" customHeight="true" outlineLevel="0" collapsed="false">
      <c r="A10" s="28" t="s">
        <v>212</v>
      </c>
      <c r="B10" s="100" t="n">
        <v>12993</v>
      </c>
      <c r="C10" s="83" t="n">
        <v>5.3429544348954</v>
      </c>
      <c r="D10" s="100" t="n">
        <v>42635</v>
      </c>
      <c r="E10" s="83" t="n">
        <v>18.816709862609</v>
      </c>
    </row>
    <row r="11" customFormat="false" ht="17.1" hidden="false" customHeight="true" outlineLevel="0" collapsed="false">
      <c r="A11" s="28" t="s">
        <v>213</v>
      </c>
      <c r="B11" s="100" t="n">
        <v>213</v>
      </c>
      <c r="C11" s="83" t="n">
        <v>22.4137931034483</v>
      </c>
      <c r="D11" s="100" t="n">
        <v>655</v>
      </c>
      <c r="E11" s="83" t="n">
        <v>-2.81899109792285</v>
      </c>
    </row>
    <row r="12" customFormat="false" ht="17.1" hidden="false" customHeight="true" outlineLevel="0" collapsed="false">
      <c r="A12" s="28" t="s">
        <v>214</v>
      </c>
      <c r="B12" s="100" t="n">
        <v>552</v>
      </c>
      <c r="C12" s="83" t="n">
        <v>3.56472795497184</v>
      </c>
      <c r="D12" s="100" t="n">
        <v>1753</v>
      </c>
      <c r="E12" s="83" t="n">
        <v>-11.5093387178193</v>
      </c>
    </row>
    <row r="13" customFormat="false" ht="17.1" hidden="false" customHeight="true" outlineLevel="0" collapsed="false">
      <c r="A13" s="28" t="s">
        <v>215</v>
      </c>
      <c r="B13" s="100" t="n">
        <v>1392</v>
      </c>
      <c r="C13" s="83" t="n">
        <v>-17.3887240356083</v>
      </c>
      <c r="D13" s="100" t="n">
        <v>3832</v>
      </c>
      <c r="E13" s="83" t="n">
        <v>-31.9118692253021</v>
      </c>
    </row>
    <row r="14" customFormat="false" ht="17.1" hidden="false" customHeight="true" outlineLevel="0" collapsed="false">
      <c r="A14" s="28" t="s">
        <v>216</v>
      </c>
      <c r="B14" s="100" t="n">
        <v>1009</v>
      </c>
      <c r="C14" s="83" t="n">
        <v>8.84573894282632</v>
      </c>
      <c r="D14" s="100" t="n">
        <v>3405</v>
      </c>
      <c r="E14" s="83" t="n">
        <v>14.6464646464646</v>
      </c>
    </row>
    <row r="15" customFormat="false" ht="30" hidden="false" customHeight="true" outlineLevel="0" collapsed="false">
      <c r="A15" s="47" t="s">
        <v>217</v>
      </c>
      <c r="B15" s="100" t="n">
        <v>22021</v>
      </c>
      <c r="C15" s="83" t="n">
        <v>-6.46873938158342</v>
      </c>
      <c r="D15" s="100" t="n">
        <v>62781</v>
      </c>
      <c r="E15" s="83" t="n">
        <v>-4.92337048703659</v>
      </c>
    </row>
    <row r="16" customFormat="false" ht="17.1" hidden="false" customHeight="true" outlineLevel="0" collapsed="false">
      <c r="A16" s="28" t="s">
        <v>218</v>
      </c>
      <c r="B16" s="100" t="n">
        <v>1797</v>
      </c>
      <c r="C16" s="83" t="n">
        <v>-9.92481203007519</v>
      </c>
      <c r="D16" s="100" t="n">
        <v>8748</v>
      </c>
      <c r="E16" s="83" t="n">
        <v>-3.10146211785556</v>
      </c>
    </row>
    <row r="17" customFormat="false" ht="17.1" hidden="false" customHeight="true" outlineLevel="0" collapsed="false">
      <c r="A17" s="28" t="s">
        <v>219</v>
      </c>
      <c r="B17" s="100" t="n">
        <v>8504</v>
      </c>
      <c r="C17" s="83" t="n">
        <v>-8.13438478988874</v>
      </c>
      <c r="D17" s="100" t="n">
        <v>17092</v>
      </c>
      <c r="E17" s="83" t="n">
        <v>-10.0941560149387</v>
      </c>
    </row>
    <row r="18" customFormat="false" ht="17.1" hidden="false" customHeight="true" outlineLevel="0" collapsed="false">
      <c r="A18" s="28" t="s">
        <v>220</v>
      </c>
      <c r="B18" s="100" t="n">
        <v>1590</v>
      </c>
      <c r="C18" s="83" t="n">
        <v>-2.51379521765787</v>
      </c>
      <c r="D18" s="100" t="n">
        <v>11963</v>
      </c>
      <c r="E18" s="83" t="n">
        <v>-5.58756214979086</v>
      </c>
    </row>
    <row r="19" customFormat="false" ht="17.1" hidden="false" customHeight="true" outlineLevel="0" collapsed="false">
      <c r="A19" s="28" t="s">
        <v>221</v>
      </c>
      <c r="B19" s="100" t="n">
        <v>1065</v>
      </c>
      <c r="C19" s="83" t="n">
        <v>-2.6508226691042</v>
      </c>
      <c r="D19" s="100" t="n">
        <v>2788</v>
      </c>
      <c r="E19" s="83" t="n">
        <v>-7.59032151143521</v>
      </c>
    </row>
    <row r="20" customFormat="false" ht="17.1" hidden="false" customHeight="true" outlineLevel="0" collapsed="false">
      <c r="A20" s="28" t="s">
        <v>222</v>
      </c>
      <c r="B20" s="100" t="n">
        <v>3392</v>
      </c>
      <c r="C20" s="83" t="n">
        <v>-8.10078569493362</v>
      </c>
      <c r="D20" s="100" t="n">
        <v>8120</v>
      </c>
      <c r="E20" s="83" t="n">
        <v>-7.51708428246015</v>
      </c>
    </row>
    <row r="21" customFormat="false" ht="17.1" hidden="false" customHeight="true" outlineLevel="0" collapsed="false">
      <c r="A21" s="28" t="s">
        <v>223</v>
      </c>
      <c r="B21" s="100" t="n">
        <v>1353</v>
      </c>
      <c r="C21" s="83" t="n">
        <v>-4.58392101551482</v>
      </c>
      <c r="D21" s="100" t="n">
        <v>3177</v>
      </c>
      <c r="E21" s="83" t="n">
        <v>9.02539464653398</v>
      </c>
    </row>
    <row r="22" customFormat="false" ht="17.1" hidden="false" customHeight="true" outlineLevel="0" collapsed="false">
      <c r="A22" s="28" t="s">
        <v>224</v>
      </c>
      <c r="B22" s="100" t="n">
        <v>1633</v>
      </c>
      <c r="C22" s="83" t="n">
        <v>-10.1760176017602</v>
      </c>
      <c r="D22" s="100" t="n">
        <v>2419</v>
      </c>
      <c r="E22" s="83" t="n">
        <v>-14.3413597733711</v>
      </c>
    </row>
    <row r="23" customFormat="false" ht="17.1" hidden="false" customHeight="true" outlineLevel="0" collapsed="false">
      <c r="A23" s="28" t="s">
        <v>225</v>
      </c>
      <c r="B23" s="100" t="n">
        <v>2687</v>
      </c>
      <c r="C23" s="83" t="n">
        <v>1.78030303030303</v>
      </c>
      <c r="D23" s="100" t="n">
        <v>8474</v>
      </c>
      <c r="E23" s="83" t="n">
        <v>8.82239630152819</v>
      </c>
    </row>
    <row r="24" customFormat="false" ht="30" hidden="false" customHeight="true" outlineLevel="0" collapsed="false">
      <c r="A24" s="47" t="s">
        <v>226</v>
      </c>
      <c r="B24" s="100" t="n">
        <v>873</v>
      </c>
      <c r="C24" s="83" t="n">
        <v>-24.21875</v>
      </c>
      <c r="D24" s="100" t="n">
        <v>2405</v>
      </c>
      <c r="E24" s="83" t="n">
        <v>-35.8324439701174</v>
      </c>
    </row>
    <row r="25" customFormat="false" ht="17.1" hidden="false" customHeight="true" outlineLevel="0" collapsed="false">
      <c r="A25" s="28" t="s">
        <v>227</v>
      </c>
      <c r="B25" s="100" t="n">
        <v>642</v>
      </c>
      <c r="C25" s="83" t="n">
        <v>-32.9853862212944</v>
      </c>
      <c r="D25" s="100" t="n">
        <v>1918</v>
      </c>
      <c r="E25" s="83" t="n">
        <v>-40.7476058078468</v>
      </c>
    </row>
    <row r="26" customFormat="false" ht="17.1" hidden="false" customHeight="true" outlineLevel="0" collapsed="false">
      <c r="A26" s="28" t="s">
        <v>228</v>
      </c>
      <c r="B26" s="100" t="n">
        <v>231</v>
      </c>
      <c r="C26" s="83" t="n">
        <v>19.0721649484536</v>
      </c>
      <c r="D26" s="100" t="n">
        <v>487</v>
      </c>
      <c r="E26" s="83" t="n">
        <v>-4.69667318982387</v>
      </c>
    </row>
    <row r="27" customFormat="false" ht="27" hidden="false" customHeight="true" outlineLevel="0" collapsed="false">
      <c r="A27" s="43" t="s">
        <v>229</v>
      </c>
      <c r="B27" s="100" t="n">
        <v>2867</v>
      </c>
      <c r="C27" s="83" t="n">
        <v>30.9132420091324</v>
      </c>
      <c r="D27" s="100" t="n">
        <v>4819</v>
      </c>
      <c r="E27" s="83" t="n">
        <v>32.1722435545804</v>
      </c>
    </row>
    <row r="28" customFormat="false" ht="14.85" hidden="false" customHeight="true" outlineLevel="0" collapsed="false">
      <c r="A28" s="0"/>
    </row>
    <row r="29" customFormat="false" ht="14.85" hidden="false" customHeight="true" outlineLevel="0" collapsed="false">
      <c r="A29" s="0"/>
    </row>
    <row r="30" customFormat="false" ht="14.85" hidden="false" customHeight="true" outlineLevel="0" collapsed="false">
      <c r="A30" s="0"/>
    </row>
    <row r="31" customFormat="false" ht="14.85" hidden="false" customHeight="true" outlineLevel="0" collapsed="false">
      <c r="A31" s="0"/>
    </row>
    <row r="32" customFormat="false" ht="14.85" hidden="false" customHeight="true" outlineLevel="0" collapsed="false">
      <c r="A32" s="0"/>
    </row>
    <row r="33" customFormat="false" ht="14.85" hidden="false" customHeight="true" outlineLevel="0" collapsed="false">
      <c r="A33" s="0"/>
    </row>
    <row r="34" customFormat="false" ht="14.85" hidden="false" customHeight="true" outlineLevel="0" collapsed="false">
      <c r="A34" s="0"/>
    </row>
    <row r="35" customFormat="false" ht="14.25" hidden="false" customHeight="false" outlineLevel="0" collapsed="false">
      <c r="A35" s="0"/>
    </row>
    <row r="36" customFormat="false" ht="14.25" hidden="false" customHeight="false" outlineLevel="0" collapsed="false">
      <c r="A36" s="0"/>
    </row>
    <row r="37" customFormat="false" ht="14.25" hidden="false" customHeight="false" outlineLevel="0" collapsed="false">
      <c r="A37" s="0"/>
    </row>
  </sheetData>
  <mergeCells count="4">
    <mergeCell ref="A2:E2"/>
    <mergeCell ref="A3:A4"/>
    <mergeCell ref="B3:C3"/>
    <mergeCell ref="D3:E3"/>
  </mergeCells>
  <conditionalFormatting sqref="B5:E27">
    <cfRule type="cellIs" priority="2" operator="equal" aboveAverage="0" equalAverage="0" bottom="0" percent="0" rank="0" text="" dxfId="72">
      <formula>"."</formula>
    </cfRule>
    <cfRule type="cellIs" priority="3" operator="equal" aboveAverage="0" equalAverage="0" bottom="0" percent="0" rank="0" text="" dxfId="7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06</v>
      </c>
      <c r="B1" s="2"/>
      <c r="C1" s="2"/>
      <c r="D1" s="2"/>
      <c r="E1" s="2"/>
    </row>
    <row r="2" s="7" customFormat="true" ht="14.85" hidden="false" customHeight="true" outlineLevel="0" collapsed="false">
      <c r="A2" s="58" t="s">
        <v>79</v>
      </c>
    </row>
    <row r="3" customFormat="false" ht="17.25" hidden="false" customHeight="true" outlineLevel="0" collapsed="false">
      <c r="A3" s="8" t="s">
        <v>166</v>
      </c>
      <c r="B3" s="95" t="s">
        <v>2</v>
      </c>
      <c r="C3" s="95"/>
      <c r="D3" s="96" t="s">
        <v>4</v>
      </c>
      <c r="E3" s="96"/>
    </row>
    <row r="4" customFormat="false" ht="48" hidden="false" customHeight="true" outlineLevel="0" collapsed="false">
      <c r="A4" s="8"/>
      <c r="B4" s="18" t="s">
        <v>39</v>
      </c>
      <c r="C4" s="97" t="s">
        <v>167</v>
      </c>
      <c r="D4" s="18" t="s">
        <v>39</v>
      </c>
      <c r="E4" s="98" t="s">
        <v>167</v>
      </c>
    </row>
    <row r="5" s="42" customFormat="true" ht="23.1" hidden="false" customHeight="true" outlineLevel="0" collapsed="false">
      <c r="A5" s="47" t="s">
        <v>168</v>
      </c>
      <c r="B5" s="99" t="n">
        <v>1093763</v>
      </c>
      <c r="C5" s="87" t="n">
        <v>7.29667582908076</v>
      </c>
      <c r="D5" s="99" t="n">
        <v>2163859</v>
      </c>
      <c r="E5" s="87" t="n">
        <v>6.36109289703437</v>
      </c>
    </row>
    <row r="6" customFormat="false" ht="18" hidden="false" customHeight="true" outlineLevel="0" collapsed="false">
      <c r="A6" s="47" t="s">
        <v>169</v>
      </c>
      <c r="B6" s="100" t="n">
        <v>833728</v>
      </c>
      <c r="C6" s="83" t="n">
        <v>8.98889623852564</v>
      </c>
      <c r="D6" s="100" t="n">
        <v>1600579</v>
      </c>
      <c r="E6" s="83" t="n">
        <v>8.35449430633868</v>
      </c>
    </row>
    <row r="7" customFormat="false" ht="18" hidden="false" customHeight="true" outlineLevel="0" collapsed="false">
      <c r="A7" s="47" t="s">
        <v>170</v>
      </c>
      <c r="B7" s="100" t="n">
        <v>260035</v>
      </c>
      <c r="C7" s="83" t="n">
        <v>2.20858751021949</v>
      </c>
      <c r="D7" s="100" t="n">
        <v>563280</v>
      </c>
      <c r="E7" s="83" t="n">
        <v>1.07720218132097</v>
      </c>
    </row>
    <row r="8" customFormat="false" ht="18" hidden="false" customHeight="true" outlineLevel="0" collapsed="false">
      <c r="A8" s="47" t="s">
        <v>171</v>
      </c>
      <c r="B8" s="100" t="n">
        <v>217434</v>
      </c>
      <c r="C8" s="83" t="n">
        <v>3.19748264094886</v>
      </c>
      <c r="D8" s="100" t="n">
        <v>446926</v>
      </c>
      <c r="E8" s="83" t="n">
        <v>1.63252961361874</v>
      </c>
    </row>
    <row r="9" customFormat="false" ht="17.1" hidden="false" customHeight="true" outlineLevel="0" collapsed="false">
      <c r="A9" s="28" t="s">
        <v>172</v>
      </c>
      <c r="B9" s="100" t="n">
        <v>12647</v>
      </c>
      <c r="C9" s="83" t="n">
        <v>-6.26297064927364</v>
      </c>
      <c r="D9" s="100" t="n">
        <v>26681</v>
      </c>
      <c r="E9" s="83" t="n">
        <v>-9.03791081412791</v>
      </c>
    </row>
    <row r="10" customFormat="false" ht="17.1" hidden="false" customHeight="true" outlineLevel="0" collapsed="false">
      <c r="A10" s="28" t="s">
        <v>173</v>
      </c>
      <c r="B10" s="100" t="n">
        <v>634</v>
      </c>
      <c r="C10" s="83" t="n">
        <v>-4.94752623688156</v>
      </c>
      <c r="D10" s="100" t="n">
        <v>2390</v>
      </c>
      <c r="E10" s="83" t="n">
        <v>-23.1016731016731</v>
      </c>
    </row>
    <row r="11" customFormat="false" ht="17.1" hidden="false" customHeight="true" outlineLevel="0" collapsed="false">
      <c r="A11" s="28" t="s">
        <v>174</v>
      </c>
      <c r="B11" s="100" t="n">
        <v>3664</v>
      </c>
      <c r="C11" s="83" t="n">
        <v>3.82544630206858</v>
      </c>
      <c r="D11" s="100" t="n">
        <v>5436</v>
      </c>
      <c r="E11" s="83" t="n">
        <v>3.9189447524374</v>
      </c>
    </row>
    <row r="12" customFormat="false" ht="17.1" hidden="false" customHeight="true" outlineLevel="0" collapsed="false">
      <c r="A12" s="28" t="s">
        <v>175</v>
      </c>
      <c r="B12" s="100" t="n">
        <v>206</v>
      </c>
      <c r="C12" s="83" t="n">
        <v>12.568306010929</v>
      </c>
      <c r="D12" s="100" t="n">
        <v>400</v>
      </c>
      <c r="E12" s="83" t="n">
        <v>-6.3231850117096</v>
      </c>
    </row>
    <row r="13" customFormat="false" ht="17.1" hidden="false" customHeight="true" outlineLevel="0" collapsed="false">
      <c r="A13" s="28" t="s">
        <v>176</v>
      </c>
      <c r="B13" s="100" t="n">
        <v>1059</v>
      </c>
      <c r="C13" s="83" t="n">
        <v>-1.02803738317758</v>
      </c>
      <c r="D13" s="100" t="n">
        <v>2040</v>
      </c>
      <c r="E13" s="83" t="n">
        <v>-12.9692832764505</v>
      </c>
    </row>
    <row r="14" customFormat="false" ht="17.1" hidden="false" customHeight="true" outlineLevel="0" collapsed="false">
      <c r="A14" s="28" t="s">
        <v>177</v>
      </c>
      <c r="B14" s="100" t="n">
        <v>26520</v>
      </c>
      <c r="C14" s="83" t="n">
        <v>8.63064760578381</v>
      </c>
      <c r="D14" s="100" t="n">
        <v>51463</v>
      </c>
      <c r="E14" s="83" t="n">
        <v>8.09964921125044</v>
      </c>
    </row>
    <row r="15" customFormat="false" ht="17.1" hidden="false" customHeight="true" outlineLevel="0" collapsed="false">
      <c r="A15" s="28" t="s">
        <v>178</v>
      </c>
      <c r="B15" s="100" t="n">
        <v>983</v>
      </c>
      <c r="C15" s="83" t="n">
        <v>-24.6165644171779</v>
      </c>
      <c r="D15" s="100" t="n">
        <v>2803</v>
      </c>
      <c r="E15" s="83" t="n">
        <v>-32.4578313253012</v>
      </c>
    </row>
    <row r="16" customFormat="false" ht="17.1" hidden="false" customHeight="true" outlineLevel="0" collapsed="false">
      <c r="A16" s="28" t="s">
        <v>179</v>
      </c>
      <c r="B16" s="100" t="n">
        <v>936</v>
      </c>
      <c r="C16" s="83" t="n">
        <v>27.0013568521031</v>
      </c>
      <c r="D16" s="100" t="n">
        <v>2187</v>
      </c>
      <c r="E16" s="83" t="n">
        <v>25.401376146789</v>
      </c>
    </row>
    <row r="17" customFormat="false" ht="17.1" hidden="false" customHeight="true" outlineLevel="0" collapsed="false">
      <c r="A17" s="28" t="s">
        <v>180</v>
      </c>
      <c r="B17" s="100" t="n">
        <v>223</v>
      </c>
      <c r="C17" s="83" t="n">
        <v>25.9887005649718</v>
      </c>
      <c r="D17" s="100" t="n">
        <v>526</v>
      </c>
      <c r="E17" s="83" t="n">
        <v>50.7163323782235</v>
      </c>
    </row>
    <row r="18" customFormat="false" ht="17.1" hidden="false" customHeight="true" outlineLevel="0" collapsed="false">
      <c r="A18" s="28" t="s">
        <v>181</v>
      </c>
      <c r="B18" s="100" t="n">
        <v>11940</v>
      </c>
      <c r="C18" s="83" t="n">
        <v>-2.0588959068165</v>
      </c>
      <c r="D18" s="100" t="n">
        <v>23660</v>
      </c>
      <c r="E18" s="83" t="n">
        <v>-11.4785992217899</v>
      </c>
    </row>
    <row r="19" customFormat="false" ht="17.1" hidden="false" customHeight="true" outlineLevel="0" collapsed="false">
      <c r="A19" s="28" t="s">
        <v>182</v>
      </c>
      <c r="B19" s="100" t="n">
        <v>915</v>
      </c>
      <c r="C19" s="83" t="n">
        <v>34.1642228739003</v>
      </c>
      <c r="D19" s="100" t="n">
        <v>3144</v>
      </c>
      <c r="E19" s="83" t="n">
        <v>40.5453732677693</v>
      </c>
    </row>
    <row r="20" customFormat="false" ht="17.1" hidden="false" customHeight="true" outlineLevel="0" collapsed="false">
      <c r="A20" s="28" t="s">
        <v>183</v>
      </c>
      <c r="B20" s="100" t="n">
        <v>285</v>
      </c>
      <c r="C20" s="83" t="n">
        <v>-13.109756097561</v>
      </c>
      <c r="D20" s="100" t="n">
        <v>580</v>
      </c>
      <c r="E20" s="83" t="n">
        <v>-9.79782270606532</v>
      </c>
    </row>
    <row r="21" customFormat="false" ht="17.1" hidden="false" customHeight="true" outlineLevel="0" collapsed="false">
      <c r="A21" s="28" t="s">
        <v>184</v>
      </c>
      <c r="B21" s="100" t="n">
        <v>384</v>
      </c>
      <c r="C21" s="83" t="n">
        <v>-9.21985815602837</v>
      </c>
      <c r="D21" s="100" t="n">
        <v>961</v>
      </c>
      <c r="E21" s="83" t="n">
        <v>-19.6488294314381</v>
      </c>
    </row>
    <row r="22" customFormat="false" ht="17.1" hidden="false" customHeight="true" outlineLevel="0" collapsed="false">
      <c r="A22" s="28" t="s">
        <v>185</v>
      </c>
      <c r="B22" s="100" t="n">
        <v>4518</v>
      </c>
      <c r="C22" s="83" t="n">
        <v>-1.41828496617936</v>
      </c>
      <c r="D22" s="100" t="n">
        <v>13208</v>
      </c>
      <c r="E22" s="83" t="n">
        <v>-3.6264137176213</v>
      </c>
    </row>
    <row r="23" customFormat="false" ht="17.1" hidden="false" customHeight="true" outlineLevel="0" collapsed="false">
      <c r="A23" s="28" t="s">
        <v>186</v>
      </c>
      <c r="B23" s="100" t="n">
        <v>123</v>
      </c>
      <c r="C23" s="83" t="n">
        <v>59.7402597402597</v>
      </c>
      <c r="D23" s="100" t="n">
        <v>239</v>
      </c>
      <c r="E23" s="83" t="n">
        <v>23.8341968911917</v>
      </c>
    </row>
    <row r="24" customFormat="false" ht="17.1" hidden="false" customHeight="true" outlineLevel="0" collapsed="false">
      <c r="A24" s="28" t="s">
        <v>187</v>
      </c>
      <c r="B24" s="100" t="n">
        <v>36369</v>
      </c>
      <c r="C24" s="83" t="n">
        <v>0.231500620090941</v>
      </c>
      <c r="D24" s="100" t="n">
        <v>55287</v>
      </c>
      <c r="E24" s="83" t="n">
        <v>-2.39394099888777</v>
      </c>
    </row>
    <row r="25" customFormat="false" ht="17.1" hidden="false" customHeight="true" outlineLevel="0" collapsed="false">
      <c r="A25" s="28" t="s">
        <v>188</v>
      </c>
      <c r="B25" s="100" t="n">
        <v>1092</v>
      </c>
      <c r="C25" s="83" t="n">
        <v>-14.1509433962264</v>
      </c>
      <c r="D25" s="100" t="n">
        <v>2387</v>
      </c>
      <c r="E25" s="83" t="n">
        <v>-12.7877237851662</v>
      </c>
    </row>
    <row r="26" customFormat="false" ht="17.1" hidden="false" customHeight="true" outlineLevel="0" collapsed="false">
      <c r="A26" s="28" t="s">
        <v>189</v>
      </c>
      <c r="B26" s="100" t="n">
        <v>14112</v>
      </c>
      <c r="C26" s="83" t="n">
        <v>21.0499227997941</v>
      </c>
      <c r="D26" s="100" t="n">
        <v>28321</v>
      </c>
      <c r="E26" s="83" t="n">
        <v>21.0920129981187</v>
      </c>
    </row>
    <row r="27" customFormat="false" ht="17.1" hidden="false" customHeight="true" outlineLevel="0" collapsed="false">
      <c r="A27" s="28" t="s">
        <v>190</v>
      </c>
      <c r="B27" s="100" t="n">
        <v>5753</v>
      </c>
      <c r="C27" s="83" t="n">
        <v>2.03973040085137</v>
      </c>
      <c r="D27" s="100" t="n">
        <v>18106</v>
      </c>
      <c r="E27" s="83" t="n">
        <v>6.52468082602813</v>
      </c>
    </row>
    <row r="28" customFormat="false" ht="17.1" hidden="false" customHeight="true" outlineLevel="0" collapsed="false">
      <c r="A28" s="28" t="s">
        <v>191</v>
      </c>
      <c r="B28" s="100" t="n">
        <v>874</v>
      </c>
      <c r="C28" s="83" t="n">
        <v>2.82352941176471</v>
      </c>
      <c r="D28" s="100" t="n">
        <v>2468</v>
      </c>
      <c r="E28" s="83" t="n">
        <v>22.3599405057015</v>
      </c>
    </row>
    <row r="29" customFormat="false" ht="17.1" hidden="false" customHeight="true" outlineLevel="0" collapsed="false">
      <c r="A29" s="28" t="s">
        <v>192</v>
      </c>
      <c r="B29" s="100" t="n">
        <v>2467</v>
      </c>
      <c r="C29" s="83" t="n">
        <v>5.56268720581943</v>
      </c>
      <c r="D29" s="100" t="n">
        <v>8341</v>
      </c>
      <c r="E29" s="83" t="n">
        <v>10.7996811902232</v>
      </c>
    </row>
    <row r="30" customFormat="false" ht="17.1" hidden="false" customHeight="true" outlineLevel="0" collapsed="false">
      <c r="A30" s="28" t="s">
        <v>193</v>
      </c>
      <c r="B30" s="100" t="n">
        <v>2903</v>
      </c>
      <c r="C30" s="83" t="n">
        <v>-9.0253838921968</v>
      </c>
      <c r="D30" s="100" t="n">
        <v>8014</v>
      </c>
      <c r="E30" s="83" t="n">
        <v>-17.9481928944405</v>
      </c>
    </row>
    <row r="31" customFormat="false" ht="17.1" hidden="false" customHeight="true" outlineLevel="0" collapsed="false">
      <c r="A31" s="28" t="s">
        <v>194</v>
      </c>
      <c r="B31" s="100" t="n">
        <v>2558</v>
      </c>
      <c r="C31" s="83" t="n">
        <v>-17.2703751617076</v>
      </c>
      <c r="D31" s="100" t="n">
        <v>4596</v>
      </c>
      <c r="E31" s="83" t="n">
        <v>-15.7778999450247</v>
      </c>
    </row>
    <row r="32" customFormat="false" ht="17.1" hidden="false" customHeight="true" outlineLevel="0" collapsed="false">
      <c r="A32" s="28" t="s">
        <v>195</v>
      </c>
      <c r="B32" s="100" t="n">
        <v>53629</v>
      </c>
      <c r="C32" s="83" t="n">
        <v>5.91708964509311</v>
      </c>
      <c r="D32" s="100" t="n">
        <v>108653</v>
      </c>
      <c r="E32" s="83" t="n">
        <v>8.12212038889055</v>
      </c>
    </row>
    <row r="33" customFormat="false" ht="17.1" hidden="false" customHeight="true" outlineLevel="0" collapsed="false">
      <c r="A33" s="28" t="s">
        <v>196</v>
      </c>
      <c r="B33" s="100" t="n">
        <v>1062</v>
      </c>
      <c r="C33" s="83" t="n">
        <v>-1.02516309412862</v>
      </c>
      <c r="D33" s="100" t="n">
        <v>4072</v>
      </c>
      <c r="E33" s="83" t="n">
        <v>16.5760091611795</v>
      </c>
    </row>
    <row r="34" customFormat="false" ht="17.1" hidden="false" customHeight="true" outlineLevel="0" collapsed="false">
      <c r="A34" s="28" t="s">
        <v>197</v>
      </c>
      <c r="B34" s="100" t="n">
        <v>798</v>
      </c>
      <c r="C34" s="83" t="n">
        <v>9.31506849315069</v>
      </c>
      <c r="D34" s="100" t="n">
        <v>3474</v>
      </c>
      <c r="E34" s="83" t="n">
        <v>58.5577361935189</v>
      </c>
    </row>
    <row r="35" customFormat="false" ht="17.1" hidden="false" customHeight="true" outlineLevel="0" collapsed="false">
      <c r="A35" s="28" t="s">
        <v>198</v>
      </c>
      <c r="B35" s="100" t="n">
        <v>5611</v>
      </c>
      <c r="C35" s="83" t="n">
        <v>4.99625748502994</v>
      </c>
      <c r="D35" s="100" t="n">
        <v>11821</v>
      </c>
      <c r="E35" s="83" t="n">
        <v>-11.3070228091237</v>
      </c>
    </row>
    <row r="36" customFormat="false" ht="17.1" hidden="false" customHeight="true" outlineLevel="0" collapsed="false">
      <c r="A36" s="28" t="s">
        <v>199</v>
      </c>
      <c r="B36" s="100" t="n">
        <v>3508</v>
      </c>
      <c r="C36" s="83" t="n">
        <v>-4.64800217450394</v>
      </c>
      <c r="D36" s="100" t="n">
        <v>8684</v>
      </c>
      <c r="E36" s="83" t="n">
        <v>-8.92501310959622</v>
      </c>
    </row>
    <row r="37" customFormat="false" ht="17.1" hidden="false" customHeight="true" outlineLevel="0" collapsed="false">
      <c r="A37" s="28" t="s">
        <v>200</v>
      </c>
      <c r="B37" s="100" t="n">
        <v>3063</v>
      </c>
      <c r="C37" s="83" t="n">
        <v>-2.17183008623442</v>
      </c>
      <c r="D37" s="100" t="n">
        <v>6726</v>
      </c>
      <c r="E37" s="83" t="n">
        <v>-9.65748824714574</v>
      </c>
    </row>
    <row r="38" customFormat="false" ht="17.1" hidden="false" customHeight="true" outlineLevel="0" collapsed="false">
      <c r="A38" s="28" t="s">
        <v>201</v>
      </c>
      <c r="B38" s="100" t="n">
        <v>611</v>
      </c>
      <c r="C38" s="83" t="n">
        <v>3.03541315345699</v>
      </c>
      <c r="D38" s="100" t="n">
        <v>1531</v>
      </c>
      <c r="E38" s="83" t="n">
        <v>-7.15585203153427</v>
      </c>
    </row>
    <row r="39" customFormat="false" ht="17.1" hidden="false" customHeight="true" outlineLevel="0" collapsed="false">
      <c r="A39" s="28" t="s">
        <v>202</v>
      </c>
      <c r="B39" s="100" t="n">
        <v>2620</v>
      </c>
      <c r="C39" s="83" t="n">
        <v>4.46570972886762</v>
      </c>
      <c r="D39" s="100" t="n">
        <v>8495</v>
      </c>
      <c r="E39" s="83" t="n">
        <v>4.2843113184385</v>
      </c>
    </row>
    <row r="40" customFormat="false" ht="17.1" hidden="false" customHeight="true" outlineLevel="0" collapsed="false">
      <c r="A40" s="28" t="s">
        <v>203</v>
      </c>
      <c r="B40" s="100" t="n">
        <v>12466</v>
      </c>
      <c r="C40" s="83" t="n">
        <v>2.67687999341075</v>
      </c>
      <c r="D40" s="100" t="n">
        <v>24021</v>
      </c>
      <c r="E40" s="83" t="n">
        <v>2.93096799074431</v>
      </c>
    </row>
    <row r="41" customFormat="false" ht="17.1" hidden="false" customHeight="true" outlineLevel="0" collapsed="false">
      <c r="A41" s="28" t="s">
        <v>204</v>
      </c>
      <c r="B41" s="100" t="n">
        <v>109</v>
      </c>
      <c r="C41" s="83" t="n">
        <v>10.1010101010101</v>
      </c>
      <c r="D41" s="100" t="n">
        <v>223</v>
      </c>
      <c r="E41" s="83" t="n">
        <v>-32.6283987915408</v>
      </c>
    </row>
    <row r="42" customFormat="false" ht="17.1" hidden="false" customHeight="true" outlineLevel="0" collapsed="false">
      <c r="A42" s="28" t="s">
        <v>205</v>
      </c>
      <c r="B42" s="100" t="n">
        <v>2792</v>
      </c>
      <c r="C42" s="83" t="n">
        <v>7.92423656745265</v>
      </c>
      <c r="D42" s="100" t="n">
        <v>5988</v>
      </c>
      <c r="E42" s="83" t="n">
        <v>-4.54328072692492</v>
      </c>
    </row>
    <row r="43" customFormat="false" ht="12.75" hidden="false" customHeight="true" outlineLevel="0" collapsed="false">
      <c r="A43" s="101"/>
      <c r="B43" s="0"/>
      <c r="C43" s="0"/>
      <c r="D43" s="0"/>
      <c r="E43" s="0"/>
    </row>
    <row r="44" customFormat="false" ht="27" hidden="false" customHeight="true" outlineLevel="0" collapsed="false">
      <c r="A44" s="101"/>
      <c r="B44" s="0"/>
      <c r="C44" s="0"/>
      <c r="D44" s="0"/>
      <c r="E44" s="0"/>
    </row>
    <row r="45" customFormat="false" ht="14.85" hidden="false" customHeight="true" outlineLevel="0" collapsed="false">
      <c r="A45" s="101"/>
      <c r="B45" s="0"/>
      <c r="C45" s="0"/>
      <c r="D45" s="0"/>
      <c r="E45" s="0"/>
    </row>
    <row r="46" customFormat="false" ht="14.85" hidden="false" customHeight="true" outlineLevel="0" collapsed="false">
      <c r="A46" s="101"/>
      <c r="B46" s="0"/>
      <c r="C46" s="0"/>
      <c r="D46" s="0"/>
      <c r="E46" s="0"/>
    </row>
    <row r="47" customFormat="false" ht="14.85" hidden="false" customHeight="true" outlineLevel="0" collapsed="false">
      <c r="A47" s="101"/>
      <c r="B47" s="0"/>
      <c r="C47" s="0"/>
      <c r="D47" s="0"/>
      <c r="E47" s="0"/>
    </row>
    <row r="48" customFormat="false" ht="14.85" hidden="false" customHeight="true" outlineLevel="0" collapsed="false">
      <c r="A48" s="101"/>
      <c r="B48" s="0"/>
      <c r="C48" s="0"/>
      <c r="D48" s="0"/>
      <c r="E48" s="0"/>
    </row>
    <row r="49" customFormat="false" ht="14.85" hidden="false" customHeight="true" outlineLevel="0" collapsed="false">
      <c r="A49" s="101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25" hidden="false" customHeight="false" outlineLevel="0" collapsed="false">
      <c r="A65" s="0"/>
    </row>
    <row r="66" customFormat="false" ht="14.25" hidden="false" customHeight="fals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5:E42">
    <cfRule type="cellIs" priority="2" operator="equal" aboveAverage="0" equalAverage="0" bottom="0" percent="0" rank="0" text="" dxfId="74">
      <formula>"."</formula>
    </cfRule>
    <cfRule type="cellIs" priority="3" operator="equal" aboveAverage="0" equalAverage="0" bottom="0" percent="0" rank="0" text="" dxfId="7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87"/>
    <col collapsed="false" customWidth="true" hidden="false" outlineLevel="0" max="2" min="2" style="1" width="7.24"/>
    <col collapsed="false" customWidth="true" hidden="false" outlineLevel="0" max="3" min="3" style="1" width="8.11"/>
    <col collapsed="false" customWidth="true" hidden="false" outlineLevel="0" max="5" min="4" style="1" width="6.99"/>
    <col collapsed="false" customWidth="true" hidden="false" outlineLevel="0" max="6" min="6" style="1" width="6.12"/>
    <col collapsed="false" customWidth="true" hidden="false" outlineLevel="0" max="7" min="7" style="1" width="6.75"/>
    <col collapsed="false" customWidth="true" hidden="false" outlineLevel="0" max="9" min="8" style="1" width="6.99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27</v>
      </c>
      <c r="B1" s="2"/>
      <c r="C1" s="2"/>
      <c r="D1" s="2"/>
      <c r="E1" s="3"/>
      <c r="G1" s="0"/>
      <c r="H1" s="0"/>
      <c r="I1" s="0"/>
    </row>
    <row r="2" s="7" customFormat="true" ht="14.85" hidden="false" customHeight="true" outlineLevel="0" collapsed="false">
      <c r="A2" s="5" t="s">
        <v>28</v>
      </c>
      <c r="B2" s="6"/>
      <c r="C2" s="6"/>
      <c r="D2" s="6"/>
      <c r="E2" s="5"/>
    </row>
    <row r="3" customFormat="false" ht="13.5" hidden="false" customHeight="true" outlineLevel="0" collapsed="false">
      <c r="A3" s="8" t="s">
        <v>29</v>
      </c>
      <c r="B3" s="32" t="s">
        <v>30</v>
      </c>
      <c r="C3" s="32"/>
      <c r="D3" s="32"/>
      <c r="E3" s="32"/>
      <c r="F3" s="33" t="s">
        <v>31</v>
      </c>
      <c r="G3" s="33"/>
      <c r="H3" s="33"/>
      <c r="I3" s="33"/>
    </row>
    <row r="4" customFormat="false" ht="29.25" hidden="false" customHeight="true" outlineLevel="0" collapsed="false">
      <c r="A4" s="8"/>
      <c r="B4" s="34" t="s">
        <v>32</v>
      </c>
      <c r="C4" s="35" t="s">
        <v>33</v>
      </c>
      <c r="D4" s="36" t="s">
        <v>34</v>
      </c>
      <c r="E4" s="36"/>
      <c r="F4" s="35" t="s">
        <v>32</v>
      </c>
      <c r="G4" s="35" t="s">
        <v>35</v>
      </c>
      <c r="H4" s="36" t="s">
        <v>36</v>
      </c>
      <c r="I4" s="36"/>
    </row>
    <row r="5" customFormat="false" ht="36.75" hidden="false" customHeight="true" outlineLevel="0" collapsed="false">
      <c r="A5" s="8"/>
      <c r="B5" s="34"/>
      <c r="C5" s="35"/>
      <c r="D5" s="37" t="s">
        <v>37</v>
      </c>
      <c r="E5" s="38" t="s">
        <v>38</v>
      </c>
      <c r="F5" s="35"/>
      <c r="G5" s="35"/>
      <c r="H5" s="37" t="s">
        <v>37</v>
      </c>
      <c r="I5" s="36" t="s">
        <v>38</v>
      </c>
    </row>
    <row r="6" customFormat="false" ht="14.1" hidden="false" customHeight="true" outlineLevel="0" collapsed="false">
      <c r="A6" s="8"/>
      <c r="B6" s="18" t="s">
        <v>39</v>
      </c>
      <c r="C6" s="18"/>
      <c r="D6" s="39" t="s">
        <v>10</v>
      </c>
      <c r="E6" s="39"/>
      <c r="F6" s="19" t="s">
        <v>39</v>
      </c>
      <c r="G6" s="19"/>
      <c r="H6" s="39" t="s">
        <v>10</v>
      </c>
      <c r="I6" s="39"/>
    </row>
    <row r="7" s="42" customFormat="true" ht="30.95" hidden="false" customHeight="true" outlineLevel="0" collapsed="false">
      <c r="A7" s="25" t="s">
        <v>40</v>
      </c>
      <c r="B7" s="40" t="n">
        <v>5995</v>
      </c>
      <c r="C7" s="40" t="n">
        <v>329514</v>
      </c>
      <c r="D7" s="41" t="n">
        <v>33.4</v>
      </c>
      <c r="E7" s="41" t="n">
        <v>30.6</v>
      </c>
      <c r="F7" s="40" t="n">
        <v>4355</v>
      </c>
      <c r="G7" s="40" t="n">
        <v>209358</v>
      </c>
      <c r="H7" s="41" t="n">
        <v>36.2</v>
      </c>
      <c r="I7" s="41" t="n">
        <v>33</v>
      </c>
    </row>
    <row r="8" customFormat="false" ht="18" hidden="false" customHeight="true" outlineLevel="0" collapsed="false">
      <c r="A8" s="43" t="s">
        <v>41</v>
      </c>
      <c r="B8" s="44" t="n">
        <v>1718</v>
      </c>
      <c r="C8" s="44" t="n">
        <v>126149</v>
      </c>
      <c r="D8" s="45" t="n">
        <v>39</v>
      </c>
      <c r="E8" s="45" t="n">
        <v>35.7</v>
      </c>
      <c r="F8" s="44" t="n">
        <v>1718</v>
      </c>
      <c r="G8" s="44" t="n">
        <v>126149</v>
      </c>
      <c r="H8" s="45" t="n">
        <v>39</v>
      </c>
      <c r="I8" s="45" t="n">
        <v>35.7</v>
      </c>
    </row>
    <row r="9" customFormat="false" ht="18" hidden="false" customHeight="true" outlineLevel="0" collapsed="false">
      <c r="A9" s="43" t="s">
        <v>42</v>
      </c>
      <c r="B9" s="44" t="n">
        <v>855</v>
      </c>
      <c r="C9" s="44" t="n">
        <v>38844</v>
      </c>
      <c r="D9" s="45" t="n">
        <v>39.1</v>
      </c>
      <c r="E9" s="45" t="n">
        <v>35.7</v>
      </c>
      <c r="F9" s="44" t="n">
        <v>855</v>
      </c>
      <c r="G9" s="44" t="n">
        <v>38844</v>
      </c>
      <c r="H9" s="45" t="n">
        <v>39.1</v>
      </c>
      <c r="I9" s="45" t="n">
        <v>35.7</v>
      </c>
    </row>
    <row r="10" customFormat="false" ht="18" hidden="false" customHeight="true" outlineLevel="0" collapsed="false">
      <c r="A10" s="43" t="s">
        <v>43</v>
      </c>
      <c r="B10" s="44" t="n">
        <v>1341</v>
      </c>
      <c r="C10" s="44" t="n">
        <v>32399</v>
      </c>
      <c r="D10" s="45" t="n">
        <v>23.3</v>
      </c>
      <c r="E10" s="45" t="n">
        <v>20.8</v>
      </c>
      <c r="F10" s="44" t="n">
        <v>1341</v>
      </c>
      <c r="G10" s="44" t="n">
        <v>32399</v>
      </c>
      <c r="H10" s="45" t="n">
        <v>23.3</v>
      </c>
      <c r="I10" s="45" t="n">
        <v>20.8</v>
      </c>
    </row>
    <row r="11" customFormat="false" ht="18" hidden="false" customHeight="true" outlineLevel="0" collapsed="false">
      <c r="A11" s="43" t="s">
        <v>44</v>
      </c>
      <c r="B11" s="44" t="n">
        <v>441</v>
      </c>
      <c r="C11" s="44" t="n">
        <v>11966</v>
      </c>
      <c r="D11" s="45" t="n">
        <v>31.7</v>
      </c>
      <c r="E11" s="45" t="n">
        <v>28.2</v>
      </c>
      <c r="F11" s="44" t="n">
        <v>441</v>
      </c>
      <c r="G11" s="44" t="n">
        <v>11966</v>
      </c>
      <c r="H11" s="45" t="n">
        <v>31.7</v>
      </c>
      <c r="I11" s="45" t="n">
        <v>28.2</v>
      </c>
    </row>
    <row r="12" customFormat="false" ht="18" hidden="false" customHeight="true" outlineLevel="0" collapsed="false">
      <c r="A12" s="43" t="s">
        <v>45</v>
      </c>
      <c r="B12" s="44" t="n">
        <v>298</v>
      </c>
      <c r="C12" s="44" t="n">
        <v>17306</v>
      </c>
      <c r="D12" s="45" t="n">
        <v>25</v>
      </c>
      <c r="E12" s="45" t="n">
        <v>23.3</v>
      </c>
      <c r="F12" s="46" t="s">
        <v>46</v>
      </c>
      <c r="G12" s="46" t="s">
        <v>46</v>
      </c>
      <c r="H12" s="46" t="s">
        <v>46</v>
      </c>
      <c r="I12" s="46" t="s">
        <v>46</v>
      </c>
    </row>
    <row r="13" customFormat="false" ht="18" hidden="false" customHeight="true" outlineLevel="0" collapsed="false">
      <c r="A13" s="43" t="s">
        <v>47</v>
      </c>
      <c r="B13" s="44" t="n">
        <v>4</v>
      </c>
      <c r="C13" s="44" t="n">
        <v>1645</v>
      </c>
      <c r="D13" s="45" t="n">
        <v>6.6</v>
      </c>
      <c r="E13" s="45" t="n">
        <v>7.6</v>
      </c>
      <c r="F13" s="46" t="s">
        <v>46</v>
      </c>
      <c r="G13" s="46" t="s">
        <v>46</v>
      </c>
      <c r="H13" s="46" t="s">
        <v>46</v>
      </c>
      <c r="I13" s="46" t="s">
        <v>46</v>
      </c>
    </row>
    <row r="14" customFormat="false" ht="18" hidden="false" customHeight="true" outlineLevel="0" collapsed="false">
      <c r="A14" s="43" t="s">
        <v>48</v>
      </c>
      <c r="B14" s="44" t="n">
        <v>639</v>
      </c>
      <c r="C14" s="44" t="n">
        <v>14252</v>
      </c>
      <c r="D14" s="45" t="n">
        <v>24.4</v>
      </c>
      <c r="E14" s="45" t="n">
        <v>21.4</v>
      </c>
      <c r="F14" s="46" t="s">
        <v>46</v>
      </c>
      <c r="G14" s="46" t="s">
        <v>46</v>
      </c>
      <c r="H14" s="46" t="s">
        <v>46</v>
      </c>
      <c r="I14" s="46" t="s">
        <v>46</v>
      </c>
    </row>
    <row r="15" customFormat="false" ht="18" hidden="false" customHeight="true" outlineLevel="0" collapsed="false">
      <c r="A15" s="43" t="s">
        <v>49</v>
      </c>
      <c r="B15" s="44" t="n">
        <v>291</v>
      </c>
      <c r="C15" s="44" t="n">
        <v>16272</v>
      </c>
      <c r="D15" s="45" t="n">
        <v>20.4</v>
      </c>
      <c r="E15" s="45" t="n">
        <v>19.3</v>
      </c>
      <c r="F15" s="46" t="s">
        <v>46</v>
      </c>
      <c r="G15" s="46" t="s">
        <v>46</v>
      </c>
      <c r="H15" s="46" t="s">
        <v>46</v>
      </c>
      <c r="I15" s="46" t="s">
        <v>46</v>
      </c>
    </row>
    <row r="16" customFormat="false" ht="18" hidden="false" customHeight="true" outlineLevel="0" collapsed="false">
      <c r="A16" s="43" t="s">
        <v>50</v>
      </c>
      <c r="B16" s="44" t="n">
        <v>153</v>
      </c>
      <c r="C16" s="44" t="n">
        <v>39336</v>
      </c>
      <c r="D16" s="45" t="n">
        <v>2.8</v>
      </c>
      <c r="E16" s="45" t="n">
        <v>3.2</v>
      </c>
      <c r="F16" s="46" t="s">
        <v>46</v>
      </c>
      <c r="G16" s="46" t="s">
        <v>46</v>
      </c>
      <c r="H16" s="46" t="s">
        <v>46</v>
      </c>
      <c r="I16" s="46" t="s">
        <v>46</v>
      </c>
    </row>
    <row r="17" customFormat="false" ht="18" hidden="false" customHeight="true" outlineLevel="0" collapsed="false">
      <c r="A17" s="43" t="s">
        <v>51</v>
      </c>
      <c r="B17" s="44" t="n">
        <v>132</v>
      </c>
      <c r="C17" s="44" t="n">
        <v>21258</v>
      </c>
      <c r="D17" s="45" t="n">
        <v>84.4</v>
      </c>
      <c r="E17" s="45" t="n">
        <v>78.3</v>
      </c>
      <c r="F17" s="46" t="s">
        <v>46</v>
      </c>
      <c r="G17" s="46" t="s">
        <v>46</v>
      </c>
      <c r="H17" s="46" t="s">
        <v>46</v>
      </c>
      <c r="I17" s="46" t="s">
        <v>46</v>
      </c>
    </row>
    <row r="18" customFormat="false" ht="18" hidden="false" customHeight="true" outlineLevel="0" collapsed="false">
      <c r="A18" s="43" t="s">
        <v>52</v>
      </c>
      <c r="B18" s="44" t="n">
        <v>123</v>
      </c>
      <c r="C18" s="44" t="n">
        <v>10087</v>
      </c>
      <c r="D18" s="45" t="n">
        <v>39.5</v>
      </c>
      <c r="E18" s="45" t="n">
        <v>36.2</v>
      </c>
      <c r="F18" s="46" t="s">
        <v>46</v>
      </c>
      <c r="G18" s="46" t="s">
        <v>46</v>
      </c>
      <c r="H18" s="46" t="s">
        <v>46</v>
      </c>
      <c r="I18" s="46" t="s">
        <v>46</v>
      </c>
    </row>
    <row r="19" s="42" customFormat="true" ht="30.95" hidden="false" customHeight="true" outlineLevel="0" collapsed="false">
      <c r="A19" s="47" t="s">
        <v>53</v>
      </c>
      <c r="B19" s="40" t="n">
        <v>5995</v>
      </c>
      <c r="C19" s="40" t="n">
        <v>329514</v>
      </c>
      <c r="D19" s="41" t="n">
        <v>33.4</v>
      </c>
      <c r="E19" s="41" t="n">
        <v>30.6</v>
      </c>
      <c r="F19" s="40" t="n">
        <v>4355</v>
      </c>
      <c r="G19" s="40" t="n">
        <v>209358</v>
      </c>
      <c r="H19" s="41" t="n">
        <v>36.2</v>
      </c>
      <c r="I19" s="41" t="n">
        <v>33</v>
      </c>
    </row>
    <row r="20" customFormat="false" ht="18" hidden="false" customHeight="true" outlineLevel="0" collapsed="false">
      <c r="A20" s="43" t="s">
        <v>54</v>
      </c>
      <c r="B20" s="44" t="n">
        <v>511</v>
      </c>
      <c r="C20" s="44" t="n">
        <v>37303</v>
      </c>
      <c r="D20" s="45" t="n">
        <v>42.3</v>
      </c>
      <c r="E20" s="45" t="n">
        <v>38.9</v>
      </c>
      <c r="F20" s="44" t="n">
        <v>335</v>
      </c>
      <c r="G20" s="44" t="n">
        <v>15600</v>
      </c>
      <c r="H20" s="45" t="n">
        <v>33.2</v>
      </c>
      <c r="I20" s="45" t="n">
        <v>30.5</v>
      </c>
    </row>
    <row r="21" customFormat="false" ht="18" hidden="false" customHeight="true" outlineLevel="0" collapsed="false">
      <c r="A21" s="43" t="s">
        <v>55</v>
      </c>
      <c r="B21" s="44" t="n">
        <v>436</v>
      </c>
      <c r="C21" s="44" t="n">
        <v>23297</v>
      </c>
      <c r="D21" s="45" t="n">
        <v>41.2</v>
      </c>
      <c r="E21" s="45" t="n">
        <v>36.3</v>
      </c>
      <c r="F21" s="44" t="n">
        <v>266</v>
      </c>
      <c r="G21" s="44" t="n">
        <v>11267</v>
      </c>
      <c r="H21" s="45" t="n">
        <v>43.3</v>
      </c>
      <c r="I21" s="45" t="n">
        <v>37.8</v>
      </c>
    </row>
    <row r="22" customFormat="false" ht="18" hidden="false" customHeight="true" outlineLevel="0" collapsed="false">
      <c r="A22" s="43" t="s">
        <v>56</v>
      </c>
      <c r="B22" s="44" t="n">
        <v>148</v>
      </c>
      <c r="C22" s="44" t="n">
        <v>8809</v>
      </c>
      <c r="D22" s="45" t="n">
        <v>42.9</v>
      </c>
      <c r="E22" s="45" t="n">
        <v>40.9</v>
      </c>
      <c r="F22" s="44" t="n">
        <v>105</v>
      </c>
      <c r="G22" s="44" t="n">
        <v>5616</v>
      </c>
      <c r="H22" s="45" t="n">
        <v>43</v>
      </c>
      <c r="I22" s="45" t="n">
        <v>41.2</v>
      </c>
    </row>
    <row r="23" customFormat="false" ht="18" hidden="false" customHeight="true" outlineLevel="0" collapsed="false">
      <c r="A23" s="43" t="s">
        <v>57</v>
      </c>
      <c r="B23" s="44" t="n">
        <v>1095</v>
      </c>
      <c r="C23" s="44" t="n">
        <v>69409</v>
      </c>
      <c r="D23" s="45" t="n">
        <v>42</v>
      </c>
      <c r="E23" s="45" t="n">
        <v>38.3</v>
      </c>
      <c r="F23" s="44" t="n">
        <v>706</v>
      </c>
      <c r="G23" s="44" t="n">
        <v>32483</v>
      </c>
      <c r="H23" s="45" t="n">
        <v>38.4</v>
      </c>
      <c r="I23" s="45" t="n">
        <v>34.9</v>
      </c>
    </row>
    <row r="24" customFormat="false" ht="18" hidden="false" customHeight="true" outlineLevel="0" collapsed="false">
      <c r="A24" s="43" t="s">
        <v>58</v>
      </c>
      <c r="B24" s="44" t="n">
        <v>786</v>
      </c>
      <c r="C24" s="44" t="n">
        <v>37831</v>
      </c>
      <c r="D24" s="45" t="n">
        <v>26.2</v>
      </c>
      <c r="E24" s="45" t="n">
        <v>23.9</v>
      </c>
      <c r="F24" s="44" t="n">
        <v>461</v>
      </c>
      <c r="G24" s="44" t="n">
        <v>16099</v>
      </c>
      <c r="H24" s="45" t="n">
        <v>33.6</v>
      </c>
      <c r="I24" s="45" t="n">
        <v>29.6</v>
      </c>
    </row>
    <row r="25" customFormat="false" ht="18" hidden="false" customHeight="true" outlineLevel="0" collapsed="false">
      <c r="A25" s="43" t="s">
        <v>59</v>
      </c>
      <c r="B25" s="44" t="n">
        <v>1081</v>
      </c>
      <c r="C25" s="44" t="n">
        <v>49947</v>
      </c>
      <c r="D25" s="45" t="n">
        <v>23.4</v>
      </c>
      <c r="E25" s="45" t="n">
        <v>22.4</v>
      </c>
      <c r="F25" s="44" t="n">
        <v>688</v>
      </c>
      <c r="G25" s="44" t="n">
        <v>27248</v>
      </c>
      <c r="H25" s="45" t="n">
        <v>24.3</v>
      </c>
      <c r="I25" s="45" t="n">
        <v>23.3</v>
      </c>
    </row>
    <row r="26" customFormat="false" ht="18" hidden="false" customHeight="true" outlineLevel="0" collapsed="false">
      <c r="A26" s="43" t="s">
        <v>60</v>
      </c>
      <c r="B26" s="44" t="n">
        <v>3033</v>
      </c>
      <c r="C26" s="44" t="n">
        <v>172327</v>
      </c>
      <c r="D26" s="45" t="n">
        <v>34.3</v>
      </c>
      <c r="E26" s="45" t="n">
        <v>31.3</v>
      </c>
      <c r="F26" s="44" t="n">
        <v>2500</v>
      </c>
      <c r="G26" s="44" t="n">
        <v>133528</v>
      </c>
      <c r="H26" s="45" t="n">
        <v>38.3</v>
      </c>
      <c r="I26" s="45" t="n">
        <v>34.9</v>
      </c>
    </row>
    <row r="27" s="42" customFormat="true" ht="30.95" hidden="false" customHeight="true" outlineLevel="0" collapsed="false">
      <c r="A27" s="47" t="s">
        <v>61</v>
      </c>
      <c r="B27" s="40" t="n">
        <v>5995</v>
      </c>
      <c r="C27" s="40" t="n">
        <v>329514</v>
      </c>
      <c r="D27" s="41" t="n">
        <v>33.4</v>
      </c>
      <c r="E27" s="41" t="n">
        <v>30.6</v>
      </c>
      <c r="F27" s="40" t="n">
        <v>4355</v>
      </c>
      <c r="G27" s="40" t="n">
        <v>209358</v>
      </c>
      <c r="H27" s="41" t="n">
        <v>36.2</v>
      </c>
      <c r="I27" s="41" t="n">
        <v>33</v>
      </c>
    </row>
    <row r="28" customFormat="false" ht="18" hidden="false" customHeight="true" outlineLevel="0" collapsed="false">
      <c r="A28" s="43" t="s">
        <v>62</v>
      </c>
      <c r="B28" s="44" t="n">
        <v>753</v>
      </c>
      <c r="C28" s="44" t="n">
        <v>44239</v>
      </c>
      <c r="D28" s="45" t="n">
        <v>32.5</v>
      </c>
      <c r="E28" s="45" t="n">
        <v>30</v>
      </c>
      <c r="F28" s="44" t="n">
        <v>556</v>
      </c>
      <c r="G28" s="44" t="n">
        <v>28417</v>
      </c>
      <c r="H28" s="45" t="n">
        <v>36.5</v>
      </c>
      <c r="I28" s="45" t="n">
        <v>33.6</v>
      </c>
    </row>
    <row r="29" customFormat="false" ht="18" hidden="false" customHeight="true" outlineLevel="0" collapsed="false">
      <c r="A29" s="43" t="s">
        <v>63</v>
      </c>
      <c r="B29" s="44" t="n">
        <v>751</v>
      </c>
      <c r="C29" s="44" t="n">
        <v>37422</v>
      </c>
      <c r="D29" s="45" t="n">
        <v>24.8</v>
      </c>
      <c r="E29" s="45" t="n">
        <v>23.2</v>
      </c>
      <c r="F29" s="44" t="n">
        <v>461</v>
      </c>
      <c r="G29" s="44" t="n">
        <v>19867</v>
      </c>
      <c r="H29" s="45" t="n">
        <v>26.1</v>
      </c>
      <c r="I29" s="45" t="n">
        <v>25</v>
      </c>
    </row>
    <row r="30" customFormat="false" ht="18" hidden="false" customHeight="true" outlineLevel="0" collapsed="false">
      <c r="A30" s="43" t="s">
        <v>64</v>
      </c>
      <c r="B30" s="44" t="n">
        <v>1269</v>
      </c>
      <c r="C30" s="44" t="n">
        <v>62336</v>
      </c>
      <c r="D30" s="45" t="n">
        <v>34.4</v>
      </c>
      <c r="E30" s="45" t="n">
        <v>30.8</v>
      </c>
      <c r="F30" s="44" t="n">
        <v>865</v>
      </c>
      <c r="G30" s="44" t="n">
        <v>34680</v>
      </c>
      <c r="H30" s="45" t="n">
        <v>38.6</v>
      </c>
      <c r="I30" s="45" t="n">
        <v>34.3</v>
      </c>
    </row>
    <row r="31" s="42" customFormat="true" ht="18.75" hidden="false" customHeight="true" outlineLevel="0" collapsed="false">
      <c r="A31" s="47" t="s">
        <v>65</v>
      </c>
      <c r="B31" s="44" t="n">
        <v>2773</v>
      </c>
      <c r="C31" s="44" t="n">
        <v>143997</v>
      </c>
      <c r="D31" s="45" t="n">
        <v>31.3</v>
      </c>
      <c r="E31" s="45" t="n">
        <v>28.6</v>
      </c>
      <c r="F31" s="44" t="n">
        <v>1882</v>
      </c>
      <c r="G31" s="44" t="n">
        <v>82964</v>
      </c>
      <c r="H31" s="45" t="n">
        <v>34.9</v>
      </c>
      <c r="I31" s="45" t="n">
        <v>31.8</v>
      </c>
    </row>
    <row r="32" customFormat="false" ht="23.1" hidden="false" customHeight="true" outlineLevel="0" collapsed="false">
      <c r="A32" s="43" t="s">
        <v>66</v>
      </c>
      <c r="B32" s="44" t="n">
        <v>1011</v>
      </c>
      <c r="C32" s="44" t="n">
        <v>58361</v>
      </c>
      <c r="D32" s="45" t="n">
        <v>33.8</v>
      </c>
      <c r="E32" s="45" t="n">
        <v>31.2</v>
      </c>
      <c r="F32" s="44" t="n">
        <v>789</v>
      </c>
      <c r="G32" s="44" t="n">
        <v>39499</v>
      </c>
      <c r="H32" s="45" t="n">
        <v>35.4</v>
      </c>
      <c r="I32" s="45" t="n">
        <v>32.2</v>
      </c>
    </row>
    <row r="33" customFormat="false" ht="18" hidden="false" customHeight="true" outlineLevel="0" collapsed="false">
      <c r="A33" s="43" t="s">
        <v>67</v>
      </c>
      <c r="B33" s="44" t="n">
        <v>832</v>
      </c>
      <c r="C33" s="44" t="n">
        <v>52743</v>
      </c>
      <c r="D33" s="45" t="n">
        <v>42</v>
      </c>
      <c r="E33" s="45" t="n">
        <v>38.4</v>
      </c>
      <c r="F33" s="44" t="n">
        <v>701</v>
      </c>
      <c r="G33" s="44" t="n">
        <v>44778</v>
      </c>
      <c r="H33" s="45" t="n">
        <v>43.4</v>
      </c>
      <c r="I33" s="45" t="n">
        <v>39.6</v>
      </c>
    </row>
    <row r="34" customFormat="false" ht="18" hidden="false" customHeight="true" outlineLevel="0" collapsed="false">
      <c r="A34" s="43" t="s">
        <v>68</v>
      </c>
      <c r="B34" s="44" t="n">
        <v>686</v>
      </c>
      <c r="C34" s="44" t="n">
        <v>33796</v>
      </c>
      <c r="D34" s="45" t="n">
        <v>28.2</v>
      </c>
      <c r="E34" s="45" t="n">
        <v>25.9</v>
      </c>
      <c r="F34" s="44" t="n">
        <v>497</v>
      </c>
      <c r="G34" s="44" t="n">
        <v>20619</v>
      </c>
      <c r="H34" s="45" t="n">
        <v>33.4</v>
      </c>
      <c r="I34" s="45" t="n">
        <v>30.3</v>
      </c>
    </row>
    <row r="35" customFormat="false" ht="23.1" hidden="false" customHeight="true" outlineLevel="0" collapsed="false">
      <c r="A35" s="43" t="s">
        <v>69</v>
      </c>
      <c r="B35" s="44" t="n">
        <v>285</v>
      </c>
      <c r="C35" s="44" t="n">
        <v>16558</v>
      </c>
      <c r="D35" s="45" t="n">
        <v>40.3</v>
      </c>
      <c r="E35" s="45" t="n">
        <v>37.1</v>
      </c>
      <c r="F35" s="44" t="n">
        <v>197</v>
      </c>
      <c r="G35" s="44" t="n">
        <v>7207</v>
      </c>
      <c r="H35" s="45" t="n">
        <v>31</v>
      </c>
      <c r="I35" s="45" t="n">
        <v>28.5</v>
      </c>
    </row>
    <row r="36" customFormat="false" ht="18" hidden="false" customHeight="true" outlineLevel="0" collapsed="false">
      <c r="A36" s="43" t="s">
        <v>70</v>
      </c>
      <c r="B36" s="44" t="n">
        <v>339</v>
      </c>
      <c r="C36" s="44" t="n">
        <v>19444</v>
      </c>
      <c r="D36" s="45" t="n">
        <v>29.2</v>
      </c>
      <c r="E36" s="45" t="n">
        <v>27.1</v>
      </c>
      <c r="F36" s="44" t="n">
        <v>235</v>
      </c>
      <c r="G36" s="44" t="n">
        <v>12400</v>
      </c>
      <c r="H36" s="45" t="n">
        <v>29.7</v>
      </c>
      <c r="I36" s="45" t="n">
        <v>27.2</v>
      </c>
    </row>
    <row r="37" customFormat="false" ht="18" hidden="false" customHeight="true" outlineLevel="0" collapsed="false">
      <c r="A37" s="43" t="s">
        <v>71</v>
      </c>
      <c r="B37" s="44" t="n">
        <v>69</v>
      </c>
      <c r="C37" s="44" t="n">
        <v>4615</v>
      </c>
      <c r="D37" s="45" t="n">
        <v>21.5</v>
      </c>
      <c r="E37" s="45" t="n">
        <v>20.6</v>
      </c>
      <c r="F37" s="44" t="n">
        <v>54</v>
      </c>
      <c r="G37" s="44" t="n">
        <v>1891</v>
      </c>
      <c r="H37" s="45" t="n">
        <v>27.7</v>
      </c>
      <c r="I37" s="45" t="n">
        <v>26</v>
      </c>
    </row>
    <row r="38" customFormat="false" ht="18.75" hidden="false" customHeight="true" outlineLevel="0" collapsed="false">
      <c r="A38" s="47" t="s">
        <v>72</v>
      </c>
      <c r="B38" s="44" t="n">
        <v>693</v>
      </c>
      <c r="C38" s="44" t="n">
        <v>40617</v>
      </c>
      <c r="D38" s="45" t="n">
        <v>33</v>
      </c>
      <c r="E38" s="45" t="n">
        <v>30.6</v>
      </c>
      <c r="F38" s="44" t="n">
        <v>486</v>
      </c>
      <c r="G38" s="44" t="n">
        <v>21498</v>
      </c>
      <c r="H38" s="45" t="n">
        <v>30</v>
      </c>
      <c r="I38" s="45" t="n">
        <v>27.5</v>
      </c>
    </row>
    <row r="39" customFormat="false" ht="12.75" hidden="false" customHeight="true" outlineLevel="0" collapsed="false">
      <c r="A39" s="0"/>
      <c r="B39" s="0"/>
      <c r="C39" s="0"/>
      <c r="D39" s="0"/>
      <c r="E39" s="0"/>
      <c r="H39" s="0"/>
    </row>
    <row r="40" customFormat="false" ht="12.75" hidden="false" customHeight="true" outlineLevel="0" collapsed="false">
      <c r="A40" s="0"/>
      <c r="B40" s="48"/>
      <c r="C40" s="48"/>
      <c r="D40" s="0"/>
      <c r="E40" s="0"/>
      <c r="G40" s="0"/>
      <c r="H40" s="0"/>
      <c r="I40" s="49"/>
    </row>
    <row r="41" customFormat="false" ht="12.75" hidden="false" customHeight="true" outlineLevel="0" collapsed="false">
      <c r="A41" s="0"/>
      <c r="B41" s="0"/>
      <c r="C41" s="0"/>
      <c r="D41" s="0"/>
      <c r="E41" s="0"/>
      <c r="F41" s="44"/>
      <c r="G41" s="0"/>
      <c r="H41" s="0"/>
      <c r="I41" s="49"/>
    </row>
    <row r="42" customFormat="false" ht="12.75" hidden="false" customHeight="true" outlineLevel="0" collapsed="false">
      <c r="A42" s="0"/>
      <c r="B42" s="0"/>
      <c r="C42" s="0"/>
      <c r="D42" s="0"/>
      <c r="E42" s="0"/>
      <c r="F42" s="44"/>
      <c r="G42" s="0"/>
      <c r="H42" s="0"/>
      <c r="I42" s="49"/>
    </row>
    <row r="43" customFormat="false" ht="12.75" hidden="false" customHeight="true" outlineLevel="0" collapsed="false">
      <c r="A43" s="0"/>
      <c r="B43" s="0"/>
      <c r="C43" s="0"/>
      <c r="D43" s="0"/>
      <c r="E43" s="0"/>
      <c r="F43" s="44"/>
      <c r="G43" s="0"/>
      <c r="H43" s="0"/>
      <c r="I43" s="49"/>
    </row>
    <row r="44" customFormat="false" ht="12.75" hidden="false" customHeight="true" outlineLevel="0" collapsed="false">
      <c r="A44" s="0"/>
      <c r="B44" s="0"/>
      <c r="C44" s="0"/>
      <c r="D44" s="0"/>
      <c r="E44" s="0"/>
      <c r="F44" s="44"/>
      <c r="G44" s="0"/>
      <c r="H44" s="0"/>
      <c r="I44" s="49"/>
    </row>
    <row r="45" customFormat="false" ht="12.75" hidden="false" customHeight="true" outlineLevel="0" collapsed="false">
      <c r="A45" s="0"/>
      <c r="B45" s="0"/>
      <c r="C45" s="0"/>
      <c r="D45" s="0"/>
      <c r="E45" s="0"/>
      <c r="F45" s="44"/>
      <c r="G45" s="0"/>
      <c r="H45" s="0"/>
      <c r="I45" s="49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49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customFormat="false" ht="14.85" hidden="false" customHeight="true" outlineLevel="0" collapsed="false">
      <c r="A68" s="50"/>
      <c r="B68" s="3"/>
      <c r="C68" s="3"/>
      <c r="D68" s="3"/>
      <c r="E68" s="3"/>
      <c r="F68" s="0"/>
      <c r="G68" s="0"/>
      <c r="H68" s="0"/>
      <c r="I68" s="0"/>
    </row>
    <row r="69" customFormat="false" ht="14.85" hidden="false" customHeight="true" outlineLevel="0" collapsed="false">
      <c r="A69" s="51"/>
      <c r="B69" s="3"/>
      <c r="C69" s="3"/>
      <c r="D69" s="3"/>
      <c r="E69" s="3"/>
      <c r="H69" s="0"/>
      <c r="I69" s="0"/>
    </row>
    <row r="70" customFormat="false" ht="14.25" hidden="false" customHeight="false" outlineLevel="0" collapsed="false">
      <c r="A70" s="2"/>
      <c r="B70" s="2"/>
      <c r="C70" s="2"/>
      <c r="D70" s="2"/>
      <c r="E70" s="2"/>
      <c r="H70" s="0"/>
      <c r="I70" s="0"/>
    </row>
    <row r="71" customFormat="false" ht="14.25" hidden="false" customHeight="false" outlineLevel="0" collapsed="false">
      <c r="A71" s="2"/>
      <c r="B71" s="2"/>
      <c r="C71" s="2"/>
      <c r="D71" s="2"/>
      <c r="E71" s="2"/>
      <c r="G71" s="24"/>
      <c r="H71" s="24"/>
      <c r="I71" s="24"/>
    </row>
    <row r="72" customFormat="false" ht="14.25" hidden="false" customHeight="false" outlineLevel="0" collapsed="false">
      <c r="A72" s="2"/>
      <c r="B72" s="2"/>
      <c r="C72" s="2"/>
      <c r="D72" s="2"/>
      <c r="E72" s="2"/>
    </row>
  </sheetData>
  <mergeCells count="13">
    <mergeCell ref="A3:A6"/>
    <mergeCell ref="B3:E3"/>
    <mergeCell ref="F3:I3"/>
    <mergeCell ref="B4:B5"/>
    <mergeCell ref="C4:C5"/>
    <mergeCell ref="D4:E4"/>
    <mergeCell ref="F4:F5"/>
    <mergeCell ref="G4:G5"/>
    <mergeCell ref="H4:I4"/>
    <mergeCell ref="B6:C6"/>
    <mergeCell ref="D6:E6"/>
    <mergeCell ref="F6:G6"/>
    <mergeCell ref="H6:I6"/>
  </mergeCells>
  <conditionalFormatting sqref="B68:E69">
    <cfRule type="cellIs" priority="2" operator="equal" aboveAverage="0" equalAverage="0" bottom="0" percent="0" rank="0" text="" dxfId="10">
      <formula>"."</formula>
    </cfRule>
  </conditionalFormatting>
  <conditionalFormatting sqref="F41:F45 I40:I46">
    <cfRule type="cellIs" priority="3" operator="equal" aboveAverage="0" equalAverage="0" bottom="0" percent="0" rank="0" text="" dxfId="11">
      <formula>"."</formula>
    </cfRule>
    <cfRule type="cellIs" priority="4" operator="equal" aboveAverage="0" equalAverage="0" bottom="0" percent="0" rank="0" text="" dxfId="12">
      <formula>"..."</formula>
    </cfRule>
  </conditionalFormatting>
  <conditionalFormatting sqref="B7:I38">
    <cfRule type="cellIs" priority="5" operator="equal" aboveAverage="0" equalAverage="0" bottom="0" percent="0" rank="0" text="" dxfId="13">
      <formula>"."</formula>
    </cfRule>
    <cfRule type="cellIs" priority="6" operator="equal" aboveAverage="0" equalAverage="0" bottom="0" percent="0" rank="0" text="" dxfId="1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06</v>
      </c>
      <c r="B1" s="2"/>
      <c r="C1" s="2"/>
      <c r="D1" s="2"/>
      <c r="E1" s="2"/>
    </row>
    <row r="2" s="7" customFormat="true" ht="14.85" hidden="false" customHeight="true" outlineLevel="0" collapsed="false">
      <c r="A2" s="58" t="s">
        <v>79</v>
      </c>
    </row>
    <row r="3" customFormat="false" ht="17.25" hidden="false" customHeight="true" outlineLevel="0" collapsed="false">
      <c r="A3" s="8" t="s">
        <v>166</v>
      </c>
      <c r="B3" s="95" t="s">
        <v>2</v>
      </c>
      <c r="C3" s="95"/>
      <c r="D3" s="96" t="s">
        <v>4</v>
      </c>
      <c r="E3" s="96"/>
    </row>
    <row r="4" customFormat="false" ht="48" hidden="false" customHeight="true" outlineLevel="0" collapsed="false">
      <c r="A4" s="8"/>
      <c r="B4" s="18" t="s">
        <v>39</v>
      </c>
      <c r="C4" s="97" t="s">
        <v>167</v>
      </c>
      <c r="D4" s="18" t="s">
        <v>39</v>
      </c>
      <c r="E4" s="98" t="s">
        <v>167</v>
      </c>
    </row>
    <row r="5" customFormat="false" ht="30" hidden="false" customHeight="true" outlineLevel="0" collapsed="false">
      <c r="A5" s="47" t="s">
        <v>207</v>
      </c>
      <c r="B5" s="100" t="n">
        <v>1438</v>
      </c>
      <c r="C5" s="83" t="n">
        <v>-17.969195664575</v>
      </c>
      <c r="D5" s="100" t="n">
        <v>4416</v>
      </c>
      <c r="E5" s="83" t="n">
        <v>-13.1563421828909</v>
      </c>
    </row>
    <row r="6" customFormat="false" ht="17.1" hidden="false" customHeight="true" outlineLevel="0" collapsed="false">
      <c r="A6" s="28" t="s">
        <v>208</v>
      </c>
      <c r="B6" s="100" t="n">
        <v>407</v>
      </c>
      <c r="C6" s="83" t="n">
        <v>9.40860215053763</v>
      </c>
      <c r="D6" s="100" t="n">
        <v>1138</v>
      </c>
      <c r="E6" s="83" t="n">
        <v>18.2952182952183</v>
      </c>
    </row>
    <row r="7" customFormat="false" ht="17.1" hidden="false" customHeight="true" outlineLevel="0" collapsed="false">
      <c r="A7" s="28" t="s">
        <v>209</v>
      </c>
      <c r="B7" s="100" t="n">
        <v>1031</v>
      </c>
      <c r="C7" s="83" t="n">
        <v>-25.3439536567705</v>
      </c>
      <c r="D7" s="100" t="n">
        <v>3278</v>
      </c>
      <c r="E7" s="83" t="n">
        <v>-20.494785350473</v>
      </c>
    </row>
    <row r="8" customFormat="false" ht="30" hidden="false" customHeight="true" outlineLevel="0" collapsed="false">
      <c r="A8" s="47" t="s">
        <v>210</v>
      </c>
      <c r="B8" s="100" t="n">
        <v>16508</v>
      </c>
      <c r="C8" s="83" t="n">
        <v>1.77558569667077</v>
      </c>
      <c r="D8" s="100" t="n">
        <v>50551</v>
      </c>
      <c r="E8" s="83" t="n">
        <v>10.9986386192965</v>
      </c>
    </row>
    <row r="9" customFormat="false" ht="17.1" hidden="false" customHeight="true" outlineLevel="0" collapsed="false">
      <c r="A9" s="28" t="s">
        <v>211</v>
      </c>
      <c r="B9" s="100" t="n">
        <v>769</v>
      </c>
      <c r="C9" s="83" t="n">
        <v>-23.023023023023</v>
      </c>
      <c r="D9" s="100" t="n">
        <v>2316</v>
      </c>
      <c r="E9" s="83" t="n">
        <v>-8.63905325443787</v>
      </c>
    </row>
    <row r="10" customFormat="false" ht="17.1" hidden="false" customHeight="true" outlineLevel="0" collapsed="false">
      <c r="A10" s="28" t="s">
        <v>212</v>
      </c>
      <c r="B10" s="100" t="n">
        <v>12747</v>
      </c>
      <c r="C10" s="83" t="n">
        <v>5.21667354519191</v>
      </c>
      <c r="D10" s="100" t="n">
        <v>39863</v>
      </c>
      <c r="E10" s="83" t="n">
        <v>18.558724682509</v>
      </c>
    </row>
    <row r="11" customFormat="false" ht="17.1" hidden="false" customHeight="true" outlineLevel="0" collapsed="false">
      <c r="A11" s="28" t="s">
        <v>213</v>
      </c>
      <c r="B11" s="100" t="n">
        <v>206</v>
      </c>
      <c r="C11" s="83" t="n">
        <v>24.0963855421687</v>
      </c>
      <c r="D11" s="100" t="n">
        <v>508</v>
      </c>
      <c r="E11" s="83" t="n">
        <v>-21.7257318952234</v>
      </c>
    </row>
    <row r="12" customFormat="false" ht="17.1" hidden="false" customHeight="true" outlineLevel="0" collapsed="false">
      <c r="A12" s="28" t="s">
        <v>214</v>
      </c>
      <c r="B12" s="100" t="n">
        <v>538</v>
      </c>
      <c r="C12" s="83" t="n">
        <v>9.57230142566192</v>
      </c>
      <c r="D12" s="100" t="n">
        <v>1672</v>
      </c>
      <c r="E12" s="83" t="n">
        <v>-0.298151460942151</v>
      </c>
    </row>
    <row r="13" customFormat="false" ht="17.1" hidden="false" customHeight="true" outlineLevel="0" collapsed="false">
      <c r="A13" s="28" t="s">
        <v>215</v>
      </c>
      <c r="B13" s="100" t="n">
        <v>1352</v>
      </c>
      <c r="C13" s="83" t="n">
        <v>-15.6581409856519</v>
      </c>
      <c r="D13" s="100" t="n">
        <v>3622</v>
      </c>
      <c r="E13" s="83" t="n">
        <v>-22.0068906115418</v>
      </c>
    </row>
    <row r="14" customFormat="false" ht="17.1" hidden="false" customHeight="true" outlineLevel="0" collapsed="false">
      <c r="A14" s="28" t="s">
        <v>216</v>
      </c>
      <c r="B14" s="100" t="n">
        <v>896</v>
      </c>
      <c r="C14" s="83" t="n">
        <v>5.91016548463357</v>
      </c>
      <c r="D14" s="100" t="n">
        <v>2570</v>
      </c>
      <c r="E14" s="83" t="n">
        <v>6.46230323115162</v>
      </c>
    </row>
    <row r="15" customFormat="false" ht="30" hidden="false" customHeight="true" outlineLevel="0" collapsed="false">
      <c r="A15" s="47" t="s">
        <v>217</v>
      </c>
      <c r="B15" s="100" t="n">
        <v>20962</v>
      </c>
      <c r="C15" s="83" t="n">
        <v>-6.74022333941362</v>
      </c>
      <c r="D15" s="100" t="n">
        <v>54342</v>
      </c>
      <c r="E15" s="83" t="n">
        <v>-9.10124951909405</v>
      </c>
    </row>
    <row r="16" customFormat="false" ht="17.1" hidden="false" customHeight="true" outlineLevel="0" collapsed="false">
      <c r="A16" s="28" t="s">
        <v>218</v>
      </c>
      <c r="B16" s="100" t="n">
        <v>1737</v>
      </c>
      <c r="C16" s="83" t="n">
        <v>-9.38967136150235</v>
      </c>
      <c r="D16" s="100" t="n">
        <v>7404</v>
      </c>
      <c r="E16" s="83" t="n">
        <v>-1.98570293884035</v>
      </c>
    </row>
    <row r="17" customFormat="false" ht="17.1" hidden="false" customHeight="true" outlineLevel="0" collapsed="false">
      <c r="A17" s="28" t="s">
        <v>219</v>
      </c>
      <c r="B17" s="100" t="n">
        <v>8312</v>
      </c>
      <c r="C17" s="83" t="n">
        <v>-7.47996438112199</v>
      </c>
      <c r="D17" s="100" t="n">
        <v>15779</v>
      </c>
      <c r="E17" s="83" t="n">
        <v>-12.7315967037221</v>
      </c>
    </row>
    <row r="18" customFormat="false" ht="17.1" hidden="false" customHeight="true" outlineLevel="0" collapsed="false">
      <c r="A18" s="28" t="s">
        <v>220</v>
      </c>
      <c r="B18" s="100" t="n">
        <v>1464</v>
      </c>
      <c r="C18" s="83" t="n">
        <v>-6.33397312859884</v>
      </c>
      <c r="D18" s="100" t="n">
        <v>10395</v>
      </c>
      <c r="E18" s="83" t="n">
        <v>-8.61538461538461</v>
      </c>
    </row>
    <row r="19" customFormat="false" ht="17.1" hidden="false" customHeight="true" outlineLevel="0" collapsed="false">
      <c r="A19" s="28" t="s">
        <v>221</v>
      </c>
      <c r="B19" s="100" t="n">
        <v>1027</v>
      </c>
      <c r="C19" s="83" t="n">
        <v>-1.43953934740883</v>
      </c>
      <c r="D19" s="100" t="n">
        <v>2537</v>
      </c>
      <c r="E19" s="83" t="n">
        <v>-7.37495436290617</v>
      </c>
    </row>
    <row r="20" customFormat="false" ht="17.1" hidden="false" customHeight="true" outlineLevel="0" collapsed="false">
      <c r="A20" s="28" t="s">
        <v>222</v>
      </c>
      <c r="B20" s="100" t="n">
        <v>2996</v>
      </c>
      <c r="C20" s="83" t="n">
        <v>-7.27329000309501</v>
      </c>
      <c r="D20" s="100" t="n">
        <v>6570</v>
      </c>
      <c r="E20" s="83" t="n">
        <v>-7.39957716701902</v>
      </c>
    </row>
    <row r="21" customFormat="false" ht="17.1" hidden="false" customHeight="true" outlineLevel="0" collapsed="false">
      <c r="A21" s="28" t="s">
        <v>223</v>
      </c>
      <c r="B21" s="100" t="n">
        <v>1276</v>
      </c>
      <c r="C21" s="83" t="n">
        <v>-4.34782608695652</v>
      </c>
      <c r="D21" s="100" t="n">
        <v>2472</v>
      </c>
      <c r="E21" s="83" t="n">
        <v>-9.9125364431487</v>
      </c>
    </row>
    <row r="22" customFormat="false" ht="17.1" hidden="false" customHeight="true" outlineLevel="0" collapsed="false">
      <c r="A22" s="28" t="s">
        <v>224</v>
      </c>
      <c r="B22" s="100" t="n">
        <v>1601</v>
      </c>
      <c r="C22" s="83" t="n">
        <v>-11.3019390581718</v>
      </c>
      <c r="D22" s="100" t="n">
        <v>2309</v>
      </c>
      <c r="E22" s="83" t="n">
        <v>-16.9125584742713</v>
      </c>
    </row>
    <row r="23" customFormat="false" ht="17.1" hidden="false" customHeight="true" outlineLevel="0" collapsed="false">
      <c r="A23" s="28" t="s">
        <v>225</v>
      </c>
      <c r="B23" s="100" t="n">
        <v>2549</v>
      </c>
      <c r="C23" s="83" t="n">
        <v>-1.99923106497501</v>
      </c>
      <c r="D23" s="100" t="n">
        <v>6876</v>
      </c>
      <c r="E23" s="83" t="n">
        <v>-7.28155339805825</v>
      </c>
    </row>
    <row r="24" customFormat="false" ht="30" hidden="false" customHeight="true" outlineLevel="0" collapsed="false">
      <c r="A24" s="47" t="s">
        <v>226</v>
      </c>
      <c r="B24" s="100" t="n">
        <v>845</v>
      </c>
      <c r="C24" s="83" t="n">
        <v>-22.971741112124</v>
      </c>
      <c r="D24" s="100" t="n">
        <v>2257</v>
      </c>
      <c r="E24" s="83" t="n">
        <v>-36.2068965517241</v>
      </c>
    </row>
    <row r="25" customFormat="false" ht="17.1" hidden="false" customHeight="true" outlineLevel="0" collapsed="false">
      <c r="A25" s="28" t="s">
        <v>227</v>
      </c>
      <c r="B25" s="100" t="n">
        <v>616</v>
      </c>
      <c r="C25" s="83" t="n">
        <v>-32.0837927232635</v>
      </c>
      <c r="D25" s="100" t="n">
        <v>1784</v>
      </c>
      <c r="E25" s="83" t="n">
        <v>-41.2191103789127</v>
      </c>
    </row>
    <row r="26" customFormat="false" ht="17.1" hidden="false" customHeight="true" outlineLevel="0" collapsed="false">
      <c r="A26" s="28" t="s">
        <v>228</v>
      </c>
      <c r="B26" s="100" t="n">
        <v>229</v>
      </c>
      <c r="C26" s="83" t="n">
        <v>20.5263157894737</v>
      </c>
      <c r="D26" s="100" t="n">
        <v>473</v>
      </c>
      <c r="E26" s="83" t="n">
        <v>-5.96421471172963</v>
      </c>
    </row>
    <row r="27" customFormat="false" ht="27" hidden="false" customHeight="true" outlineLevel="0" collapsed="false">
      <c r="A27" s="43" t="s">
        <v>229</v>
      </c>
      <c r="B27" s="100" t="n">
        <v>2848</v>
      </c>
      <c r="C27" s="83" t="n">
        <v>31.1233885819521</v>
      </c>
      <c r="D27" s="100" t="n">
        <v>4788</v>
      </c>
      <c r="E27" s="83" t="n">
        <v>33.6683417085427</v>
      </c>
    </row>
    <row r="28" customFormat="false" ht="14.85" hidden="false" customHeight="true" outlineLevel="0" collapsed="false">
      <c r="A28" s="0"/>
    </row>
    <row r="29" customFormat="false" ht="14.85" hidden="false" customHeight="true" outlineLevel="0" collapsed="false">
      <c r="A29" s="0"/>
    </row>
    <row r="30" customFormat="false" ht="14.85" hidden="false" customHeight="true" outlineLevel="0" collapsed="false">
      <c r="A30" s="0"/>
    </row>
    <row r="31" customFormat="false" ht="14.25" hidden="false" customHeight="false" outlineLevel="0" collapsed="false">
      <c r="A31" s="0"/>
    </row>
    <row r="32" customFormat="false" ht="14.25" hidden="false" customHeight="false" outlineLevel="0" collapsed="false">
      <c r="A32" s="0"/>
    </row>
    <row r="33" customFormat="false" ht="14.25" hidden="false" customHeight="false" outlineLevel="0" collapsed="false">
      <c r="A33" s="0"/>
    </row>
  </sheetData>
  <mergeCells count="3">
    <mergeCell ref="A3:A4"/>
    <mergeCell ref="B3:C3"/>
    <mergeCell ref="D3:E3"/>
  </mergeCells>
  <conditionalFormatting sqref="B5:E10 B12:E26">
    <cfRule type="cellIs" priority="2" operator="equal" aboveAverage="0" equalAverage="0" bottom="0" percent="0" rank="0" text="" dxfId="76">
      <formula>"."</formula>
    </cfRule>
    <cfRule type="cellIs" priority="3" operator="equal" aboveAverage="0" equalAverage="0" bottom="0" percent="0" rank="0" text="" dxfId="77">
      <formula>"..."</formula>
    </cfRule>
  </conditionalFormatting>
  <conditionalFormatting sqref="B27:E27">
    <cfRule type="cellIs" priority="4" operator="equal" aboveAverage="0" equalAverage="0" bottom="0" percent="0" rank="0" text="" dxfId="78">
      <formula>"."</formula>
    </cfRule>
    <cfRule type="cellIs" priority="5" operator="equal" aboveAverage="0" equalAverage="0" bottom="0" percent="0" rank="0" text="" dxfId="79">
      <formula>"..."</formula>
    </cfRule>
  </conditionalFormatting>
  <conditionalFormatting sqref="B11">
    <cfRule type="cellIs" priority="6" operator="equal" aboveAverage="0" equalAverage="0" bottom="0" percent="0" rank="0" text="" dxfId="80">
      <formula>"."</formula>
    </cfRule>
    <cfRule type="cellIs" priority="7" operator="equal" aboveAverage="0" equalAverage="0" bottom="0" percent="0" rank="0" text="" dxfId="81">
      <formula>"..."</formula>
    </cfRule>
  </conditionalFormatting>
  <conditionalFormatting sqref="D11">
    <cfRule type="cellIs" priority="8" operator="equal" aboveAverage="0" equalAverage="0" bottom="0" percent="0" rank="0" text="" dxfId="82">
      <formula>"."</formula>
    </cfRule>
    <cfRule type="cellIs" priority="9" operator="equal" aboveAverage="0" equalAverage="0" bottom="0" percent="0" rank="0" text="" dxfId="83">
      <formula>"..."</formula>
    </cfRule>
  </conditionalFormatting>
  <conditionalFormatting sqref="C11">
    <cfRule type="cellIs" priority="10" operator="equal" aboveAverage="0" equalAverage="0" bottom="0" percent="0" rank="0" text="" dxfId="84">
      <formula>"."</formula>
    </cfRule>
    <cfRule type="cellIs" priority="11" operator="equal" aboveAverage="0" equalAverage="0" bottom="0" percent="0" rank="0" text="" dxfId="85">
      <formula>"..."</formula>
    </cfRule>
  </conditionalFormatting>
  <conditionalFormatting sqref="E11">
    <cfRule type="cellIs" priority="12" operator="equal" aboveAverage="0" equalAverage="0" bottom="0" percent="0" rank="0" text="" dxfId="86">
      <formula>"."</formula>
    </cfRule>
    <cfRule type="cellIs" priority="13" operator="equal" aboveAverage="0" equalAverage="0" bottom="0" percent="0" rank="0" text="" dxfId="8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8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3" t="s">
        <v>230</v>
      </c>
      <c r="B1" s="2"/>
      <c r="C1" s="2"/>
      <c r="D1" s="2"/>
      <c r="E1" s="2"/>
    </row>
    <row r="2" s="7" customFormat="true" ht="14.85" hidden="false" customHeight="true" outlineLevel="0" collapsed="false">
      <c r="A2" s="54" t="s">
        <v>75</v>
      </c>
    </row>
    <row r="3" customFormat="false" ht="17.25" hidden="false" customHeight="true" outlineLevel="0" collapsed="false">
      <c r="A3" s="8" t="s">
        <v>166</v>
      </c>
      <c r="B3" s="95" t="s">
        <v>2</v>
      </c>
      <c r="C3" s="95"/>
      <c r="D3" s="96" t="s">
        <v>4</v>
      </c>
      <c r="E3" s="96"/>
    </row>
    <row r="4" customFormat="false" ht="48" hidden="false" customHeight="true" outlineLevel="0" collapsed="false">
      <c r="A4" s="8"/>
      <c r="B4" s="18" t="s">
        <v>39</v>
      </c>
      <c r="C4" s="97" t="s">
        <v>167</v>
      </c>
      <c r="D4" s="18" t="s">
        <v>39</v>
      </c>
      <c r="E4" s="98" t="s">
        <v>167</v>
      </c>
    </row>
    <row r="5" s="42" customFormat="true" ht="23.1" hidden="false" customHeight="true" outlineLevel="0" collapsed="false">
      <c r="A5" s="47" t="s">
        <v>168</v>
      </c>
      <c r="B5" s="99" t="n">
        <v>2353682</v>
      </c>
      <c r="C5" s="87" t="n">
        <v>5.39796465780439</v>
      </c>
      <c r="D5" s="99" t="n">
        <v>5924795</v>
      </c>
      <c r="E5" s="87" t="n">
        <v>5.41341993960714</v>
      </c>
    </row>
    <row r="6" customFormat="false" ht="18" hidden="false" customHeight="true" outlineLevel="0" collapsed="false">
      <c r="A6" s="47" t="s">
        <v>169</v>
      </c>
      <c r="B6" s="100" t="n">
        <v>1869364</v>
      </c>
      <c r="C6" s="83" t="n">
        <v>5.96766943164433</v>
      </c>
      <c r="D6" s="100" t="n">
        <v>4779114</v>
      </c>
      <c r="E6" s="83" t="n">
        <v>5.94764683896032</v>
      </c>
    </row>
    <row r="7" customFormat="false" ht="18" hidden="false" customHeight="true" outlineLevel="0" collapsed="false">
      <c r="A7" s="47" t="s">
        <v>170</v>
      </c>
      <c r="B7" s="100" t="n">
        <v>484318</v>
      </c>
      <c r="C7" s="83" t="n">
        <v>3.25531021279227</v>
      </c>
      <c r="D7" s="100" t="n">
        <v>1145681</v>
      </c>
      <c r="E7" s="83" t="n">
        <v>3.2418496430586</v>
      </c>
    </row>
    <row r="8" customFormat="false" ht="18" hidden="false" customHeight="true" outlineLevel="0" collapsed="false">
      <c r="A8" s="47" t="s">
        <v>171</v>
      </c>
      <c r="B8" s="100" t="n">
        <v>401711</v>
      </c>
      <c r="C8" s="83" t="n">
        <v>3.83858801998652</v>
      </c>
      <c r="D8" s="100" t="n">
        <v>893794</v>
      </c>
      <c r="E8" s="83" t="n">
        <v>2.92399142332698</v>
      </c>
    </row>
    <row r="9" customFormat="false" ht="17.1" hidden="false" customHeight="true" outlineLevel="0" collapsed="false">
      <c r="A9" s="28" t="s">
        <v>172</v>
      </c>
      <c r="B9" s="100" t="n">
        <v>20407</v>
      </c>
      <c r="C9" s="83" t="n">
        <v>-4.12497063659855</v>
      </c>
      <c r="D9" s="100" t="n">
        <v>46955</v>
      </c>
      <c r="E9" s="83" t="n">
        <v>-4.56494786691327</v>
      </c>
    </row>
    <row r="10" customFormat="false" ht="17.1" hidden="false" customHeight="true" outlineLevel="0" collapsed="false">
      <c r="A10" s="28" t="s">
        <v>173</v>
      </c>
      <c r="B10" s="100" t="n">
        <v>1318</v>
      </c>
      <c r="C10" s="83" t="n">
        <v>-1.34730538922156</v>
      </c>
      <c r="D10" s="100" t="n">
        <v>5213</v>
      </c>
      <c r="E10" s="83" t="n">
        <v>-11.8681318681319</v>
      </c>
    </row>
    <row r="11" customFormat="false" ht="17.1" hidden="false" customHeight="true" outlineLevel="0" collapsed="false">
      <c r="A11" s="28" t="s">
        <v>174</v>
      </c>
      <c r="B11" s="100" t="n">
        <v>6181</v>
      </c>
      <c r="C11" s="83" t="n">
        <v>3.79513014273721</v>
      </c>
      <c r="D11" s="100" t="n">
        <v>9712</v>
      </c>
      <c r="E11" s="83" t="n">
        <v>8.92777030058323</v>
      </c>
    </row>
    <row r="12" customFormat="false" ht="17.1" hidden="false" customHeight="true" outlineLevel="0" collapsed="false">
      <c r="A12" s="28" t="s">
        <v>175</v>
      </c>
      <c r="B12" s="100" t="n">
        <v>406</v>
      </c>
      <c r="C12" s="83" t="n">
        <v>2.26700251889169</v>
      </c>
      <c r="D12" s="100" t="n">
        <v>707</v>
      </c>
      <c r="E12" s="83" t="n">
        <v>-12.3915737298637</v>
      </c>
    </row>
    <row r="13" customFormat="false" ht="17.1" hidden="false" customHeight="true" outlineLevel="0" collapsed="false">
      <c r="A13" s="28" t="s">
        <v>176</v>
      </c>
      <c r="B13" s="100" t="n">
        <v>1979</v>
      </c>
      <c r="C13" s="83" t="n">
        <v>-3.22738386308068</v>
      </c>
      <c r="D13" s="100" t="n">
        <v>4117</v>
      </c>
      <c r="E13" s="83" t="n">
        <v>-9.17714537833663</v>
      </c>
    </row>
    <row r="14" customFormat="false" ht="17.1" hidden="false" customHeight="true" outlineLevel="0" collapsed="false">
      <c r="A14" s="28" t="s">
        <v>177</v>
      </c>
      <c r="B14" s="100" t="n">
        <v>49105</v>
      </c>
      <c r="C14" s="83" t="n">
        <v>5.55901889550505</v>
      </c>
      <c r="D14" s="100" t="n">
        <v>100819</v>
      </c>
      <c r="E14" s="83" t="n">
        <v>6.66306958242085</v>
      </c>
    </row>
    <row r="15" customFormat="false" ht="17.1" hidden="false" customHeight="true" outlineLevel="0" collapsed="false">
      <c r="A15" s="28" t="s">
        <v>178</v>
      </c>
      <c r="B15" s="100" t="n">
        <v>2113</v>
      </c>
      <c r="C15" s="83" t="n">
        <v>-10.276008492569</v>
      </c>
      <c r="D15" s="100" t="n">
        <v>6515</v>
      </c>
      <c r="E15" s="83" t="n">
        <v>-14.4788658440536</v>
      </c>
    </row>
    <row r="16" customFormat="false" ht="17.1" hidden="false" customHeight="true" outlineLevel="0" collapsed="false">
      <c r="A16" s="28" t="s">
        <v>179</v>
      </c>
      <c r="B16" s="100" t="n">
        <v>1784</v>
      </c>
      <c r="C16" s="83" t="n">
        <v>15.8441558441558</v>
      </c>
      <c r="D16" s="100" t="n">
        <v>3924</v>
      </c>
      <c r="E16" s="83" t="n">
        <v>14.6028037383177</v>
      </c>
    </row>
    <row r="17" customFormat="false" ht="17.1" hidden="false" customHeight="true" outlineLevel="0" collapsed="false">
      <c r="A17" s="28" t="s">
        <v>180</v>
      </c>
      <c r="B17" s="100" t="n">
        <v>332</v>
      </c>
      <c r="C17" s="83" t="n">
        <v>17.7304964539007</v>
      </c>
      <c r="D17" s="100" t="n">
        <v>897</v>
      </c>
      <c r="E17" s="83" t="n">
        <v>45.3808752025932</v>
      </c>
    </row>
    <row r="18" customFormat="false" ht="17.1" hidden="false" customHeight="true" outlineLevel="0" collapsed="false">
      <c r="A18" s="28" t="s">
        <v>181</v>
      </c>
      <c r="B18" s="100" t="n">
        <v>23381</v>
      </c>
      <c r="C18" s="83" t="n">
        <v>0.438163151338117</v>
      </c>
      <c r="D18" s="100" t="n">
        <v>50476</v>
      </c>
      <c r="E18" s="83" t="n">
        <v>-6.06844446098592</v>
      </c>
    </row>
    <row r="19" customFormat="false" ht="17.1" hidden="false" customHeight="true" outlineLevel="0" collapsed="false">
      <c r="A19" s="28" t="s">
        <v>182</v>
      </c>
      <c r="B19" s="100" t="n">
        <v>2006</v>
      </c>
      <c r="C19" s="83" t="n">
        <v>34.3603482920295</v>
      </c>
      <c r="D19" s="100" t="n">
        <v>8145</v>
      </c>
      <c r="E19" s="83" t="n">
        <v>22.0590439082871</v>
      </c>
    </row>
    <row r="20" customFormat="false" ht="17.1" hidden="false" customHeight="true" outlineLevel="0" collapsed="false">
      <c r="A20" s="28" t="s">
        <v>183</v>
      </c>
      <c r="B20" s="100" t="n">
        <v>661</v>
      </c>
      <c r="C20" s="83" t="n">
        <v>9.61857379767828</v>
      </c>
      <c r="D20" s="100" t="n">
        <v>1449</v>
      </c>
      <c r="E20" s="83" t="n">
        <v>-16.9151376146789</v>
      </c>
    </row>
    <row r="21" customFormat="false" ht="17.1" hidden="false" customHeight="true" outlineLevel="0" collapsed="false">
      <c r="A21" s="28" t="s">
        <v>184</v>
      </c>
      <c r="B21" s="100" t="n">
        <v>838</v>
      </c>
      <c r="C21" s="83" t="n">
        <v>-5.94837261503928</v>
      </c>
      <c r="D21" s="100" t="n">
        <v>2714</v>
      </c>
      <c r="E21" s="83" t="n">
        <v>5.52099533437014</v>
      </c>
    </row>
    <row r="22" customFormat="false" ht="17.1" hidden="false" customHeight="true" outlineLevel="0" collapsed="false">
      <c r="A22" s="28" t="s">
        <v>185</v>
      </c>
      <c r="B22" s="100" t="n">
        <v>7583</v>
      </c>
      <c r="C22" s="83" t="n">
        <v>1.21462893753336</v>
      </c>
      <c r="D22" s="100" t="n">
        <v>22271</v>
      </c>
      <c r="E22" s="83" t="n">
        <v>-3.02198998475942</v>
      </c>
    </row>
    <row r="23" customFormat="false" ht="17.1" hidden="false" customHeight="true" outlineLevel="0" collapsed="false">
      <c r="A23" s="28" t="s">
        <v>186</v>
      </c>
      <c r="B23" s="100" t="n">
        <v>264</v>
      </c>
      <c r="C23" s="83" t="n">
        <v>144.444444444444</v>
      </c>
      <c r="D23" s="100" t="n">
        <v>639</v>
      </c>
      <c r="E23" s="83" t="n">
        <v>49.2990654205607</v>
      </c>
    </row>
    <row r="24" customFormat="false" ht="17.1" hidden="false" customHeight="true" outlineLevel="0" collapsed="false">
      <c r="A24" s="28" t="s">
        <v>187</v>
      </c>
      <c r="B24" s="100" t="n">
        <v>54633</v>
      </c>
      <c r="C24" s="83" t="n">
        <v>-0.699770984041578</v>
      </c>
      <c r="D24" s="100" t="n">
        <v>93100</v>
      </c>
      <c r="E24" s="83" t="n">
        <v>-3.63815142576205</v>
      </c>
    </row>
    <row r="25" customFormat="false" ht="17.1" hidden="false" customHeight="true" outlineLevel="0" collapsed="false">
      <c r="A25" s="28" t="s">
        <v>188</v>
      </c>
      <c r="B25" s="100" t="n">
        <v>1892</v>
      </c>
      <c r="C25" s="83" t="n">
        <v>-8.994708994709</v>
      </c>
      <c r="D25" s="100" t="n">
        <v>4024</v>
      </c>
      <c r="E25" s="83" t="n">
        <v>-9.6136567834681</v>
      </c>
    </row>
    <row r="26" customFormat="false" ht="17.1" hidden="false" customHeight="true" outlineLevel="0" collapsed="false">
      <c r="A26" s="28" t="s">
        <v>189</v>
      </c>
      <c r="B26" s="100" t="n">
        <v>26293</v>
      </c>
      <c r="C26" s="83" t="n">
        <v>16.3355603734348</v>
      </c>
      <c r="D26" s="100" t="n">
        <v>56089</v>
      </c>
      <c r="E26" s="83" t="n">
        <v>14.2737811462217</v>
      </c>
    </row>
    <row r="27" customFormat="false" ht="17.1" hidden="false" customHeight="true" outlineLevel="0" collapsed="false">
      <c r="A27" s="28" t="s">
        <v>190</v>
      </c>
      <c r="B27" s="100" t="n">
        <v>11669</v>
      </c>
      <c r="C27" s="83" t="n">
        <v>2.96479308214947</v>
      </c>
      <c r="D27" s="100" t="n">
        <v>43338</v>
      </c>
      <c r="E27" s="83" t="n">
        <v>16.3967448231408</v>
      </c>
    </row>
    <row r="28" customFormat="false" ht="17.1" hidden="false" customHeight="true" outlineLevel="0" collapsed="false">
      <c r="A28" s="28" t="s">
        <v>191</v>
      </c>
      <c r="B28" s="100" t="n">
        <v>1810</v>
      </c>
      <c r="C28" s="83" t="n">
        <v>12.4922311995028</v>
      </c>
      <c r="D28" s="100" t="n">
        <v>5877</v>
      </c>
      <c r="E28" s="83" t="n">
        <v>50.3838280450358</v>
      </c>
    </row>
    <row r="29" customFormat="false" ht="17.1" hidden="false" customHeight="true" outlineLevel="0" collapsed="false">
      <c r="A29" s="28" t="s">
        <v>192</v>
      </c>
      <c r="B29" s="100" t="n">
        <v>4747</v>
      </c>
      <c r="C29" s="83" t="n">
        <v>-3.69243254209779</v>
      </c>
      <c r="D29" s="100" t="n">
        <v>17438</v>
      </c>
      <c r="E29" s="83" t="n">
        <v>-27.0223896212597</v>
      </c>
    </row>
    <row r="30" customFormat="false" ht="17.1" hidden="false" customHeight="true" outlineLevel="0" collapsed="false">
      <c r="A30" s="28" t="s">
        <v>193</v>
      </c>
      <c r="B30" s="100" t="n">
        <v>7418</v>
      </c>
      <c r="C30" s="83" t="n">
        <v>-16.8385650224215</v>
      </c>
      <c r="D30" s="100" t="n">
        <v>22462</v>
      </c>
      <c r="E30" s="83" t="n">
        <v>-18.1891025641026</v>
      </c>
    </row>
    <row r="31" customFormat="false" ht="17.1" hidden="false" customHeight="true" outlineLevel="0" collapsed="false">
      <c r="A31" s="28" t="s">
        <v>194</v>
      </c>
      <c r="B31" s="100" t="n">
        <v>4515</v>
      </c>
      <c r="C31" s="83" t="n">
        <v>-14.5371947756956</v>
      </c>
      <c r="D31" s="100" t="n">
        <v>8497</v>
      </c>
      <c r="E31" s="83" t="n">
        <v>-11.3048016701461</v>
      </c>
    </row>
    <row r="32" customFormat="false" ht="17.1" hidden="false" customHeight="true" outlineLevel="0" collapsed="false">
      <c r="A32" s="28" t="s">
        <v>195</v>
      </c>
      <c r="B32" s="100" t="n">
        <v>107402</v>
      </c>
      <c r="C32" s="83" t="n">
        <v>6.22502670411838</v>
      </c>
      <c r="D32" s="100" t="n">
        <v>223369</v>
      </c>
      <c r="E32" s="83" t="n">
        <v>8.34950231863249</v>
      </c>
    </row>
    <row r="33" customFormat="false" ht="17.1" hidden="false" customHeight="true" outlineLevel="0" collapsed="false">
      <c r="A33" s="28" t="s">
        <v>196</v>
      </c>
      <c r="B33" s="100" t="n">
        <v>2081</v>
      </c>
      <c r="C33" s="83" t="n">
        <v>5.68816658202134</v>
      </c>
      <c r="D33" s="100" t="n">
        <v>9251</v>
      </c>
      <c r="E33" s="83" t="n">
        <v>11.1899038461538</v>
      </c>
    </row>
    <row r="34" customFormat="false" ht="17.1" hidden="false" customHeight="true" outlineLevel="0" collapsed="false">
      <c r="A34" s="28" t="s">
        <v>197</v>
      </c>
      <c r="B34" s="100" t="n">
        <v>1521</v>
      </c>
      <c r="C34" s="83" t="n">
        <v>2.97901150981718</v>
      </c>
      <c r="D34" s="100" t="n">
        <v>7294</v>
      </c>
      <c r="E34" s="83" t="n">
        <v>48.8571428571429</v>
      </c>
    </row>
    <row r="35" customFormat="false" ht="17.1" hidden="false" customHeight="true" outlineLevel="0" collapsed="false">
      <c r="A35" s="28" t="s">
        <v>198</v>
      </c>
      <c r="B35" s="100" t="n">
        <v>11020</v>
      </c>
      <c r="C35" s="83" t="n">
        <v>14.4221783823071</v>
      </c>
      <c r="D35" s="100" t="n">
        <v>24196</v>
      </c>
      <c r="E35" s="83" t="n">
        <v>3.21644910843786</v>
      </c>
    </row>
    <row r="36" customFormat="false" ht="17.1" hidden="false" customHeight="true" outlineLevel="0" collapsed="false">
      <c r="A36" s="28" t="s">
        <v>199</v>
      </c>
      <c r="B36" s="100" t="n">
        <v>6963</v>
      </c>
      <c r="C36" s="83" t="n">
        <v>-1.97099816978742</v>
      </c>
      <c r="D36" s="100" t="n">
        <v>17144</v>
      </c>
      <c r="E36" s="83" t="n">
        <v>-7.17920952896589</v>
      </c>
    </row>
    <row r="37" customFormat="false" ht="17.1" hidden="false" customHeight="true" outlineLevel="0" collapsed="false">
      <c r="A37" s="28" t="s">
        <v>200</v>
      </c>
      <c r="B37" s="100" t="n">
        <v>5882</v>
      </c>
      <c r="C37" s="83" t="n">
        <v>1.74710257740875</v>
      </c>
      <c r="D37" s="100" t="n">
        <v>13740</v>
      </c>
      <c r="E37" s="83" t="n">
        <v>-0.268563547942222</v>
      </c>
    </row>
    <row r="38" customFormat="false" ht="17.1" hidden="false" customHeight="true" outlineLevel="0" collapsed="false">
      <c r="A38" s="28" t="s">
        <v>201</v>
      </c>
      <c r="B38" s="100" t="n">
        <v>1469</v>
      </c>
      <c r="C38" s="83" t="n">
        <v>10.2025506376594</v>
      </c>
      <c r="D38" s="100" t="n">
        <v>3974</v>
      </c>
      <c r="E38" s="83" t="n">
        <v>8.96627364957499</v>
      </c>
    </row>
    <row r="39" customFormat="false" ht="17.1" hidden="false" customHeight="true" outlineLevel="0" collapsed="false">
      <c r="A39" s="28" t="s">
        <v>202</v>
      </c>
      <c r="B39" s="100" t="n">
        <v>5450</v>
      </c>
      <c r="C39" s="83" t="n">
        <v>16.652397260274</v>
      </c>
      <c r="D39" s="100" t="n">
        <v>19016</v>
      </c>
      <c r="E39" s="83" t="n">
        <v>9.84288354898337</v>
      </c>
    </row>
    <row r="40" customFormat="false" ht="17.1" hidden="false" customHeight="true" outlineLevel="0" collapsed="false">
      <c r="A40" s="28" t="s">
        <v>203</v>
      </c>
      <c r="B40" s="100" t="n">
        <v>22818</v>
      </c>
      <c r="C40" s="83" t="n">
        <v>7.71336858006042</v>
      </c>
      <c r="D40" s="100" t="n">
        <v>46820</v>
      </c>
      <c r="E40" s="83" t="n">
        <v>6.72441303852291</v>
      </c>
    </row>
    <row r="41" customFormat="false" ht="17.1" hidden="false" customHeight="true" outlineLevel="0" collapsed="false">
      <c r="A41" s="28" t="s">
        <v>204</v>
      </c>
      <c r="B41" s="100" t="n">
        <v>217</v>
      </c>
      <c r="C41" s="83" t="n">
        <v>-0.913242009132418</v>
      </c>
      <c r="D41" s="100" t="n">
        <v>575</v>
      </c>
      <c r="E41" s="83" t="n">
        <v>-26.6581632653061</v>
      </c>
    </row>
    <row r="42" customFormat="false" ht="17.1" hidden="false" customHeight="true" outlineLevel="0" collapsed="false">
      <c r="A42" s="28" t="s">
        <v>205</v>
      </c>
      <c r="B42" s="100" t="n">
        <v>5553</v>
      </c>
      <c r="C42" s="83" t="n">
        <v>10.3537360890302</v>
      </c>
      <c r="D42" s="100" t="n">
        <v>13037</v>
      </c>
      <c r="E42" s="83" t="n">
        <v>10.1935592933818</v>
      </c>
    </row>
    <row r="43" customFormat="false" ht="12.75" hidden="false" customHeight="true" outlineLevel="0" collapsed="false">
      <c r="A43" s="101"/>
      <c r="B43" s="100"/>
      <c r="C43" s="83"/>
      <c r="D43" s="100"/>
      <c r="E43" s="83"/>
    </row>
    <row r="44" customFormat="false" ht="27" hidden="false" customHeight="true" outlineLevel="0" collapsed="false">
      <c r="A44" s="101"/>
      <c r="B44" s="100"/>
      <c r="C44" s="83"/>
      <c r="D44" s="100"/>
      <c r="E44" s="83"/>
    </row>
    <row r="45" customFormat="false" ht="14.85" hidden="false" customHeight="true" outlineLevel="0" collapsed="false">
      <c r="A45" s="101"/>
      <c r="B45" s="100"/>
      <c r="C45" s="83"/>
      <c r="D45" s="100"/>
      <c r="E45" s="83"/>
    </row>
    <row r="46" customFormat="false" ht="14.85" hidden="false" customHeight="true" outlineLevel="0" collapsed="false">
      <c r="A46" s="101"/>
      <c r="B46" s="100"/>
      <c r="C46" s="83"/>
      <c r="D46" s="100"/>
      <c r="E46" s="83"/>
    </row>
    <row r="47" customFormat="false" ht="14.85" hidden="false" customHeight="true" outlineLevel="0" collapsed="false">
      <c r="A47" s="101"/>
      <c r="B47" s="100"/>
      <c r="C47" s="83"/>
      <c r="D47" s="100"/>
      <c r="E47" s="83"/>
    </row>
    <row r="48" customFormat="false" ht="14.85" hidden="false" customHeight="true" outlineLevel="0" collapsed="false">
      <c r="A48" s="101"/>
      <c r="B48" s="0"/>
      <c r="C48" s="0"/>
      <c r="D48" s="0"/>
      <c r="E48" s="0"/>
    </row>
    <row r="49" customFormat="false" ht="14.85" hidden="false" customHeight="true" outlineLevel="0" collapsed="false">
      <c r="A49" s="101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25" hidden="false" customHeight="false" outlineLevel="0" collapsed="false">
      <c r="A65" s="0"/>
    </row>
    <row r="66" customFormat="false" ht="14.25" hidden="false" customHeight="fals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43:E47">
    <cfRule type="cellIs" priority="2" operator="equal" aboveAverage="0" equalAverage="0" bottom="0" percent="0" rank="0" text="" dxfId="88">
      <formula>"."</formula>
    </cfRule>
    <cfRule type="cellIs" priority="3" operator="equal" aboveAverage="0" equalAverage="0" bottom="0" percent="0" rank="0" text="" dxfId="89">
      <formula>"..."</formula>
    </cfRule>
  </conditionalFormatting>
  <conditionalFormatting sqref="B5:E42">
    <cfRule type="cellIs" priority="4" operator="equal" aboveAverage="0" equalAverage="0" bottom="0" percent="0" rank="0" text="" dxfId="90">
      <formula>"."</formula>
    </cfRule>
    <cfRule type="cellIs" priority="5" operator="equal" aboveAverage="0" equalAverage="0" bottom="0" percent="0" rank="0" text="" dxfId="9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31</v>
      </c>
      <c r="B1" s="2"/>
      <c r="C1" s="2"/>
      <c r="D1" s="2"/>
      <c r="E1" s="2"/>
    </row>
    <row r="2" s="7" customFormat="true" ht="14.85" hidden="false" customHeight="true" outlineLevel="0" collapsed="false">
      <c r="A2" s="102" t="s">
        <v>157</v>
      </c>
      <c r="B2" s="102"/>
      <c r="C2" s="102"/>
      <c r="D2" s="102"/>
      <c r="E2" s="102"/>
    </row>
    <row r="3" customFormat="false" ht="17.25" hidden="false" customHeight="true" outlineLevel="0" collapsed="false">
      <c r="A3" s="8" t="s">
        <v>166</v>
      </c>
      <c r="B3" s="95" t="s">
        <v>2</v>
      </c>
      <c r="C3" s="95"/>
      <c r="D3" s="96" t="s">
        <v>4</v>
      </c>
      <c r="E3" s="96"/>
    </row>
    <row r="4" customFormat="false" ht="48" hidden="false" customHeight="true" outlineLevel="0" collapsed="false">
      <c r="A4" s="8"/>
      <c r="B4" s="18" t="s">
        <v>39</v>
      </c>
      <c r="C4" s="97" t="s">
        <v>167</v>
      </c>
      <c r="D4" s="18" t="s">
        <v>39</v>
      </c>
      <c r="E4" s="98" t="s">
        <v>167</v>
      </c>
    </row>
    <row r="5" customFormat="false" ht="30" hidden="false" customHeight="true" outlineLevel="0" collapsed="false">
      <c r="A5" s="47" t="s">
        <v>207</v>
      </c>
      <c r="B5" s="100" t="n">
        <v>2686</v>
      </c>
      <c r="C5" s="83" t="n">
        <v>-14.1029740965782</v>
      </c>
      <c r="D5" s="100" t="n">
        <v>9815</v>
      </c>
      <c r="E5" s="83" t="n">
        <v>-0.627720967905233</v>
      </c>
    </row>
    <row r="6" customFormat="false" ht="17.1" hidden="false" customHeight="true" outlineLevel="0" collapsed="false">
      <c r="A6" s="28" t="s">
        <v>208</v>
      </c>
      <c r="B6" s="100" t="n">
        <v>711</v>
      </c>
      <c r="C6" s="83" t="n">
        <v>-10.4534005037783</v>
      </c>
      <c r="D6" s="100" t="n">
        <v>2178</v>
      </c>
      <c r="E6" s="83" t="n">
        <v>-3.3717834960071</v>
      </c>
    </row>
    <row r="7" customFormat="false" ht="17.1" hidden="false" customHeight="true" outlineLevel="0" collapsed="false">
      <c r="A7" s="28" t="s">
        <v>209</v>
      </c>
      <c r="B7" s="100" t="n">
        <v>1975</v>
      </c>
      <c r="C7" s="83" t="n">
        <v>-15.3450492927561</v>
      </c>
      <c r="D7" s="100" t="n">
        <v>7637</v>
      </c>
      <c r="E7" s="83" t="n">
        <v>0.183654729109279</v>
      </c>
    </row>
    <row r="8" customFormat="false" ht="30" hidden="false" customHeight="true" outlineLevel="0" collapsed="false">
      <c r="A8" s="47" t="s">
        <v>210</v>
      </c>
      <c r="B8" s="100" t="n">
        <v>32036</v>
      </c>
      <c r="C8" s="83" t="n">
        <v>2.79810037222437</v>
      </c>
      <c r="D8" s="100" t="n">
        <v>107650</v>
      </c>
      <c r="E8" s="83" t="n">
        <v>12.2020366259133</v>
      </c>
    </row>
    <row r="9" customFormat="false" ht="17.1" hidden="false" customHeight="true" outlineLevel="0" collapsed="false">
      <c r="A9" s="28" t="s">
        <v>211</v>
      </c>
      <c r="B9" s="100" t="n">
        <v>1656</v>
      </c>
      <c r="C9" s="83" t="n">
        <v>-17.3240139790315</v>
      </c>
      <c r="D9" s="100" t="n">
        <v>8091</v>
      </c>
      <c r="E9" s="83" t="n">
        <v>1.65849981153411</v>
      </c>
    </row>
    <row r="10" customFormat="false" ht="17.1" hidden="false" customHeight="true" outlineLevel="0" collapsed="false">
      <c r="A10" s="28" t="s">
        <v>212</v>
      </c>
      <c r="B10" s="100" t="n">
        <v>24126</v>
      </c>
      <c r="C10" s="83" t="n">
        <v>5.4688524590164</v>
      </c>
      <c r="D10" s="100" t="n">
        <v>79915</v>
      </c>
      <c r="E10" s="83" t="n">
        <v>20.3539156626506</v>
      </c>
    </row>
    <row r="11" customFormat="false" ht="17.1" hidden="false" customHeight="true" outlineLevel="0" collapsed="false">
      <c r="A11" s="28" t="s">
        <v>213</v>
      </c>
      <c r="B11" s="100" t="n">
        <v>312</v>
      </c>
      <c r="C11" s="83" t="n">
        <v>26.3157894736842</v>
      </c>
      <c r="D11" s="100" t="n">
        <v>1001</v>
      </c>
      <c r="E11" s="83" t="n">
        <v>-12.7288578901482</v>
      </c>
    </row>
    <row r="12" customFormat="false" ht="17.1" hidden="false" customHeight="true" outlineLevel="0" collapsed="false">
      <c r="A12" s="28" t="s">
        <v>214</v>
      </c>
      <c r="B12" s="100" t="n">
        <v>1204</v>
      </c>
      <c r="C12" s="83" t="n">
        <v>20.5205205205205</v>
      </c>
      <c r="D12" s="100" t="n">
        <v>3808</v>
      </c>
      <c r="E12" s="83" t="n">
        <v>16.3103237629811</v>
      </c>
    </row>
    <row r="13" customFormat="false" ht="17.1" hidden="false" customHeight="true" outlineLevel="0" collapsed="false">
      <c r="A13" s="28" t="s">
        <v>215</v>
      </c>
      <c r="B13" s="100" t="n">
        <v>2732</v>
      </c>
      <c r="C13" s="83" t="n">
        <v>-20.8345407128369</v>
      </c>
      <c r="D13" s="100" t="n">
        <v>7828</v>
      </c>
      <c r="E13" s="83" t="n">
        <v>-30.8236125839519</v>
      </c>
    </row>
    <row r="14" customFormat="false" ht="17.1" hidden="false" customHeight="true" outlineLevel="0" collapsed="false">
      <c r="A14" s="28" t="s">
        <v>216</v>
      </c>
      <c r="B14" s="100" t="n">
        <v>2006</v>
      </c>
      <c r="C14" s="83" t="n">
        <v>26.2429200755192</v>
      </c>
      <c r="D14" s="100" t="n">
        <v>7007</v>
      </c>
      <c r="E14" s="83" t="n">
        <v>19.8392337951086</v>
      </c>
    </row>
    <row r="15" customFormat="false" ht="30" hidden="false" customHeight="true" outlineLevel="0" collapsed="false">
      <c r="A15" s="47" t="s">
        <v>217</v>
      </c>
      <c r="B15" s="100" t="n">
        <v>40410</v>
      </c>
      <c r="C15" s="83" t="n">
        <v>-1.7863652934743</v>
      </c>
      <c r="D15" s="100" t="n">
        <v>119461</v>
      </c>
      <c r="E15" s="83" t="n">
        <v>-1.24904936679562</v>
      </c>
    </row>
    <row r="16" customFormat="false" ht="17.1" hidden="false" customHeight="true" outlineLevel="0" collapsed="false">
      <c r="A16" s="28" t="s">
        <v>218</v>
      </c>
      <c r="B16" s="100" t="n">
        <v>4182</v>
      </c>
      <c r="C16" s="83" t="n">
        <v>0.239693192713332</v>
      </c>
      <c r="D16" s="100" t="n">
        <v>18716</v>
      </c>
      <c r="E16" s="83" t="n">
        <v>-2.30713018060339</v>
      </c>
    </row>
    <row r="17" customFormat="false" ht="17.1" hidden="false" customHeight="true" outlineLevel="0" collapsed="false">
      <c r="A17" s="28" t="s">
        <v>219</v>
      </c>
      <c r="B17" s="100" t="n">
        <v>15174</v>
      </c>
      <c r="C17" s="83" t="n">
        <v>-2.19156890550471</v>
      </c>
      <c r="D17" s="100" t="n">
        <v>33570</v>
      </c>
      <c r="E17" s="83" t="n">
        <v>-0.556905029918823</v>
      </c>
    </row>
    <row r="18" customFormat="false" ht="17.1" hidden="false" customHeight="true" outlineLevel="0" collapsed="false">
      <c r="A18" s="28" t="s">
        <v>220</v>
      </c>
      <c r="B18" s="100" t="n">
        <v>2784</v>
      </c>
      <c r="C18" s="83" t="n">
        <v>-7.7534791252485</v>
      </c>
      <c r="D18" s="100" t="n">
        <v>19651</v>
      </c>
      <c r="E18" s="83" t="n">
        <v>-8.13855646970831</v>
      </c>
    </row>
    <row r="19" customFormat="false" ht="17.1" hidden="false" customHeight="true" outlineLevel="0" collapsed="false">
      <c r="A19" s="28" t="s">
        <v>221</v>
      </c>
      <c r="B19" s="100" t="n">
        <v>2054</v>
      </c>
      <c r="C19" s="83" t="n">
        <v>5.2793439261917</v>
      </c>
      <c r="D19" s="100" t="n">
        <v>5440</v>
      </c>
      <c r="E19" s="83" t="n">
        <v>4.37452033768227</v>
      </c>
    </row>
    <row r="20" customFormat="false" ht="17.1" hidden="false" customHeight="true" outlineLevel="0" collapsed="false">
      <c r="A20" s="28" t="s">
        <v>222</v>
      </c>
      <c r="B20" s="100" t="n">
        <v>5670</v>
      </c>
      <c r="C20" s="83" t="n">
        <v>-7.15572294088751</v>
      </c>
      <c r="D20" s="100" t="n">
        <v>14390</v>
      </c>
      <c r="E20" s="83" t="n">
        <v>-4.6388336646786</v>
      </c>
    </row>
    <row r="21" customFormat="false" ht="17.1" hidden="false" customHeight="true" outlineLevel="0" collapsed="false">
      <c r="A21" s="28" t="s">
        <v>223</v>
      </c>
      <c r="B21" s="100" t="n">
        <v>3012</v>
      </c>
      <c r="C21" s="83" t="n">
        <v>3.89789582614695</v>
      </c>
      <c r="D21" s="100" t="n">
        <v>6745</v>
      </c>
      <c r="E21" s="83" t="n">
        <v>10.0505792135748</v>
      </c>
    </row>
    <row r="22" customFormat="false" ht="17.1" hidden="false" customHeight="true" outlineLevel="0" collapsed="false">
      <c r="A22" s="28" t="s">
        <v>224</v>
      </c>
      <c r="B22" s="100" t="n">
        <v>2527</v>
      </c>
      <c r="C22" s="83" t="n">
        <v>-0.158040300276568</v>
      </c>
      <c r="D22" s="100" t="n">
        <v>3836</v>
      </c>
      <c r="E22" s="83" t="n">
        <v>-5.51724137931035</v>
      </c>
    </row>
    <row r="23" customFormat="false" ht="17.1" hidden="false" customHeight="true" outlineLevel="0" collapsed="false">
      <c r="A23" s="28" t="s">
        <v>225</v>
      </c>
      <c r="B23" s="100" t="n">
        <v>5007</v>
      </c>
      <c r="C23" s="83" t="n">
        <v>1.09024833434282</v>
      </c>
      <c r="D23" s="100" t="n">
        <v>17113</v>
      </c>
      <c r="E23" s="83" t="n">
        <v>5.81215606257342</v>
      </c>
    </row>
    <row r="24" customFormat="false" ht="30" hidden="false" customHeight="true" outlineLevel="0" collapsed="false">
      <c r="A24" s="47" t="s">
        <v>226</v>
      </c>
      <c r="B24" s="100" t="n">
        <v>2204</v>
      </c>
      <c r="C24" s="83" t="n">
        <v>-11.698717948718</v>
      </c>
      <c r="D24" s="100" t="n">
        <v>5816</v>
      </c>
      <c r="E24" s="83" t="n">
        <v>-18.2686902754356</v>
      </c>
    </row>
    <row r="25" customFormat="false" ht="17.1" hidden="false" customHeight="true" outlineLevel="0" collapsed="false">
      <c r="A25" s="28" t="s">
        <v>227</v>
      </c>
      <c r="B25" s="100" t="n">
        <v>1773</v>
      </c>
      <c r="C25" s="83" t="n">
        <v>-15.7719714964371</v>
      </c>
      <c r="D25" s="100" t="n">
        <v>4813</v>
      </c>
      <c r="E25" s="83" t="n">
        <v>-21.2403861888398</v>
      </c>
    </row>
    <row r="26" customFormat="false" ht="17.1" hidden="false" customHeight="true" outlineLevel="0" collapsed="false">
      <c r="A26" s="28" t="s">
        <v>228</v>
      </c>
      <c r="B26" s="100" t="n">
        <v>431</v>
      </c>
      <c r="C26" s="83" t="n">
        <v>10.230179028133</v>
      </c>
      <c r="D26" s="100" t="n">
        <v>1003</v>
      </c>
      <c r="E26" s="83" t="n">
        <v>-0.199004975124367</v>
      </c>
    </row>
    <row r="27" customFormat="false" ht="27" hidden="false" customHeight="true" outlineLevel="0" collapsed="false">
      <c r="A27" s="43" t="s">
        <v>229</v>
      </c>
      <c r="B27" s="100" t="n">
        <v>5271</v>
      </c>
      <c r="C27" s="83" t="n">
        <v>23.8486842105263</v>
      </c>
      <c r="D27" s="100" t="n">
        <v>9145</v>
      </c>
      <c r="E27" s="83" t="n">
        <v>23.6479177934018</v>
      </c>
    </row>
  </sheetData>
  <mergeCells count="4">
    <mergeCell ref="A2:E2"/>
    <mergeCell ref="A3:A4"/>
    <mergeCell ref="B3:C3"/>
    <mergeCell ref="D3:E3"/>
  </mergeCells>
  <conditionalFormatting sqref="B5:E10 B12:E27">
    <cfRule type="cellIs" priority="2" operator="equal" aboveAverage="0" equalAverage="0" bottom="0" percent="0" rank="0" text="" dxfId="92">
      <formula>"."</formula>
    </cfRule>
    <cfRule type="cellIs" priority="3" operator="equal" aboveAverage="0" equalAverage="0" bottom="0" percent="0" rank="0" text="" dxfId="93">
      <formula>"..."</formula>
    </cfRule>
  </conditionalFormatting>
  <conditionalFormatting sqref="B11">
    <cfRule type="cellIs" priority="4" operator="equal" aboveAverage="0" equalAverage="0" bottom="0" percent="0" rank="0" text="" dxfId="94">
      <formula>"."</formula>
    </cfRule>
    <cfRule type="cellIs" priority="5" operator="equal" aboveAverage="0" equalAverage="0" bottom="0" percent="0" rank="0" text="" dxfId="95">
      <formula>"..."</formula>
    </cfRule>
  </conditionalFormatting>
  <conditionalFormatting sqref="D11">
    <cfRule type="cellIs" priority="6" operator="equal" aboveAverage="0" equalAverage="0" bottom="0" percent="0" rank="0" text="" dxfId="96">
      <formula>"."</formula>
    </cfRule>
    <cfRule type="cellIs" priority="7" operator="equal" aboveAverage="0" equalAverage="0" bottom="0" percent="0" rank="0" text="" dxfId="97">
      <formula>"..."</formula>
    </cfRule>
  </conditionalFormatting>
  <conditionalFormatting sqref="C11">
    <cfRule type="cellIs" priority="8" operator="equal" aboveAverage="0" equalAverage="0" bottom="0" percent="0" rank="0" text="" dxfId="98">
      <formula>"."</formula>
    </cfRule>
    <cfRule type="cellIs" priority="9" operator="equal" aboveAverage="0" equalAverage="0" bottom="0" percent="0" rank="0" text="" dxfId="99">
      <formula>"..."</formula>
    </cfRule>
  </conditionalFormatting>
  <conditionalFormatting sqref="E11">
    <cfRule type="cellIs" priority="10" operator="equal" aboveAverage="0" equalAverage="0" bottom="0" percent="0" rank="0" text="" dxfId="100">
      <formula>"."</formula>
    </cfRule>
    <cfRule type="cellIs" priority="11" operator="equal" aboveAverage="0" equalAverage="0" bottom="0" percent="0" rank="0" text="" dxfId="10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8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31</v>
      </c>
      <c r="B1" s="2"/>
      <c r="C1" s="2"/>
      <c r="D1" s="2"/>
      <c r="E1" s="2"/>
    </row>
    <row r="2" s="7" customFormat="true" ht="14.85" hidden="false" customHeight="true" outlineLevel="0" collapsed="false">
      <c r="A2" s="58" t="s">
        <v>79</v>
      </c>
    </row>
    <row r="3" customFormat="false" ht="17.25" hidden="false" customHeight="true" outlineLevel="0" collapsed="false">
      <c r="A3" s="8" t="s">
        <v>166</v>
      </c>
      <c r="B3" s="95" t="s">
        <v>2</v>
      </c>
      <c r="C3" s="95"/>
      <c r="D3" s="96" t="s">
        <v>4</v>
      </c>
      <c r="E3" s="96"/>
    </row>
    <row r="4" customFormat="false" ht="48" hidden="false" customHeight="true" outlineLevel="0" collapsed="false">
      <c r="A4" s="8"/>
      <c r="B4" s="18" t="s">
        <v>39</v>
      </c>
      <c r="C4" s="97" t="s">
        <v>167</v>
      </c>
      <c r="D4" s="18" t="s">
        <v>39</v>
      </c>
      <c r="E4" s="98" t="s">
        <v>167</v>
      </c>
    </row>
    <row r="5" s="42" customFormat="true" ht="23.1" hidden="false" customHeight="true" outlineLevel="0" collapsed="false">
      <c r="A5" s="47" t="s">
        <v>168</v>
      </c>
      <c r="B5" s="99" t="n">
        <v>2009687</v>
      </c>
      <c r="C5" s="87" t="n">
        <v>5.73816205818505</v>
      </c>
      <c r="D5" s="99" t="n">
        <v>4029820</v>
      </c>
      <c r="E5" s="87" t="n">
        <v>5.98288260543336</v>
      </c>
    </row>
    <row r="6" customFormat="false" ht="18" hidden="false" customHeight="true" outlineLevel="0" collapsed="false">
      <c r="A6" s="47" t="s">
        <v>169</v>
      </c>
      <c r="B6" s="100" t="n">
        <v>1550786</v>
      </c>
      <c r="C6" s="83" t="n">
        <v>6.42655279993303</v>
      </c>
      <c r="D6" s="100" t="n">
        <v>3020161</v>
      </c>
      <c r="E6" s="83" t="n">
        <v>6.86284743169546</v>
      </c>
    </row>
    <row r="7" customFormat="false" ht="18" hidden="false" customHeight="true" outlineLevel="0" collapsed="false">
      <c r="A7" s="47" t="s">
        <v>170</v>
      </c>
      <c r="B7" s="100" t="n">
        <v>458901</v>
      </c>
      <c r="C7" s="83" t="n">
        <v>3.47633736504586</v>
      </c>
      <c r="D7" s="100" t="n">
        <v>1009659</v>
      </c>
      <c r="E7" s="83" t="n">
        <v>3.43510277340677</v>
      </c>
    </row>
    <row r="8" customFormat="false" ht="18" hidden="false" customHeight="true" outlineLevel="0" collapsed="false">
      <c r="A8" s="47" t="s">
        <v>171</v>
      </c>
      <c r="B8" s="100" t="n">
        <v>379928</v>
      </c>
      <c r="C8" s="83" t="n">
        <v>4.15349651979153</v>
      </c>
      <c r="D8" s="100" t="n">
        <v>790499</v>
      </c>
      <c r="E8" s="83" t="n">
        <v>3.64481447489182</v>
      </c>
    </row>
    <row r="9" customFormat="false" ht="17.1" hidden="false" customHeight="true" outlineLevel="0" collapsed="false">
      <c r="A9" s="28" t="s">
        <v>172</v>
      </c>
      <c r="B9" s="100" t="n">
        <v>18988</v>
      </c>
      <c r="C9" s="83" t="n">
        <v>-4.18327698440733</v>
      </c>
      <c r="D9" s="100" t="n">
        <v>40194</v>
      </c>
      <c r="E9" s="83" t="n">
        <v>-5.73639774859286</v>
      </c>
    </row>
    <row r="10" customFormat="false" ht="17.1" hidden="false" customHeight="true" outlineLevel="0" collapsed="false">
      <c r="A10" s="28" t="s">
        <v>173</v>
      </c>
      <c r="B10" s="100" t="n">
        <v>1209</v>
      </c>
      <c r="C10" s="83" t="n">
        <v>-0.738916256157637</v>
      </c>
      <c r="D10" s="100" t="n">
        <v>4340</v>
      </c>
      <c r="E10" s="83" t="n">
        <v>-17.8030303030303</v>
      </c>
    </row>
    <row r="11" customFormat="false" ht="17.1" hidden="false" customHeight="true" outlineLevel="0" collapsed="false">
      <c r="A11" s="28" t="s">
        <v>174</v>
      </c>
      <c r="B11" s="100" t="n">
        <v>6010</v>
      </c>
      <c r="C11" s="83" t="n">
        <v>4.41278665740097</v>
      </c>
      <c r="D11" s="100" t="n">
        <v>9259</v>
      </c>
      <c r="E11" s="83" t="n">
        <v>8.4573035024013</v>
      </c>
    </row>
    <row r="12" customFormat="false" ht="17.1" hidden="false" customHeight="true" outlineLevel="0" collapsed="false">
      <c r="A12" s="28" t="s">
        <v>175</v>
      </c>
      <c r="B12" s="100" t="n">
        <v>397</v>
      </c>
      <c r="C12" s="83" t="n">
        <v>3.65535248041775</v>
      </c>
      <c r="D12" s="100" t="n">
        <v>686</v>
      </c>
      <c r="E12" s="83" t="n">
        <v>-11.5979381443299</v>
      </c>
    </row>
    <row r="13" customFormat="false" ht="17.1" hidden="false" customHeight="true" outlineLevel="0" collapsed="false">
      <c r="A13" s="28" t="s">
        <v>176</v>
      </c>
      <c r="B13" s="100" t="n">
        <v>1894</v>
      </c>
      <c r="C13" s="83" t="n">
        <v>-3.66225839267548</v>
      </c>
      <c r="D13" s="100" t="n">
        <v>3812</v>
      </c>
      <c r="E13" s="83" t="n">
        <v>-8.84744141559062</v>
      </c>
    </row>
    <row r="14" customFormat="false" ht="17.1" hidden="false" customHeight="true" outlineLevel="0" collapsed="false">
      <c r="A14" s="28" t="s">
        <v>177</v>
      </c>
      <c r="B14" s="100" t="n">
        <v>46071</v>
      </c>
      <c r="C14" s="83" t="n">
        <v>5.50771767507901</v>
      </c>
      <c r="D14" s="100" t="n">
        <v>88132</v>
      </c>
      <c r="E14" s="83" t="n">
        <v>7.13703942329902</v>
      </c>
    </row>
    <row r="15" customFormat="false" ht="17.1" hidden="false" customHeight="true" outlineLevel="0" collapsed="false">
      <c r="A15" s="28" t="s">
        <v>178</v>
      </c>
      <c r="B15" s="100" t="n">
        <v>2051</v>
      </c>
      <c r="C15" s="83" t="n">
        <v>-7.73729194781826</v>
      </c>
      <c r="D15" s="100" t="n">
        <v>5685</v>
      </c>
      <c r="E15" s="83" t="n">
        <v>-15.9893601300429</v>
      </c>
    </row>
    <row r="16" customFormat="false" ht="17.1" hidden="false" customHeight="true" outlineLevel="0" collapsed="false">
      <c r="A16" s="28" t="s">
        <v>179</v>
      </c>
      <c r="B16" s="100" t="n">
        <v>1662</v>
      </c>
      <c r="C16" s="83" t="n">
        <v>20.7848837209302</v>
      </c>
      <c r="D16" s="100" t="n">
        <v>3660</v>
      </c>
      <c r="E16" s="83" t="n">
        <v>16.9702780441035</v>
      </c>
    </row>
    <row r="17" customFormat="false" ht="17.1" hidden="false" customHeight="true" outlineLevel="0" collapsed="false">
      <c r="A17" s="28" t="s">
        <v>180</v>
      </c>
      <c r="B17" s="100" t="n">
        <v>329</v>
      </c>
      <c r="C17" s="83" t="n">
        <v>18.7725631768953</v>
      </c>
      <c r="D17" s="100" t="n">
        <v>893</v>
      </c>
      <c r="E17" s="83" t="n">
        <v>47.3597359735973</v>
      </c>
    </row>
    <row r="18" customFormat="false" ht="17.1" hidden="false" customHeight="true" outlineLevel="0" collapsed="false">
      <c r="A18" s="28" t="s">
        <v>181</v>
      </c>
      <c r="B18" s="100" t="n">
        <v>22445</v>
      </c>
      <c r="C18" s="83" t="n">
        <v>1.49678936420368</v>
      </c>
      <c r="D18" s="100" t="n">
        <v>45464</v>
      </c>
      <c r="E18" s="83" t="n">
        <v>-4.78344642707548</v>
      </c>
    </row>
    <row r="19" customFormat="false" ht="17.1" hidden="false" customHeight="true" outlineLevel="0" collapsed="false">
      <c r="A19" s="28" t="s">
        <v>182</v>
      </c>
      <c r="B19" s="100" t="n">
        <v>1844</v>
      </c>
      <c r="C19" s="83" t="n">
        <v>33.6231884057971</v>
      </c>
      <c r="D19" s="100" t="n">
        <v>6481</v>
      </c>
      <c r="E19" s="83" t="n">
        <v>18.9174311926606</v>
      </c>
    </row>
    <row r="20" customFormat="false" ht="17.1" hidden="false" customHeight="true" outlineLevel="0" collapsed="false">
      <c r="A20" s="28" t="s">
        <v>183</v>
      </c>
      <c r="B20" s="100" t="n">
        <v>639</v>
      </c>
      <c r="C20" s="83" t="n">
        <v>10.3626943005181</v>
      </c>
      <c r="D20" s="100" t="n">
        <v>1254</v>
      </c>
      <c r="E20" s="83" t="n">
        <v>-3.24074074074075</v>
      </c>
    </row>
    <row r="21" customFormat="false" ht="17.1" hidden="false" customHeight="true" outlineLevel="0" collapsed="false">
      <c r="A21" s="28" t="s">
        <v>184</v>
      </c>
      <c r="B21" s="100" t="n">
        <v>762</v>
      </c>
      <c r="C21" s="83" t="n">
        <v>-11.0851808634772</v>
      </c>
      <c r="D21" s="100" t="n">
        <v>1899</v>
      </c>
      <c r="E21" s="83" t="n">
        <v>-17.6496097137901</v>
      </c>
    </row>
    <row r="22" customFormat="false" ht="17.1" hidden="false" customHeight="true" outlineLevel="0" collapsed="false">
      <c r="A22" s="28" t="s">
        <v>185</v>
      </c>
      <c r="B22" s="100" t="n">
        <v>7199</v>
      </c>
      <c r="C22" s="83" t="n">
        <v>2.71080039948637</v>
      </c>
      <c r="D22" s="100" t="n">
        <v>20659</v>
      </c>
      <c r="E22" s="83" t="n">
        <v>-0.797118847539011</v>
      </c>
    </row>
    <row r="23" customFormat="false" ht="17.1" hidden="false" customHeight="true" outlineLevel="0" collapsed="false">
      <c r="A23" s="28" t="s">
        <v>186</v>
      </c>
      <c r="B23" s="100" t="n">
        <v>260</v>
      </c>
      <c r="C23" s="83" t="n">
        <v>140.740740740741</v>
      </c>
      <c r="D23" s="100" t="n">
        <v>627</v>
      </c>
      <c r="E23" s="83" t="n">
        <v>46.4953271028037</v>
      </c>
    </row>
    <row r="24" customFormat="false" ht="17.1" hidden="false" customHeight="true" outlineLevel="0" collapsed="false">
      <c r="A24" s="28" t="s">
        <v>187</v>
      </c>
      <c r="B24" s="100" t="n">
        <v>51104</v>
      </c>
      <c r="C24" s="83" t="n">
        <v>-0.0860248690075878</v>
      </c>
      <c r="D24" s="100" t="n">
        <v>78970</v>
      </c>
      <c r="E24" s="83" t="n">
        <v>-1.25417328348317</v>
      </c>
    </row>
    <row r="25" customFormat="false" ht="17.1" hidden="false" customHeight="true" outlineLevel="0" collapsed="false">
      <c r="A25" s="28" t="s">
        <v>188</v>
      </c>
      <c r="B25" s="100" t="n">
        <v>1822</v>
      </c>
      <c r="C25" s="83" t="n">
        <v>-8.48819688598694</v>
      </c>
      <c r="D25" s="100" t="n">
        <v>3788</v>
      </c>
      <c r="E25" s="83" t="n">
        <v>-9.35630533620483</v>
      </c>
    </row>
    <row r="26" customFormat="false" ht="17.1" hidden="false" customHeight="true" outlineLevel="0" collapsed="false">
      <c r="A26" s="28" t="s">
        <v>189</v>
      </c>
      <c r="B26" s="100" t="n">
        <v>25210</v>
      </c>
      <c r="C26" s="83" t="n">
        <v>17.5400969787393</v>
      </c>
      <c r="D26" s="100" t="n">
        <v>51487</v>
      </c>
      <c r="E26" s="83" t="n">
        <v>16.3521728322524</v>
      </c>
    </row>
    <row r="27" customFormat="false" ht="17.1" hidden="false" customHeight="true" outlineLevel="0" collapsed="false">
      <c r="A27" s="28" t="s">
        <v>190</v>
      </c>
      <c r="B27" s="100" t="n">
        <v>10633</v>
      </c>
      <c r="C27" s="83" t="n">
        <v>2.38805970149254</v>
      </c>
      <c r="D27" s="100" t="n">
        <v>32305</v>
      </c>
      <c r="E27" s="83" t="n">
        <v>7.07656612529001</v>
      </c>
    </row>
    <row r="28" customFormat="false" ht="17.1" hidden="false" customHeight="true" outlineLevel="0" collapsed="false">
      <c r="A28" s="28" t="s">
        <v>191</v>
      </c>
      <c r="B28" s="100" t="n">
        <v>1759</v>
      </c>
      <c r="C28" s="83" t="n">
        <v>12.6841768097374</v>
      </c>
      <c r="D28" s="100" t="n">
        <v>5494</v>
      </c>
      <c r="E28" s="83" t="n">
        <v>52.9935950988583</v>
      </c>
    </row>
    <row r="29" customFormat="false" ht="17.1" hidden="false" customHeight="true" outlineLevel="0" collapsed="false">
      <c r="A29" s="28" t="s">
        <v>192</v>
      </c>
      <c r="B29" s="100" t="n">
        <v>4538</v>
      </c>
      <c r="C29" s="83" t="n">
        <v>2.16118865375957</v>
      </c>
      <c r="D29" s="100" t="n">
        <v>15845</v>
      </c>
      <c r="E29" s="83" t="n">
        <v>1.68784494930048</v>
      </c>
    </row>
    <row r="30" customFormat="false" ht="17.1" hidden="false" customHeight="true" outlineLevel="0" collapsed="false">
      <c r="A30" s="28" t="s">
        <v>193</v>
      </c>
      <c r="B30" s="100" t="n">
        <v>7112</v>
      </c>
      <c r="C30" s="83" t="n">
        <v>-16.8964711381164</v>
      </c>
      <c r="D30" s="100" t="n">
        <v>20039</v>
      </c>
      <c r="E30" s="83" t="n">
        <v>-19.3893559676576</v>
      </c>
    </row>
    <row r="31" customFormat="false" ht="17.1" hidden="false" customHeight="true" outlineLevel="0" collapsed="false">
      <c r="A31" s="28" t="s">
        <v>194</v>
      </c>
      <c r="B31" s="100" t="n">
        <v>4360</v>
      </c>
      <c r="C31" s="83" t="n">
        <v>-15.5202480139508</v>
      </c>
      <c r="D31" s="100" t="n">
        <v>8133</v>
      </c>
      <c r="E31" s="83" t="n">
        <v>-12.4730951356005</v>
      </c>
    </row>
    <row r="32" customFormat="false" ht="17.1" hidden="false" customHeight="true" outlineLevel="0" collapsed="false">
      <c r="A32" s="28" t="s">
        <v>195</v>
      </c>
      <c r="B32" s="100" t="n">
        <v>101594</v>
      </c>
      <c r="C32" s="83" t="n">
        <v>6.60888179986567</v>
      </c>
      <c r="D32" s="100" t="n">
        <v>203238</v>
      </c>
      <c r="E32" s="83" t="n">
        <v>8.80153321520152</v>
      </c>
    </row>
    <row r="33" customFormat="false" ht="17.1" hidden="false" customHeight="true" outlineLevel="0" collapsed="false">
      <c r="A33" s="28" t="s">
        <v>196</v>
      </c>
      <c r="B33" s="100" t="n">
        <v>1904</v>
      </c>
      <c r="C33" s="83" t="n">
        <v>4.67289719626167</v>
      </c>
      <c r="D33" s="100" t="n">
        <v>6870</v>
      </c>
      <c r="E33" s="83" t="n">
        <v>14.8829431438127</v>
      </c>
    </row>
    <row r="34" customFormat="false" ht="17.1" hidden="false" customHeight="true" outlineLevel="0" collapsed="false">
      <c r="A34" s="28" t="s">
        <v>197</v>
      </c>
      <c r="B34" s="100" t="n">
        <v>1437</v>
      </c>
      <c r="C34" s="83" t="n">
        <v>1.48305084745763</v>
      </c>
      <c r="D34" s="100" t="n">
        <v>6591</v>
      </c>
      <c r="E34" s="83" t="n">
        <v>56.5186416528141</v>
      </c>
    </row>
    <row r="35" customFormat="false" ht="17.1" hidden="false" customHeight="true" outlineLevel="0" collapsed="false">
      <c r="A35" s="28" t="s">
        <v>198</v>
      </c>
      <c r="B35" s="100" t="n">
        <v>10678</v>
      </c>
      <c r="C35" s="83" t="n">
        <v>14.3744644387318</v>
      </c>
      <c r="D35" s="100" t="n">
        <v>22197</v>
      </c>
      <c r="E35" s="83" t="n">
        <v>1.75108870043547</v>
      </c>
    </row>
    <row r="36" customFormat="false" ht="17.1" hidden="false" customHeight="true" outlineLevel="0" collapsed="false">
      <c r="A36" s="28" t="s">
        <v>199</v>
      </c>
      <c r="B36" s="100" t="n">
        <v>6518</v>
      </c>
      <c r="C36" s="83" t="n">
        <v>-2.51271313191744</v>
      </c>
      <c r="D36" s="100" t="n">
        <v>15585</v>
      </c>
      <c r="E36" s="83" t="n">
        <v>-10.3331223750072</v>
      </c>
    </row>
    <row r="37" customFormat="false" ht="17.1" hidden="false" customHeight="true" outlineLevel="0" collapsed="false">
      <c r="A37" s="28" t="s">
        <v>200</v>
      </c>
      <c r="B37" s="100" t="n">
        <v>5700</v>
      </c>
      <c r="C37" s="83" t="n">
        <v>0.387460373370899</v>
      </c>
      <c r="D37" s="100" t="n">
        <v>12740</v>
      </c>
      <c r="E37" s="83" t="n">
        <v>-3.27234074861438</v>
      </c>
    </row>
    <row r="38" customFormat="false" ht="17.1" hidden="false" customHeight="true" outlineLevel="0" collapsed="false">
      <c r="A38" s="28" t="s">
        <v>201</v>
      </c>
      <c r="B38" s="100" t="n">
        <v>1377</v>
      </c>
      <c r="C38" s="83" t="n">
        <v>8.68192580899762</v>
      </c>
      <c r="D38" s="100" t="n">
        <v>3428</v>
      </c>
      <c r="E38" s="83" t="n">
        <v>9.76625040025616</v>
      </c>
    </row>
    <row r="39" customFormat="false" ht="17.1" hidden="false" customHeight="true" outlineLevel="0" collapsed="false">
      <c r="A39" s="28" t="s">
        <v>202</v>
      </c>
      <c r="B39" s="100" t="n">
        <v>4859</v>
      </c>
      <c r="C39" s="83" t="n">
        <v>9.33843384338434</v>
      </c>
      <c r="D39" s="100" t="n">
        <v>15762</v>
      </c>
      <c r="E39" s="83" t="n">
        <v>6.7813833751101</v>
      </c>
    </row>
    <row r="40" customFormat="false" ht="17.1" hidden="false" customHeight="true" outlineLevel="0" collapsed="false">
      <c r="A40" s="28" t="s">
        <v>203</v>
      </c>
      <c r="B40" s="100" t="n">
        <v>21996</v>
      </c>
      <c r="C40" s="83" t="n">
        <v>8.3119952727989</v>
      </c>
      <c r="D40" s="100" t="n">
        <v>42692</v>
      </c>
      <c r="E40" s="83" t="n">
        <v>7.87073300149078</v>
      </c>
    </row>
    <row r="41" customFormat="false" ht="17.1" hidden="false" customHeight="true" outlineLevel="0" collapsed="false">
      <c r="A41" s="28" t="s">
        <v>204</v>
      </c>
      <c r="B41" s="100" t="n">
        <v>207</v>
      </c>
      <c r="C41" s="83" t="n">
        <v>-1.42857142857142</v>
      </c>
      <c r="D41" s="100" t="n">
        <v>474</v>
      </c>
      <c r="E41" s="83" t="n">
        <v>-35.945945945946</v>
      </c>
    </row>
    <row r="42" customFormat="false" ht="17.1" hidden="false" customHeight="true" outlineLevel="0" collapsed="false">
      <c r="A42" s="28" t="s">
        <v>205</v>
      </c>
      <c r="B42" s="100" t="n">
        <v>5360</v>
      </c>
      <c r="C42" s="83" t="n">
        <v>9.52186350633428</v>
      </c>
      <c r="D42" s="100" t="n">
        <v>11816</v>
      </c>
      <c r="E42" s="83" t="n">
        <v>7.26216412490923</v>
      </c>
    </row>
    <row r="43" customFormat="false" ht="12.75" hidden="false" customHeight="true" outlineLevel="0" collapsed="false">
      <c r="A43" s="101"/>
      <c r="B43" s="0"/>
      <c r="C43" s="0"/>
      <c r="D43" s="0"/>
      <c r="E43" s="0"/>
    </row>
    <row r="44" customFormat="false" ht="27" hidden="false" customHeight="true" outlineLevel="0" collapsed="false">
      <c r="A44" s="101"/>
      <c r="B44" s="0"/>
      <c r="C44" s="0"/>
      <c r="D44" s="0"/>
      <c r="E44" s="0"/>
    </row>
    <row r="45" customFormat="false" ht="14.85" hidden="false" customHeight="true" outlineLevel="0" collapsed="false">
      <c r="A45" s="101"/>
      <c r="B45" s="0"/>
      <c r="C45" s="0"/>
      <c r="D45" s="0"/>
      <c r="E45" s="0"/>
    </row>
    <row r="46" customFormat="false" ht="14.85" hidden="false" customHeight="true" outlineLevel="0" collapsed="false">
      <c r="A46" s="101"/>
      <c r="B46" s="0"/>
      <c r="C46" s="0"/>
      <c r="D46" s="0"/>
      <c r="E46" s="0"/>
    </row>
    <row r="47" customFormat="false" ht="14.85" hidden="false" customHeight="true" outlineLevel="0" collapsed="false">
      <c r="A47" s="101"/>
      <c r="B47" s="0"/>
      <c r="C47" s="0"/>
      <c r="D47" s="0"/>
      <c r="E47" s="0"/>
    </row>
    <row r="48" customFormat="false" ht="14.85" hidden="false" customHeight="true" outlineLevel="0" collapsed="false">
      <c r="A48" s="101"/>
      <c r="B48" s="0"/>
      <c r="C48" s="0"/>
      <c r="D48" s="0"/>
      <c r="E48" s="0"/>
    </row>
    <row r="49" customFormat="false" ht="14.85" hidden="false" customHeight="true" outlineLevel="0" collapsed="false">
      <c r="A49" s="101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25" hidden="false" customHeight="false" outlineLevel="0" collapsed="false">
      <c r="A65" s="0"/>
    </row>
    <row r="66" customFormat="false" ht="14.25" hidden="false" customHeight="fals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5:E42">
    <cfRule type="cellIs" priority="2" operator="equal" aboveAverage="0" equalAverage="0" bottom="0" percent="0" rank="0" text="" dxfId="102">
      <formula>"."</formula>
    </cfRule>
    <cfRule type="cellIs" priority="3" operator="equal" aboveAverage="0" equalAverage="0" bottom="0" percent="0" rank="0" text="" dxfId="10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8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31</v>
      </c>
      <c r="B1" s="2"/>
      <c r="C1" s="2"/>
      <c r="D1" s="2"/>
      <c r="E1" s="2"/>
    </row>
    <row r="2" s="7" customFormat="true" ht="14.85" hidden="false" customHeight="true" outlineLevel="0" collapsed="false">
      <c r="A2" s="102" t="s">
        <v>79</v>
      </c>
      <c r="B2" s="102"/>
      <c r="C2" s="102"/>
      <c r="D2" s="102"/>
      <c r="E2" s="102"/>
    </row>
    <row r="3" customFormat="false" ht="17.25" hidden="false" customHeight="true" outlineLevel="0" collapsed="false">
      <c r="A3" s="8" t="s">
        <v>166</v>
      </c>
      <c r="B3" s="95" t="s">
        <v>2</v>
      </c>
      <c r="C3" s="95"/>
      <c r="D3" s="96" t="s">
        <v>4</v>
      </c>
      <c r="E3" s="96"/>
    </row>
    <row r="4" customFormat="false" ht="48" hidden="false" customHeight="true" outlineLevel="0" collapsed="false">
      <c r="A4" s="8"/>
      <c r="B4" s="18" t="s">
        <v>39</v>
      </c>
      <c r="C4" s="97" t="s">
        <v>167</v>
      </c>
      <c r="D4" s="18" t="s">
        <v>39</v>
      </c>
      <c r="E4" s="98" t="s">
        <v>167</v>
      </c>
    </row>
    <row r="5" customFormat="false" ht="30" hidden="false" customHeight="true" outlineLevel="0" collapsed="false">
      <c r="A5" s="47" t="s">
        <v>207</v>
      </c>
      <c r="B5" s="100" t="n">
        <v>2521</v>
      </c>
      <c r="C5" s="83" t="n">
        <v>-14.4263408010862</v>
      </c>
      <c r="D5" s="100" t="n">
        <v>8129</v>
      </c>
      <c r="E5" s="83" t="n">
        <v>-8.32299537611368</v>
      </c>
    </row>
    <row r="6" customFormat="false" ht="17.1" hidden="false" customHeight="true" outlineLevel="0" collapsed="false">
      <c r="A6" s="28" t="s">
        <v>208</v>
      </c>
      <c r="B6" s="100" t="n">
        <v>688</v>
      </c>
      <c r="C6" s="83" t="n">
        <v>-18.0965147453083</v>
      </c>
      <c r="D6" s="100" t="n">
        <v>1910</v>
      </c>
      <c r="E6" s="83" t="n">
        <v>-2.8978139298424</v>
      </c>
    </row>
    <row r="7" customFormat="false" ht="17.1" hidden="false" customHeight="true" outlineLevel="0" collapsed="false">
      <c r="A7" s="28" t="s">
        <v>209</v>
      </c>
      <c r="B7" s="100" t="n">
        <v>1833</v>
      </c>
      <c r="C7" s="83" t="n">
        <v>-18.0965147453083</v>
      </c>
      <c r="D7" s="100" t="n">
        <v>6219</v>
      </c>
      <c r="E7" s="83" t="n">
        <v>-9.86956521739131</v>
      </c>
    </row>
    <row r="8" customFormat="false" ht="30" hidden="false" customHeight="true" outlineLevel="0" collapsed="false">
      <c r="A8" s="47" t="s">
        <v>210</v>
      </c>
      <c r="B8" s="100" t="n">
        <v>30816</v>
      </c>
      <c r="C8" s="83" t="n">
        <v>2.40255208852558</v>
      </c>
      <c r="D8" s="100" t="n">
        <v>95135</v>
      </c>
      <c r="E8" s="83" t="n">
        <v>13.5113529250337</v>
      </c>
    </row>
    <row r="9" customFormat="false" ht="17.1" hidden="false" customHeight="true" outlineLevel="0" collapsed="false">
      <c r="A9" s="28" t="s">
        <v>211</v>
      </c>
      <c r="B9" s="100" t="n">
        <v>1485</v>
      </c>
      <c r="C9" s="83" t="n">
        <v>-18.3168316831683</v>
      </c>
      <c r="D9" s="100" t="n">
        <v>4367</v>
      </c>
      <c r="E9" s="83" t="n">
        <v>-4.73385689354275</v>
      </c>
    </row>
    <row r="10" customFormat="false" ht="17.1" hidden="false" customHeight="true" outlineLevel="0" collapsed="false">
      <c r="A10" s="28" t="s">
        <v>212</v>
      </c>
      <c r="B10" s="100" t="n">
        <v>23600</v>
      </c>
      <c r="C10" s="83" t="n">
        <v>5.33363088596295</v>
      </c>
      <c r="D10" s="100" t="n">
        <v>74796</v>
      </c>
      <c r="E10" s="83" t="n">
        <v>20.3785367109795</v>
      </c>
    </row>
    <row r="11" customFormat="false" ht="17.1" hidden="false" customHeight="true" outlineLevel="0" collapsed="false">
      <c r="A11" s="28" t="s">
        <v>213</v>
      </c>
      <c r="B11" s="100" t="n">
        <v>299</v>
      </c>
      <c r="C11" s="83" t="n">
        <v>25.6302521008403</v>
      </c>
      <c r="D11" s="100" t="n">
        <v>726</v>
      </c>
      <c r="E11" s="83" t="n">
        <v>-19.6902654867257</v>
      </c>
    </row>
    <row r="12" customFormat="false" ht="17.1" hidden="false" customHeight="true" outlineLevel="0" collapsed="false">
      <c r="A12" s="28" t="s">
        <v>214</v>
      </c>
      <c r="B12" s="100" t="n">
        <v>1074</v>
      </c>
      <c r="C12" s="83" t="n">
        <v>13.4107708553326</v>
      </c>
      <c r="D12" s="100" t="n">
        <v>3151</v>
      </c>
      <c r="E12" s="83" t="n">
        <v>11.7375886524823</v>
      </c>
    </row>
    <row r="13" customFormat="false" ht="17.1" hidden="false" customHeight="true" outlineLevel="0" collapsed="false">
      <c r="A13" s="28" t="s">
        <v>215</v>
      </c>
      <c r="B13" s="100" t="n">
        <v>2630</v>
      </c>
      <c r="C13" s="83" t="n">
        <v>-20.1820940819423</v>
      </c>
      <c r="D13" s="100" t="n">
        <v>7082</v>
      </c>
      <c r="E13" s="83" t="n">
        <v>-22.9379760609358</v>
      </c>
    </row>
    <row r="14" customFormat="false" ht="17.1" hidden="false" customHeight="true" outlineLevel="0" collapsed="false">
      <c r="A14" s="28" t="s">
        <v>216</v>
      </c>
      <c r="B14" s="100" t="n">
        <v>1728</v>
      </c>
      <c r="C14" s="83" t="n">
        <v>24.3165467625899</v>
      </c>
      <c r="D14" s="100" t="n">
        <v>5013</v>
      </c>
      <c r="E14" s="83" t="n">
        <v>19.9569274946159</v>
      </c>
    </row>
    <row r="15" customFormat="false" ht="30" hidden="false" customHeight="true" outlineLevel="0" collapsed="false">
      <c r="A15" s="47" t="s">
        <v>217</v>
      </c>
      <c r="B15" s="100" t="n">
        <v>38347</v>
      </c>
      <c r="C15" s="83" t="n">
        <v>-1.93586333878886</v>
      </c>
      <c r="D15" s="100" t="n">
        <v>101934</v>
      </c>
      <c r="E15" s="83" t="n">
        <v>-4.80575270825551</v>
      </c>
    </row>
    <row r="16" customFormat="false" ht="17.1" hidden="false" customHeight="true" outlineLevel="0" collapsed="false">
      <c r="A16" s="28" t="s">
        <v>218</v>
      </c>
      <c r="B16" s="100" t="n">
        <v>4035</v>
      </c>
      <c r="C16" s="83" t="n">
        <v>0.473107569721122</v>
      </c>
      <c r="D16" s="100" t="n">
        <v>15898</v>
      </c>
      <c r="E16" s="83" t="n">
        <v>-1.30370002483238</v>
      </c>
    </row>
    <row r="17" customFormat="false" ht="17.1" hidden="false" customHeight="true" outlineLevel="0" collapsed="false">
      <c r="A17" s="28" t="s">
        <v>219</v>
      </c>
      <c r="B17" s="100" t="n">
        <v>14521</v>
      </c>
      <c r="C17" s="83" t="n">
        <v>-1.63257011245089</v>
      </c>
      <c r="D17" s="100" t="n">
        <v>30199</v>
      </c>
      <c r="E17" s="83" t="n">
        <v>-3.56070767069042</v>
      </c>
    </row>
    <row r="18" customFormat="false" ht="17.1" hidden="false" customHeight="true" outlineLevel="0" collapsed="false">
      <c r="A18" s="28" t="s">
        <v>220</v>
      </c>
      <c r="B18" s="100" t="n">
        <v>2590</v>
      </c>
      <c r="C18" s="83" t="n">
        <v>-10.3806228373702</v>
      </c>
      <c r="D18" s="100" t="n">
        <v>16682</v>
      </c>
      <c r="E18" s="83" t="n">
        <v>-12.1491389751962</v>
      </c>
    </row>
    <row r="19" customFormat="false" ht="17.1" hidden="false" customHeight="true" outlineLevel="0" collapsed="false">
      <c r="A19" s="28" t="s">
        <v>221</v>
      </c>
      <c r="B19" s="100" t="n">
        <v>1964</v>
      </c>
      <c r="C19" s="83" t="n">
        <v>5.3648068669528</v>
      </c>
      <c r="D19" s="100" t="n">
        <v>4866</v>
      </c>
      <c r="E19" s="83" t="n">
        <v>4.33104631217837</v>
      </c>
    </row>
    <row r="20" customFormat="false" ht="17.1" hidden="false" customHeight="true" outlineLevel="0" collapsed="false">
      <c r="A20" s="28" t="s">
        <v>222</v>
      </c>
      <c r="B20" s="100" t="n">
        <v>5222</v>
      </c>
      <c r="C20" s="83" t="n">
        <v>-6.68334524660472</v>
      </c>
      <c r="D20" s="100" t="n">
        <v>11783</v>
      </c>
      <c r="E20" s="83" t="n">
        <v>-5.64541960281871</v>
      </c>
    </row>
    <row r="21" customFormat="false" ht="17.1" hidden="false" customHeight="true" outlineLevel="0" collapsed="false">
      <c r="A21" s="28" t="s">
        <v>223</v>
      </c>
      <c r="B21" s="100" t="n">
        <v>2850</v>
      </c>
      <c r="C21" s="83" t="n">
        <v>4.1286079649251</v>
      </c>
      <c r="D21" s="100" t="n">
        <v>5644</v>
      </c>
      <c r="E21" s="83" t="n">
        <v>0.0177210703526498</v>
      </c>
    </row>
    <row r="22" customFormat="false" ht="17.1" hidden="false" customHeight="true" outlineLevel="0" collapsed="false">
      <c r="A22" s="28" t="s">
        <v>224</v>
      </c>
      <c r="B22" s="100" t="n">
        <v>2475</v>
      </c>
      <c r="C22" s="83" t="n">
        <v>-1.27642600717989</v>
      </c>
      <c r="D22" s="100" t="n">
        <v>3581</v>
      </c>
      <c r="E22" s="83" t="n">
        <v>-9.11167512690355</v>
      </c>
    </row>
    <row r="23" customFormat="false" ht="17.1" hidden="false" customHeight="true" outlineLevel="0" collapsed="false">
      <c r="A23" s="28" t="s">
        <v>225</v>
      </c>
      <c r="B23" s="100" t="n">
        <v>4690</v>
      </c>
      <c r="C23" s="83" t="n">
        <v>-0.887573964497051</v>
      </c>
      <c r="D23" s="100" t="n">
        <v>13281</v>
      </c>
      <c r="E23" s="83" t="n">
        <v>-4.68637864217023</v>
      </c>
    </row>
    <row r="24" customFormat="false" ht="30" hidden="false" customHeight="true" outlineLevel="0" collapsed="false">
      <c r="A24" s="47" t="s">
        <v>226</v>
      </c>
      <c r="B24" s="100" t="n">
        <v>2083</v>
      </c>
      <c r="C24" s="83" t="n">
        <v>-12.220817530552</v>
      </c>
      <c r="D24" s="100" t="n">
        <v>4988</v>
      </c>
      <c r="E24" s="83" t="n">
        <v>-23.2024634334103</v>
      </c>
    </row>
    <row r="25" customFormat="false" ht="17.1" hidden="false" customHeight="true" outlineLevel="0" collapsed="false">
      <c r="A25" s="28" t="s">
        <v>227</v>
      </c>
      <c r="B25" s="100" t="n">
        <v>1663</v>
      </c>
      <c r="C25" s="83" t="n">
        <v>-16.3480885311871</v>
      </c>
      <c r="D25" s="100" t="n">
        <v>4050</v>
      </c>
      <c r="E25" s="83" t="n">
        <v>-26.882108683878</v>
      </c>
    </row>
    <row r="26" customFormat="false" ht="17.1" hidden="false" customHeight="true" outlineLevel="0" collapsed="false">
      <c r="A26" s="28" t="s">
        <v>228</v>
      </c>
      <c r="B26" s="100" t="n">
        <v>420</v>
      </c>
      <c r="C26" s="83" t="n">
        <v>9.09090909090908</v>
      </c>
      <c r="D26" s="100" t="n">
        <v>938</v>
      </c>
      <c r="E26" s="83" t="n">
        <v>-1.88284518828452</v>
      </c>
    </row>
    <row r="27" customFormat="false" ht="27" hidden="false" customHeight="true" outlineLevel="0" collapsed="false">
      <c r="A27" s="43" t="s">
        <v>229</v>
      </c>
      <c r="B27" s="100" t="n">
        <v>5206</v>
      </c>
      <c r="C27" s="83" t="n">
        <v>24.2185635886423</v>
      </c>
      <c r="D27" s="100" t="n">
        <v>8974</v>
      </c>
      <c r="E27" s="83" t="n">
        <v>25.0731707317073</v>
      </c>
    </row>
  </sheetData>
  <mergeCells count="4">
    <mergeCell ref="A2:E2"/>
    <mergeCell ref="A3:A4"/>
    <mergeCell ref="B3:C3"/>
    <mergeCell ref="D3:E3"/>
  </mergeCells>
  <conditionalFormatting sqref="B5:E10 B12:E27">
    <cfRule type="cellIs" priority="2" operator="equal" aboveAverage="0" equalAverage="0" bottom="0" percent="0" rank="0" text="" dxfId="104">
      <formula>"."</formula>
    </cfRule>
    <cfRule type="cellIs" priority="3" operator="equal" aboveAverage="0" equalAverage="0" bottom="0" percent="0" rank="0" text="" dxfId="105">
      <formula>"..."</formula>
    </cfRule>
  </conditionalFormatting>
  <conditionalFormatting sqref="B11">
    <cfRule type="cellIs" priority="4" operator="equal" aboveAverage="0" equalAverage="0" bottom="0" percent="0" rank="0" text="" dxfId="106">
      <formula>"."</formula>
    </cfRule>
    <cfRule type="cellIs" priority="5" operator="equal" aboveAverage="0" equalAverage="0" bottom="0" percent="0" rank="0" text="" dxfId="107">
      <formula>"..."</formula>
    </cfRule>
  </conditionalFormatting>
  <conditionalFormatting sqref="D11">
    <cfRule type="cellIs" priority="6" operator="equal" aboveAverage="0" equalAverage="0" bottom="0" percent="0" rank="0" text="" dxfId="108">
      <formula>"."</formula>
    </cfRule>
    <cfRule type="cellIs" priority="7" operator="equal" aboveAverage="0" equalAverage="0" bottom="0" percent="0" rank="0" text="" dxfId="109">
      <formula>"..."</formula>
    </cfRule>
  </conditionalFormatting>
  <conditionalFormatting sqref="C11">
    <cfRule type="cellIs" priority="8" operator="equal" aboveAverage="0" equalAverage="0" bottom="0" percent="0" rank="0" text="" dxfId="110">
      <formula>"."</formula>
    </cfRule>
    <cfRule type="cellIs" priority="9" operator="equal" aboveAverage="0" equalAverage="0" bottom="0" percent="0" rank="0" text="" dxfId="111">
      <formula>"..."</formula>
    </cfRule>
  </conditionalFormatting>
  <conditionalFormatting sqref="E11">
    <cfRule type="cellIs" priority="10" operator="equal" aboveAverage="0" equalAverage="0" bottom="0" percent="0" rank="0" text="" dxfId="112">
      <formula>"."</formula>
    </cfRule>
    <cfRule type="cellIs" priority="11" operator="equal" aboveAverage="0" equalAverage="0" bottom="0" percent="0" rank="0" text="" dxfId="1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73</v>
      </c>
      <c r="B1" s="52"/>
    </row>
    <row r="2" s="7" customFormat="true" ht="12.75" hidden="false" customHeight="true" outlineLevel="0" collapsed="false">
      <c r="A2" s="53" t="s">
        <v>74</v>
      </c>
    </row>
    <row r="3" s="7" customFormat="true" ht="12.75" hidden="false" customHeight="true" outlineLevel="0" collapsed="false">
      <c r="A3" s="54" t="s">
        <v>75</v>
      </c>
    </row>
    <row r="4" customFormat="false" ht="15.95" hidden="false" customHeight="true" outlineLevel="0" collapsed="false">
      <c r="A4" s="8" t="s">
        <v>76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5" t="s">
        <v>3</v>
      </c>
      <c r="I4" s="55"/>
    </row>
    <row r="5" customFormat="false" ht="42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6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9" t="s">
        <v>10</v>
      </c>
    </row>
    <row r="7" s="42" customFormat="true" ht="30" hidden="false" customHeight="true" outlineLevel="0" collapsed="false">
      <c r="A7" s="25" t="s">
        <v>40</v>
      </c>
      <c r="B7" s="30" t="n">
        <v>1274.752</v>
      </c>
      <c r="C7" s="31" t="n">
        <v>7.101316552263</v>
      </c>
      <c r="D7" s="30" t="n">
        <v>275.086</v>
      </c>
      <c r="E7" s="31" t="n">
        <v>1.90936976720062</v>
      </c>
      <c r="F7" s="30" t="n">
        <v>3151.039</v>
      </c>
      <c r="G7" s="31" t="n">
        <v>6.09787550977529</v>
      </c>
      <c r="H7" s="30" t="n">
        <v>642.297</v>
      </c>
      <c r="I7" s="31" t="n">
        <v>1.27417157561463</v>
      </c>
    </row>
    <row r="8" customFormat="false" ht="18.95" hidden="false" customHeight="true" outlineLevel="0" collapsed="false">
      <c r="A8" s="43" t="s">
        <v>41</v>
      </c>
      <c r="B8" s="26" t="n">
        <v>732.199</v>
      </c>
      <c r="C8" s="27" t="n">
        <v>5.53915562794587</v>
      </c>
      <c r="D8" s="26" t="n">
        <v>186.84</v>
      </c>
      <c r="E8" s="27" t="n">
        <v>1.17178193159913</v>
      </c>
      <c r="F8" s="26" t="n">
        <v>1406.005</v>
      </c>
      <c r="G8" s="27" t="n">
        <v>4.58311948169803</v>
      </c>
      <c r="H8" s="26" t="n">
        <v>395.362</v>
      </c>
      <c r="I8" s="27" t="n">
        <v>0.374982545666882</v>
      </c>
    </row>
    <row r="9" customFormat="false" ht="18.95" hidden="false" customHeight="true" outlineLevel="0" collapsed="false">
      <c r="A9" s="43" t="s">
        <v>42</v>
      </c>
      <c r="B9" s="26" t="n">
        <v>224.152</v>
      </c>
      <c r="C9" s="27" t="n">
        <v>13.9336887958158</v>
      </c>
      <c r="D9" s="26" t="n">
        <v>50.067</v>
      </c>
      <c r="E9" s="27" t="n">
        <v>9.00481156517385</v>
      </c>
      <c r="F9" s="26" t="n">
        <v>436.583</v>
      </c>
      <c r="G9" s="27" t="n">
        <v>11.0448953222487</v>
      </c>
      <c r="H9" s="26" t="n">
        <v>107.027</v>
      </c>
      <c r="I9" s="27" t="n">
        <v>4.21425719822004</v>
      </c>
    </row>
    <row r="10" customFormat="false" ht="18.95" hidden="false" customHeight="true" outlineLevel="0" collapsed="false">
      <c r="A10" s="43" t="s">
        <v>43</v>
      </c>
      <c r="B10" s="26" t="n">
        <v>99.797</v>
      </c>
      <c r="C10" s="27" t="n">
        <v>7.64078392458447</v>
      </c>
      <c r="D10" s="26" t="n">
        <v>15.14</v>
      </c>
      <c r="E10" s="27" t="n">
        <v>-0.792870716204703</v>
      </c>
      <c r="F10" s="26" t="n">
        <v>213.075</v>
      </c>
      <c r="G10" s="27" t="n">
        <v>8.83222751720017</v>
      </c>
      <c r="H10" s="26" t="n">
        <v>36.535</v>
      </c>
      <c r="I10" s="27" t="n">
        <v>3.59836669880337</v>
      </c>
    </row>
    <row r="11" customFormat="false" ht="18.95" hidden="false" customHeight="true" outlineLevel="0" collapsed="false">
      <c r="A11" s="43" t="s">
        <v>44</v>
      </c>
      <c r="B11" s="26" t="n">
        <v>37.615</v>
      </c>
      <c r="C11" s="27" t="n">
        <v>4.02378318584071</v>
      </c>
      <c r="D11" s="26" t="n">
        <v>7.988</v>
      </c>
      <c r="E11" s="27" t="n">
        <v>-6.55124005615349</v>
      </c>
      <c r="F11" s="26" t="n">
        <v>108.196</v>
      </c>
      <c r="G11" s="27" t="n">
        <v>7.00397571058409</v>
      </c>
      <c r="H11" s="26" t="n">
        <v>24.356</v>
      </c>
      <c r="I11" s="27" t="n">
        <v>-4.21205804853109</v>
      </c>
    </row>
    <row r="12" customFormat="false" ht="18.95" hidden="false" customHeight="true" outlineLevel="0" collapsed="false">
      <c r="A12" s="43" t="s">
        <v>45</v>
      </c>
      <c r="B12" s="26" t="n">
        <v>43.947</v>
      </c>
      <c r="C12" s="27" t="n">
        <v>17.5053475935829</v>
      </c>
      <c r="D12" s="26" t="n">
        <v>1.344</v>
      </c>
      <c r="E12" s="27" t="n">
        <v>-16.1048689138577</v>
      </c>
      <c r="F12" s="26" t="n">
        <v>123.401</v>
      </c>
      <c r="G12" s="27" t="n">
        <v>16.4050561267805</v>
      </c>
      <c r="H12" s="26" t="n">
        <v>7.162</v>
      </c>
      <c r="I12" s="27" t="n">
        <v>-10.6982543640898</v>
      </c>
    </row>
    <row r="13" customFormat="false" ht="18.95" hidden="false" customHeight="true" outlineLevel="0" collapsed="false">
      <c r="A13" s="43" t="s">
        <v>47</v>
      </c>
      <c r="B13" s="26" t="n">
        <v>0.748</v>
      </c>
      <c r="C13" s="27" t="n">
        <v>2.32558139534885</v>
      </c>
      <c r="D13" s="26" t="n">
        <v>0.174</v>
      </c>
      <c r="E13" s="27" t="n">
        <v>20</v>
      </c>
      <c r="F13" s="26" t="n">
        <v>3.152</v>
      </c>
      <c r="G13" s="27" t="n">
        <v>-3.43137254901961</v>
      </c>
      <c r="H13" s="26" t="n">
        <v>0.913</v>
      </c>
      <c r="I13" s="27" t="n">
        <v>-5.38860103626942</v>
      </c>
    </row>
    <row r="14" customFormat="false" ht="18.95" hidden="false" customHeight="true" outlineLevel="0" collapsed="false">
      <c r="A14" s="43" t="s">
        <v>48</v>
      </c>
      <c r="B14" s="26" t="n">
        <v>19.305</v>
      </c>
      <c r="C14" s="27" t="n">
        <v>14.406779661017</v>
      </c>
      <c r="D14" s="26" t="n">
        <v>5.396</v>
      </c>
      <c r="E14" s="27" t="n">
        <v>11.1660486196951</v>
      </c>
      <c r="F14" s="26" t="n">
        <v>100.073</v>
      </c>
      <c r="G14" s="27" t="n">
        <v>9.28221200572222</v>
      </c>
      <c r="H14" s="26" t="n">
        <v>36.492</v>
      </c>
      <c r="I14" s="27" t="n">
        <v>6.28841056709288</v>
      </c>
    </row>
    <row r="15" customFormat="false" ht="18.95" hidden="false" customHeight="true" outlineLevel="0" collapsed="false">
      <c r="A15" s="43" t="s">
        <v>49</v>
      </c>
      <c r="B15" s="26" t="n">
        <v>38.145</v>
      </c>
      <c r="C15" s="27" t="n">
        <v>-0.352664576802511</v>
      </c>
      <c r="D15" s="26" t="n">
        <v>4.109</v>
      </c>
      <c r="E15" s="27" t="n">
        <v>-16.7881733495342</v>
      </c>
      <c r="F15" s="26" t="n">
        <v>95.666</v>
      </c>
      <c r="G15" s="27" t="n">
        <v>5.81819790721853</v>
      </c>
      <c r="H15" s="26" t="n">
        <v>11.228</v>
      </c>
      <c r="I15" s="27" t="n">
        <v>-9.56101490132903</v>
      </c>
    </row>
    <row r="16" customFormat="false" ht="18.95" hidden="false" customHeight="true" outlineLevel="0" collapsed="false">
      <c r="A16" s="43" t="s">
        <v>50</v>
      </c>
      <c r="B16" s="26" t="n">
        <v>8.494</v>
      </c>
      <c r="C16" s="27" t="n">
        <v>1.27578395135328</v>
      </c>
      <c r="D16" s="26" t="n">
        <v>1.709</v>
      </c>
      <c r="E16" s="27" t="n">
        <v>25.2932551319648</v>
      </c>
      <c r="F16" s="26" t="n">
        <v>32.234</v>
      </c>
      <c r="G16" s="27" t="n">
        <v>1.28197071576699</v>
      </c>
      <c r="H16" s="26" t="n">
        <v>5.449</v>
      </c>
      <c r="I16" s="27" t="n">
        <v>27.5216475544114</v>
      </c>
    </row>
    <row r="17" customFormat="false" ht="18.95" hidden="false" customHeight="true" outlineLevel="0" collapsed="false">
      <c r="A17" s="43" t="s">
        <v>51</v>
      </c>
      <c r="B17" s="26" t="n">
        <v>26.009</v>
      </c>
      <c r="C17" s="27" t="n">
        <v>6.51132315000614</v>
      </c>
      <c r="D17" s="26" t="n">
        <v>0.771</v>
      </c>
      <c r="E17" s="27" t="n">
        <v>1.04849279161205</v>
      </c>
      <c r="F17" s="26" t="n">
        <v>517.904</v>
      </c>
      <c r="G17" s="27" t="n">
        <v>4.21211700481517</v>
      </c>
      <c r="H17" s="26" t="n">
        <v>7.817</v>
      </c>
      <c r="I17" s="27" t="n">
        <v>9.92828012937703</v>
      </c>
    </row>
    <row r="18" customFormat="false" ht="18.95" hidden="false" customHeight="true" outlineLevel="0" collapsed="false">
      <c r="A18" s="43" t="s">
        <v>52</v>
      </c>
      <c r="B18" s="26" t="n">
        <v>44.341</v>
      </c>
      <c r="C18" s="27" t="n">
        <v>-0.9294635476015</v>
      </c>
      <c r="D18" s="26" t="n">
        <v>1.548</v>
      </c>
      <c r="E18" s="27" t="n">
        <v>-16.3243243243243</v>
      </c>
      <c r="F18" s="26" t="n">
        <v>114.75</v>
      </c>
      <c r="G18" s="27" t="n">
        <v>-0.597713097713097</v>
      </c>
      <c r="H18" s="26" t="n">
        <v>9.956</v>
      </c>
      <c r="I18" s="27" t="n">
        <v>1.36428425982488</v>
      </c>
    </row>
    <row r="19" s="42" customFormat="true" ht="30" hidden="false" customHeight="true" outlineLevel="0" collapsed="false">
      <c r="A19" s="47" t="s">
        <v>53</v>
      </c>
      <c r="B19" s="30" t="n">
        <v>1274.752</v>
      </c>
      <c r="C19" s="31" t="n">
        <v>7.101316552263</v>
      </c>
      <c r="D19" s="30" t="n">
        <v>275.086</v>
      </c>
      <c r="E19" s="31" t="n">
        <v>1.90936976720062</v>
      </c>
      <c r="F19" s="30" t="n">
        <v>3151.039</v>
      </c>
      <c r="G19" s="31" t="n">
        <v>6.09787550977529</v>
      </c>
      <c r="H19" s="30" t="n">
        <v>642.297</v>
      </c>
      <c r="I19" s="31" t="n">
        <v>1.27417157561463</v>
      </c>
    </row>
    <row r="20" customFormat="false" ht="18.95" hidden="false" customHeight="true" outlineLevel="0" collapsed="false">
      <c r="A20" s="43" t="s">
        <v>54</v>
      </c>
      <c r="B20" s="26" t="n">
        <v>99.676</v>
      </c>
      <c r="C20" s="27" t="n">
        <v>5.31787876546601</v>
      </c>
      <c r="D20" s="26" t="n">
        <v>20.196</v>
      </c>
      <c r="E20" s="27" t="n">
        <v>-0.824985268120216</v>
      </c>
      <c r="F20" s="26" t="n">
        <v>454.442</v>
      </c>
      <c r="G20" s="27" t="n">
        <v>4.06274330203802</v>
      </c>
      <c r="H20" s="26" t="n">
        <v>45.731</v>
      </c>
      <c r="I20" s="27" t="n">
        <v>-2.39264065568172</v>
      </c>
    </row>
    <row r="21" customFormat="false" ht="18.95" hidden="false" customHeight="true" outlineLevel="0" collapsed="false">
      <c r="A21" s="43" t="s">
        <v>55</v>
      </c>
      <c r="B21" s="26" t="n">
        <v>69.956</v>
      </c>
      <c r="C21" s="27" t="n">
        <v>4.03616787127092</v>
      </c>
      <c r="D21" s="26" t="n">
        <v>20.441</v>
      </c>
      <c r="E21" s="27" t="n">
        <v>-0.224532630448579</v>
      </c>
      <c r="F21" s="26" t="n">
        <v>276.208</v>
      </c>
      <c r="G21" s="27" t="n">
        <v>5.05001331152779</v>
      </c>
      <c r="H21" s="26" t="n">
        <v>64.395</v>
      </c>
      <c r="I21" s="27" t="n">
        <v>-0.0946382028050152</v>
      </c>
    </row>
    <row r="22" customFormat="false" ht="18.95" hidden="false" customHeight="true" outlineLevel="0" collapsed="false">
      <c r="A22" s="43" t="s">
        <v>56</v>
      </c>
      <c r="B22" s="26" t="n">
        <v>31.108</v>
      </c>
      <c r="C22" s="27" t="n">
        <v>9.85627008510788</v>
      </c>
      <c r="D22" s="26" t="n">
        <v>6.417</v>
      </c>
      <c r="E22" s="27" t="n">
        <v>10.5235962797106</v>
      </c>
      <c r="F22" s="26" t="n">
        <v>107.606</v>
      </c>
      <c r="G22" s="27" t="n">
        <v>6.72869016682867</v>
      </c>
      <c r="H22" s="26" t="n">
        <v>18.645</v>
      </c>
      <c r="I22" s="27" t="n">
        <v>3.15352697095437</v>
      </c>
    </row>
    <row r="23" customFormat="false" ht="18.95" hidden="false" customHeight="true" outlineLevel="0" collapsed="false">
      <c r="A23" s="43" t="s">
        <v>57</v>
      </c>
      <c r="B23" s="26" t="n">
        <v>200.74</v>
      </c>
      <c r="C23" s="27" t="n">
        <v>5.54042544242437</v>
      </c>
      <c r="D23" s="26" t="n">
        <v>47.054</v>
      </c>
      <c r="E23" s="27" t="n">
        <v>0.850890541612188</v>
      </c>
      <c r="F23" s="26" t="n">
        <v>838.256</v>
      </c>
      <c r="G23" s="27" t="n">
        <v>4.72283160014592</v>
      </c>
      <c r="H23" s="26" t="n">
        <v>128.771</v>
      </c>
      <c r="I23" s="27" t="n">
        <v>-0.473014229071822</v>
      </c>
    </row>
    <row r="24" customFormat="false" ht="18.95" hidden="false" customHeight="true" outlineLevel="0" collapsed="false">
      <c r="A24" s="43" t="s">
        <v>58</v>
      </c>
      <c r="B24" s="26" t="n">
        <v>86.04</v>
      </c>
      <c r="C24" s="27" t="n">
        <v>5.04083700601872</v>
      </c>
      <c r="D24" s="26" t="n">
        <v>17.623</v>
      </c>
      <c r="E24" s="27" t="n">
        <v>4.42640436122304</v>
      </c>
      <c r="F24" s="26" t="n">
        <v>283.635</v>
      </c>
      <c r="G24" s="27" t="n">
        <v>4.10495832278097</v>
      </c>
      <c r="H24" s="26" t="n">
        <v>60.669</v>
      </c>
      <c r="I24" s="27" t="n">
        <v>2.35865769094499</v>
      </c>
    </row>
    <row r="25" customFormat="false" ht="18.95" hidden="false" customHeight="true" outlineLevel="0" collapsed="false">
      <c r="A25" s="43" t="s">
        <v>59</v>
      </c>
      <c r="B25" s="26" t="n">
        <v>120.741</v>
      </c>
      <c r="C25" s="27" t="n">
        <v>6.32072065725633</v>
      </c>
      <c r="D25" s="26" t="n">
        <v>18.9</v>
      </c>
      <c r="E25" s="27" t="n">
        <v>5.97734664124705</v>
      </c>
      <c r="F25" s="26" t="n">
        <v>328.8</v>
      </c>
      <c r="G25" s="27" t="n">
        <v>7.13587487781035</v>
      </c>
      <c r="H25" s="26" t="n">
        <v>43.38</v>
      </c>
      <c r="I25" s="27" t="n">
        <v>14.5679273188253</v>
      </c>
    </row>
    <row r="26" customFormat="false" ht="18.95" hidden="false" customHeight="true" outlineLevel="0" collapsed="false">
      <c r="A26" s="43" t="s">
        <v>60</v>
      </c>
      <c r="B26" s="26" t="n">
        <v>867.231</v>
      </c>
      <c r="C26" s="27" t="n">
        <v>7.7902788377163</v>
      </c>
      <c r="D26" s="26" t="n">
        <v>191.509</v>
      </c>
      <c r="E26" s="27" t="n">
        <v>1.56126534616709</v>
      </c>
      <c r="F26" s="26" t="n">
        <v>1700.348</v>
      </c>
      <c r="G26" s="27" t="n">
        <v>6.93118122823688</v>
      </c>
      <c r="H26" s="26" t="n">
        <v>409.477</v>
      </c>
      <c r="I26" s="27" t="n">
        <v>0.436352398098578</v>
      </c>
    </row>
    <row r="27" s="42" customFormat="true" ht="30" hidden="false" customHeight="true" outlineLevel="0" collapsed="false">
      <c r="A27" s="47" t="s">
        <v>61</v>
      </c>
      <c r="B27" s="30" t="n">
        <v>1274.752</v>
      </c>
      <c r="C27" s="31" t="n">
        <v>7.101316552263</v>
      </c>
      <c r="D27" s="30" t="n">
        <v>275.086</v>
      </c>
      <c r="E27" s="31" t="n">
        <v>1.90936976720062</v>
      </c>
      <c r="F27" s="30" t="n">
        <v>3151.039</v>
      </c>
      <c r="G27" s="31" t="n">
        <v>6.09787550977529</v>
      </c>
      <c r="H27" s="30" t="n">
        <v>642.297</v>
      </c>
      <c r="I27" s="31" t="n">
        <v>1.27417157561463</v>
      </c>
    </row>
    <row r="28" customFormat="false" ht="18.95" hidden="false" customHeight="true" outlineLevel="0" collapsed="false">
      <c r="A28" s="43" t="s">
        <v>62</v>
      </c>
      <c r="B28" s="26" t="n">
        <v>174.205</v>
      </c>
      <c r="C28" s="27" t="n">
        <v>5.83535844471446</v>
      </c>
      <c r="D28" s="26" t="n">
        <v>33.976</v>
      </c>
      <c r="E28" s="27" t="n">
        <v>8.73711835114894</v>
      </c>
      <c r="F28" s="26" t="n">
        <v>414.631</v>
      </c>
      <c r="G28" s="27" t="n">
        <v>5.35421626744656</v>
      </c>
      <c r="H28" s="26" t="n">
        <v>72.946</v>
      </c>
      <c r="I28" s="27" t="n">
        <v>5.54598990059758</v>
      </c>
    </row>
    <row r="29" customFormat="false" ht="18.95" hidden="false" customHeight="true" outlineLevel="0" collapsed="false">
      <c r="A29" s="43" t="s">
        <v>63</v>
      </c>
      <c r="B29" s="26" t="n">
        <v>92.874</v>
      </c>
      <c r="C29" s="27" t="n">
        <v>10.3213161489577</v>
      </c>
      <c r="D29" s="26" t="n">
        <v>18.377</v>
      </c>
      <c r="E29" s="27" t="n">
        <v>7.21078116795985</v>
      </c>
      <c r="F29" s="26" t="n">
        <v>263.775</v>
      </c>
      <c r="G29" s="27" t="n">
        <v>8.67639545806622</v>
      </c>
      <c r="H29" s="26" t="n">
        <v>42.425</v>
      </c>
      <c r="I29" s="27" t="n">
        <v>9.82112810954932</v>
      </c>
    </row>
    <row r="30" customFormat="false" ht="18.95" hidden="false" customHeight="true" outlineLevel="0" collapsed="false">
      <c r="A30" s="43" t="s">
        <v>64</v>
      </c>
      <c r="B30" s="26" t="n">
        <v>199.148</v>
      </c>
      <c r="C30" s="27" t="n">
        <v>2.17486108902104</v>
      </c>
      <c r="D30" s="26" t="n">
        <v>60.055</v>
      </c>
      <c r="E30" s="27" t="n">
        <v>3.09694254175894</v>
      </c>
      <c r="F30" s="26" t="n">
        <v>613.032</v>
      </c>
      <c r="G30" s="27" t="n">
        <v>3.63568127182914</v>
      </c>
      <c r="H30" s="26" t="n">
        <v>167.197</v>
      </c>
      <c r="I30" s="27" t="n">
        <v>4.42111442810926</v>
      </c>
    </row>
    <row r="31" s="42" customFormat="true" ht="18.95" hidden="false" customHeight="true" outlineLevel="0" collapsed="false">
      <c r="A31" s="47" t="s">
        <v>65</v>
      </c>
      <c r="B31" s="26" t="n">
        <v>466.227</v>
      </c>
      <c r="C31" s="27" t="n">
        <v>5.07850004732993</v>
      </c>
      <c r="D31" s="26" t="n">
        <v>112.408</v>
      </c>
      <c r="E31" s="27" t="n">
        <v>5.41082916033685</v>
      </c>
      <c r="F31" s="26" t="n">
        <v>1291.438</v>
      </c>
      <c r="G31" s="27" t="n">
        <v>5.18300604088122</v>
      </c>
      <c r="H31" s="26" t="n">
        <v>282.568</v>
      </c>
      <c r="I31" s="27" t="n">
        <v>5.49014044545326</v>
      </c>
    </row>
    <row r="32" customFormat="false" ht="29.25" hidden="false" customHeight="true" outlineLevel="0" collapsed="false">
      <c r="A32" s="43" t="s">
        <v>66</v>
      </c>
      <c r="B32" s="26" t="n">
        <v>237.768</v>
      </c>
      <c r="C32" s="27" t="n">
        <v>6.04511761085391</v>
      </c>
      <c r="D32" s="26" t="n">
        <v>46.278</v>
      </c>
      <c r="E32" s="27" t="n">
        <v>0.920272156315434</v>
      </c>
      <c r="F32" s="26" t="n">
        <v>568.304</v>
      </c>
      <c r="G32" s="27" t="n">
        <v>6.9462844754908</v>
      </c>
      <c r="H32" s="26" t="n">
        <v>106.273</v>
      </c>
      <c r="I32" s="27" t="n">
        <v>9.7668797835091</v>
      </c>
    </row>
    <row r="33" customFormat="false" ht="18.95" hidden="false" customHeight="true" outlineLevel="0" collapsed="false">
      <c r="A33" s="43" t="s">
        <v>67</v>
      </c>
      <c r="B33" s="26" t="n">
        <v>320.255</v>
      </c>
      <c r="C33" s="27" t="n">
        <v>6.7972334862875</v>
      </c>
      <c r="D33" s="26" t="n">
        <v>68.949</v>
      </c>
      <c r="E33" s="27" t="n">
        <v>-8.18185450041949</v>
      </c>
      <c r="F33" s="26" t="n">
        <v>639.512</v>
      </c>
      <c r="G33" s="27" t="n">
        <v>3.45797129115391</v>
      </c>
      <c r="H33" s="26" t="n">
        <v>152.999</v>
      </c>
      <c r="I33" s="27" t="n">
        <v>-15.1570436749994</v>
      </c>
    </row>
    <row r="34" customFormat="false" ht="18.95" hidden="false" customHeight="true" outlineLevel="0" collapsed="false">
      <c r="A34" s="43" t="s">
        <v>68</v>
      </c>
      <c r="B34" s="26" t="n">
        <v>132.326</v>
      </c>
      <c r="C34" s="27" t="n">
        <v>9.00987733649671</v>
      </c>
      <c r="D34" s="26" t="n">
        <v>25.724</v>
      </c>
      <c r="E34" s="27" t="n">
        <v>9.91753194034952</v>
      </c>
      <c r="F34" s="26" t="n">
        <v>275.633</v>
      </c>
      <c r="G34" s="27" t="n">
        <v>8.54171424971058</v>
      </c>
      <c r="H34" s="26" t="n">
        <v>50.545</v>
      </c>
      <c r="I34" s="27" t="n">
        <v>10.3458062262586</v>
      </c>
    </row>
    <row r="35" customFormat="false" ht="24.6" hidden="false" customHeight="true" outlineLevel="0" collapsed="false">
      <c r="A35" s="43" t="s">
        <v>69</v>
      </c>
      <c r="B35" s="26" t="n">
        <v>46.309</v>
      </c>
      <c r="C35" s="27" t="n">
        <v>12.1093277168519</v>
      </c>
      <c r="D35" s="26" t="n">
        <v>5.471</v>
      </c>
      <c r="E35" s="27" t="n">
        <v>7.33764959780262</v>
      </c>
      <c r="F35" s="26" t="n">
        <v>192.935</v>
      </c>
      <c r="G35" s="27" t="n">
        <v>8.09470717755355</v>
      </c>
      <c r="H35" s="26" t="n">
        <v>13.766</v>
      </c>
      <c r="I35" s="27" t="n">
        <v>17.6983584131327</v>
      </c>
    </row>
    <row r="36" customFormat="false" ht="18.95" hidden="false" customHeight="true" outlineLevel="0" collapsed="false">
      <c r="A36" s="43" t="s">
        <v>70</v>
      </c>
      <c r="B36" s="26" t="n">
        <v>63.203</v>
      </c>
      <c r="C36" s="27" t="n">
        <v>21.0855029982566</v>
      </c>
      <c r="D36" s="26" t="n">
        <v>14.336</v>
      </c>
      <c r="E36" s="27" t="n">
        <v>14.5139388130042</v>
      </c>
      <c r="F36" s="26" t="n">
        <v>155.014</v>
      </c>
      <c r="G36" s="27" t="n">
        <v>13.8795630358284</v>
      </c>
      <c r="H36" s="26" t="n">
        <v>32.13</v>
      </c>
      <c r="I36" s="27" t="n">
        <v>11.9980479643056</v>
      </c>
    </row>
    <row r="37" customFormat="false" ht="18.95" hidden="false" customHeight="true" outlineLevel="0" collapsed="false">
      <c r="A37" s="43" t="s">
        <v>71</v>
      </c>
      <c r="B37" s="26" t="n">
        <v>8.664</v>
      </c>
      <c r="C37" s="27" t="n">
        <v>14.6486701071854</v>
      </c>
      <c r="D37" s="26" t="n">
        <v>1.92</v>
      </c>
      <c r="E37" s="27" t="n">
        <v>44.7963800904977</v>
      </c>
      <c r="F37" s="26" t="n">
        <v>28.203</v>
      </c>
      <c r="G37" s="27" t="n">
        <v>17.2389424675756</v>
      </c>
      <c r="H37" s="26" t="n">
        <v>4.016</v>
      </c>
      <c r="I37" s="27" t="n">
        <v>33.2006633499171</v>
      </c>
    </row>
    <row r="38" customFormat="false" ht="18" hidden="false" customHeight="true" outlineLevel="0" collapsed="false">
      <c r="A38" s="47" t="s">
        <v>72</v>
      </c>
      <c r="B38" s="26" t="n">
        <v>118.176</v>
      </c>
      <c r="C38" s="27" t="n">
        <v>16.9353162941194</v>
      </c>
      <c r="D38" s="26" t="n">
        <v>21.727</v>
      </c>
      <c r="E38" s="27" t="n">
        <v>14.7027768978988</v>
      </c>
      <c r="F38" s="26" t="n">
        <v>376.152</v>
      </c>
      <c r="G38" s="27" t="n">
        <v>11.0693784990433</v>
      </c>
      <c r="H38" s="26" t="n">
        <v>49.912</v>
      </c>
      <c r="I38" s="27" t="n">
        <v>15.0072582317565</v>
      </c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customFormat="false" ht="14.85" hidden="false" customHeight="true" outlineLevel="0" collapsed="false">
      <c r="A68" s="50"/>
      <c r="B68" s="3"/>
      <c r="C68" s="3"/>
      <c r="D68" s="3"/>
      <c r="E68" s="3"/>
      <c r="H68" s="0"/>
      <c r="I68" s="0"/>
    </row>
    <row r="69" customFormat="false" ht="14.85" hidden="false" customHeight="true" outlineLevel="0" collapsed="false">
      <c r="A69" s="51"/>
      <c r="B69" s="3"/>
      <c r="C69" s="3"/>
      <c r="D69" s="3"/>
      <c r="E69" s="3"/>
      <c r="H69" s="0"/>
      <c r="I69" s="0"/>
    </row>
    <row r="70" customFormat="false" ht="14.25" hidden="false" customHeight="false" outlineLevel="0" collapsed="false">
      <c r="A70" s="2"/>
      <c r="B70" s="2"/>
      <c r="C70" s="2"/>
      <c r="D70" s="2"/>
      <c r="E70" s="2"/>
      <c r="G70" s="24"/>
      <c r="H70" s="24"/>
      <c r="I70" s="24"/>
    </row>
    <row r="71" customFormat="false" ht="14.25" hidden="false" customHeight="false" outlineLevel="0" collapsed="false">
      <c r="A71" s="2"/>
      <c r="B71" s="2"/>
      <c r="C71" s="2"/>
      <c r="D71" s="2"/>
      <c r="E71" s="2"/>
    </row>
    <row r="72" customFormat="false" ht="14.25" hidden="false" customHeight="false" outlineLevel="0" collapsed="false">
      <c r="A72" s="2"/>
      <c r="B72" s="2"/>
      <c r="C72" s="2"/>
      <c r="D72" s="2"/>
      <c r="E72" s="2"/>
    </row>
  </sheetData>
  <mergeCells count="5">
    <mergeCell ref="A4:A6"/>
    <mergeCell ref="B4:C4"/>
    <mergeCell ref="D4:E4"/>
    <mergeCell ref="F4:G4"/>
    <mergeCell ref="H4:I4"/>
  </mergeCells>
  <conditionalFormatting sqref="B68:E69">
    <cfRule type="cellIs" priority="2" operator="equal" aboveAverage="0" equalAverage="0" bottom="0" percent="0" rank="0" text="" dxfId="15">
      <formula>"."</formula>
    </cfRule>
  </conditionalFormatting>
  <conditionalFormatting sqref="B7:I38">
    <cfRule type="cellIs" priority="3" operator="equal" aboveAverage="0" equalAverage="0" bottom="0" percent="0" rank="0" text="" dxfId="16">
      <formula>"."</formula>
    </cfRule>
    <cfRule type="cellIs" priority="4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77</v>
      </c>
      <c r="B1" s="52"/>
    </row>
    <row r="2" s="7" customFormat="true" ht="12.75" hidden="false" customHeight="true" outlineLevel="0" collapsed="false">
      <c r="A2" s="57" t="s">
        <v>78</v>
      </c>
    </row>
    <row r="3" s="7" customFormat="true" ht="12.75" hidden="false" customHeight="true" outlineLevel="0" collapsed="false">
      <c r="A3" s="58" t="s">
        <v>79</v>
      </c>
    </row>
    <row r="4" customFormat="false" ht="15.95" hidden="false" customHeight="true" outlineLevel="0" collapsed="false">
      <c r="A4" s="8" t="s">
        <v>76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5" t="s">
        <v>3</v>
      </c>
      <c r="I4" s="55"/>
    </row>
    <row r="5" customFormat="false" ht="48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6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9" t="s">
        <v>10</v>
      </c>
    </row>
    <row r="7" s="42" customFormat="true" ht="29.1" hidden="false" customHeight="true" outlineLevel="0" collapsed="false">
      <c r="A7" s="25" t="s">
        <v>40</v>
      </c>
      <c r="B7" s="30" t="n">
        <v>1093.763</v>
      </c>
      <c r="C7" s="31" t="n">
        <v>7.29667582908076</v>
      </c>
      <c r="D7" s="30" t="n">
        <v>260.035</v>
      </c>
      <c r="E7" s="31" t="n">
        <v>2.20858751021949</v>
      </c>
      <c r="F7" s="30" t="n">
        <v>2163.859</v>
      </c>
      <c r="G7" s="31" t="n">
        <v>6.36109289703437</v>
      </c>
      <c r="H7" s="30" t="n">
        <v>563.28</v>
      </c>
      <c r="I7" s="31" t="n">
        <v>1.07720218132097</v>
      </c>
    </row>
    <row r="8" customFormat="false" ht="18.95" hidden="false" customHeight="true" outlineLevel="0" collapsed="false">
      <c r="A8" s="43" t="s">
        <v>41</v>
      </c>
      <c r="B8" s="26" t="n">
        <v>732.199</v>
      </c>
      <c r="C8" s="27" t="n">
        <v>5.53915562794587</v>
      </c>
      <c r="D8" s="26" t="n">
        <v>186.84</v>
      </c>
      <c r="E8" s="27" t="n">
        <v>1.17178193159913</v>
      </c>
      <c r="F8" s="26" t="n">
        <v>1406.005</v>
      </c>
      <c r="G8" s="27" t="n">
        <v>4.58311948169803</v>
      </c>
      <c r="H8" s="26" t="n">
        <v>395.362</v>
      </c>
      <c r="I8" s="27" t="n">
        <v>0.374982545666882</v>
      </c>
    </row>
    <row r="9" customFormat="false" ht="18.95" hidden="false" customHeight="true" outlineLevel="0" collapsed="false">
      <c r="A9" s="43" t="s">
        <v>42</v>
      </c>
      <c r="B9" s="26" t="n">
        <v>224.152</v>
      </c>
      <c r="C9" s="27" t="n">
        <v>13.9336887958158</v>
      </c>
      <c r="D9" s="26" t="n">
        <v>50.067</v>
      </c>
      <c r="E9" s="27" t="n">
        <v>9.00481156517385</v>
      </c>
      <c r="F9" s="26" t="n">
        <v>436.583</v>
      </c>
      <c r="G9" s="27" t="n">
        <v>11.0448953222487</v>
      </c>
      <c r="H9" s="26" t="n">
        <v>107.027</v>
      </c>
      <c r="I9" s="27" t="n">
        <v>4.21425719822004</v>
      </c>
    </row>
    <row r="10" customFormat="false" ht="18.95" hidden="false" customHeight="true" outlineLevel="0" collapsed="false">
      <c r="A10" s="43" t="s">
        <v>43</v>
      </c>
      <c r="B10" s="26" t="n">
        <v>99.797</v>
      </c>
      <c r="C10" s="27" t="n">
        <v>7.64078392458447</v>
      </c>
      <c r="D10" s="26" t="n">
        <v>15.14</v>
      </c>
      <c r="E10" s="27" t="n">
        <v>-0.792870716204703</v>
      </c>
      <c r="F10" s="26" t="n">
        <v>213.075</v>
      </c>
      <c r="G10" s="27" t="n">
        <v>8.83222751720017</v>
      </c>
      <c r="H10" s="26" t="n">
        <v>36.535</v>
      </c>
      <c r="I10" s="27" t="n">
        <v>3.59836669880337</v>
      </c>
    </row>
    <row r="11" customFormat="false" ht="18.95" hidden="false" customHeight="true" outlineLevel="0" collapsed="false">
      <c r="A11" s="43" t="s">
        <v>44</v>
      </c>
      <c r="B11" s="26" t="n">
        <v>37.615</v>
      </c>
      <c r="C11" s="27" t="n">
        <v>4.02378318584071</v>
      </c>
      <c r="D11" s="26" t="n">
        <v>7.988</v>
      </c>
      <c r="E11" s="27" t="n">
        <v>-6.55124005615349</v>
      </c>
      <c r="F11" s="26" t="n">
        <v>108.196</v>
      </c>
      <c r="G11" s="27" t="n">
        <v>7.00397571058409</v>
      </c>
      <c r="H11" s="26" t="n">
        <v>24.356</v>
      </c>
      <c r="I11" s="27" t="n">
        <v>-4.21205804853109</v>
      </c>
    </row>
    <row r="12" customFormat="false" ht="18.95" hidden="false" customHeight="true" outlineLevel="0" collapsed="false">
      <c r="A12" s="43" t="s">
        <v>45</v>
      </c>
      <c r="B12" s="59" t="s">
        <v>46</v>
      </c>
      <c r="C12" s="59" t="s">
        <v>80</v>
      </c>
      <c r="D12" s="59" t="s">
        <v>46</v>
      </c>
      <c r="E12" s="59" t="s">
        <v>80</v>
      </c>
      <c r="F12" s="59" t="s">
        <v>46</v>
      </c>
      <c r="G12" s="59" t="s">
        <v>80</v>
      </c>
      <c r="H12" s="59" t="s">
        <v>46</v>
      </c>
      <c r="I12" s="59" t="s">
        <v>80</v>
      </c>
    </row>
    <row r="13" customFormat="false" ht="18.95" hidden="false" customHeight="true" outlineLevel="0" collapsed="false">
      <c r="A13" s="43" t="s">
        <v>47</v>
      </c>
      <c r="B13" s="59" t="s">
        <v>46</v>
      </c>
      <c r="C13" s="59" t="s">
        <v>80</v>
      </c>
      <c r="D13" s="59" t="s">
        <v>46</v>
      </c>
      <c r="E13" s="59" t="s">
        <v>80</v>
      </c>
      <c r="F13" s="59" t="s">
        <v>46</v>
      </c>
      <c r="G13" s="59" t="s">
        <v>80</v>
      </c>
      <c r="H13" s="59" t="s">
        <v>46</v>
      </c>
      <c r="I13" s="59" t="s">
        <v>80</v>
      </c>
    </row>
    <row r="14" customFormat="false" ht="18.95" hidden="false" customHeight="true" outlineLevel="0" collapsed="false">
      <c r="A14" s="43" t="s">
        <v>48</v>
      </c>
      <c r="B14" s="59" t="s">
        <v>46</v>
      </c>
      <c r="C14" s="59" t="s">
        <v>80</v>
      </c>
      <c r="D14" s="59" t="s">
        <v>46</v>
      </c>
      <c r="E14" s="59" t="s">
        <v>80</v>
      </c>
      <c r="F14" s="59" t="s">
        <v>46</v>
      </c>
      <c r="G14" s="59" t="s">
        <v>80</v>
      </c>
      <c r="H14" s="59" t="s">
        <v>46</v>
      </c>
      <c r="I14" s="59" t="s">
        <v>80</v>
      </c>
    </row>
    <row r="15" customFormat="false" ht="18.95" hidden="false" customHeight="true" outlineLevel="0" collapsed="false">
      <c r="A15" s="43" t="s">
        <v>49</v>
      </c>
      <c r="B15" s="59" t="s">
        <v>46</v>
      </c>
      <c r="C15" s="59" t="s">
        <v>80</v>
      </c>
      <c r="D15" s="59" t="s">
        <v>46</v>
      </c>
      <c r="E15" s="59" t="s">
        <v>80</v>
      </c>
      <c r="F15" s="59" t="s">
        <v>46</v>
      </c>
      <c r="G15" s="59" t="s">
        <v>80</v>
      </c>
      <c r="H15" s="59" t="s">
        <v>46</v>
      </c>
      <c r="I15" s="59" t="s">
        <v>80</v>
      </c>
    </row>
    <row r="16" customFormat="false" ht="18.95" hidden="false" customHeight="true" outlineLevel="0" collapsed="false">
      <c r="A16" s="43" t="s">
        <v>50</v>
      </c>
      <c r="B16" s="59" t="s">
        <v>46</v>
      </c>
      <c r="C16" s="59" t="s">
        <v>80</v>
      </c>
      <c r="D16" s="59" t="s">
        <v>46</v>
      </c>
      <c r="E16" s="59" t="s">
        <v>80</v>
      </c>
      <c r="F16" s="59" t="s">
        <v>46</v>
      </c>
      <c r="G16" s="59" t="s">
        <v>80</v>
      </c>
      <c r="H16" s="59" t="s">
        <v>46</v>
      </c>
      <c r="I16" s="59" t="s">
        <v>80</v>
      </c>
    </row>
    <row r="17" customFormat="false" ht="18.95" hidden="false" customHeight="true" outlineLevel="0" collapsed="false">
      <c r="A17" s="43" t="s">
        <v>51</v>
      </c>
      <c r="B17" s="59" t="s">
        <v>46</v>
      </c>
      <c r="C17" s="59" t="s">
        <v>80</v>
      </c>
      <c r="D17" s="59" t="s">
        <v>46</v>
      </c>
      <c r="E17" s="59" t="s">
        <v>80</v>
      </c>
      <c r="F17" s="59" t="s">
        <v>46</v>
      </c>
      <c r="G17" s="59" t="s">
        <v>80</v>
      </c>
      <c r="H17" s="59" t="s">
        <v>46</v>
      </c>
      <c r="I17" s="59" t="s">
        <v>80</v>
      </c>
    </row>
    <row r="18" customFormat="false" ht="18.95" hidden="false" customHeight="true" outlineLevel="0" collapsed="false">
      <c r="A18" s="43" t="s">
        <v>52</v>
      </c>
      <c r="B18" s="59" t="s">
        <v>46</v>
      </c>
      <c r="C18" s="59" t="s">
        <v>80</v>
      </c>
      <c r="D18" s="59" t="s">
        <v>46</v>
      </c>
      <c r="E18" s="59" t="s">
        <v>80</v>
      </c>
      <c r="F18" s="59" t="s">
        <v>46</v>
      </c>
      <c r="G18" s="59" t="s">
        <v>80</v>
      </c>
      <c r="H18" s="59" t="s">
        <v>46</v>
      </c>
      <c r="I18" s="59" t="s">
        <v>80</v>
      </c>
    </row>
    <row r="19" s="42" customFormat="true" ht="29.1" hidden="false" customHeight="true" outlineLevel="0" collapsed="false">
      <c r="A19" s="47" t="s">
        <v>53</v>
      </c>
      <c r="B19" s="30" t="n">
        <v>1093.763</v>
      </c>
      <c r="C19" s="31" t="n">
        <v>7.29667582908076</v>
      </c>
      <c r="D19" s="30" t="n">
        <v>260.035</v>
      </c>
      <c r="E19" s="31" t="n">
        <v>2.20858751021949</v>
      </c>
      <c r="F19" s="30" t="n">
        <v>2163.859</v>
      </c>
      <c r="G19" s="31" t="n">
        <v>6.36109289703437</v>
      </c>
      <c r="H19" s="30" t="n">
        <v>563.28</v>
      </c>
      <c r="I19" s="31" t="n">
        <v>1.07720218132097</v>
      </c>
    </row>
    <row r="20" customFormat="false" ht="18.95" hidden="false" customHeight="true" outlineLevel="0" collapsed="false">
      <c r="A20" s="43" t="s">
        <v>54</v>
      </c>
      <c r="B20" s="26" t="n">
        <v>71.303</v>
      </c>
      <c r="C20" s="27" t="n">
        <v>5.68887571333283</v>
      </c>
      <c r="D20" s="26" t="n">
        <v>18.61</v>
      </c>
      <c r="E20" s="27" t="n">
        <v>-0.788996694743574</v>
      </c>
      <c r="F20" s="26" t="n">
        <v>147.984</v>
      </c>
      <c r="G20" s="27" t="n">
        <v>4.32722812063788</v>
      </c>
      <c r="H20" s="26" t="n">
        <v>38.494</v>
      </c>
      <c r="I20" s="27" t="n">
        <v>-4.10781456293749</v>
      </c>
    </row>
    <row r="21" customFormat="false" ht="18.95" hidden="false" customHeight="true" outlineLevel="0" collapsed="false">
      <c r="A21" s="43" t="s">
        <v>55</v>
      </c>
      <c r="B21" s="26" t="n">
        <v>52.859</v>
      </c>
      <c r="C21" s="27" t="n">
        <v>3.7529197008656</v>
      </c>
      <c r="D21" s="26" t="n">
        <v>17.71</v>
      </c>
      <c r="E21" s="27" t="n">
        <v>-0.332038944228714</v>
      </c>
      <c r="F21" s="26" t="n">
        <v>139.818</v>
      </c>
      <c r="G21" s="27" t="n">
        <v>1.87994578760984</v>
      </c>
      <c r="H21" s="26" t="n">
        <v>50.013</v>
      </c>
      <c r="I21" s="27" t="n">
        <v>-1.7522836656517</v>
      </c>
    </row>
    <row r="22" customFormat="false" ht="18.95" hidden="false" customHeight="true" outlineLevel="0" collapsed="false">
      <c r="A22" s="43" t="s">
        <v>56</v>
      </c>
      <c r="B22" s="26" t="n">
        <v>27.129</v>
      </c>
      <c r="C22" s="27" t="n">
        <v>8.1871111820067</v>
      </c>
      <c r="D22" s="26" t="n">
        <v>6.047</v>
      </c>
      <c r="E22" s="27" t="n">
        <v>12.9435935748973</v>
      </c>
      <c r="F22" s="26" t="n">
        <v>68.941</v>
      </c>
      <c r="G22" s="27" t="n">
        <v>2.16357196840593</v>
      </c>
      <c r="H22" s="26" t="n">
        <v>14.811</v>
      </c>
      <c r="I22" s="27" t="n">
        <v>4.25876390257638</v>
      </c>
    </row>
    <row r="23" customFormat="false" ht="18.95" hidden="false" customHeight="true" outlineLevel="0" collapsed="false">
      <c r="A23" s="43" t="s">
        <v>57</v>
      </c>
      <c r="B23" s="26" t="n">
        <v>151.291</v>
      </c>
      <c r="C23" s="27" t="n">
        <v>5.43808541480821</v>
      </c>
      <c r="D23" s="26" t="n">
        <v>42.367</v>
      </c>
      <c r="E23" s="27" t="n">
        <v>1.16043074425156</v>
      </c>
      <c r="F23" s="26" t="n">
        <v>356.743</v>
      </c>
      <c r="G23" s="27" t="n">
        <v>2.93682281823035</v>
      </c>
      <c r="H23" s="26" t="n">
        <v>103.318</v>
      </c>
      <c r="I23" s="27" t="n">
        <v>-1.83936002432212</v>
      </c>
    </row>
    <row r="24" customFormat="false" ht="18.95" hidden="false" customHeight="true" outlineLevel="0" collapsed="false">
      <c r="A24" s="43" t="s">
        <v>58</v>
      </c>
      <c r="B24" s="26" t="n">
        <v>58.539</v>
      </c>
      <c r="C24" s="27" t="n">
        <v>6.36879020242031</v>
      </c>
      <c r="D24" s="26" t="n">
        <v>14.74</v>
      </c>
      <c r="E24" s="27" t="n">
        <v>5.4816087018749</v>
      </c>
      <c r="F24" s="26" t="n">
        <v>152.055</v>
      </c>
      <c r="G24" s="27" t="n">
        <v>5.15778335650117</v>
      </c>
      <c r="H24" s="26" t="n">
        <v>46.597</v>
      </c>
      <c r="I24" s="27" t="n">
        <v>8.14630863137373</v>
      </c>
    </row>
    <row r="25" customFormat="false" ht="18.95" hidden="false" customHeight="true" outlineLevel="0" collapsed="false">
      <c r="A25" s="43" t="s">
        <v>59</v>
      </c>
      <c r="B25" s="26" t="n">
        <v>93.821</v>
      </c>
      <c r="C25" s="27" t="n">
        <v>9.15256997929126</v>
      </c>
      <c r="D25" s="26" t="n">
        <v>17.99</v>
      </c>
      <c r="E25" s="27" t="n">
        <v>7.53138075313808</v>
      </c>
      <c r="F25" s="26" t="n">
        <v>184.309</v>
      </c>
      <c r="G25" s="27" t="n">
        <v>9.19297123086402</v>
      </c>
      <c r="H25" s="26" t="n">
        <v>36.89</v>
      </c>
      <c r="I25" s="27" t="n">
        <v>11.2317201869441</v>
      </c>
    </row>
    <row r="26" customFormat="false" ht="18.95" hidden="false" customHeight="true" outlineLevel="0" collapsed="false">
      <c r="A26" s="43" t="s">
        <v>60</v>
      </c>
      <c r="B26" s="26" t="n">
        <v>790.112</v>
      </c>
      <c r="C26" s="27" t="n">
        <v>7.5</v>
      </c>
      <c r="D26" s="26" t="n">
        <v>184.938</v>
      </c>
      <c r="E26" s="27" t="n">
        <v>1.7</v>
      </c>
      <c r="F26" s="26" t="n">
        <v>1470.752</v>
      </c>
      <c r="G26" s="27" t="n">
        <v>7</v>
      </c>
      <c r="H26" s="26" t="n">
        <v>376.475</v>
      </c>
      <c r="I26" s="27" t="n">
        <v>0.224955408247467</v>
      </c>
    </row>
    <row r="27" s="42" customFormat="true" ht="29.1" hidden="false" customHeight="true" outlineLevel="0" collapsed="false">
      <c r="A27" s="47" t="s">
        <v>61</v>
      </c>
      <c r="B27" s="30" t="n">
        <v>1093.763</v>
      </c>
      <c r="C27" s="31" t="n">
        <v>7.29667582908076</v>
      </c>
      <c r="D27" s="30" t="n">
        <v>260.035</v>
      </c>
      <c r="E27" s="31" t="n">
        <v>2.20858751021949</v>
      </c>
      <c r="F27" s="30" t="n">
        <v>2163.859</v>
      </c>
      <c r="G27" s="31" t="n">
        <v>6.36109289703437</v>
      </c>
      <c r="H27" s="30" t="n">
        <v>563.28</v>
      </c>
      <c r="I27" s="31" t="n">
        <v>1.07720218132097</v>
      </c>
    </row>
    <row r="28" customFormat="false" ht="18.95" hidden="false" customHeight="true" outlineLevel="0" collapsed="false">
      <c r="A28" s="43" t="s">
        <v>62</v>
      </c>
      <c r="B28" s="26" t="n">
        <v>146.966</v>
      </c>
      <c r="C28" s="27" t="n">
        <v>6.01083436122714</v>
      </c>
      <c r="D28" s="26" t="n">
        <v>32.895</v>
      </c>
      <c r="E28" s="27" t="n">
        <v>9.28208365170593</v>
      </c>
      <c r="F28" s="26" t="n">
        <v>298.432</v>
      </c>
      <c r="G28" s="27" t="n">
        <v>4.75856161979247</v>
      </c>
      <c r="H28" s="26" t="n">
        <v>68.725</v>
      </c>
      <c r="I28" s="27" t="n">
        <v>5.33697101604771</v>
      </c>
    </row>
    <row r="29" customFormat="false" ht="18.95" hidden="false" customHeight="true" outlineLevel="0" collapsed="false">
      <c r="A29" s="43" t="s">
        <v>63</v>
      </c>
      <c r="B29" s="26" t="n">
        <v>74.475</v>
      </c>
      <c r="C29" s="27" t="n">
        <v>10.802808938614</v>
      </c>
      <c r="D29" s="26" t="n">
        <v>16.67</v>
      </c>
      <c r="E29" s="27" t="n">
        <v>5.41959147536836</v>
      </c>
      <c r="F29" s="26" t="n">
        <v>145.364</v>
      </c>
      <c r="G29" s="27" t="n">
        <v>8.32942088279789</v>
      </c>
      <c r="H29" s="26" t="n">
        <v>34.072</v>
      </c>
      <c r="I29" s="27" t="n">
        <v>4.84982767109798</v>
      </c>
    </row>
    <row r="30" customFormat="false" ht="18.95" hidden="false" customHeight="true" outlineLevel="0" collapsed="false">
      <c r="A30" s="43" t="s">
        <v>64</v>
      </c>
      <c r="B30" s="26" t="n">
        <v>163.054</v>
      </c>
      <c r="C30" s="27" t="n">
        <v>2.64329105158794</v>
      </c>
      <c r="D30" s="26" t="n">
        <v>53.542</v>
      </c>
      <c r="E30" s="27" t="n">
        <v>2.76775431861805</v>
      </c>
      <c r="F30" s="26" t="n">
        <v>379.671</v>
      </c>
      <c r="G30" s="27" t="n">
        <v>3.02448951902856</v>
      </c>
      <c r="H30" s="26" t="n">
        <v>133.947</v>
      </c>
      <c r="I30" s="27" t="n">
        <v>5.31997704059567</v>
      </c>
    </row>
    <row r="31" s="42" customFormat="true" ht="18.95" hidden="false" customHeight="true" outlineLevel="0" collapsed="false">
      <c r="A31" s="47" t="s">
        <v>65</v>
      </c>
      <c r="B31" s="26" t="n">
        <v>384.495</v>
      </c>
      <c r="C31" s="27" t="n">
        <v>5.42717067633301</v>
      </c>
      <c r="D31" s="26" t="n">
        <v>103.107</v>
      </c>
      <c r="E31" s="27" t="n">
        <v>5.19619646172995</v>
      </c>
      <c r="F31" s="26" t="n">
        <v>823.467</v>
      </c>
      <c r="G31" s="27" t="n">
        <v>4.55555442693387</v>
      </c>
      <c r="H31" s="26" t="n">
        <v>236.744</v>
      </c>
      <c r="I31" s="27" t="n">
        <v>5.25698025964788</v>
      </c>
    </row>
    <row r="32" customFormat="false" ht="24.6" hidden="false" customHeight="true" outlineLevel="0" collapsed="false">
      <c r="A32" s="43" t="s">
        <v>66</v>
      </c>
      <c r="B32" s="26" t="n">
        <v>210.624</v>
      </c>
      <c r="C32" s="27" t="n">
        <v>6.83330628144783</v>
      </c>
      <c r="D32" s="26" t="n">
        <v>45.148</v>
      </c>
      <c r="E32" s="27" t="n">
        <v>1.31502176742515</v>
      </c>
      <c r="F32" s="26" t="n">
        <v>402.331</v>
      </c>
      <c r="G32" s="27" t="n">
        <v>9.70499456016405</v>
      </c>
      <c r="H32" s="26" t="n">
        <v>98.295</v>
      </c>
      <c r="I32" s="27" t="n">
        <v>8.27706238089468</v>
      </c>
    </row>
    <row r="33" customFormat="false" ht="18.95" hidden="false" customHeight="true" outlineLevel="0" collapsed="false">
      <c r="A33" s="43" t="s">
        <v>67</v>
      </c>
      <c r="B33" s="26" t="n">
        <v>291.772</v>
      </c>
      <c r="C33" s="27" t="n">
        <v>6.77293752561626</v>
      </c>
      <c r="D33" s="26" t="n">
        <v>65.978</v>
      </c>
      <c r="E33" s="27" t="n">
        <v>-7.91754476559993</v>
      </c>
      <c r="F33" s="26" t="n">
        <v>560.738</v>
      </c>
      <c r="G33" s="27" t="n">
        <v>3.38051850841259</v>
      </c>
      <c r="H33" s="26" t="n">
        <v>143.178</v>
      </c>
      <c r="I33" s="27" t="n">
        <v>-14.423525192756</v>
      </c>
    </row>
    <row r="34" customFormat="false" ht="18.95" hidden="false" customHeight="true" outlineLevel="0" collapsed="false">
      <c r="A34" s="43" t="s">
        <v>68</v>
      </c>
      <c r="B34" s="26" t="n">
        <v>110.259</v>
      </c>
      <c r="C34" s="27" t="n">
        <v>8.18190737833595</v>
      </c>
      <c r="D34" s="26" t="n">
        <v>25.202</v>
      </c>
      <c r="E34" s="27" t="n">
        <v>11.7605321507761</v>
      </c>
      <c r="F34" s="26" t="n">
        <v>198.152</v>
      </c>
      <c r="G34" s="27" t="n">
        <v>7.92416245921908</v>
      </c>
      <c r="H34" s="26" t="n">
        <v>47.477</v>
      </c>
      <c r="I34" s="27" t="n">
        <v>11.6816823880878</v>
      </c>
    </row>
    <row r="35" customFormat="false" ht="24.6" hidden="false" customHeight="true" outlineLevel="0" collapsed="false">
      <c r="A35" s="43" t="s">
        <v>69</v>
      </c>
      <c r="B35" s="26" t="n">
        <v>32.441</v>
      </c>
      <c r="C35" s="27" t="n">
        <v>12.8932349665924</v>
      </c>
      <c r="D35" s="26" t="n">
        <v>5.027</v>
      </c>
      <c r="E35" s="27" t="n">
        <v>8.48079413034095</v>
      </c>
      <c r="F35" s="26" t="n">
        <v>64.217</v>
      </c>
      <c r="G35" s="27" t="n">
        <v>15.5813534917207</v>
      </c>
      <c r="H35" s="26" t="n">
        <v>10.592</v>
      </c>
      <c r="I35" s="27" t="n">
        <v>19.5620273168529</v>
      </c>
    </row>
    <row r="36" customFormat="false" ht="18.95" hidden="false" customHeight="true" outlineLevel="0" collapsed="false">
      <c r="A36" s="43" t="s">
        <v>70</v>
      </c>
      <c r="B36" s="26" t="n">
        <v>56.259</v>
      </c>
      <c r="C36" s="27" t="n">
        <v>20.4560539556793</v>
      </c>
      <c r="D36" s="26" t="n">
        <v>13.741</v>
      </c>
      <c r="E36" s="27" t="n">
        <v>17.0941627609714</v>
      </c>
      <c r="F36" s="26" t="n">
        <v>100.493</v>
      </c>
      <c r="G36" s="27" t="n">
        <v>16.1245218918638</v>
      </c>
      <c r="H36" s="26" t="n">
        <v>23.757</v>
      </c>
      <c r="I36" s="27" t="n">
        <v>16.0066409492651</v>
      </c>
    </row>
    <row r="37" customFormat="false" ht="18.95" hidden="false" customHeight="true" outlineLevel="0" collapsed="false">
      <c r="A37" s="43" t="s">
        <v>71</v>
      </c>
      <c r="B37" s="26" t="n">
        <v>7.913</v>
      </c>
      <c r="C37" s="27" t="n">
        <v>14.6313197160655</v>
      </c>
      <c r="D37" s="26" t="n">
        <v>1.832</v>
      </c>
      <c r="E37" s="27" t="n">
        <v>44.251968503937</v>
      </c>
      <c r="F37" s="26" t="n">
        <v>14.461</v>
      </c>
      <c r="G37" s="27" t="n">
        <v>20.3578859758635</v>
      </c>
      <c r="H37" s="26" t="n">
        <v>3.237</v>
      </c>
      <c r="I37" s="27" t="n">
        <v>33.9263549855192</v>
      </c>
    </row>
    <row r="38" customFormat="false" ht="18" hidden="false" customHeight="true" outlineLevel="0" collapsed="false">
      <c r="A38" s="47" t="s">
        <v>72</v>
      </c>
      <c r="B38" s="26" t="n">
        <v>96.613</v>
      </c>
      <c r="C38" s="27" t="n">
        <v>17.3285242397746</v>
      </c>
      <c r="D38" s="26" t="n">
        <v>20.6</v>
      </c>
      <c r="E38" s="27" t="n">
        <v>16.7866659107659</v>
      </c>
      <c r="F38" s="26" t="n">
        <v>179.171</v>
      </c>
      <c r="G38" s="27" t="n">
        <v>16.2587435275186</v>
      </c>
      <c r="H38" s="26" t="n">
        <v>37.586</v>
      </c>
      <c r="I38" s="27" t="n">
        <v>18.3624626043143</v>
      </c>
    </row>
    <row r="39" customFormat="false" ht="12.75" hidden="false" customHeight="true" outlineLevel="0" collapsed="false">
      <c r="A39" s="0"/>
      <c r="D39" s="0"/>
      <c r="E39" s="0"/>
      <c r="F39" s="0"/>
    </row>
    <row r="40" customFormat="false" ht="12.75" hidden="false" customHeight="true" outlineLevel="0" collapsed="false">
      <c r="A40" s="0"/>
      <c r="B40" s="26"/>
      <c r="C40" s="27"/>
      <c r="D40" s="0"/>
      <c r="E40" s="0"/>
      <c r="F40" s="0"/>
    </row>
    <row r="41" customFormat="false" ht="12.75" hidden="false" customHeight="true" outlineLevel="0" collapsed="false">
      <c r="A41" s="0"/>
      <c r="B41" s="26"/>
      <c r="C41" s="27"/>
      <c r="D41" s="0"/>
      <c r="E41" s="0"/>
      <c r="F41" s="0"/>
    </row>
    <row r="42" customFormat="false" ht="12.75" hidden="false" customHeight="true" outlineLevel="0" collapsed="false">
      <c r="A42" s="0"/>
      <c r="B42" s="26"/>
      <c r="C42" s="27"/>
      <c r="D42" s="0"/>
      <c r="E42" s="0"/>
      <c r="F42" s="0"/>
    </row>
    <row r="43" customFormat="false" ht="12.75" hidden="false" customHeight="true" outlineLevel="0" collapsed="false">
      <c r="A43" s="0"/>
      <c r="B43" s="26"/>
      <c r="C43" s="27"/>
      <c r="D43" s="0"/>
      <c r="E43" s="0"/>
      <c r="F43" s="0"/>
    </row>
    <row r="44" customFormat="false" ht="12.75" hidden="false" customHeight="true" outlineLevel="0" collapsed="false">
      <c r="A44" s="0"/>
      <c r="B44" s="26"/>
      <c r="C44" s="27"/>
      <c r="D44" s="0"/>
      <c r="E44" s="0"/>
      <c r="F44" s="0"/>
    </row>
    <row r="45" customFormat="false" ht="12.75" hidden="false" customHeight="true" outlineLevel="0" collapsed="false">
      <c r="A45" s="0"/>
      <c r="B45" s="26"/>
      <c r="C45" s="0"/>
      <c r="D45" s="0"/>
      <c r="E45" s="0"/>
      <c r="F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</row>
    <row r="50" customFormat="false" ht="14.85" hidden="false" customHeight="true" outlineLevel="0" collapsed="false">
      <c r="A50" s="0"/>
    </row>
    <row r="51" customFormat="false" ht="14.85" hidden="false" customHeight="true" outlineLevel="0" collapsed="false">
      <c r="A51" s="0"/>
    </row>
    <row r="52" customFormat="false" ht="14.85" hidden="false" customHeight="true" outlineLevel="0" collapsed="false">
      <c r="A52" s="0"/>
    </row>
    <row r="53" customFormat="false" ht="14.85" hidden="false" customHeight="true" outlineLevel="0" collapsed="false">
      <c r="A53" s="0"/>
    </row>
    <row r="54" customFormat="false" ht="14.85" hidden="false" customHeight="true" outlineLevel="0" collapsed="false">
      <c r="A54" s="0"/>
    </row>
    <row r="55" customFormat="false" ht="14.85" hidden="false" customHeight="true" outlineLevel="0" collapsed="false">
      <c r="A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85" hidden="false" customHeight="true" outlineLevel="0" collapsed="false">
      <c r="A67" s="0"/>
    </row>
    <row r="68" customFormat="false" ht="14.85" hidden="false" customHeight="true" outlineLevel="0" collapsed="false">
      <c r="A68" s="50"/>
    </row>
    <row r="69" customFormat="false" ht="14.85" hidden="false" customHeight="true" outlineLevel="0" collapsed="false">
      <c r="A69" s="51"/>
    </row>
    <row r="70" customFormat="false" ht="14.25" hidden="false" customHeight="false" outlineLevel="0" collapsed="false">
      <c r="A70" s="2"/>
    </row>
    <row r="71" customFormat="false" ht="14.25" hidden="false" customHeight="false" outlineLevel="0" collapsed="false">
      <c r="A71" s="2"/>
    </row>
    <row r="72" customFormat="false" ht="14.25" hidden="false" customHeight="false" outlineLevel="0" collapsed="false">
      <c r="A72" s="2"/>
    </row>
  </sheetData>
  <mergeCells count="5">
    <mergeCell ref="A4:A6"/>
    <mergeCell ref="B4:C4"/>
    <mergeCell ref="D4:E4"/>
    <mergeCell ref="F4:G4"/>
    <mergeCell ref="H4:I4"/>
  </mergeCells>
  <conditionalFormatting sqref="B40:B45 C40:C44">
    <cfRule type="cellIs" priority="2" operator="equal" aboveAverage="0" equalAverage="0" bottom="0" percent="0" rank="0" text="" dxfId="18">
      <formula>"."</formula>
    </cfRule>
    <cfRule type="cellIs" priority="3" operator="equal" aboveAverage="0" equalAverage="0" bottom="0" percent="0" rank="0" text="" dxfId="19">
      <formula>"..."</formula>
    </cfRule>
  </conditionalFormatting>
  <conditionalFormatting sqref="B19:I38 B7:I11">
    <cfRule type="cellIs" priority="4" operator="equal" aboveAverage="0" equalAverage="0" bottom="0" percent="0" rank="0" text="" dxfId="20">
      <formula>"."</formula>
    </cfRule>
    <cfRule type="cellIs" priority="5" operator="equal" aboveAverage="0" equalAverage="0" bottom="0" percent="0" rank="0" text="" dxfId="21">
      <formula>"..."</formula>
    </cfRule>
  </conditionalFormatting>
  <conditionalFormatting sqref="B12:I18">
    <cfRule type="cellIs" priority="6" operator="equal" aboveAverage="0" equalAverage="0" bottom="0" percent="0" rank="0" text="" dxfId="22">
      <formula>"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81</v>
      </c>
      <c r="B1" s="52"/>
    </row>
    <row r="2" s="7" customFormat="true" ht="12.75" hidden="false" customHeight="true" outlineLevel="0" collapsed="false">
      <c r="A2" s="53" t="s">
        <v>74</v>
      </c>
    </row>
    <row r="3" s="7" customFormat="true" ht="12.75" hidden="false" customHeight="true" outlineLevel="0" collapsed="false">
      <c r="A3" s="54" t="s">
        <v>75</v>
      </c>
    </row>
    <row r="4" customFormat="false" ht="15.95" hidden="false" customHeight="true" outlineLevel="0" collapsed="false">
      <c r="A4" s="8" t="s">
        <v>76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5" t="s">
        <v>3</v>
      </c>
      <c r="I4" s="55"/>
    </row>
    <row r="5" customFormat="false" ht="48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6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9" t="s">
        <v>10</v>
      </c>
    </row>
    <row r="7" s="42" customFormat="true" ht="29.1" hidden="false" customHeight="true" outlineLevel="0" collapsed="false">
      <c r="A7" s="25" t="s">
        <v>40</v>
      </c>
      <c r="B7" s="30" t="n">
        <v>2353.682</v>
      </c>
      <c r="C7" s="31" t="n">
        <v>5.39796465780439</v>
      </c>
      <c r="D7" s="30" t="n">
        <v>484.318</v>
      </c>
      <c r="E7" s="31" t="n">
        <v>3.25531021279227</v>
      </c>
      <c r="F7" s="30" t="n">
        <v>5924.795</v>
      </c>
      <c r="G7" s="31" t="n">
        <v>5.41341993960714</v>
      </c>
      <c r="H7" s="30" t="n">
        <v>1145.681</v>
      </c>
      <c r="I7" s="31" t="n">
        <v>3.2418496430586</v>
      </c>
    </row>
    <row r="8" customFormat="false" ht="18.95" hidden="false" customHeight="true" outlineLevel="0" collapsed="false">
      <c r="A8" s="43" t="s">
        <v>41</v>
      </c>
      <c r="B8" s="26" t="n">
        <v>1354.095</v>
      </c>
      <c r="C8" s="27" t="n">
        <v>4.02879720724556</v>
      </c>
      <c r="D8" s="26" t="n">
        <v>332.328</v>
      </c>
      <c r="E8" s="27" t="n">
        <v>2.57037037037038</v>
      </c>
      <c r="F8" s="26" t="n">
        <v>2642.069</v>
      </c>
      <c r="G8" s="27" t="n">
        <v>4.44062673807868</v>
      </c>
      <c r="H8" s="26" t="n">
        <v>713.124</v>
      </c>
      <c r="I8" s="27" t="n">
        <v>3.33468094263097</v>
      </c>
    </row>
    <row r="9" customFormat="false" ht="18.95" hidden="false" customHeight="true" outlineLevel="0" collapsed="false">
      <c r="A9" s="43" t="s">
        <v>42</v>
      </c>
      <c r="B9" s="26" t="n">
        <v>407.024</v>
      </c>
      <c r="C9" s="27" t="n">
        <v>12.1726309407339</v>
      </c>
      <c r="D9" s="26" t="n">
        <v>86.263</v>
      </c>
      <c r="E9" s="27" t="n">
        <v>9.21993897266431</v>
      </c>
      <c r="F9" s="26" t="n">
        <v>802.073</v>
      </c>
      <c r="G9" s="27" t="n">
        <v>10.8607373088448</v>
      </c>
      <c r="H9" s="26" t="n">
        <v>189.158</v>
      </c>
      <c r="I9" s="27" t="n">
        <v>5.21227897456436</v>
      </c>
    </row>
    <row r="10" customFormat="false" ht="18.95" hidden="false" customHeight="true" outlineLevel="0" collapsed="false">
      <c r="A10" s="43" t="s">
        <v>43</v>
      </c>
      <c r="B10" s="26" t="n">
        <v>180.36</v>
      </c>
      <c r="C10" s="27" t="n">
        <v>6.61653868662329</v>
      </c>
      <c r="D10" s="26" t="n">
        <v>26.328</v>
      </c>
      <c r="E10" s="27" t="n">
        <v>1.21482392741812</v>
      </c>
      <c r="F10" s="26" t="n">
        <v>388.887</v>
      </c>
      <c r="G10" s="27" t="n">
        <v>7.56046156569457</v>
      </c>
      <c r="H10" s="26" t="n">
        <v>64.659</v>
      </c>
      <c r="I10" s="27" t="n">
        <v>3.75154442322811</v>
      </c>
    </row>
    <row r="11" customFormat="false" ht="18.95" hidden="false" customHeight="true" outlineLevel="0" collapsed="false">
      <c r="A11" s="43" t="s">
        <v>44</v>
      </c>
      <c r="B11" s="26" t="n">
        <v>68.208</v>
      </c>
      <c r="C11" s="27" t="n">
        <v>1.87901418969381</v>
      </c>
      <c r="D11" s="26" t="n">
        <v>13.982</v>
      </c>
      <c r="E11" s="27" t="n">
        <v>-3.51252501552688</v>
      </c>
      <c r="F11" s="26" t="n">
        <v>196.791</v>
      </c>
      <c r="G11" s="27" t="n">
        <v>4.92721940815784</v>
      </c>
      <c r="H11" s="26" t="n">
        <v>42.718</v>
      </c>
      <c r="I11" s="27" t="n">
        <v>-2.71242797604135</v>
      </c>
    </row>
    <row r="12" customFormat="false" ht="18.95" hidden="false" customHeight="true" outlineLevel="0" collapsed="false">
      <c r="A12" s="43" t="s">
        <v>45</v>
      </c>
      <c r="B12" s="26" t="n">
        <v>83.337</v>
      </c>
      <c r="C12" s="27" t="n">
        <v>13.4732169603224</v>
      </c>
      <c r="D12" s="26" t="n">
        <v>2.338</v>
      </c>
      <c r="E12" s="27" t="n">
        <v>-7.4059405940594</v>
      </c>
      <c r="F12" s="26" t="n">
        <v>235.134</v>
      </c>
      <c r="G12" s="27" t="n">
        <v>15.5211209480107</v>
      </c>
      <c r="H12" s="26" t="n">
        <v>12.597</v>
      </c>
      <c r="I12" s="27" t="n">
        <v>-7.14970148153607</v>
      </c>
    </row>
    <row r="13" customFormat="false" ht="18.95" hidden="false" customHeight="true" outlineLevel="0" collapsed="false">
      <c r="A13" s="43" t="s">
        <v>47</v>
      </c>
      <c r="B13" s="26" t="n">
        <v>1.697</v>
      </c>
      <c r="C13" s="27" t="n">
        <v>-1.33720930232558</v>
      </c>
      <c r="D13" s="26" t="n">
        <v>0.239</v>
      </c>
      <c r="E13" s="27" t="n">
        <v>28.494623655914</v>
      </c>
      <c r="F13" s="26" t="n">
        <v>7.611</v>
      </c>
      <c r="G13" s="27" t="n">
        <v>7.45446844557391</v>
      </c>
      <c r="H13" s="26" t="n">
        <v>1.439</v>
      </c>
      <c r="I13" s="27" t="n">
        <v>24.3733794295592</v>
      </c>
    </row>
    <row r="14" customFormat="false" ht="18.95" hidden="false" customHeight="true" outlineLevel="0" collapsed="false">
      <c r="A14" s="43" t="s">
        <v>48</v>
      </c>
      <c r="B14" s="26" t="n">
        <v>33.416</v>
      </c>
      <c r="C14" s="27" t="n">
        <v>15.5743091342994</v>
      </c>
      <c r="D14" s="26" t="n">
        <v>7.558</v>
      </c>
      <c r="E14" s="27" t="n">
        <v>9.56799072194838</v>
      </c>
      <c r="F14" s="26" t="n">
        <v>180.427</v>
      </c>
      <c r="G14" s="27" t="n">
        <v>10.9725869841992</v>
      </c>
      <c r="H14" s="26" t="n">
        <v>55.205</v>
      </c>
      <c r="I14" s="27" t="n">
        <v>5.26064904854518</v>
      </c>
    </row>
    <row r="15" customFormat="false" ht="18.95" hidden="false" customHeight="true" outlineLevel="0" collapsed="false">
      <c r="A15" s="43" t="s">
        <v>49</v>
      </c>
      <c r="B15" s="26" t="n">
        <v>72.72</v>
      </c>
      <c r="C15" s="27" t="n">
        <v>-1.17819723592483</v>
      </c>
      <c r="D15" s="26" t="n">
        <v>7.205</v>
      </c>
      <c r="E15" s="27" t="n">
        <v>-13.2554779677342</v>
      </c>
      <c r="F15" s="26" t="n">
        <v>185.732</v>
      </c>
      <c r="G15" s="27" t="n">
        <v>5.09364567419226</v>
      </c>
      <c r="H15" s="26" t="n">
        <v>21.398</v>
      </c>
      <c r="I15" s="27" t="n">
        <v>-1.47343217607514</v>
      </c>
    </row>
    <row r="16" customFormat="false" ht="18.95" hidden="false" customHeight="true" outlineLevel="0" collapsed="false">
      <c r="A16" s="43" t="s">
        <v>50</v>
      </c>
      <c r="B16" s="26" t="n">
        <v>19.496</v>
      </c>
      <c r="C16" s="27" t="n">
        <v>8.54025164235608</v>
      </c>
      <c r="D16" s="26" t="n">
        <v>3.657</v>
      </c>
      <c r="E16" s="27" t="n">
        <v>22.6769540422677</v>
      </c>
      <c r="F16" s="26" t="n">
        <v>75.858</v>
      </c>
      <c r="G16" s="27" t="n">
        <v>4.95164570622173</v>
      </c>
      <c r="H16" s="26" t="n">
        <v>10.975</v>
      </c>
      <c r="I16" s="27" t="n">
        <v>27.8988462883114</v>
      </c>
    </row>
    <row r="17" customFormat="false" ht="18.95" hidden="false" customHeight="true" outlineLevel="0" collapsed="false">
      <c r="A17" s="43" t="s">
        <v>51</v>
      </c>
      <c r="B17" s="26" t="n">
        <v>50.396</v>
      </c>
      <c r="C17" s="27" t="n">
        <v>3.70827674198462</v>
      </c>
      <c r="D17" s="26" t="n">
        <v>1.334</v>
      </c>
      <c r="E17" s="27" t="n">
        <v>-0.29895366218237</v>
      </c>
      <c r="F17" s="26" t="n">
        <v>993.665</v>
      </c>
      <c r="G17" s="27" t="n">
        <v>2.62918440130177</v>
      </c>
      <c r="H17" s="26" t="n">
        <v>14.82</v>
      </c>
      <c r="I17" s="27" t="n">
        <v>4.32946145723336</v>
      </c>
    </row>
    <row r="18" customFormat="false" ht="18.95" hidden="false" customHeight="true" outlineLevel="0" collapsed="false">
      <c r="A18" s="43" t="s">
        <v>52</v>
      </c>
      <c r="B18" s="26" t="n">
        <v>82.933</v>
      </c>
      <c r="C18" s="27" t="n">
        <v>-6.07176025551</v>
      </c>
      <c r="D18" s="26" t="n">
        <v>3.086</v>
      </c>
      <c r="E18" s="27" t="n">
        <v>-7.35514860402282</v>
      </c>
      <c r="F18" s="26" t="n">
        <v>216.548</v>
      </c>
      <c r="G18" s="27" t="n">
        <v>-4.92731734944309</v>
      </c>
      <c r="H18" s="26" t="n">
        <v>19.588</v>
      </c>
      <c r="I18" s="27" t="n">
        <v>-10.5734112490869</v>
      </c>
    </row>
    <row r="19" s="42" customFormat="true" ht="29.1" hidden="false" customHeight="true" outlineLevel="0" collapsed="false">
      <c r="A19" s="47" t="s">
        <v>53</v>
      </c>
      <c r="B19" s="30" t="n">
        <v>2353.682</v>
      </c>
      <c r="C19" s="31" t="n">
        <v>5.39796465780439</v>
      </c>
      <c r="D19" s="30" t="n">
        <v>484.318</v>
      </c>
      <c r="E19" s="31" t="n">
        <v>3.25531021279227</v>
      </c>
      <c r="F19" s="30" t="n">
        <v>5924.795</v>
      </c>
      <c r="G19" s="31" t="n">
        <v>5.41341993960714</v>
      </c>
      <c r="H19" s="30" t="n">
        <v>1145.681</v>
      </c>
      <c r="I19" s="31" t="n">
        <v>3.2418496430586</v>
      </c>
    </row>
    <row r="20" customFormat="false" ht="18.95" hidden="false" customHeight="true" outlineLevel="0" collapsed="false">
      <c r="A20" s="43" t="s">
        <v>54</v>
      </c>
      <c r="B20" s="26" t="n">
        <v>183.326</v>
      </c>
      <c r="C20" s="27" t="n">
        <v>3.34688171194382</v>
      </c>
      <c r="D20" s="26" t="n">
        <v>36.137</v>
      </c>
      <c r="E20" s="27" t="n">
        <v>0.113585992907801</v>
      </c>
      <c r="F20" s="26" t="n">
        <v>857.057</v>
      </c>
      <c r="G20" s="27" t="n">
        <v>3.15560535795744</v>
      </c>
      <c r="H20" s="26" t="n">
        <v>85.315</v>
      </c>
      <c r="I20" s="27" t="n">
        <v>-2.06286160345303</v>
      </c>
    </row>
    <row r="21" customFormat="false" ht="18.95" hidden="false" customHeight="true" outlineLevel="0" collapsed="false">
      <c r="A21" s="43" t="s">
        <v>55</v>
      </c>
      <c r="B21" s="26" t="n">
        <v>127.63</v>
      </c>
      <c r="C21" s="27" t="n">
        <v>5.93635352512492</v>
      </c>
      <c r="D21" s="26" t="n">
        <v>33.443</v>
      </c>
      <c r="E21" s="27" t="n">
        <v>2.20653403013355</v>
      </c>
      <c r="F21" s="26" t="n">
        <v>505.158</v>
      </c>
      <c r="G21" s="27" t="n">
        <v>4.50341236561032</v>
      </c>
      <c r="H21" s="26" t="n">
        <v>99.689</v>
      </c>
      <c r="I21" s="27" t="n">
        <v>0.181894923021275</v>
      </c>
    </row>
    <row r="22" customFormat="false" ht="18.95" hidden="false" customHeight="true" outlineLevel="0" collapsed="false">
      <c r="A22" s="43" t="s">
        <v>56</v>
      </c>
      <c r="B22" s="26" t="n">
        <v>59.85</v>
      </c>
      <c r="C22" s="27" t="n">
        <v>11.4151681000782</v>
      </c>
      <c r="D22" s="26" t="n">
        <v>10.928</v>
      </c>
      <c r="E22" s="27" t="n">
        <v>12.059064807219</v>
      </c>
      <c r="F22" s="26" t="n">
        <v>208.553</v>
      </c>
      <c r="G22" s="27" t="n">
        <v>6.88831600149658</v>
      </c>
      <c r="H22" s="26" t="n">
        <v>32.914</v>
      </c>
      <c r="I22" s="27" t="n">
        <v>4.79162023623803</v>
      </c>
    </row>
    <row r="23" customFormat="false" ht="18.95" hidden="false" customHeight="true" outlineLevel="0" collapsed="false">
      <c r="A23" s="43" t="s">
        <v>57</v>
      </c>
      <c r="B23" s="26" t="n">
        <v>370.806</v>
      </c>
      <c r="C23" s="27" t="n">
        <v>5.46695678143266</v>
      </c>
      <c r="D23" s="26" t="n">
        <v>80.508</v>
      </c>
      <c r="E23" s="27" t="n">
        <v>2.46789446219246</v>
      </c>
      <c r="F23" s="26" t="n">
        <v>1570.768</v>
      </c>
      <c r="G23" s="27" t="n">
        <v>4.06978939815457</v>
      </c>
      <c r="H23" s="26" t="n">
        <v>217.918</v>
      </c>
      <c r="I23" s="27" t="n">
        <v>-0.0509106586738426</v>
      </c>
    </row>
    <row r="24" customFormat="false" ht="18.95" hidden="false" customHeight="true" outlineLevel="0" collapsed="false">
      <c r="A24" s="43" t="s">
        <v>58</v>
      </c>
      <c r="B24" s="26" t="n">
        <v>158.349</v>
      </c>
      <c r="C24" s="27" t="n">
        <v>5.15938371629699</v>
      </c>
      <c r="D24" s="26" t="n">
        <v>28.598</v>
      </c>
      <c r="E24" s="27" t="n">
        <v>8.66740129954022</v>
      </c>
      <c r="F24" s="26" t="n">
        <v>530.763</v>
      </c>
      <c r="G24" s="27" t="n">
        <v>5.16489134052975</v>
      </c>
      <c r="H24" s="26" t="n">
        <v>93.141</v>
      </c>
      <c r="I24" s="27" t="n">
        <v>5.12646869603495</v>
      </c>
    </row>
    <row r="25" customFormat="false" ht="18.95" hidden="false" customHeight="true" outlineLevel="0" collapsed="false">
      <c r="A25" s="43" t="s">
        <v>59</v>
      </c>
      <c r="B25" s="26" t="n">
        <v>236.567</v>
      </c>
      <c r="C25" s="27" t="n">
        <v>5.20260775210346</v>
      </c>
      <c r="D25" s="26" t="n">
        <v>37.804</v>
      </c>
      <c r="E25" s="27" t="n">
        <v>8.08554437328455</v>
      </c>
      <c r="F25" s="26" t="n">
        <v>650.38</v>
      </c>
      <c r="G25" s="27" t="n">
        <v>7.01298872248495</v>
      </c>
      <c r="H25" s="26" t="n">
        <v>86.169</v>
      </c>
      <c r="I25" s="27" t="n">
        <v>15.7780883024749</v>
      </c>
    </row>
    <row r="26" customFormat="false" ht="18.95" hidden="false" customHeight="true" outlineLevel="0" collapsed="false">
      <c r="A26" s="43" t="s">
        <v>60</v>
      </c>
      <c r="B26" s="26" t="n">
        <v>1587.96</v>
      </c>
      <c r="C26" s="27" t="n">
        <v>5.43488003824434</v>
      </c>
      <c r="D26" s="26" t="n">
        <v>337.408</v>
      </c>
      <c r="E26" s="27" t="n">
        <v>2.49736471974896</v>
      </c>
      <c r="F26" s="26" t="n">
        <v>3172.884</v>
      </c>
      <c r="G26" s="27" t="n">
        <v>5.80734489219961</v>
      </c>
      <c r="H26" s="26" t="n">
        <v>748.453</v>
      </c>
      <c r="I26" s="27" t="n">
        <v>2.71748379198849</v>
      </c>
    </row>
    <row r="27" s="42" customFormat="true" ht="29.1" hidden="false" customHeight="true" outlineLevel="0" collapsed="false">
      <c r="A27" s="47" t="s">
        <v>61</v>
      </c>
      <c r="B27" s="30" t="n">
        <v>2353.682</v>
      </c>
      <c r="C27" s="31" t="n">
        <v>5.39796465780439</v>
      </c>
      <c r="D27" s="30" t="n">
        <v>484.318</v>
      </c>
      <c r="E27" s="31" t="n">
        <v>3.25531021279227</v>
      </c>
      <c r="F27" s="30" t="n">
        <v>5924.795</v>
      </c>
      <c r="G27" s="31" t="n">
        <v>5.41341993960714</v>
      </c>
      <c r="H27" s="30" t="n">
        <v>1145.681</v>
      </c>
      <c r="I27" s="31" t="n">
        <v>3.2418496430586</v>
      </c>
    </row>
    <row r="28" customFormat="false" ht="18.95" hidden="false" customHeight="true" outlineLevel="0" collapsed="false">
      <c r="A28" s="43" t="s">
        <v>62</v>
      </c>
      <c r="B28" s="26" t="n">
        <v>321.665</v>
      </c>
      <c r="C28" s="27" t="n">
        <v>5.04273029785483</v>
      </c>
      <c r="D28" s="26" t="n">
        <v>59.271</v>
      </c>
      <c r="E28" s="27" t="n">
        <v>6.75420111309235</v>
      </c>
      <c r="F28" s="26" t="n">
        <v>786.582</v>
      </c>
      <c r="G28" s="27" t="n">
        <v>4.77575796325971</v>
      </c>
      <c r="H28" s="26" t="n">
        <v>132.109</v>
      </c>
      <c r="I28" s="27" t="n">
        <v>4.20581020216602</v>
      </c>
    </row>
    <row r="29" customFormat="false" ht="18.95" hidden="false" customHeight="true" outlineLevel="0" collapsed="false">
      <c r="A29" s="43" t="s">
        <v>63</v>
      </c>
      <c r="B29" s="26" t="n">
        <v>183.952</v>
      </c>
      <c r="C29" s="27" t="n">
        <v>8.61789001930833</v>
      </c>
      <c r="D29" s="26" t="n">
        <v>37.406</v>
      </c>
      <c r="E29" s="27" t="n">
        <v>9.03632017722846</v>
      </c>
      <c r="F29" s="26" t="n">
        <v>510.868</v>
      </c>
      <c r="G29" s="27" t="n">
        <v>7.70716321746023</v>
      </c>
      <c r="H29" s="26" t="n">
        <v>81.708</v>
      </c>
      <c r="I29" s="27" t="n">
        <v>9.700200045648</v>
      </c>
    </row>
    <row r="30" customFormat="false" ht="18.95" hidden="false" customHeight="true" outlineLevel="0" collapsed="false">
      <c r="A30" s="43" t="s">
        <v>64</v>
      </c>
      <c r="B30" s="26" t="n">
        <v>366.557</v>
      </c>
      <c r="C30" s="27" t="n">
        <v>3.51413249442973</v>
      </c>
      <c r="D30" s="26" t="n">
        <v>102.17</v>
      </c>
      <c r="E30" s="27" t="n">
        <v>5.21925398035057</v>
      </c>
      <c r="F30" s="26" t="n">
        <v>1132.086</v>
      </c>
      <c r="G30" s="27" t="n">
        <v>4.26966581900273</v>
      </c>
      <c r="H30" s="26" t="n">
        <v>272.146</v>
      </c>
      <c r="I30" s="27" t="n">
        <v>5.34656684756942</v>
      </c>
    </row>
    <row r="31" s="42" customFormat="true" ht="18.95" hidden="false" customHeight="true" outlineLevel="0" collapsed="false">
      <c r="A31" s="47" t="s">
        <v>65</v>
      </c>
      <c r="B31" s="26" t="n">
        <v>872.174</v>
      </c>
      <c r="C31" s="27" t="n">
        <v>5.12008658624335</v>
      </c>
      <c r="D31" s="26" t="n">
        <v>198.847</v>
      </c>
      <c r="E31" s="27" t="n">
        <v>6.37568274585539</v>
      </c>
      <c r="F31" s="26" t="n">
        <v>2429.536</v>
      </c>
      <c r="G31" s="27" t="n">
        <v>5.13967205736617</v>
      </c>
      <c r="H31" s="26" t="n">
        <v>485.963</v>
      </c>
      <c r="I31" s="27" t="n">
        <v>5.73745523222671</v>
      </c>
    </row>
    <row r="32" customFormat="false" ht="24.6" hidden="false" customHeight="true" outlineLevel="0" collapsed="false">
      <c r="A32" s="43" t="s">
        <v>66</v>
      </c>
      <c r="B32" s="26" t="n">
        <v>435.382</v>
      </c>
      <c r="C32" s="27" t="n">
        <v>3.43728172500796</v>
      </c>
      <c r="D32" s="26" t="n">
        <v>80.797</v>
      </c>
      <c r="E32" s="27" t="n">
        <v>-1.0240956475935</v>
      </c>
      <c r="F32" s="26" t="n">
        <v>1071.296</v>
      </c>
      <c r="G32" s="27" t="n">
        <v>5.77253833318522</v>
      </c>
      <c r="H32" s="26" t="n">
        <v>191.381</v>
      </c>
      <c r="I32" s="27" t="n">
        <v>8.00465019159466</v>
      </c>
    </row>
    <row r="33" customFormat="false" ht="18.95" hidden="false" customHeight="true" outlineLevel="0" collapsed="false">
      <c r="A33" s="43" t="s">
        <v>67</v>
      </c>
      <c r="B33" s="26" t="n">
        <v>589.018</v>
      </c>
      <c r="C33" s="27" t="n">
        <v>4.75230127904165</v>
      </c>
      <c r="D33" s="26" t="n">
        <v>123.906</v>
      </c>
      <c r="E33" s="27" t="n">
        <v>-2.6928966898339</v>
      </c>
      <c r="F33" s="26" t="n">
        <v>1197.421</v>
      </c>
      <c r="G33" s="27" t="n">
        <v>3.39717756733349</v>
      </c>
      <c r="H33" s="26" t="n">
        <v>288.937</v>
      </c>
      <c r="I33" s="27" t="n">
        <v>-6.8519073731991</v>
      </c>
    </row>
    <row r="34" customFormat="false" ht="18.95" hidden="false" customHeight="true" outlineLevel="0" collapsed="false">
      <c r="A34" s="43" t="s">
        <v>68</v>
      </c>
      <c r="B34" s="26" t="n">
        <v>240.157</v>
      </c>
      <c r="C34" s="27" t="n">
        <v>5.85712459613256</v>
      </c>
      <c r="D34" s="26" t="n">
        <v>43.002</v>
      </c>
      <c r="E34" s="27" t="n">
        <v>8.00994649988698</v>
      </c>
      <c r="F34" s="26" t="n">
        <v>517.348</v>
      </c>
      <c r="G34" s="27" t="n">
        <v>7.48145270361513</v>
      </c>
      <c r="H34" s="26" t="n">
        <v>91.135</v>
      </c>
      <c r="I34" s="27" t="n">
        <v>11.250137330778</v>
      </c>
    </row>
    <row r="35" customFormat="false" ht="24.6" hidden="false" customHeight="true" outlineLevel="0" collapsed="false">
      <c r="A35" s="43" t="s">
        <v>69</v>
      </c>
      <c r="B35" s="26" t="n">
        <v>86.932</v>
      </c>
      <c r="C35" s="27" t="n">
        <v>7.53454311549832</v>
      </c>
      <c r="D35" s="26" t="n">
        <v>9.319</v>
      </c>
      <c r="E35" s="27" t="n">
        <v>7.16421343146274</v>
      </c>
      <c r="F35" s="26" t="n">
        <v>365.525</v>
      </c>
      <c r="G35" s="27" t="n">
        <v>5.3437776490491</v>
      </c>
      <c r="H35" s="26" t="n">
        <v>23.671</v>
      </c>
      <c r="I35" s="27" t="n">
        <v>10.4109333457717</v>
      </c>
    </row>
    <row r="36" customFormat="false" ht="18.95" hidden="false" customHeight="true" outlineLevel="0" collapsed="false">
      <c r="A36" s="43" t="s">
        <v>70</v>
      </c>
      <c r="B36" s="26" t="n">
        <v>113.528</v>
      </c>
      <c r="C36" s="27" t="n">
        <v>15.5089789896729</v>
      </c>
      <c r="D36" s="26" t="n">
        <v>24.797</v>
      </c>
      <c r="E36" s="27" t="n">
        <v>12.3714143290887</v>
      </c>
      <c r="F36" s="26" t="n">
        <v>289.754</v>
      </c>
      <c r="G36" s="27" t="n">
        <v>10.1541947354815</v>
      </c>
      <c r="H36" s="26" t="n">
        <v>57.307</v>
      </c>
      <c r="I36" s="27" t="n">
        <v>7.92685223548911</v>
      </c>
    </row>
    <row r="37" customFormat="false" ht="18.95" hidden="false" customHeight="true" outlineLevel="0" collapsed="false">
      <c r="A37" s="43" t="s">
        <v>71</v>
      </c>
      <c r="B37" s="26" t="n">
        <v>16.491</v>
      </c>
      <c r="C37" s="27" t="n">
        <v>15.8075842696629</v>
      </c>
      <c r="D37" s="26" t="n">
        <v>3.65</v>
      </c>
      <c r="E37" s="27" t="n">
        <v>41.6925465838509</v>
      </c>
      <c r="F37" s="26" t="n">
        <v>53.915</v>
      </c>
      <c r="G37" s="27" t="n">
        <v>13.5315546758197</v>
      </c>
      <c r="H37" s="26" t="n">
        <v>7.287</v>
      </c>
      <c r="I37" s="27" t="n">
        <v>16.2571793235482</v>
      </c>
    </row>
    <row r="38" customFormat="false" ht="18" hidden="false" customHeight="true" outlineLevel="0" collapsed="false">
      <c r="A38" s="47" t="s">
        <v>72</v>
      </c>
      <c r="B38" s="26" t="n">
        <v>216.951</v>
      </c>
      <c r="C38" s="27" t="n">
        <v>12.1970770456026</v>
      </c>
      <c r="D38" s="26" t="n">
        <v>37.766</v>
      </c>
      <c r="E38" s="27" t="n">
        <v>13.2787426137557</v>
      </c>
      <c r="F38" s="26" t="n">
        <v>709.194</v>
      </c>
      <c r="G38" s="27" t="n">
        <v>7.85958060336174</v>
      </c>
      <c r="H38" s="26" t="n">
        <v>88.265</v>
      </c>
      <c r="I38" s="27" t="n">
        <v>9.23210197388775</v>
      </c>
    </row>
    <row r="39" customFormat="false" ht="12.75" hidden="false" customHeight="true" outlineLevel="0" collapsed="false">
      <c r="A39" s="0"/>
      <c r="C39" s="0"/>
      <c r="D39" s="0"/>
      <c r="E39" s="0"/>
      <c r="F39" s="0"/>
    </row>
    <row r="40" customFormat="false" ht="12.75" hidden="false" customHeight="true" outlineLevel="0" collapsed="false">
      <c r="A40" s="0"/>
      <c r="B40" s="60"/>
      <c r="C40" s="0"/>
      <c r="D40" s="0"/>
      <c r="E40" s="0"/>
      <c r="F40" s="0"/>
    </row>
    <row r="41" customFormat="false" ht="12.75" hidden="false" customHeight="true" outlineLevel="0" collapsed="false">
      <c r="A41" s="0"/>
      <c r="B41" s="60"/>
      <c r="C41" s="0"/>
      <c r="D41" s="0"/>
      <c r="E41" s="0"/>
      <c r="F41" s="0"/>
    </row>
    <row r="42" customFormat="false" ht="12.75" hidden="false" customHeight="true" outlineLevel="0" collapsed="false">
      <c r="A42" s="0"/>
      <c r="B42" s="60"/>
      <c r="C42" s="0"/>
      <c r="D42" s="0"/>
      <c r="E42" s="0"/>
      <c r="F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</row>
    <row r="50" customFormat="false" ht="14.85" hidden="false" customHeight="true" outlineLevel="0" collapsed="false">
      <c r="A50" s="0"/>
    </row>
    <row r="51" customFormat="false" ht="14.85" hidden="false" customHeight="true" outlineLevel="0" collapsed="false">
      <c r="A51" s="0"/>
    </row>
    <row r="52" customFormat="false" ht="14.85" hidden="false" customHeight="true" outlineLevel="0" collapsed="false">
      <c r="A52" s="0"/>
    </row>
    <row r="53" customFormat="false" ht="14.85" hidden="false" customHeight="true" outlineLevel="0" collapsed="false">
      <c r="A53" s="0"/>
    </row>
    <row r="54" customFormat="false" ht="14.85" hidden="false" customHeight="true" outlineLevel="0" collapsed="false">
      <c r="A54" s="0"/>
    </row>
    <row r="55" customFormat="false" ht="14.85" hidden="false" customHeight="true" outlineLevel="0" collapsed="false">
      <c r="A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85" hidden="false" customHeight="true" outlineLevel="0" collapsed="false">
      <c r="A67" s="0"/>
    </row>
    <row r="68" customFormat="false" ht="14.85" hidden="false" customHeight="true" outlineLevel="0" collapsed="false">
      <c r="A68" s="50"/>
    </row>
    <row r="69" customFormat="false" ht="14.85" hidden="false" customHeight="true" outlineLevel="0" collapsed="false">
      <c r="A69" s="51"/>
    </row>
    <row r="70" customFormat="false" ht="14.25" hidden="false" customHeight="false" outlineLevel="0" collapsed="false">
      <c r="A70" s="2"/>
    </row>
    <row r="71" customFormat="false" ht="14.25" hidden="false" customHeight="false" outlineLevel="0" collapsed="false">
      <c r="A71" s="2"/>
    </row>
    <row r="72" customFormat="false" ht="14.25" hidden="false" customHeight="false" outlineLevel="0" collapsed="false">
      <c r="A72" s="2"/>
    </row>
  </sheetData>
  <mergeCells count="5">
    <mergeCell ref="A4:A6"/>
    <mergeCell ref="B4:C4"/>
    <mergeCell ref="D4:E4"/>
    <mergeCell ref="F4:G4"/>
    <mergeCell ref="H4:I4"/>
  </mergeCells>
  <conditionalFormatting sqref="B40:B42">
    <cfRule type="cellIs" priority="2" operator="equal" aboveAverage="0" equalAverage="0" bottom="0" percent="0" rank="0" text="" dxfId="23">
      <formula>"."</formula>
    </cfRule>
    <cfRule type="cellIs" priority="3" operator="equal" aboveAverage="0" equalAverage="0" bottom="0" percent="0" rank="0" text="" dxfId="24">
      <formula>"..."</formula>
    </cfRule>
  </conditionalFormatting>
  <conditionalFormatting sqref="B7:I38">
    <cfRule type="cellIs" priority="4" operator="equal" aboveAverage="0" equalAverage="0" bottom="0" percent="0" rank="0" text="" dxfId="25">
      <formula>"."</formula>
    </cfRule>
    <cfRule type="cellIs" priority="5" operator="equal" aboveAverage="0" equalAverage="0" bottom="0" percent="0" rank="0" text="" dxfId="26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82</v>
      </c>
      <c r="B1" s="52"/>
    </row>
    <row r="2" s="7" customFormat="true" ht="12.75" hidden="false" customHeight="true" outlineLevel="0" collapsed="false">
      <c r="A2" s="57" t="s">
        <v>83</v>
      </c>
    </row>
    <row r="3" s="7" customFormat="true" ht="12.75" hidden="false" customHeight="true" outlineLevel="0" collapsed="false">
      <c r="A3" s="58" t="s">
        <v>79</v>
      </c>
    </row>
    <row r="4" customFormat="false" ht="15.95" hidden="false" customHeight="true" outlineLevel="0" collapsed="false">
      <c r="A4" s="8" t="s">
        <v>76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5" t="s">
        <v>3</v>
      </c>
      <c r="I4" s="55"/>
    </row>
    <row r="5" customFormat="false" ht="48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6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9" t="s">
        <v>10</v>
      </c>
    </row>
    <row r="7" s="42" customFormat="true" ht="29.1" hidden="false" customHeight="true" outlineLevel="0" collapsed="false">
      <c r="A7" s="25" t="s">
        <v>40</v>
      </c>
      <c r="B7" s="30" t="n">
        <v>2009.687</v>
      </c>
      <c r="C7" s="31" t="n">
        <v>5.73816205818505</v>
      </c>
      <c r="D7" s="30" t="n">
        <v>458.901</v>
      </c>
      <c r="E7" s="31" t="n">
        <v>3.47633736504586</v>
      </c>
      <c r="F7" s="30" t="n">
        <v>4029.82</v>
      </c>
      <c r="G7" s="31" t="n">
        <v>5.98288260543336</v>
      </c>
      <c r="H7" s="30" t="n">
        <v>1009.659</v>
      </c>
      <c r="I7" s="31" t="n">
        <v>3.43510277340677</v>
      </c>
    </row>
    <row r="8" customFormat="false" ht="18.95" hidden="false" customHeight="true" outlineLevel="0" collapsed="false">
      <c r="A8" s="43" t="s">
        <v>41</v>
      </c>
      <c r="B8" s="26" t="n">
        <v>1354.095</v>
      </c>
      <c r="C8" s="27" t="n">
        <v>4.02879720724556</v>
      </c>
      <c r="D8" s="26" t="n">
        <v>332.328</v>
      </c>
      <c r="E8" s="27" t="n">
        <v>2.57037037037038</v>
      </c>
      <c r="F8" s="26" t="n">
        <v>2642.069</v>
      </c>
      <c r="G8" s="27" t="n">
        <v>4.44062673807868</v>
      </c>
      <c r="H8" s="26" t="n">
        <v>713.124</v>
      </c>
      <c r="I8" s="27" t="n">
        <v>3.33468094263097</v>
      </c>
    </row>
    <row r="9" customFormat="false" ht="18.95" hidden="false" customHeight="true" outlineLevel="0" collapsed="false">
      <c r="A9" s="43" t="s">
        <v>42</v>
      </c>
      <c r="B9" s="26" t="n">
        <v>407.024</v>
      </c>
      <c r="C9" s="27" t="n">
        <v>12.1726309407339</v>
      </c>
      <c r="D9" s="26" t="n">
        <v>86.263</v>
      </c>
      <c r="E9" s="27" t="n">
        <v>9.21993897266431</v>
      </c>
      <c r="F9" s="26" t="n">
        <v>802.073</v>
      </c>
      <c r="G9" s="27" t="n">
        <v>10.8607373088448</v>
      </c>
      <c r="H9" s="26" t="n">
        <v>189.158</v>
      </c>
      <c r="I9" s="27" t="n">
        <v>5.21227897456436</v>
      </c>
    </row>
    <row r="10" customFormat="false" ht="18.95" hidden="false" customHeight="true" outlineLevel="0" collapsed="false">
      <c r="A10" s="43" t="s">
        <v>43</v>
      </c>
      <c r="B10" s="26" t="n">
        <v>180.36</v>
      </c>
      <c r="C10" s="27" t="n">
        <v>6.61653868662329</v>
      </c>
      <c r="D10" s="26" t="n">
        <v>26.328</v>
      </c>
      <c r="E10" s="27" t="n">
        <v>1.21482392741812</v>
      </c>
      <c r="F10" s="26" t="n">
        <v>388.887</v>
      </c>
      <c r="G10" s="27" t="n">
        <v>7.56046156569457</v>
      </c>
      <c r="H10" s="26" t="n">
        <v>64.659</v>
      </c>
      <c r="I10" s="27" t="n">
        <v>3.75154442322811</v>
      </c>
    </row>
    <row r="11" customFormat="false" ht="18.95" hidden="false" customHeight="true" outlineLevel="0" collapsed="false">
      <c r="A11" s="43" t="s">
        <v>44</v>
      </c>
      <c r="B11" s="26" t="n">
        <v>68.208</v>
      </c>
      <c r="C11" s="27" t="n">
        <v>1.87901418969381</v>
      </c>
      <c r="D11" s="26" t="n">
        <v>13.982</v>
      </c>
      <c r="E11" s="27" t="n">
        <v>-3.51252501552688</v>
      </c>
      <c r="F11" s="26" t="n">
        <v>196.791</v>
      </c>
      <c r="G11" s="27" t="n">
        <v>4.92721940815784</v>
      </c>
      <c r="H11" s="26" t="n">
        <v>42.718</v>
      </c>
      <c r="I11" s="27" t="n">
        <v>-2.71242797604135</v>
      </c>
    </row>
    <row r="12" customFormat="false" ht="18.95" hidden="false" customHeight="true" outlineLevel="0" collapsed="false">
      <c r="A12" s="43" t="s">
        <v>45</v>
      </c>
      <c r="B12" s="59" t="s">
        <v>46</v>
      </c>
      <c r="C12" s="59" t="s">
        <v>80</v>
      </c>
      <c r="D12" s="59" t="s">
        <v>46</v>
      </c>
      <c r="E12" s="59" t="s">
        <v>80</v>
      </c>
      <c r="F12" s="59" t="s">
        <v>46</v>
      </c>
      <c r="G12" s="59" t="s">
        <v>80</v>
      </c>
      <c r="H12" s="59" t="s">
        <v>46</v>
      </c>
      <c r="I12" s="59" t="s">
        <v>80</v>
      </c>
    </row>
    <row r="13" customFormat="false" ht="18.95" hidden="false" customHeight="true" outlineLevel="0" collapsed="false">
      <c r="A13" s="43" t="s">
        <v>47</v>
      </c>
      <c r="B13" s="59" t="s">
        <v>46</v>
      </c>
      <c r="C13" s="59" t="s">
        <v>80</v>
      </c>
      <c r="D13" s="59" t="s">
        <v>46</v>
      </c>
      <c r="E13" s="59" t="s">
        <v>80</v>
      </c>
      <c r="F13" s="59" t="s">
        <v>46</v>
      </c>
      <c r="G13" s="59" t="s">
        <v>80</v>
      </c>
      <c r="H13" s="59" t="s">
        <v>46</v>
      </c>
      <c r="I13" s="59" t="s">
        <v>80</v>
      </c>
    </row>
    <row r="14" customFormat="false" ht="18.95" hidden="false" customHeight="true" outlineLevel="0" collapsed="false">
      <c r="A14" s="43" t="s">
        <v>48</v>
      </c>
      <c r="B14" s="59" t="s">
        <v>46</v>
      </c>
      <c r="C14" s="59" t="s">
        <v>80</v>
      </c>
      <c r="D14" s="59" t="s">
        <v>46</v>
      </c>
      <c r="E14" s="59" t="s">
        <v>80</v>
      </c>
      <c r="F14" s="59" t="s">
        <v>46</v>
      </c>
      <c r="G14" s="59" t="s">
        <v>80</v>
      </c>
      <c r="H14" s="59" t="s">
        <v>46</v>
      </c>
      <c r="I14" s="59" t="s">
        <v>80</v>
      </c>
    </row>
    <row r="15" customFormat="false" ht="18.95" hidden="false" customHeight="true" outlineLevel="0" collapsed="false">
      <c r="A15" s="43" t="s">
        <v>49</v>
      </c>
      <c r="B15" s="59" t="s">
        <v>46</v>
      </c>
      <c r="C15" s="59" t="s">
        <v>80</v>
      </c>
      <c r="D15" s="59" t="s">
        <v>46</v>
      </c>
      <c r="E15" s="59" t="s">
        <v>80</v>
      </c>
      <c r="F15" s="59" t="s">
        <v>46</v>
      </c>
      <c r="G15" s="59" t="s">
        <v>80</v>
      </c>
      <c r="H15" s="59" t="s">
        <v>46</v>
      </c>
      <c r="I15" s="59" t="s">
        <v>80</v>
      </c>
    </row>
    <row r="16" customFormat="false" ht="18.95" hidden="false" customHeight="true" outlineLevel="0" collapsed="false">
      <c r="A16" s="43" t="s">
        <v>50</v>
      </c>
      <c r="B16" s="59" t="s">
        <v>46</v>
      </c>
      <c r="C16" s="59" t="s">
        <v>80</v>
      </c>
      <c r="D16" s="59" t="s">
        <v>46</v>
      </c>
      <c r="E16" s="59" t="s">
        <v>80</v>
      </c>
      <c r="F16" s="59" t="s">
        <v>46</v>
      </c>
      <c r="G16" s="59" t="s">
        <v>80</v>
      </c>
      <c r="H16" s="59" t="s">
        <v>46</v>
      </c>
      <c r="I16" s="59" t="s">
        <v>80</v>
      </c>
    </row>
    <row r="17" customFormat="false" ht="18.95" hidden="false" customHeight="true" outlineLevel="0" collapsed="false">
      <c r="A17" s="43" t="s">
        <v>51</v>
      </c>
      <c r="B17" s="59" t="s">
        <v>46</v>
      </c>
      <c r="C17" s="59" t="s">
        <v>80</v>
      </c>
      <c r="D17" s="59" t="s">
        <v>46</v>
      </c>
      <c r="E17" s="59" t="s">
        <v>80</v>
      </c>
      <c r="F17" s="59" t="s">
        <v>46</v>
      </c>
      <c r="G17" s="59" t="s">
        <v>80</v>
      </c>
      <c r="H17" s="59" t="s">
        <v>46</v>
      </c>
      <c r="I17" s="59" t="s">
        <v>80</v>
      </c>
    </row>
    <row r="18" customFormat="false" ht="18.95" hidden="false" customHeight="true" outlineLevel="0" collapsed="false">
      <c r="A18" s="43" t="s">
        <v>52</v>
      </c>
      <c r="B18" s="59" t="s">
        <v>46</v>
      </c>
      <c r="C18" s="59" t="s">
        <v>80</v>
      </c>
      <c r="D18" s="59" t="s">
        <v>46</v>
      </c>
      <c r="E18" s="59" t="s">
        <v>80</v>
      </c>
      <c r="F18" s="59" t="s">
        <v>46</v>
      </c>
      <c r="G18" s="59" t="s">
        <v>80</v>
      </c>
      <c r="H18" s="59" t="s">
        <v>46</v>
      </c>
      <c r="I18" s="59" t="s">
        <v>80</v>
      </c>
    </row>
    <row r="19" s="42" customFormat="true" ht="29.1" hidden="false" customHeight="true" outlineLevel="0" collapsed="false">
      <c r="A19" s="47" t="s">
        <v>53</v>
      </c>
      <c r="B19" s="30" t="n">
        <v>2009.687</v>
      </c>
      <c r="C19" s="31" t="n">
        <v>5.73816205818505</v>
      </c>
      <c r="D19" s="30" t="n">
        <v>458.901</v>
      </c>
      <c r="E19" s="31" t="n">
        <v>3.47633736504586</v>
      </c>
      <c r="F19" s="30" t="n">
        <v>4029.82</v>
      </c>
      <c r="G19" s="31" t="n">
        <v>5.98288260543336</v>
      </c>
      <c r="H19" s="30" t="n">
        <v>1009.659</v>
      </c>
      <c r="I19" s="31" t="n">
        <v>3.43510277340677</v>
      </c>
    </row>
    <row r="20" customFormat="false" ht="18.95" hidden="false" customHeight="true" outlineLevel="0" collapsed="false">
      <c r="A20" s="43" t="s">
        <v>54</v>
      </c>
      <c r="B20" s="26" t="n">
        <v>128.149</v>
      </c>
      <c r="C20" s="27" t="n">
        <v>3.74085227640697</v>
      </c>
      <c r="D20" s="26" t="n">
        <v>33.364</v>
      </c>
      <c r="E20" s="27" t="n">
        <v>0.00899253619495255</v>
      </c>
      <c r="F20" s="26" t="n">
        <v>273.1</v>
      </c>
      <c r="G20" s="27" t="n">
        <v>3.3831384410383</v>
      </c>
      <c r="H20" s="26" t="n">
        <v>72.513</v>
      </c>
      <c r="I20" s="27" t="n">
        <v>-2.85878869880905</v>
      </c>
    </row>
    <row r="21" customFormat="false" ht="18.95" hidden="false" customHeight="true" outlineLevel="0" collapsed="false">
      <c r="A21" s="43" t="s">
        <v>55</v>
      </c>
      <c r="B21" s="26" t="n">
        <v>95.777</v>
      </c>
      <c r="C21" s="27" t="n">
        <v>6.47212495136458</v>
      </c>
      <c r="D21" s="26" t="n">
        <v>29.855</v>
      </c>
      <c r="E21" s="27" t="n">
        <v>2.68271711092002</v>
      </c>
      <c r="F21" s="26" t="n">
        <v>251.6</v>
      </c>
      <c r="G21" s="27" t="n">
        <v>3.70510817728793</v>
      </c>
      <c r="H21" s="26" t="n">
        <v>80.804</v>
      </c>
      <c r="I21" s="27" t="n">
        <v>-0.372352230414521</v>
      </c>
    </row>
    <row r="22" customFormat="false" ht="18.95" hidden="false" customHeight="true" outlineLevel="0" collapsed="false">
      <c r="A22" s="43" t="s">
        <v>56</v>
      </c>
      <c r="B22" s="26" t="n">
        <v>52.04</v>
      </c>
      <c r="C22" s="27" t="n">
        <v>9.80524550039034</v>
      </c>
      <c r="D22" s="26" t="n">
        <v>10.197</v>
      </c>
      <c r="E22" s="27" t="n">
        <v>14.3546035662218</v>
      </c>
      <c r="F22" s="26" t="n">
        <v>135.154</v>
      </c>
      <c r="G22" s="27" t="n">
        <v>4.23723584760143</v>
      </c>
      <c r="H22" s="26" t="n">
        <v>25.23</v>
      </c>
      <c r="I22" s="27" t="n">
        <v>8.04676459252281</v>
      </c>
    </row>
    <row r="23" customFormat="false" ht="18.95" hidden="false" customHeight="true" outlineLevel="0" collapsed="false">
      <c r="A23" s="43" t="s">
        <v>57</v>
      </c>
      <c r="B23" s="26" t="n">
        <v>275.966</v>
      </c>
      <c r="C23" s="27" t="n">
        <v>5.78435731918611</v>
      </c>
      <c r="D23" s="26" t="n">
        <v>73.416</v>
      </c>
      <c r="E23" s="27" t="n">
        <v>2.89125895197118</v>
      </c>
      <c r="F23" s="26" t="n">
        <v>659.854</v>
      </c>
      <c r="G23" s="27" t="n">
        <v>3.67987882482707</v>
      </c>
      <c r="H23" s="26" t="n">
        <v>178.547</v>
      </c>
      <c r="I23" s="27" t="n">
        <v>-0.310992495979988</v>
      </c>
    </row>
    <row r="24" customFormat="false" ht="18.95" hidden="false" customHeight="true" outlineLevel="0" collapsed="false">
      <c r="A24" s="43" t="s">
        <v>58</v>
      </c>
      <c r="B24" s="26" t="n">
        <v>106.216</v>
      </c>
      <c r="C24" s="27" t="n">
        <v>6.13321609144867</v>
      </c>
      <c r="D24" s="26" t="n">
        <v>24.139</v>
      </c>
      <c r="E24" s="27" t="n">
        <v>9.48385341074021</v>
      </c>
      <c r="F24" s="26" t="n">
        <v>275.127</v>
      </c>
      <c r="G24" s="27" t="n">
        <v>5.83435913217419</v>
      </c>
      <c r="H24" s="26" t="n">
        <v>72.028</v>
      </c>
      <c r="I24" s="27" t="n">
        <v>10.5741479889469</v>
      </c>
    </row>
    <row r="25" customFormat="false" ht="18.95" hidden="false" customHeight="true" outlineLevel="0" collapsed="false">
      <c r="A25" s="43" t="s">
        <v>59</v>
      </c>
      <c r="B25" s="26" t="n">
        <v>184.42</v>
      </c>
      <c r="C25" s="27" t="n">
        <v>7.86940093351896</v>
      </c>
      <c r="D25" s="26" t="n">
        <v>35.888</v>
      </c>
      <c r="E25" s="27" t="n">
        <v>8.50491307634165</v>
      </c>
      <c r="F25" s="26" t="n">
        <v>363.993</v>
      </c>
      <c r="G25" s="27" t="n">
        <v>9.44919535252942</v>
      </c>
      <c r="H25" s="26" t="n">
        <v>73.995</v>
      </c>
      <c r="I25" s="27" t="n">
        <v>12.3621951589881</v>
      </c>
    </row>
    <row r="26" customFormat="false" ht="18.95" hidden="false" customHeight="true" outlineLevel="0" collapsed="false">
      <c r="A26" s="43" t="s">
        <v>60</v>
      </c>
      <c r="B26" s="26" t="n">
        <v>1443.085</v>
      </c>
      <c r="C26" s="27" t="n">
        <v>5.4</v>
      </c>
      <c r="D26" s="26" t="n">
        <v>325.458</v>
      </c>
      <c r="E26" s="27" t="n">
        <v>2.71479788926199</v>
      </c>
      <c r="F26" s="26" t="n">
        <v>2730.846</v>
      </c>
      <c r="G26" s="27" t="n">
        <v>6.1</v>
      </c>
      <c r="H26" s="26" t="n">
        <v>685.089</v>
      </c>
      <c r="I26" s="27" t="n">
        <v>2.89788898985424</v>
      </c>
    </row>
    <row r="27" s="42" customFormat="true" ht="29.1" hidden="false" customHeight="true" outlineLevel="0" collapsed="false">
      <c r="A27" s="47" t="s">
        <v>61</v>
      </c>
      <c r="B27" s="30" t="n">
        <v>2009.687</v>
      </c>
      <c r="C27" s="31" t="n">
        <v>5.73816205818505</v>
      </c>
      <c r="D27" s="30" t="n">
        <v>458.901</v>
      </c>
      <c r="E27" s="31" t="n">
        <v>3.47633736504586</v>
      </c>
      <c r="F27" s="30" t="n">
        <v>4029.82</v>
      </c>
      <c r="G27" s="31" t="n">
        <v>5.98288260543336</v>
      </c>
      <c r="H27" s="30" t="n">
        <v>1009.659</v>
      </c>
      <c r="I27" s="31" t="n">
        <v>3.43510277340677</v>
      </c>
    </row>
    <row r="28" customFormat="false" ht="18.95" hidden="false" customHeight="true" outlineLevel="0" collapsed="false">
      <c r="A28" s="43" t="s">
        <v>62</v>
      </c>
      <c r="B28" s="26" t="n">
        <v>269.399</v>
      </c>
      <c r="C28" s="27" t="n">
        <v>5.94122481723693</v>
      </c>
      <c r="D28" s="26" t="n">
        <v>57.217</v>
      </c>
      <c r="E28" s="27" t="n">
        <v>7.00766785113147</v>
      </c>
      <c r="F28" s="26" t="n">
        <v>560.233</v>
      </c>
      <c r="G28" s="27" t="n">
        <v>4.67966396854938</v>
      </c>
      <c r="H28" s="26" t="n">
        <v>123.859</v>
      </c>
      <c r="I28" s="27" t="n">
        <v>3.95216114141839</v>
      </c>
    </row>
    <row r="29" customFormat="false" ht="18.95" hidden="false" customHeight="true" outlineLevel="0" collapsed="false">
      <c r="A29" s="43" t="s">
        <v>63</v>
      </c>
      <c r="B29" s="26" t="n">
        <v>149.058</v>
      </c>
      <c r="C29" s="27" t="n">
        <v>9.03385317611259</v>
      </c>
      <c r="D29" s="26" t="n">
        <v>34.183</v>
      </c>
      <c r="E29" s="27" t="n">
        <v>7.93154620946608</v>
      </c>
      <c r="F29" s="26" t="n">
        <v>286.474</v>
      </c>
      <c r="G29" s="27" t="n">
        <v>7.65773383390267</v>
      </c>
      <c r="H29" s="26" t="n">
        <v>67.578</v>
      </c>
      <c r="I29" s="27" t="n">
        <v>6.80891417733523</v>
      </c>
    </row>
    <row r="30" customFormat="false" ht="18.95" hidden="false" customHeight="true" outlineLevel="0" collapsed="false">
      <c r="A30" s="43" t="s">
        <v>64</v>
      </c>
      <c r="B30" s="26" t="n">
        <v>298.85</v>
      </c>
      <c r="C30" s="27" t="n">
        <v>4.338687884702</v>
      </c>
      <c r="D30" s="26" t="n">
        <v>92.745</v>
      </c>
      <c r="E30" s="27" t="n">
        <v>5.14352439688011</v>
      </c>
      <c r="F30" s="26" t="n">
        <v>690.081</v>
      </c>
      <c r="G30" s="27" t="n">
        <v>5.23361407585996</v>
      </c>
      <c r="H30" s="26" t="n">
        <v>223.564</v>
      </c>
      <c r="I30" s="27" t="n">
        <v>7.08524131588528</v>
      </c>
    </row>
    <row r="31" s="42" customFormat="true" ht="18.95" hidden="false" customHeight="true" outlineLevel="0" collapsed="false">
      <c r="A31" s="47" t="s">
        <v>65</v>
      </c>
      <c r="B31" s="26" t="n">
        <v>717.307</v>
      </c>
      <c r="C31" s="27" t="n">
        <v>5.88776272397413</v>
      </c>
      <c r="D31" s="26" t="n">
        <v>184.145</v>
      </c>
      <c r="E31" s="27" t="n">
        <v>6.227898632239</v>
      </c>
      <c r="F31" s="26" t="n">
        <v>1536.788</v>
      </c>
      <c r="G31" s="27" t="n">
        <v>5.4728539799018</v>
      </c>
      <c r="H31" s="26" t="n">
        <v>415.001</v>
      </c>
      <c r="I31" s="27" t="n">
        <v>6.08626965786621</v>
      </c>
    </row>
    <row r="32" customFormat="false" ht="24.75" hidden="false" customHeight="true" outlineLevel="0" collapsed="false">
      <c r="A32" s="43" t="s">
        <v>66</v>
      </c>
      <c r="B32" s="26" t="n">
        <v>382.84</v>
      </c>
      <c r="C32" s="27" t="n">
        <v>3.74842821835841</v>
      </c>
      <c r="D32" s="26" t="n">
        <v>78.682</v>
      </c>
      <c r="E32" s="27" t="n">
        <v>-1.17933710955653</v>
      </c>
      <c r="F32" s="26" t="n">
        <v>746.331</v>
      </c>
      <c r="G32" s="27" t="n">
        <v>7.24918628796425</v>
      </c>
      <c r="H32" s="26" t="n">
        <v>176.41</v>
      </c>
      <c r="I32" s="27" t="n">
        <v>6.22245237120353</v>
      </c>
    </row>
    <row r="33" customFormat="false" ht="18.95" hidden="false" customHeight="true" outlineLevel="0" collapsed="false">
      <c r="A33" s="43" t="s">
        <v>67</v>
      </c>
      <c r="B33" s="26" t="n">
        <v>535.454</v>
      </c>
      <c r="C33" s="27" t="n">
        <v>5.15675692660587</v>
      </c>
      <c r="D33" s="26" t="n">
        <v>118.62</v>
      </c>
      <c r="E33" s="27" t="n">
        <v>-2.10286544302126</v>
      </c>
      <c r="F33" s="26" t="n">
        <v>1048.194</v>
      </c>
      <c r="G33" s="27" t="n">
        <v>3.76401619131809</v>
      </c>
      <c r="H33" s="26" t="n">
        <v>269.069</v>
      </c>
      <c r="I33" s="27" t="n">
        <v>-5.94426616889336</v>
      </c>
    </row>
    <row r="34" customFormat="false" ht="18.95" hidden="false" customHeight="true" outlineLevel="0" collapsed="false">
      <c r="A34" s="43" t="s">
        <v>68</v>
      </c>
      <c r="B34" s="26" t="n">
        <v>198.66</v>
      </c>
      <c r="C34" s="27" t="n">
        <v>4.99889007515777</v>
      </c>
      <c r="D34" s="26" t="n">
        <v>41.894</v>
      </c>
      <c r="E34" s="27" t="n">
        <v>8.8523397510848</v>
      </c>
      <c r="F34" s="26" t="n">
        <v>365.812</v>
      </c>
      <c r="G34" s="27" t="n">
        <v>6.51161165591299</v>
      </c>
      <c r="H34" s="26" t="n">
        <v>84.123</v>
      </c>
      <c r="I34" s="27" t="n">
        <v>10.6998105063691</v>
      </c>
    </row>
    <row r="35" customFormat="false" ht="24.6" hidden="false" customHeight="true" outlineLevel="0" collapsed="false">
      <c r="A35" s="43" t="s">
        <v>69</v>
      </c>
      <c r="B35" s="26" t="n">
        <v>59.573</v>
      </c>
      <c r="C35" s="27" t="n">
        <v>7.55967211930812</v>
      </c>
      <c r="D35" s="26" t="n">
        <v>8.485</v>
      </c>
      <c r="E35" s="27" t="n">
        <v>8.22704081632652</v>
      </c>
      <c r="F35" s="26" t="n">
        <v>119.374</v>
      </c>
      <c r="G35" s="27" t="n">
        <v>11.5884722884358</v>
      </c>
      <c r="H35" s="26" t="n">
        <v>17.878</v>
      </c>
      <c r="I35" s="27" t="n">
        <v>14.6466589713992</v>
      </c>
    </row>
    <row r="36" customFormat="false" ht="18.95" hidden="false" customHeight="true" outlineLevel="0" collapsed="false">
      <c r="A36" s="43" t="s">
        <v>70</v>
      </c>
      <c r="B36" s="26" t="n">
        <v>100.865</v>
      </c>
      <c r="C36" s="27" t="n">
        <v>15.2940504086415</v>
      </c>
      <c r="D36" s="26" t="n">
        <v>23.55</v>
      </c>
      <c r="E36" s="27" t="n">
        <v>14.4815516989937</v>
      </c>
      <c r="F36" s="26" t="n">
        <v>185.737</v>
      </c>
      <c r="G36" s="27" t="n">
        <v>12.357463900937</v>
      </c>
      <c r="H36" s="26" t="n">
        <v>41.124</v>
      </c>
      <c r="I36" s="27" t="n">
        <v>12.2962234783321</v>
      </c>
    </row>
    <row r="37" customFormat="false" ht="18.95" hidden="false" customHeight="true" outlineLevel="0" collapsed="false">
      <c r="A37" s="43" t="s">
        <v>71</v>
      </c>
      <c r="B37" s="26" t="n">
        <v>14.988</v>
      </c>
      <c r="C37" s="27" t="n">
        <v>15.9433743327918</v>
      </c>
      <c r="D37" s="26" t="n">
        <v>3.525</v>
      </c>
      <c r="E37" s="27" t="n">
        <v>43.9950980392157</v>
      </c>
      <c r="F37" s="26" t="n">
        <v>27.584</v>
      </c>
      <c r="G37" s="27" t="n">
        <v>17.4037029155139</v>
      </c>
      <c r="H37" s="26" t="n">
        <v>6.054</v>
      </c>
      <c r="I37" s="27" t="n">
        <v>32.2122734221446</v>
      </c>
    </row>
    <row r="38" customFormat="false" ht="18" hidden="false" customHeight="true" outlineLevel="0" collapsed="false">
      <c r="A38" s="47" t="s">
        <v>72</v>
      </c>
      <c r="B38" s="26" t="n">
        <v>175.426</v>
      </c>
      <c r="C38" s="27" t="n">
        <v>12.5983645489673</v>
      </c>
      <c r="D38" s="26" t="n">
        <v>35.56</v>
      </c>
      <c r="E38" s="27" t="n">
        <v>15.2338053728248</v>
      </c>
      <c r="F38" s="26" t="n">
        <v>332.695</v>
      </c>
      <c r="G38" s="27" t="n">
        <v>12.4801795923335</v>
      </c>
      <c r="H38" s="26" t="n">
        <v>65.056</v>
      </c>
      <c r="I38" s="27" t="n">
        <v>14.5473113357045</v>
      </c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</row>
    <row r="50" customFormat="false" ht="27" hidden="false" customHeight="true" outlineLevel="0" collapsed="false">
      <c r="A50" s="0"/>
    </row>
    <row r="51" customFormat="false" ht="14.85" hidden="false" customHeight="true" outlineLevel="0" collapsed="false">
      <c r="A51" s="0"/>
    </row>
    <row r="52" customFormat="false" ht="14.85" hidden="false" customHeight="true" outlineLevel="0" collapsed="false">
      <c r="A52" s="0"/>
    </row>
    <row r="53" customFormat="false" ht="14.85" hidden="false" customHeight="true" outlineLevel="0" collapsed="false">
      <c r="A53" s="0"/>
    </row>
    <row r="54" customFormat="false" ht="14.85" hidden="false" customHeight="true" outlineLevel="0" collapsed="false">
      <c r="A54" s="0"/>
    </row>
    <row r="55" customFormat="false" ht="14.85" hidden="false" customHeight="true" outlineLevel="0" collapsed="false">
      <c r="A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85" hidden="false" customHeight="true" outlineLevel="0" collapsed="false">
      <c r="A67" s="0"/>
    </row>
    <row r="68" customFormat="false" ht="14.85" hidden="false" customHeight="true" outlineLevel="0" collapsed="false">
      <c r="A68" s="0"/>
    </row>
    <row r="69" customFormat="false" ht="14.85" hidden="false" customHeight="true" outlineLevel="0" collapsed="false">
      <c r="A69" s="50"/>
    </row>
    <row r="70" customFormat="false" ht="14.85" hidden="false" customHeight="true" outlineLevel="0" collapsed="false">
      <c r="A70" s="51"/>
    </row>
    <row r="71" customFormat="false" ht="14.25" hidden="false" customHeight="false" outlineLevel="0" collapsed="false">
      <c r="A71" s="2"/>
    </row>
    <row r="72" customFormat="false" ht="14.25" hidden="false" customHeight="false" outlineLevel="0" collapsed="false">
      <c r="A72" s="2"/>
    </row>
    <row r="73" customFormat="false" ht="14.25" hidden="false" customHeight="false" outlineLevel="0" collapsed="false">
      <c r="A73" s="2"/>
    </row>
  </sheetData>
  <mergeCells count="5">
    <mergeCell ref="A4:A6"/>
    <mergeCell ref="B4:C4"/>
    <mergeCell ref="D4:E4"/>
    <mergeCell ref="F4:G4"/>
    <mergeCell ref="H4:I4"/>
  </mergeCells>
  <conditionalFormatting sqref="B19:I38 B7:I11">
    <cfRule type="cellIs" priority="2" operator="equal" aboveAverage="0" equalAverage="0" bottom="0" percent="0" rank="0" text="" dxfId="27">
      <formula>"."</formula>
    </cfRule>
    <cfRule type="cellIs" priority="3" operator="equal" aboveAverage="0" equalAverage="0" bottom="0" percent="0" rank="0" text="" dxfId="28">
      <formula>"..."</formula>
    </cfRule>
  </conditionalFormatting>
  <conditionalFormatting sqref="B12:I18">
    <cfRule type="cellIs" priority="4" operator="equal" aboveAverage="0" equalAverage="0" bottom="0" percent="0" rank="0" text="" dxfId="29">
      <formula>"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62"/>
    <col collapsed="false" customWidth="true" hidden="false" outlineLevel="0" max="3" min="2" style="1" width="7.62"/>
    <col collapsed="false" customWidth="true" hidden="false" outlineLevel="0" max="5" min="4" style="1" width="7.49"/>
    <col collapsed="false" customWidth="true" hidden="false" outlineLevel="0" max="7" min="6" style="1" width="7.62"/>
    <col collapsed="false" customWidth="true" hidden="false" outlineLevel="0" max="9" min="8" style="1" width="7.49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0"/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" t="s">
        <v>84</v>
      </c>
      <c r="B2" s="62"/>
      <c r="C2" s="62"/>
      <c r="D2" s="62"/>
      <c r="E2" s="63"/>
      <c r="F2" s="63"/>
      <c r="G2" s="63"/>
      <c r="H2" s="63"/>
      <c r="I2" s="62"/>
    </row>
    <row r="3" customFormat="false" ht="17.1" hidden="false" customHeight="true" outlineLevel="0" collapsed="false">
      <c r="A3" s="8" t="s">
        <v>85</v>
      </c>
      <c r="B3" s="9" t="s">
        <v>30</v>
      </c>
      <c r="C3" s="9"/>
      <c r="D3" s="9"/>
      <c r="E3" s="9"/>
      <c r="F3" s="64" t="s">
        <v>31</v>
      </c>
      <c r="G3" s="64"/>
      <c r="H3" s="64"/>
      <c r="I3" s="64"/>
    </row>
    <row r="4" customFormat="false" ht="30.75" hidden="false" customHeight="true" outlineLevel="0" collapsed="false">
      <c r="A4" s="8"/>
      <c r="B4" s="34" t="s">
        <v>32</v>
      </c>
      <c r="C4" s="35" t="s">
        <v>86</v>
      </c>
      <c r="D4" s="36" t="s">
        <v>34</v>
      </c>
      <c r="E4" s="36"/>
      <c r="F4" s="35" t="s">
        <v>32</v>
      </c>
      <c r="G4" s="35" t="s">
        <v>87</v>
      </c>
      <c r="H4" s="36" t="s">
        <v>36</v>
      </c>
      <c r="I4" s="36"/>
    </row>
    <row r="5" customFormat="false" ht="33.75" hidden="false" customHeight="true" outlineLevel="0" collapsed="false">
      <c r="A5" s="8"/>
      <c r="B5" s="34"/>
      <c r="C5" s="35"/>
      <c r="D5" s="37" t="s">
        <v>37</v>
      </c>
      <c r="E5" s="38" t="s">
        <v>38</v>
      </c>
      <c r="F5" s="35"/>
      <c r="G5" s="35"/>
      <c r="H5" s="37" t="s">
        <v>37</v>
      </c>
      <c r="I5" s="36" t="s">
        <v>38</v>
      </c>
    </row>
    <row r="6" customFormat="false" ht="14.25" hidden="false" customHeight="true" outlineLevel="0" collapsed="false">
      <c r="A6" s="8"/>
      <c r="B6" s="18" t="s">
        <v>39</v>
      </c>
      <c r="C6" s="18"/>
      <c r="D6" s="19" t="s">
        <v>10</v>
      </c>
      <c r="E6" s="19"/>
      <c r="F6" s="21" t="s">
        <v>39</v>
      </c>
      <c r="G6" s="21"/>
      <c r="H6" s="39" t="s">
        <v>10</v>
      </c>
      <c r="I6" s="39"/>
    </row>
    <row r="7" customFormat="false" ht="18" hidden="false" customHeight="true" outlineLevel="0" collapsed="false">
      <c r="A7" s="65" t="s">
        <v>88</v>
      </c>
      <c r="B7" s="40"/>
      <c r="C7" s="40"/>
      <c r="D7" s="41"/>
      <c r="E7" s="41"/>
      <c r="F7" s="40"/>
      <c r="G7" s="40"/>
      <c r="H7" s="41"/>
      <c r="I7" s="41"/>
    </row>
    <row r="8" customFormat="false" ht="12.75" hidden="false" customHeight="true" outlineLevel="0" collapsed="false">
      <c r="A8" s="28" t="s">
        <v>89</v>
      </c>
      <c r="B8" s="66" t="n">
        <v>166</v>
      </c>
      <c r="C8" s="67" t="n">
        <v>19006</v>
      </c>
      <c r="D8" s="68" t="n">
        <v>48.9</v>
      </c>
      <c r="E8" s="68" t="n">
        <v>45.4</v>
      </c>
      <c r="F8" s="67" t="n">
        <v>145</v>
      </c>
      <c r="G8" s="67" t="n">
        <v>16775</v>
      </c>
      <c r="H8" s="68" t="n">
        <v>50</v>
      </c>
      <c r="I8" s="68" t="n">
        <v>46.6</v>
      </c>
    </row>
    <row r="9" customFormat="false" ht="15" hidden="false" customHeight="true" outlineLevel="0" collapsed="false">
      <c r="A9" s="69" t="s">
        <v>90</v>
      </c>
      <c r="B9" s="66"/>
      <c r="C9" s="67"/>
      <c r="D9" s="70"/>
      <c r="E9" s="70"/>
      <c r="F9" s="67"/>
      <c r="G9" s="67"/>
      <c r="H9" s="70"/>
      <c r="I9" s="70"/>
    </row>
    <row r="10" customFormat="false" ht="12.75" hidden="false" customHeight="true" outlineLevel="0" collapsed="false">
      <c r="A10" s="28" t="s">
        <v>91</v>
      </c>
      <c r="B10" s="66" t="n">
        <v>117</v>
      </c>
      <c r="C10" s="67" t="n">
        <v>7084</v>
      </c>
      <c r="D10" s="68" t="n">
        <v>42.3</v>
      </c>
      <c r="E10" s="68" t="n">
        <v>37.5</v>
      </c>
      <c r="F10" s="67" t="n">
        <v>105</v>
      </c>
      <c r="G10" s="67" t="n">
        <v>6440</v>
      </c>
      <c r="H10" s="68" t="n">
        <v>44</v>
      </c>
      <c r="I10" s="68" t="n">
        <v>39.4</v>
      </c>
    </row>
    <row r="11" customFormat="false" ht="12.75" hidden="false" customHeight="true" outlineLevel="0" collapsed="false">
      <c r="A11" s="28" t="s">
        <v>92</v>
      </c>
      <c r="B11" s="44" t="n">
        <v>177</v>
      </c>
      <c r="C11" s="71" t="n">
        <v>9778</v>
      </c>
      <c r="D11" s="45" t="n">
        <v>41.9</v>
      </c>
      <c r="E11" s="45" t="n">
        <v>39</v>
      </c>
      <c r="F11" s="71" t="n">
        <v>149</v>
      </c>
      <c r="G11" s="71" t="n">
        <v>8294</v>
      </c>
      <c r="H11" s="45" t="n">
        <v>42.4</v>
      </c>
      <c r="I11" s="45" t="n">
        <v>38.7</v>
      </c>
    </row>
    <row r="12" customFormat="false" ht="12.75" hidden="false" customHeight="true" outlineLevel="0" collapsed="false">
      <c r="A12" s="28" t="s">
        <v>93</v>
      </c>
      <c r="B12" s="44" t="n">
        <v>96</v>
      </c>
      <c r="C12" s="71" t="n">
        <v>3844</v>
      </c>
      <c r="D12" s="45" t="n">
        <v>38.1</v>
      </c>
      <c r="E12" s="45" t="n">
        <v>33.7</v>
      </c>
      <c r="F12" s="71" t="n">
        <v>73</v>
      </c>
      <c r="G12" s="71" t="n">
        <v>2527</v>
      </c>
      <c r="H12" s="45" t="n">
        <v>34</v>
      </c>
      <c r="I12" s="45" t="n">
        <v>29.7</v>
      </c>
    </row>
    <row r="13" customFormat="false" ht="12.75" hidden="false" customHeight="true" outlineLevel="0" collapsed="false">
      <c r="A13" s="28" t="s">
        <v>94</v>
      </c>
      <c r="B13" s="44" t="n">
        <v>156</v>
      </c>
      <c r="C13" s="71" t="n">
        <v>7382</v>
      </c>
      <c r="D13" s="45" t="n">
        <v>34.9</v>
      </c>
      <c r="E13" s="45" t="n">
        <v>31.3</v>
      </c>
      <c r="F13" s="71" t="n">
        <v>141</v>
      </c>
      <c r="G13" s="71" t="n">
        <v>6864</v>
      </c>
      <c r="H13" s="45" t="n">
        <v>35.2</v>
      </c>
      <c r="I13" s="45" t="n">
        <v>31.5</v>
      </c>
    </row>
    <row r="14" customFormat="false" ht="12.75" hidden="false" customHeight="true" outlineLevel="0" collapsed="false">
      <c r="A14" s="28" t="s">
        <v>95</v>
      </c>
      <c r="B14" s="44" t="n">
        <v>120</v>
      </c>
      <c r="C14" s="71" t="n">
        <v>5649</v>
      </c>
      <c r="D14" s="45" t="n">
        <v>30.6</v>
      </c>
      <c r="E14" s="45" t="n">
        <v>27.1</v>
      </c>
      <c r="F14" s="71" t="n">
        <v>88</v>
      </c>
      <c r="G14" s="71" t="n">
        <v>3878</v>
      </c>
      <c r="H14" s="45" t="n">
        <v>36.6</v>
      </c>
      <c r="I14" s="45" t="n">
        <v>32.5</v>
      </c>
    </row>
    <row r="15" customFormat="false" ht="12.75" hidden="false" customHeight="true" outlineLevel="0" collapsed="false">
      <c r="A15" s="69" t="s">
        <v>67</v>
      </c>
      <c r="B15" s="44" t="n">
        <v>832</v>
      </c>
      <c r="C15" s="71" t="n">
        <v>52743</v>
      </c>
      <c r="D15" s="45" t="n">
        <v>42</v>
      </c>
      <c r="E15" s="45" t="n">
        <v>38.4</v>
      </c>
      <c r="F15" s="71" t="n">
        <v>701</v>
      </c>
      <c r="G15" s="71" t="n">
        <v>44778</v>
      </c>
      <c r="H15" s="45" t="n">
        <v>43.4</v>
      </c>
      <c r="I15" s="45" t="n">
        <v>39.6</v>
      </c>
    </row>
    <row r="16" customFormat="false" ht="20.1" hidden="false" customHeight="true" outlineLevel="0" collapsed="false">
      <c r="A16" s="69" t="s">
        <v>88</v>
      </c>
    </row>
    <row r="17" customFormat="false" ht="12.75" hidden="false" customHeight="true" outlineLevel="0" collapsed="false">
      <c r="A17" s="28" t="s">
        <v>96</v>
      </c>
      <c r="B17" s="66" t="n">
        <v>26</v>
      </c>
      <c r="C17" s="67" t="n">
        <v>1858</v>
      </c>
      <c r="D17" s="68" t="n">
        <v>51.4</v>
      </c>
      <c r="E17" s="68" t="n">
        <v>47.6</v>
      </c>
      <c r="F17" s="67" t="n">
        <v>23</v>
      </c>
      <c r="G17" s="67" t="s">
        <v>97</v>
      </c>
      <c r="H17" s="67" t="s">
        <v>97</v>
      </c>
      <c r="I17" s="67" t="s">
        <v>97</v>
      </c>
    </row>
    <row r="18" customFormat="false" ht="15" hidden="false" customHeight="true" outlineLevel="0" collapsed="false">
      <c r="A18" s="43" t="s">
        <v>90</v>
      </c>
      <c r="B18" s="66"/>
      <c r="C18" s="67"/>
      <c r="D18" s="68"/>
      <c r="E18" s="68"/>
      <c r="F18" s="67"/>
      <c r="G18" s="67"/>
      <c r="H18" s="68"/>
      <c r="I18" s="68"/>
    </row>
    <row r="19" customFormat="false" ht="12.75" hidden="false" customHeight="true" outlineLevel="0" collapsed="false">
      <c r="A19" s="28" t="s">
        <v>96</v>
      </c>
      <c r="B19" s="66" t="n">
        <v>161</v>
      </c>
      <c r="C19" s="67" t="n">
        <v>8536</v>
      </c>
      <c r="D19" s="68" t="n">
        <v>35.5</v>
      </c>
      <c r="E19" s="68" t="n">
        <v>32.9</v>
      </c>
      <c r="F19" s="67" t="n">
        <v>112</v>
      </c>
      <c r="G19" s="67" t="n">
        <v>3875</v>
      </c>
      <c r="H19" s="68" t="n">
        <v>35.4</v>
      </c>
      <c r="I19" s="68" t="n">
        <v>32.9</v>
      </c>
    </row>
    <row r="20" customFormat="false" ht="12.75" hidden="false" customHeight="true" outlineLevel="0" collapsed="false">
      <c r="A20" s="28" t="s">
        <v>98</v>
      </c>
      <c r="B20" s="44" t="n">
        <v>75</v>
      </c>
      <c r="C20" s="71" t="n">
        <v>3517</v>
      </c>
      <c r="D20" s="45" t="n">
        <v>28.5</v>
      </c>
      <c r="E20" s="45" t="n">
        <v>25</v>
      </c>
      <c r="F20" s="71" t="n">
        <v>54</v>
      </c>
      <c r="G20" s="67" t="s">
        <v>97</v>
      </c>
      <c r="H20" s="67" t="s">
        <v>97</v>
      </c>
      <c r="I20" s="67" t="s">
        <v>97</v>
      </c>
    </row>
    <row r="21" customFormat="false" ht="12.75" hidden="false" customHeight="true" outlineLevel="0" collapsed="false">
      <c r="A21" s="28" t="s">
        <v>99</v>
      </c>
      <c r="B21" s="44" t="n">
        <v>115</v>
      </c>
      <c r="C21" s="71" t="n">
        <v>4453</v>
      </c>
      <c r="D21" s="45" t="n">
        <v>29.5</v>
      </c>
      <c r="E21" s="45" t="n">
        <v>26.9</v>
      </c>
      <c r="F21" s="71" t="n">
        <v>91</v>
      </c>
      <c r="G21" s="71" t="n">
        <v>3473</v>
      </c>
      <c r="H21" s="45" t="n">
        <v>31.8</v>
      </c>
      <c r="I21" s="45" t="n">
        <v>29.1</v>
      </c>
    </row>
    <row r="22" customFormat="false" ht="12.75" hidden="false" customHeight="true" outlineLevel="0" collapsed="false">
      <c r="A22" s="28" t="s">
        <v>100</v>
      </c>
      <c r="B22" s="44" t="n">
        <v>103</v>
      </c>
      <c r="C22" s="71" t="n">
        <v>5830</v>
      </c>
      <c r="D22" s="45" t="n">
        <v>31</v>
      </c>
      <c r="E22" s="45" t="n">
        <v>29.1</v>
      </c>
      <c r="F22" s="71" t="n">
        <v>72</v>
      </c>
      <c r="G22" s="71" t="n">
        <v>2862</v>
      </c>
      <c r="H22" s="45" t="n">
        <v>24.2</v>
      </c>
      <c r="I22" s="45" t="n">
        <v>21.8</v>
      </c>
    </row>
    <row r="23" customFormat="false" ht="12.75" hidden="false" customHeight="true" outlineLevel="0" collapsed="false">
      <c r="A23" s="69" t="s">
        <v>101</v>
      </c>
      <c r="B23" s="44" t="n">
        <v>480</v>
      </c>
      <c r="C23" s="71" t="n">
        <v>24194</v>
      </c>
      <c r="D23" s="45" t="n">
        <v>33.5</v>
      </c>
      <c r="E23" s="45" t="n">
        <v>30.9</v>
      </c>
      <c r="F23" s="71" t="n">
        <v>352</v>
      </c>
      <c r="G23" s="71" t="n">
        <v>14018</v>
      </c>
      <c r="H23" s="45" t="n">
        <v>33.7</v>
      </c>
      <c r="I23" s="45" t="n">
        <v>30.9</v>
      </c>
    </row>
    <row r="24" customFormat="false" ht="20.1" hidden="false" customHeight="true" outlineLevel="0" collapsed="false">
      <c r="A24" s="43" t="s">
        <v>90</v>
      </c>
    </row>
    <row r="25" customFormat="false" ht="12.75" hidden="false" customHeight="true" outlineLevel="0" collapsed="false">
      <c r="A25" s="28" t="s">
        <v>102</v>
      </c>
      <c r="B25" s="66" t="n">
        <v>48</v>
      </c>
      <c r="C25" s="67" t="n">
        <v>1745</v>
      </c>
      <c r="D25" s="68" t="n">
        <v>29.8</v>
      </c>
      <c r="E25" s="68" t="n">
        <v>27.9</v>
      </c>
      <c r="F25" s="67" t="n">
        <v>38</v>
      </c>
      <c r="G25" s="67" t="n">
        <v>1378</v>
      </c>
      <c r="H25" s="68" t="n">
        <v>32.6</v>
      </c>
      <c r="I25" s="68" t="n">
        <v>30.1</v>
      </c>
    </row>
    <row r="26" customFormat="false" ht="12.75" hidden="false" customHeight="true" outlineLevel="0" collapsed="false">
      <c r="A26" s="28" t="s">
        <v>103</v>
      </c>
      <c r="B26" s="44" t="n">
        <v>134</v>
      </c>
      <c r="C26" s="71" t="n">
        <v>6212</v>
      </c>
      <c r="D26" s="45" t="n">
        <v>27.9</v>
      </c>
      <c r="E26" s="45" t="n">
        <v>26.1</v>
      </c>
      <c r="F26" s="71" t="n">
        <v>100</v>
      </c>
      <c r="G26" s="71" t="n">
        <v>4039</v>
      </c>
      <c r="H26" s="45" t="n">
        <v>32.5</v>
      </c>
      <c r="I26" s="45" t="n">
        <v>30</v>
      </c>
    </row>
    <row r="27" customFormat="false" ht="12.75" hidden="false" customHeight="true" outlineLevel="0" collapsed="false">
      <c r="A27" s="43" t="s">
        <v>104</v>
      </c>
      <c r="B27" s="44" t="n">
        <v>182</v>
      </c>
      <c r="C27" s="71" t="n">
        <v>7957</v>
      </c>
      <c r="D27" s="45" t="n">
        <v>28.3</v>
      </c>
      <c r="E27" s="45" t="n">
        <v>26.5</v>
      </c>
      <c r="F27" s="71" t="n">
        <v>138</v>
      </c>
      <c r="G27" s="71" t="n">
        <v>5417</v>
      </c>
      <c r="H27" s="45" t="n">
        <v>32.5</v>
      </c>
      <c r="I27" s="45" t="n">
        <v>30</v>
      </c>
    </row>
    <row r="28" customFormat="false" ht="18.95" hidden="false" customHeight="true" outlineLevel="0" collapsed="false">
      <c r="A28" s="47" t="s">
        <v>105</v>
      </c>
      <c r="B28" s="40" t="n">
        <v>1494</v>
      </c>
      <c r="C28" s="72" t="n">
        <v>84894</v>
      </c>
      <c r="D28" s="41" t="n">
        <v>38.3</v>
      </c>
      <c r="E28" s="41" t="n">
        <v>35.1</v>
      </c>
      <c r="F28" s="72" t="n">
        <v>1191</v>
      </c>
      <c r="G28" s="72" t="n">
        <v>64213</v>
      </c>
      <c r="H28" s="41" t="n">
        <v>40.4</v>
      </c>
      <c r="I28" s="41" t="n">
        <v>36.9</v>
      </c>
    </row>
    <row r="29" customFormat="false" ht="18" hidden="false" customHeight="true" outlineLevel="0" collapsed="false">
      <c r="A29" s="69" t="s">
        <v>106</v>
      </c>
    </row>
    <row r="30" customFormat="false" ht="12.75" hidden="false" customHeight="true" outlineLevel="0" collapsed="false">
      <c r="A30" s="28" t="s">
        <v>107</v>
      </c>
      <c r="B30" s="66" t="n">
        <v>79</v>
      </c>
      <c r="C30" s="67" t="n">
        <v>4848</v>
      </c>
      <c r="D30" s="68" t="n">
        <v>39.5</v>
      </c>
      <c r="E30" s="68" t="n">
        <v>37.2</v>
      </c>
      <c r="F30" s="67" t="n">
        <v>59</v>
      </c>
      <c r="G30" s="67" t="n">
        <v>3642</v>
      </c>
      <c r="H30" s="68" t="n">
        <v>35.2</v>
      </c>
      <c r="I30" s="68" t="n">
        <v>33.1</v>
      </c>
    </row>
    <row r="31" customFormat="false" ht="12.75" hidden="false" customHeight="true" outlineLevel="0" collapsed="false">
      <c r="A31" s="28" t="s">
        <v>108</v>
      </c>
      <c r="B31" s="44" t="n">
        <v>60</v>
      </c>
      <c r="C31" s="71" t="n">
        <v>6316</v>
      </c>
      <c r="D31" s="45" t="n">
        <v>43.9</v>
      </c>
      <c r="E31" s="45" t="n">
        <v>39.8</v>
      </c>
      <c r="F31" s="71" t="n">
        <v>56</v>
      </c>
      <c r="G31" s="71" t="n">
        <v>5863</v>
      </c>
      <c r="H31" s="45" t="n">
        <v>44.4</v>
      </c>
      <c r="I31" s="45" t="n">
        <v>40.1</v>
      </c>
    </row>
    <row r="32" customFormat="false" ht="15" hidden="false" customHeight="true" outlineLevel="0" collapsed="false">
      <c r="A32" s="43" t="s">
        <v>90</v>
      </c>
    </row>
    <row r="33" customFormat="false" ht="12.75" hidden="false" customHeight="true" outlineLevel="0" collapsed="false">
      <c r="A33" s="28" t="s">
        <v>108</v>
      </c>
      <c r="B33" s="66" t="n">
        <v>122</v>
      </c>
      <c r="C33" s="67" t="n">
        <v>7011</v>
      </c>
      <c r="D33" s="68" t="n">
        <v>33.3</v>
      </c>
      <c r="E33" s="68" t="n">
        <v>30.9</v>
      </c>
      <c r="F33" s="67" t="n">
        <v>93</v>
      </c>
      <c r="G33" s="67" t="n">
        <v>4248</v>
      </c>
      <c r="H33" s="68" t="n">
        <v>32.2</v>
      </c>
      <c r="I33" s="68" t="n">
        <v>29.2</v>
      </c>
    </row>
    <row r="34" customFormat="false" ht="12.75" hidden="false" customHeight="true" outlineLevel="0" collapsed="false">
      <c r="A34" s="28" t="s">
        <v>109</v>
      </c>
      <c r="B34" s="44" t="n">
        <v>123</v>
      </c>
      <c r="C34" s="71" t="n">
        <v>6079</v>
      </c>
      <c r="D34" s="45" t="n">
        <v>17.8</v>
      </c>
      <c r="E34" s="45" t="n">
        <v>16.7</v>
      </c>
      <c r="F34" s="71" t="n">
        <v>82</v>
      </c>
      <c r="G34" s="71" t="n">
        <v>2599</v>
      </c>
      <c r="H34" s="45" t="n">
        <v>26.8</v>
      </c>
      <c r="I34" s="45" t="n">
        <v>24.8</v>
      </c>
    </row>
    <row r="35" customFormat="false" ht="12.75" hidden="false" customHeight="true" outlineLevel="0" collapsed="false">
      <c r="A35" s="43" t="s">
        <v>110</v>
      </c>
      <c r="B35" s="44" t="n">
        <v>384</v>
      </c>
      <c r="C35" s="71" t="n">
        <v>24254</v>
      </c>
      <c r="D35" s="45" t="n">
        <v>33.4</v>
      </c>
      <c r="E35" s="45" t="n">
        <v>30.8</v>
      </c>
      <c r="F35" s="71" t="n">
        <v>290</v>
      </c>
      <c r="G35" s="71" t="n">
        <v>16352</v>
      </c>
      <c r="H35" s="45" t="n">
        <v>36.4</v>
      </c>
      <c r="I35" s="45" t="n">
        <v>33.3</v>
      </c>
    </row>
    <row r="36" customFormat="false" ht="20.1" hidden="false" customHeight="true" outlineLevel="0" collapsed="false">
      <c r="A36" s="43" t="s">
        <v>106</v>
      </c>
    </row>
    <row r="37" customFormat="false" ht="12.75" hidden="false" customHeight="true" outlineLevel="0" collapsed="false">
      <c r="A37" s="28" t="s">
        <v>111</v>
      </c>
      <c r="B37" s="66" t="n">
        <v>84</v>
      </c>
      <c r="C37" s="67" t="n">
        <v>6690</v>
      </c>
      <c r="D37" s="68" t="n">
        <v>42</v>
      </c>
      <c r="E37" s="68" t="n">
        <v>39.2</v>
      </c>
      <c r="F37" s="67" t="n">
        <v>76</v>
      </c>
      <c r="G37" s="67" t="n">
        <v>5935</v>
      </c>
      <c r="H37" s="68" t="n">
        <v>41.9</v>
      </c>
      <c r="I37" s="68" t="n">
        <v>39</v>
      </c>
    </row>
    <row r="38" customFormat="false" ht="12.75" hidden="false" customHeight="true" outlineLevel="0" collapsed="false">
      <c r="A38" s="28" t="s">
        <v>112</v>
      </c>
      <c r="B38" s="44" t="n">
        <v>59</v>
      </c>
      <c r="C38" s="71" t="n">
        <v>7177</v>
      </c>
      <c r="D38" s="45" t="n">
        <v>44.8</v>
      </c>
      <c r="E38" s="45" t="n">
        <v>40.7</v>
      </c>
      <c r="F38" s="71" t="n">
        <v>56</v>
      </c>
      <c r="G38" s="71" t="n">
        <v>6185</v>
      </c>
      <c r="H38" s="45" t="n">
        <v>44</v>
      </c>
      <c r="I38" s="45" t="n">
        <v>39.4</v>
      </c>
    </row>
    <row r="39" customFormat="false" ht="15" hidden="false" customHeight="true" outlineLevel="0" collapsed="false">
      <c r="A39" s="43" t="s">
        <v>90</v>
      </c>
    </row>
    <row r="40" customFormat="false" ht="12.75" hidden="false" customHeight="true" outlineLevel="0" collapsed="false">
      <c r="A40" s="28" t="s">
        <v>113</v>
      </c>
      <c r="B40" s="66" t="n">
        <v>89</v>
      </c>
      <c r="C40" s="67" t="n">
        <v>4196</v>
      </c>
      <c r="D40" s="68" t="n">
        <v>21.7</v>
      </c>
      <c r="E40" s="68" t="n">
        <v>21.9</v>
      </c>
      <c r="F40" s="67" t="n">
        <v>57</v>
      </c>
      <c r="G40" s="67" t="n">
        <v>1718</v>
      </c>
      <c r="H40" s="68" t="n">
        <v>18.3</v>
      </c>
      <c r="I40" s="68" t="n">
        <v>17.4</v>
      </c>
    </row>
    <row r="41" customFormat="false" ht="12.75" hidden="false" customHeight="true" outlineLevel="0" collapsed="false">
      <c r="A41" s="28" t="s">
        <v>114</v>
      </c>
      <c r="B41" s="44" t="n">
        <v>183</v>
      </c>
      <c r="C41" s="71" t="n">
        <v>10446</v>
      </c>
      <c r="D41" s="45" t="n">
        <v>27.5</v>
      </c>
      <c r="E41" s="45" t="n">
        <v>24.9</v>
      </c>
      <c r="F41" s="71" t="n">
        <v>159</v>
      </c>
      <c r="G41" s="71" t="n">
        <v>8347</v>
      </c>
      <c r="H41" s="45" t="n">
        <v>32.8</v>
      </c>
      <c r="I41" s="45" t="n">
        <v>29.5</v>
      </c>
    </row>
    <row r="42" customFormat="false" ht="12.75" hidden="false" customHeight="true" outlineLevel="0" collapsed="false">
      <c r="A42" s="69" t="s">
        <v>115</v>
      </c>
      <c r="B42" s="44" t="n">
        <v>415</v>
      </c>
      <c r="C42" s="71" t="n">
        <v>28509</v>
      </c>
      <c r="D42" s="45" t="n">
        <v>34.5</v>
      </c>
      <c r="E42" s="45" t="n">
        <v>31.8</v>
      </c>
      <c r="F42" s="71" t="n">
        <v>348</v>
      </c>
      <c r="G42" s="71" t="n">
        <v>22185</v>
      </c>
      <c r="H42" s="45" t="n">
        <v>37.3</v>
      </c>
      <c r="I42" s="45" t="n">
        <v>33.9</v>
      </c>
    </row>
    <row r="43" customFormat="false" ht="20.1" hidden="false" customHeight="true" outlineLevel="0" collapsed="false">
      <c r="A43" s="43" t="s">
        <v>88</v>
      </c>
    </row>
    <row r="44" customFormat="false" ht="12.75" hidden="false" customHeight="true" outlineLevel="0" collapsed="false">
      <c r="A44" s="28" t="s">
        <v>116</v>
      </c>
      <c r="B44" s="66" t="n">
        <v>22</v>
      </c>
      <c r="C44" s="67" t="n">
        <v>1609</v>
      </c>
      <c r="D44" s="68" t="n">
        <v>37.5</v>
      </c>
      <c r="E44" s="68" t="n">
        <v>35.8</v>
      </c>
      <c r="F44" s="67" t="n">
        <v>19</v>
      </c>
      <c r="G44" s="67" t="n">
        <v>1343</v>
      </c>
      <c r="H44" s="68" t="n">
        <v>37.5</v>
      </c>
      <c r="I44" s="68" t="n">
        <v>35.2</v>
      </c>
    </row>
    <row r="45" customFormat="false" ht="15" hidden="false" customHeight="true" outlineLevel="0" collapsed="false">
      <c r="A45" s="43" t="s">
        <v>90</v>
      </c>
      <c r="B45" s="66"/>
      <c r="C45" s="67"/>
      <c r="D45" s="68"/>
      <c r="E45" s="68"/>
      <c r="F45" s="67"/>
      <c r="G45" s="67"/>
      <c r="H45" s="68"/>
      <c r="I45" s="68"/>
    </row>
    <row r="46" customFormat="false" ht="12.75" hidden="false" customHeight="true" outlineLevel="0" collapsed="false">
      <c r="A46" s="28" t="s">
        <v>117</v>
      </c>
      <c r="B46" s="66" t="n">
        <v>191</v>
      </c>
      <c r="C46" s="67" t="n">
        <v>10936</v>
      </c>
      <c r="D46" s="68" t="n">
        <v>27.7</v>
      </c>
      <c r="E46" s="68" t="n">
        <v>26.1</v>
      </c>
      <c r="F46" s="67" t="n">
        <v>127</v>
      </c>
      <c r="G46" s="67" t="n">
        <v>5281</v>
      </c>
      <c r="H46" s="68" t="n">
        <v>28.2</v>
      </c>
      <c r="I46" s="68" t="n">
        <v>25.9</v>
      </c>
    </row>
    <row r="47" customFormat="false" ht="12.75" hidden="false" customHeight="true" outlineLevel="0" collapsed="false">
      <c r="A47" s="28" t="s">
        <v>118</v>
      </c>
      <c r="B47" s="44" t="n">
        <v>59</v>
      </c>
      <c r="C47" s="71" t="n">
        <v>2237</v>
      </c>
      <c r="D47" s="45" t="n">
        <v>25.2</v>
      </c>
      <c r="E47" s="45" t="n">
        <v>21.9</v>
      </c>
      <c r="F47" s="71" t="n">
        <v>47</v>
      </c>
      <c r="G47" s="71" t="n">
        <v>1531</v>
      </c>
      <c r="H47" s="45" t="n">
        <v>30.2</v>
      </c>
      <c r="I47" s="45" t="n">
        <v>27</v>
      </c>
    </row>
    <row r="48" customFormat="false" ht="12.75" hidden="false" customHeight="true" outlineLevel="0" collapsed="false">
      <c r="A48" s="28" t="s">
        <v>119</v>
      </c>
      <c r="B48" s="44" t="n">
        <v>213</v>
      </c>
      <c r="C48" s="71" t="n">
        <v>10861</v>
      </c>
      <c r="D48" s="45" t="n">
        <v>35.8</v>
      </c>
      <c r="E48" s="45" t="n">
        <v>32.8</v>
      </c>
      <c r="F48" s="71" t="n">
        <v>162</v>
      </c>
      <c r="G48" s="71" t="n">
        <v>7206</v>
      </c>
      <c r="H48" s="45" t="n">
        <v>40.7</v>
      </c>
      <c r="I48" s="45" t="n">
        <v>37.7</v>
      </c>
    </row>
    <row r="49" customFormat="false" ht="12.75" hidden="false" customHeight="true" outlineLevel="0" collapsed="false">
      <c r="A49" s="69" t="s">
        <v>120</v>
      </c>
      <c r="B49" s="44" t="n">
        <v>485</v>
      </c>
      <c r="C49" s="71" t="n">
        <v>25643</v>
      </c>
      <c r="D49" s="45" t="n">
        <v>31.5</v>
      </c>
      <c r="E49" s="45" t="n">
        <v>29.2</v>
      </c>
      <c r="F49" s="71" t="n">
        <v>355</v>
      </c>
      <c r="G49" s="71" t="n">
        <v>15361</v>
      </c>
      <c r="H49" s="45" t="n">
        <v>35.1</v>
      </c>
      <c r="I49" s="45" t="n">
        <v>32.5</v>
      </c>
    </row>
    <row r="50" customFormat="false" ht="18.95" hidden="false" customHeight="true" outlineLevel="0" collapsed="false">
      <c r="A50" s="47" t="s">
        <v>121</v>
      </c>
      <c r="B50" s="40" t="n">
        <v>1284</v>
      </c>
      <c r="C50" s="72" t="n">
        <v>78406</v>
      </c>
      <c r="D50" s="41" t="n">
        <v>33.2</v>
      </c>
      <c r="E50" s="41" t="n">
        <v>30.7</v>
      </c>
      <c r="F50" s="72" t="n">
        <v>993</v>
      </c>
      <c r="G50" s="72" t="n">
        <v>53898</v>
      </c>
      <c r="H50" s="41" t="n">
        <v>36.4</v>
      </c>
      <c r="I50" s="41" t="n">
        <v>33.3</v>
      </c>
    </row>
  </sheetData>
  <mergeCells count="13">
    <mergeCell ref="A3:A6"/>
    <mergeCell ref="B3:E3"/>
    <mergeCell ref="F3:I3"/>
    <mergeCell ref="B4:B5"/>
    <mergeCell ref="C4:C5"/>
    <mergeCell ref="D4:E4"/>
    <mergeCell ref="F4:F5"/>
    <mergeCell ref="G4:G5"/>
    <mergeCell ref="H4:I4"/>
    <mergeCell ref="B6:C6"/>
    <mergeCell ref="D6:E6"/>
    <mergeCell ref="F6:G6"/>
    <mergeCell ref="H6:I6"/>
  </mergeCells>
  <conditionalFormatting sqref="B7:I7">
    <cfRule type="cellIs" priority="2" operator="equal" aboveAverage="0" equalAverage="0" bottom="0" percent="0" rank="0" text="" dxfId="30">
      <formula>"."</formula>
    </cfRule>
    <cfRule type="cellIs" priority="3" operator="equal" aboveAverage="0" equalAverage="0" bottom="0" percent="0" rank="0" text="" dxfId="31">
      <formula>"..."</formula>
    </cfRule>
  </conditionalFormatting>
  <conditionalFormatting sqref="B40:I42 B44:I44 B19:I19 B8:I8 B25:I28 B17:F17 B30:I31 B10:I15 B33:I35 B37:I38 B46:I50 B21:I23 B20:F20">
    <cfRule type="cellIs" priority="4" operator="equal" aboveAverage="0" equalAverage="0" bottom="0" percent="0" rank="0" text="" dxfId="32">
      <formula>"."</formula>
    </cfRule>
    <cfRule type="cellIs" priority="5" operator="equal" aboveAverage="0" equalAverage="0" bottom="0" percent="0" rank="0" text="" dxfId="33">
      <formula>"..."</formula>
    </cfRule>
  </conditionalFormatting>
  <conditionalFormatting sqref="H17:I17">
    <cfRule type="cellIs" priority="6" operator="equal" aboveAverage="0" equalAverage="0" bottom="0" percent="0" rank="0" text="" dxfId="34">
      <formula>"."</formula>
    </cfRule>
    <cfRule type="cellIs" priority="7" operator="equal" aboveAverage="0" equalAverage="0" bottom="0" percent="0" rank="0" text="" dxfId="35">
      <formula>"..."</formula>
    </cfRule>
  </conditionalFormatting>
  <conditionalFormatting sqref="G17">
    <cfRule type="cellIs" priority="8" operator="equal" aboveAverage="0" equalAverage="0" bottom="0" percent="0" rank="0" text="" dxfId="36">
      <formula>"."</formula>
    </cfRule>
    <cfRule type="cellIs" priority="9" operator="equal" aboveAverage="0" equalAverage="0" bottom="0" percent="0" rank="0" text="" dxfId="37">
      <formula>"..."</formula>
    </cfRule>
  </conditionalFormatting>
  <conditionalFormatting sqref="H20:I20">
    <cfRule type="cellIs" priority="10" operator="equal" aboveAverage="0" equalAverage="0" bottom="0" percent="0" rank="0" text="" dxfId="38">
      <formula>"."</formula>
    </cfRule>
    <cfRule type="cellIs" priority="11" operator="equal" aboveAverage="0" equalAverage="0" bottom="0" percent="0" rank="0" text="" dxfId="39">
      <formula>"..."</formula>
    </cfRule>
  </conditionalFormatting>
  <conditionalFormatting sqref="G20">
    <cfRule type="cellIs" priority="12" operator="equal" aboveAverage="0" equalAverage="0" bottom="0" percent="0" rank="0" text="" dxfId="40">
      <formula>"."</formula>
    </cfRule>
    <cfRule type="cellIs" priority="13" operator="equal" aboveAverage="0" equalAverage="0" bottom="0" percent="0" rank="0" text="" dxfId="4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62"/>
    <col collapsed="false" customWidth="true" hidden="false" outlineLevel="0" max="3" min="2" style="1" width="7.62"/>
    <col collapsed="false" customWidth="true" hidden="false" outlineLevel="0" max="5" min="4" style="1" width="7.49"/>
    <col collapsed="false" customWidth="true" hidden="false" outlineLevel="0" max="7" min="6" style="1" width="7.62"/>
    <col collapsed="false" customWidth="true" hidden="false" outlineLevel="0" max="9" min="8" style="1" width="7.49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4"/>
      <c r="B1" s="24"/>
      <c r="C1" s="24"/>
      <c r="D1" s="24"/>
      <c r="E1" s="51"/>
      <c r="F1" s="51"/>
      <c r="G1" s="51"/>
      <c r="H1" s="51"/>
      <c r="I1" s="51"/>
    </row>
    <row r="2" s="7" customFormat="true" ht="14.85" hidden="false" customHeight="true" outlineLevel="0" collapsed="false">
      <c r="A2" s="6" t="s">
        <v>122</v>
      </c>
      <c r="D2" s="5"/>
      <c r="E2" s="5"/>
      <c r="F2" s="73"/>
      <c r="G2" s="73"/>
      <c r="H2" s="73"/>
    </row>
    <row r="3" customFormat="false" ht="17.1" hidden="false" customHeight="true" outlineLevel="0" collapsed="false">
      <c r="A3" s="8" t="s">
        <v>85</v>
      </c>
      <c r="B3" s="9" t="s">
        <v>30</v>
      </c>
      <c r="C3" s="9"/>
      <c r="D3" s="9"/>
      <c r="E3" s="9"/>
      <c r="F3" s="64" t="s">
        <v>31</v>
      </c>
      <c r="G3" s="64"/>
      <c r="H3" s="64"/>
      <c r="I3" s="64"/>
    </row>
    <row r="4" customFormat="false" ht="30.75" hidden="false" customHeight="true" outlineLevel="0" collapsed="false">
      <c r="A4" s="8"/>
      <c r="B4" s="34" t="s">
        <v>32</v>
      </c>
      <c r="C4" s="35" t="s">
        <v>86</v>
      </c>
      <c r="D4" s="36" t="s">
        <v>34</v>
      </c>
      <c r="E4" s="36"/>
      <c r="F4" s="35" t="s">
        <v>32</v>
      </c>
      <c r="G4" s="35" t="s">
        <v>87</v>
      </c>
      <c r="H4" s="36" t="s">
        <v>36</v>
      </c>
      <c r="I4" s="36"/>
    </row>
    <row r="5" customFormat="false" ht="33.75" hidden="false" customHeight="true" outlineLevel="0" collapsed="false">
      <c r="A5" s="8"/>
      <c r="B5" s="34"/>
      <c r="C5" s="35"/>
      <c r="D5" s="37" t="s">
        <v>37</v>
      </c>
      <c r="E5" s="38" t="s">
        <v>38</v>
      </c>
      <c r="F5" s="35"/>
      <c r="G5" s="35"/>
      <c r="H5" s="37" t="s">
        <v>37</v>
      </c>
      <c r="I5" s="36" t="s">
        <v>38</v>
      </c>
    </row>
    <row r="6" customFormat="false" ht="14.25" hidden="false" customHeight="true" outlineLevel="0" collapsed="false">
      <c r="A6" s="8"/>
      <c r="B6" s="18" t="s">
        <v>39</v>
      </c>
      <c r="C6" s="18"/>
      <c r="D6" s="19" t="s">
        <v>10</v>
      </c>
      <c r="E6" s="19"/>
      <c r="F6" s="21" t="s">
        <v>39</v>
      </c>
      <c r="G6" s="21"/>
      <c r="H6" s="39" t="s">
        <v>10</v>
      </c>
      <c r="I6" s="39"/>
    </row>
    <row r="7" customFormat="false" ht="18" hidden="false" customHeight="true" outlineLevel="0" collapsed="false">
      <c r="A7" s="65" t="s">
        <v>88</v>
      </c>
      <c r="B7" s="40"/>
      <c r="C7" s="40"/>
      <c r="D7" s="41"/>
      <c r="E7" s="41"/>
      <c r="F7" s="40"/>
      <c r="G7" s="40"/>
      <c r="H7" s="41"/>
      <c r="I7" s="41"/>
    </row>
    <row r="8" customFormat="false" ht="12.75" hidden="false" customHeight="true" outlineLevel="0" collapsed="false">
      <c r="A8" s="28" t="s">
        <v>123</v>
      </c>
      <c r="B8" s="66" t="n">
        <v>80</v>
      </c>
      <c r="C8" s="67" t="n">
        <v>7480</v>
      </c>
      <c r="D8" s="68" t="n">
        <v>34.6</v>
      </c>
      <c r="E8" s="68" t="n">
        <v>32.2</v>
      </c>
      <c r="F8" s="67" t="n">
        <v>62</v>
      </c>
      <c r="G8" s="67" t="n">
        <v>5193</v>
      </c>
      <c r="H8" s="68" t="n">
        <v>41.1</v>
      </c>
      <c r="I8" s="68" t="n">
        <v>38.1</v>
      </c>
    </row>
    <row r="9" customFormat="false" ht="15" hidden="false" customHeight="true" outlineLevel="0" collapsed="false">
      <c r="A9" s="43" t="s">
        <v>90</v>
      </c>
      <c r="B9" s="66"/>
      <c r="C9" s="67"/>
      <c r="D9" s="68"/>
      <c r="E9" s="68"/>
      <c r="F9" s="67"/>
      <c r="G9" s="67"/>
      <c r="H9" s="68"/>
      <c r="I9" s="68"/>
    </row>
    <row r="10" customFormat="false" ht="12.75" hidden="false" customHeight="true" outlineLevel="0" collapsed="false">
      <c r="A10" s="28" t="s">
        <v>124</v>
      </c>
      <c r="B10" s="66" t="n">
        <v>590</v>
      </c>
      <c r="C10" s="67" t="n">
        <v>31278</v>
      </c>
      <c r="D10" s="68" t="n">
        <v>35.8</v>
      </c>
      <c r="E10" s="68" t="n">
        <v>32.2</v>
      </c>
      <c r="F10" s="67" t="n">
        <v>375</v>
      </c>
      <c r="G10" s="67" t="n">
        <v>14826</v>
      </c>
      <c r="H10" s="68" t="n">
        <v>42</v>
      </c>
      <c r="I10" s="68" t="n">
        <v>37</v>
      </c>
    </row>
    <row r="11" customFormat="false" ht="12.75" hidden="false" customHeight="true" outlineLevel="0" collapsed="false">
      <c r="A11" s="28" t="s">
        <v>125</v>
      </c>
      <c r="B11" s="44" t="n">
        <v>127</v>
      </c>
      <c r="C11" s="71" t="n">
        <v>4303</v>
      </c>
      <c r="D11" s="45" t="n">
        <v>20.9</v>
      </c>
      <c r="E11" s="45" t="n">
        <v>19.7</v>
      </c>
      <c r="F11" s="44" t="n">
        <v>99</v>
      </c>
      <c r="G11" s="44" t="n">
        <v>3601</v>
      </c>
      <c r="H11" s="74" t="n">
        <v>22.7</v>
      </c>
      <c r="I11" s="74" t="n">
        <v>21.4</v>
      </c>
    </row>
    <row r="12" customFormat="false" ht="12.75" hidden="false" customHeight="true" outlineLevel="0" collapsed="false">
      <c r="A12" s="28" t="s">
        <v>126</v>
      </c>
      <c r="B12" s="44" t="n">
        <v>470</v>
      </c>
      <c r="C12" s="71" t="n">
        <v>22169</v>
      </c>
      <c r="D12" s="45" t="n">
        <v>21.9</v>
      </c>
      <c r="E12" s="45" t="n">
        <v>21.6</v>
      </c>
      <c r="F12" s="44" t="n">
        <v>290</v>
      </c>
      <c r="G12" s="44" t="n">
        <v>13869</v>
      </c>
      <c r="H12" s="74" t="n">
        <v>23.9</v>
      </c>
      <c r="I12" s="74" t="n">
        <v>24</v>
      </c>
    </row>
    <row r="13" customFormat="false" ht="12.75" hidden="false" customHeight="true" outlineLevel="0" collapsed="false">
      <c r="A13" s="69" t="s">
        <v>127</v>
      </c>
      <c r="B13" s="44" t="n">
        <v>1267</v>
      </c>
      <c r="C13" s="71" t="n">
        <v>65230</v>
      </c>
      <c r="D13" s="45" t="n">
        <v>30</v>
      </c>
      <c r="E13" s="45" t="n">
        <v>27.8</v>
      </c>
      <c r="F13" s="44" t="n">
        <v>826</v>
      </c>
      <c r="G13" s="44" t="n">
        <v>37489</v>
      </c>
      <c r="H13" s="74" t="n">
        <v>33.5</v>
      </c>
      <c r="I13" s="74" t="n">
        <v>30.9</v>
      </c>
    </row>
    <row r="14" customFormat="false" ht="20.1" hidden="false" customHeight="true" outlineLevel="0" collapsed="false">
      <c r="A14" s="43" t="s">
        <v>90</v>
      </c>
      <c r="D14" s="75"/>
      <c r="E14" s="75"/>
      <c r="H14" s="75"/>
      <c r="I14" s="75"/>
    </row>
    <row r="15" customFormat="false" ht="12.75" hidden="false" customHeight="true" outlineLevel="0" collapsed="false">
      <c r="A15" s="28" t="s">
        <v>128</v>
      </c>
      <c r="B15" s="66" t="n">
        <v>77</v>
      </c>
      <c r="C15" s="67" t="n">
        <v>3269</v>
      </c>
      <c r="D15" s="68" t="n">
        <v>21.2</v>
      </c>
      <c r="E15" s="68" t="n">
        <v>18.1</v>
      </c>
      <c r="F15" s="67" t="n">
        <v>55</v>
      </c>
      <c r="G15" s="67" t="n">
        <v>1488</v>
      </c>
      <c r="H15" s="68" t="n">
        <v>29.9</v>
      </c>
      <c r="I15" s="68" t="n">
        <v>25.9</v>
      </c>
    </row>
    <row r="16" customFormat="false" ht="12.75" hidden="false" customHeight="true" outlineLevel="0" collapsed="false">
      <c r="A16" s="28" t="s">
        <v>129</v>
      </c>
      <c r="B16" s="44" t="n">
        <v>204</v>
      </c>
      <c r="C16" s="71" t="n">
        <v>11984</v>
      </c>
      <c r="D16" s="45" t="n">
        <v>30.9</v>
      </c>
      <c r="E16" s="45" t="n">
        <v>27.5</v>
      </c>
      <c r="F16" s="44" t="n">
        <v>116</v>
      </c>
      <c r="G16" s="44" t="n">
        <v>4510</v>
      </c>
      <c r="H16" s="74" t="n">
        <v>31.5</v>
      </c>
      <c r="I16" s="74" t="n">
        <v>27.7</v>
      </c>
    </row>
    <row r="17" customFormat="false" ht="12.75" hidden="false" customHeight="true" outlineLevel="0" collapsed="false">
      <c r="A17" s="28" t="s">
        <v>130</v>
      </c>
      <c r="B17" s="44" t="n">
        <v>64</v>
      </c>
      <c r="C17" s="71" t="n">
        <v>2147</v>
      </c>
      <c r="D17" s="45" t="n">
        <v>27</v>
      </c>
      <c r="E17" s="45" t="n">
        <v>24.6</v>
      </c>
      <c r="F17" s="44" t="n">
        <v>50</v>
      </c>
      <c r="G17" s="44" t="n">
        <v>1573</v>
      </c>
      <c r="H17" s="74" t="n">
        <v>30.6</v>
      </c>
      <c r="I17" s="74" t="n">
        <v>28.7</v>
      </c>
    </row>
    <row r="18" customFormat="false" ht="12.75" hidden="false" customHeight="true" outlineLevel="0" collapsed="false">
      <c r="A18" s="76" t="s">
        <v>131</v>
      </c>
      <c r="B18" s="44" t="n">
        <v>345</v>
      </c>
      <c r="C18" s="71" t="n">
        <v>17400</v>
      </c>
      <c r="D18" s="45" t="n">
        <v>28.6</v>
      </c>
      <c r="E18" s="45" t="n">
        <v>25.4</v>
      </c>
      <c r="F18" s="44" t="n">
        <v>221</v>
      </c>
      <c r="G18" s="44" t="n">
        <v>7571</v>
      </c>
      <c r="H18" s="74" t="n">
        <v>31</v>
      </c>
      <c r="I18" s="74" t="n">
        <v>27.5</v>
      </c>
    </row>
    <row r="19" customFormat="false" ht="15" hidden="false" customHeight="true" outlineLevel="0" collapsed="false">
      <c r="A19" s="43" t="s">
        <v>90</v>
      </c>
      <c r="D19" s="75"/>
      <c r="E19" s="75"/>
      <c r="H19" s="75"/>
      <c r="I19" s="75"/>
    </row>
    <row r="20" customFormat="false" ht="12.75" hidden="false" customHeight="true" outlineLevel="0" collapsed="false">
      <c r="A20" s="28" t="s">
        <v>132</v>
      </c>
      <c r="B20" s="66" t="n">
        <v>181</v>
      </c>
      <c r="C20" s="67" t="n">
        <v>11812</v>
      </c>
      <c r="D20" s="68" t="n">
        <v>30.4</v>
      </c>
      <c r="E20" s="68" t="n">
        <v>29.2</v>
      </c>
      <c r="F20" s="67" t="n">
        <v>133</v>
      </c>
      <c r="G20" s="67" t="n">
        <v>6601</v>
      </c>
      <c r="H20" s="68" t="n">
        <v>31</v>
      </c>
      <c r="I20" s="68" t="n">
        <v>29.2</v>
      </c>
    </row>
    <row r="21" customFormat="false" ht="12.75" hidden="false" customHeight="true" outlineLevel="0" collapsed="false">
      <c r="A21" s="28" t="s">
        <v>133</v>
      </c>
      <c r="B21" s="44" t="n">
        <v>225</v>
      </c>
      <c r="C21" s="71" t="n">
        <v>9200</v>
      </c>
      <c r="D21" s="45" t="n">
        <v>35.3</v>
      </c>
      <c r="E21" s="45" t="n">
        <v>30</v>
      </c>
      <c r="F21" s="44" t="n">
        <v>163</v>
      </c>
      <c r="G21" s="44" t="n">
        <v>5732</v>
      </c>
      <c r="H21" s="74" t="n">
        <v>39.9</v>
      </c>
      <c r="I21" s="74" t="n">
        <v>34.4</v>
      </c>
    </row>
    <row r="22" customFormat="false" ht="12.75" hidden="false" customHeight="true" outlineLevel="0" collapsed="false">
      <c r="A22" s="28" t="s">
        <v>134</v>
      </c>
      <c r="B22" s="44" t="n">
        <v>247</v>
      </c>
      <c r="C22" s="71" t="n">
        <v>10075</v>
      </c>
      <c r="D22" s="45" t="n">
        <v>34.4</v>
      </c>
      <c r="E22" s="45" t="n">
        <v>30.7</v>
      </c>
      <c r="F22" s="44" t="n">
        <v>166</v>
      </c>
      <c r="G22" s="44" t="n">
        <v>5328</v>
      </c>
      <c r="H22" s="74" t="n">
        <v>35.3</v>
      </c>
      <c r="I22" s="74" t="n">
        <v>31</v>
      </c>
    </row>
    <row r="23" customFormat="false" ht="12.75" hidden="false" customHeight="true" outlineLevel="0" collapsed="false">
      <c r="A23" s="69" t="s">
        <v>135</v>
      </c>
      <c r="B23" s="44" t="n">
        <v>653</v>
      </c>
      <c r="C23" s="71" t="n">
        <v>31087</v>
      </c>
      <c r="D23" s="45" t="n">
        <v>33.2</v>
      </c>
      <c r="E23" s="45" t="n">
        <v>29.9</v>
      </c>
      <c r="F23" s="44" t="n">
        <v>462</v>
      </c>
      <c r="G23" s="44" t="n">
        <v>17661</v>
      </c>
      <c r="H23" s="74" t="n">
        <v>35.2</v>
      </c>
      <c r="I23" s="74" t="n">
        <v>31.5</v>
      </c>
    </row>
    <row r="24" customFormat="false" ht="20.1" hidden="false" customHeight="true" outlineLevel="0" collapsed="false">
      <c r="A24" s="47" t="s">
        <v>136</v>
      </c>
      <c r="B24" s="40" t="n">
        <v>2265</v>
      </c>
      <c r="C24" s="72" t="n">
        <v>113717</v>
      </c>
      <c r="D24" s="41" t="n">
        <v>30.7</v>
      </c>
      <c r="E24" s="41" t="n">
        <v>28</v>
      </c>
      <c r="F24" s="40" t="n">
        <v>1509</v>
      </c>
      <c r="G24" s="40" t="n">
        <v>62721</v>
      </c>
      <c r="H24" s="77" t="n">
        <v>33.7</v>
      </c>
      <c r="I24" s="77" t="n">
        <v>30.7</v>
      </c>
    </row>
    <row r="25" customFormat="false" ht="24.95" hidden="false" customHeight="true" outlineLevel="0" collapsed="false">
      <c r="A25" s="43" t="s">
        <v>90</v>
      </c>
      <c r="D25" s="75"/>
      <c r="E25" s="75"/>
      <c r="H25" s="75"/>
      <c r="I25" s="75"/>
    </row>
    <row r="26" customFormat="false" ht="12.75" hidden="false" customHeight="true" outlineLevel="0" collapsed="false">
      <c r="A26" s="28" t="s">
        <v>137</v>
      </c>
      <c r="B26" s="66" t="n">
        <v>135</v>
      </c>
      <c r="C26" s="67" t="n">
        <v>8633</v>
      </c>
      <c r="D26" s="68" t="n">
        <v>27.4</v>
      </c>
      <c r="E26" s="68" t="n">
        <v>25.9</v>
      </c>
      <c r="F26" s="67" t="n">
        <v>81</v>
      </c>
      <c r="G26" s="67" t="n">
        <v>3623</v>
      </c>
      <c r="H26" s="68" t="n">
        <v>33.5</v>
      </c>
      <c r="I26" s="68" t="n">
        <v>31.1</v>
      </c>
    </row>
    <row r="27" customFormat="false" ht="12.75" hidden="false" customHeight="true" outlineLevel="0" collapsed="false">
      <c r="A27" s="28" t="s">
        <v>138</v>
      </c>
      <c r="B27" s="44" t="n">
        <v>68</v>
      </c>
      <c r="C27" s="71" t="n">
        <v>2777</v>
      </c>
      <c r="D27" s="45" t="n">
        <v>31.8</v>
      </c>
      <c r="E27" s="45" t="n">
        <v>28.8</v>
      </c>
      <c r="F27" s="44" t="n">
        <v>54</v>
      </c>
      <c r="G27" s="44" t="n">
        <v>1942</v>
      </c>
      <c r="H27" s="74" t="n">
        <v>35.8</v>
      </c>
      <c r="I27" s="74" t="n">
        <v>31.9</v>
      </c>
    </row>
    <row r="28" customFormat="false" ht="12.75" hidden="false" customHeight="true" outlineLevel="0" collapsed="false">
      <c r="A28" s="28" t="s">
        <v>139</v>
      </c>
      <c r="B28" s="44" t="n">
        <v>67</v>
      </c>
      <c r="C28" s="71" t="n">
        <v>2961</v>
      </c>
      <c r="D28" s="45" t="n">
        <v>22.1</v>
      </c>
      <c r="E28" s="45" t="n">
        <v>19.5</v>
      </c>
      <c r="F28" s="44" t="n">
        <v>43</v>
      </c>
      <c r="G28" s="44" t="n">
        <v>1310</v>
      </c>
      <c r="H28" s="74" t="n">
        <v>24.4</v>
      </c>
      <c r="I28" s="74" t="n">
        <v>21.9</v>
      </c>
    </row>
    <row r="29" customFormat="false" ht="12.75" hidden="false" customHeight="true" outlineLevel="0" collapsed="false">
      <c r="A29" s="69" t="s">
        <v>140</v>
      </c>
      <c r="B29" s="44" t="n">
        <v>270</v>
      </c>
      <c r="C29" s="71" t="n">
        <v>14371</v>
      </c>
      <c r="D29" s="45" t="n">
        <v>27.2</v>
      </c>
      <c r="E29" s="45" t="n">
        <v>25.1</v>
      </c>
      <c r="F29" s="44" t="n">
        <v>178</v>
      </c>
      <c r="G29" s="44" t="n">
        <v>6875</v>
      </c>
      <c r="H29" s="74" t="n">
        <v>32.4</v>
      </c>
      <c r="I29" s="74" t="n">
        <v>29.6</v>
      </c>
    </row>
    <row r="30" customFormat="false" ht="20.1" hidden="false" customHeight="true" outlineLevel="0" collapsed="false">
      <c r="A30" s="43" t="s">
        <v>88</v>
      </c>
      <c r="D30" s="75"/>
      <c r="E30" s="75"/>
      <c r="H30" s="75"/>
      <c r="I30" s="75"/>
    </row>
    <row r="31" customFormat="false" ht="12.75" hidden="false" customHeight="true" outlineLevel="0" collapsed="false">
      <c r="A31" s="28" t="s">
        <v>141</v>
      </c>
      <c r="B31" s="66" t="n">
        <v>46</v>
      </c>
      <c r="C31" s="67" t="n">
        <v>3531</v>
      </c>
      <c r="D31" s="68" t="n">
        <v>41.1</v>
      </c>
      <c r="E31" s="68" t="n">
        <v>36.9</v>
      </c>
      <c r="F31" s="67" t="n">
        <v>43</v>
      </c>
      <c r="G31" s="67" t="n">
        <v>3383</v>
      </c>
      <c r="H31" s="68" t="n">
        <v>41.2</v>
      </c>
      <c r="I31" s="68" t="n">
        <v>37.1</v>
      </c>
    </row>
    <row r="32" customFormat="false" ht="15" hidden="false" customHeight="true" outlineLevel="0" collapsed="false">
      <c r="A32" s="43" t="s">
        <v>90</v>
      </c>
      <c r="B32" s="66"/>
      <c r="C32" s="67"/>
      <c r="D32" s="68"/>
      <c r="E32" s="68"/>
      <c r="F32" s="67"/>
      <c r="G32" s="67"/>
      <c r="H32" s="68"/>
      <c r="I32" s="68"/>
    </row>
    <row r="33" customFormat="false" ht="12.75" hidden="false" customHeight="true" outlineLevel="0" collapsed="false">
      <c r="A33" s="28" t="s">
        <v>142</v>
      </c>
      <c r="B33" s="66" t="n">
        <v>97</v>
      </c>
      <c r="C33" s="67" t="n">
        <v>4955</v>
      </c>
      <c r="D33" s="68" t="n">
        <v>24</v>
      </c>
      <c r="E33" s="68" t="n">
        <v>21.5</v>
      </c>
      <c r="F33" s="67" t="n">
        <v>69</v>
      </c>
      <c r="G33" s="67" t="n">
        <v>2868</v>
      </c>
      <c r="H33" s="68" t="n">
        <v>31.3</v>
      </c>
      <c r="I33" s="68" t="n">
        <v>27.2</v>
      </c>
    </row>
    <row r="34" customFormat="false" ht="12.75" hidden="false" customHeight="true" outlineLevel="0" collapsed="false">
      <c r="A34" s="28" t="s">
        <v>143</v>
      </c>
      <c r="B34" s="44" t="n">
        <v>79</v>
      </c>
      <c r="C34" s="71" t="n">
        <v>4741</v>
      </c>
      <c r="D34" s="45" t="n">
        <v>36.7</v>
      </c>
      <c r="E34" s="45" t="n">
        <v>35.4</v>
      </c>
      <c r="F34" s="44" t="n">
        <v>59</v>
      </c>
      <c r="G34" s="44" t="n">
        <v>2173</v>
      </c>
      <c r="H34" s="74" t="n">
        <v>37.2</v>
      </c>
      <c r="I34" s="74" t="n">
        <v>35.2</v>
      </c>
    </row>
    <row r="35" customFormat="false" ht="12.75" hidden="false" customHeight="true" outlineLevel="0" collapsed="false">
      <c r="A35" s="69" t="s">
        <v>144</v>
      </c>
      <c r="B35" s="44" t="n">
        <v>222</v>
      </c>
      <c r="C35" s="71" t="n">
        <v>13227</v>
      </c>
      <c r="D35" s="45" t="n">
        <v>33.2</v>
      </c>
      <c r="E35" s="45" t="n">
        <v>30.7</v>
      </c>
      <c r="F35" s="44" t="n">
        <v>171</v>
      </c>
      <c r="G35" s="44" t="n">
        <v>8424</v>
      </c>
      <c r="H35" s="74" t="n">
        <v>36.8</v>
      </c>
      <c r="I35" s="74" t="n">
        <v>33.3</v>
      </c>
    </row>
    <row r="36" customFormat="false" ht="20.1" hidden="false" customHeight="true" outlineLevel="0" collapsed="false">
      <c r="A36" s="43" t="s">
        <v>90</v>
      </c>
      <c r="D36" s="75"/>
      <c r="E36" s="75"/>
      <c r="H36" s="75"/>
      <c r="I36" s="75"/>
    </row>
    <row r="37" customFormat="false" ht="12.75" hidden="false" customHeight="true" outlineLevel="0" collapsed="false">
      <c r="A37" s="28" t="s">
        <v>145</v>
      </c>
      <c r="B37" s="66" t="n">
        <v>227</v>
      </c>
      <c r="C37" s="67" t="n">
        <v>12247</v>
      </c>
      <c r="D37" s="68" t="n">
        <v>24.9</v>
      </c>
      <c r="E37" s="68" t="n">
        <v>22.4</v>
      </c>
      <c r="F37" s="67" t="n">
        <v>156</v>
      </c>
      <c r="G37" s="67" t="n">
        <v>7690</v>
      </c>
      <c r="H37" s="68" t="n">
        <v>28.2</v>
      </c>
      <c r="I37" s="68" t="n">
        <v>25.2</v>
      </c>
    </row>
    <row r="38" customFormat="false" ht="12.75" hidden="false" customHeight="true" outlineLevel="0" collapsed="false">
      <c r="A38" s="28" t="s">
        <v>146</v>
      </c>
      <c r="B38" s="44" t="n">
        <v>154</v>
      </c>
      <c r="C38" s="71" t="n">
        <v>9019</v>
      </c>
      <c r="D38" s="45" t="n">
        <v>43.8</v>
      </c>
      <c r="E38" s="45" t="n">
        <v>39.6</v>
      </c>
      <c r="F38" s="44" t="n">
        <v>101</v>
      </c>
      <c r="G38" s="44" t="n">
        <v>3770</v>
      </c>
      <c r="H38" s="74" t="n">
        <v>29.7</v>
      </c>
      <c r="I38" s="74" t="n">
        <v>26.6</v>
      </c>
    </row>
    <row r="39" customFormat="false" ht="12.75" hidden="false" customHeight="true" outlineLevel="0" collapsed="false">
      <c r="A39" s="28" t="s">
        <v>147</v>
      </c>
      <c r="B39" s="44" t="n">
        <v>79</v>
      </c>
      <c r="C39" s="71" t="n">
        <v>3633</v>
      </c>
      <c r="D39" s="45" t="n">
        <v>31.8</v>
      </c>
      <c r="E39" s="45" t="n">
        <v>28.4</v>
      </c>
      <c r="F39" s="44" t="n">
        <v>56</v>
      </c>
      <c r="G39" s="44" t="n">
        <v>1767</v>
      </c>
      <c r="H39" s="74" t="n">
        <v>23.6</v>
      </c>
      <c r="I39" s="74" t="n">
        <v>21.3</v>
      </c>
    </row>
    <row r="40" customFormat="false" ht="12.75" hidden="false" customHeight="true" outlineLevel="0" collapsed="false">
      <c r="A40" s="76" t="s">
        <v>148</v>
      </c>
      <c r="B40" s="44" t="n">
        <v>460</v>
      </c>
      <c r="C40" s="71" t="n">
        <v>24899</v>
      </c>
      <c r="D40" s="45" t="n">
        <v>33</v>
      </c>
      <c r="E40" s="45" t="n">
        <v>29.8</v>
      </c>
      <c r="F40" s="44" t="n">
        <v>313</v>
      </c>
      <c r="G40" s="44" t="n">
        <v>13227</v>
      </c>
      <c r="H40" s="74" t="n">
        <v>28</v>
      </c>
      <c r="I40" s="74" t="n">
        <v>25.1</v>
      </c>
    </row>
    <row r="41" customFormat="false" ht="20.1" hidden="false" customHeight="true" outlineLevel="0" collapsed="false">
      <c r="A41" s="47" t="s">
        <v>149</v>
      </c>
      <c r="B41" s="40" t="n">
        <v>952</v>
      </c>
      <c r="C41" s="72" t="n">
        <v>52497</v>
      </c>
      <c r="D41" s="41" t="n">
        <v>31.4</v>
      </c>
      <c r="E41" s="41" t="n">
        <v>28.7</v>
      </c>
      <c r="F41" s="40" t="n">
        <v>662</v>
      </c>
      <c r="G41" s="40" t="n">
        <v>28526</v>
      </c>
      <c r="H41" s="77" t="n">
        <v>31.7</v>
      </c>
      <c r="I41" s="77" t="n">
        <v>28.6</v>
      </c>
    </row>
    <row r="42" customFormat="false" ht="45" hidden="false" customHeight="true" outlineLevel="0" collapsed="false">
      <c r="A42" s="78" t="s">
        <v>150</v>
      </c>
      <c r="B42" s="40" t="n">
        <v>5995</v>
      </c>
      <c r="C42" s="72" t="n">
        <v>329514</v>
      </c>
      <c r="D42" s="41" t="n">
        <v>33.4</v>
      </c>
      <c r="E42" s="41" t="n">
        <v>30.6</v>
      </c>
      <c r="F42" s="40" t="n">
        <v>4355</v>
      </c>
      <c r="G42" s="40" t="n">
        <v>209358</v>
      </c>
      <c r="H42" s="77" t="n">
        <v>36.2</v>
      </c>
      <c r="I42" s="77" t="n">
        <v>33</v>
      </c>
    </row>
    <row r="43" customFormat="false" ht="73.5" hidden="false" customHeight="true" outlineLevel="0" collapsed="false">
      <c r="A43" s="79" t="s">
        <v>151</v>
      </c>
      <c r="B43" s="79"/>
      <c r="C43" s="79"/>
      <c r="D43" s="79"/>
      <c r="E43" s="79"/>
      <c r="F43" s="79"/>
      <c r="G43" s="79"/>
      <c r="H43" s="79"/>
      <c r="I43" s="79"/>
    </row>
    <row r="44" customFormat="false" ht="14.2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4.2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</row>
    <row r="46" customFormat="false" ht="14.2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</row>
  </sheetData>
  <mergeCells count="14">
    <mergeCell ref="A3:A6"/>
    <mergeCell ref="B3:E3"/>
    <mergeCell ref="F3:I3"/>
    <mergeCell ref="B4:B5"/>
    <mergeCell ref="C4:C5"/>
    <mergeCell ref="D4:E4"/>
    <mergeCell ref="F4:F5"/>
    <mergeCell ref="G4:G5"/>
    <mergeCell ref="H4:I4"/>
    <mergeCell ref="B6:C6"/>
    <mergeCell ref="D6:E6"/>
    <mergeCell ref="F6:G6"/>
    <mergeCell ref="H6:I6"/>
    <mergeCell ref="A43:I43"/>
  </mergeCells>
  <conditionalFormatting sqref="B7:I7">
    <cfRule type="cellIs" priority="2" operator="equal" aboveAverage="0" equalAverage="0" bottom="0" percent="0" rank="0" text="" dxfId="42">
      <formula>"."</formula>
    </cfRule>
    <cfRule type="cellIs" priority="3" operator="equal" aboveAverage="0" equalAverage="0" bottom="0" percent="0" rank="0" text="" dxfId="43">
      <formula>"..."</formula>
    </cfRule>
  </conditionalFormatting>
  <conditionalFormatting sqref="B10:I13 B33:I35 B37:I42 B15:I18 B20:I24 B26:I29 B31:I31 B8:I8">
    <cfRule type="cellIs" priority="4" operator="equal" aboveAverage="0" equalAverage="0" bottom="0" percent="0" rank="0" text="" dxfId="44">
      <formula>"."</formula>
    </cfRule>
    <cfRule type="cellIs" priority="5" operator="equal" aboveAverage="0" equalAverage="0" bottom="0" percent="0" rank="0" text="" dxfId="4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1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152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4" t="s">
        <v>75</v>
      </c>
      <c r="B2" s="62"/>
      <c r="C2" s="62"/>
      <c r="D2" s="62"/>
      <c r="E2" s="63"/>
      <c r="F2" s="63"/>
      <c r="G2" s="63"/>
      <c r="H2" s="63"/>
      <c r="I2" s="62"/>
    </row>
    <row r="3" customFormat="false" ht="17.2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0.1" hidden="false" customHeight="true" outlineLevel="0" collapsed="false">
      <c r="A6" s="65" t="s">
        <v>88</v>
      </c>
    </row>
    <row r="7" customFormat="false" ht="12.75" hidden="false" customHeight="true" outlineLevel="0" collapsed="false">
      <c r="A7" s="28" t="s">
        <v>89</v>
      </c>
      <c r="B7" s="80" t="n">
        <v>146.997</v>
      </c>
      <c r="C7" s="81" t="n">
        <v>7.85287686912118</v>
      </c>
      <c r="D7" s="82" t="n">
        <v>33.379</v>
      </c>
      <c r="E7" s="81" t="n">
        <v>-10.4424351372381</v>
      </c>
      <c r="F7" s="82" t="n">
        <v>267.675</v>
      </c>
      <c r="G7" s="81" t="n">
        <v>3.59140076239865</v>
      </c>
      <c r="H7" s="82" t="n">
        <v>68.855</v>
      </c>
      <c r="I7" s="81" t="n">
        <v>-18.7225553614429</v>
      </c>
    </row>
    <row r="8" customFormat="false" ht="15" hidden="false" customHeight="true" outlineLevel="0" collapsed="false">
      <c r="A8" s="69" t="s">
        <v>90</v>
      </c>
      <c r="B8" s="80"/>
      <c r="C8" s="81"/>
      <c r="D8" s="82"/>
      <c r="E8" s="81"/>
      <c r="F8" s="82"/>
      <c r="G8" s="81"/>
      <c r="H8" s="82"/>
      <c r="I8" s="81"/>
    </row>
    <row r="9" customFormat="false" ht="12.75" hidden="false" customHeight="true" outlineLevel="0" collapsed="false">
      <c r="A9" s="28" t="s">
        <v>91</v>
      </c>
      <c r="B9" s="80" t="n">
        <v>37.182</v>
      </c>
      <c r="C9" s="81" t="n">
        <v>1.44049762645278</v>
      </c>
      <c r="D9" s="82" t="n">
        <v>9.134</v>
      </c>
      <c r="E9" s="81" t="n">
        <v>-12.316405875012</v>
      </c>
      <c r="F9" s="82" t="n">
        <v>86.763</v>
      </c>
      <c r="G9" s="81" t="n">
        <v>6.18666470847408</v>
      </c>
      <c r="H9" s="82" t="n">
        <v>26.228</v>
      </c>
      <c r="I9" s="81" t="n">
        <v>-3.48482060717571</v>
      </c>
    </row>
    <row r="10" customFormat="false" ht="12.75" hidden="false" customHeight="true" outlineLevel="0" collapsed="false">
      <c r="A10" s="28" t="s">
        <v>92</v>
      </c>
      <c r="B10" s="49" t="n">
        <v>58.319</v>
      </c>
      <c r="C10" s="83" t="n">
        <v>4.21551107934239</v>
      </c>
      <c r="D10" s="84" t="n">
        <v>14.342</v>
      </c>
      <c r="E10" s="83" t="n">
        <v>-10.6194690265487</v>
      </c>
      <c r="F10" s="84" t="n">
        <v>118.416</v>
      </c>
      <c r="G10" s="83" t="n">
        <v>0.551941986651499</v>
      </c>
      <c r="H10" s="84" t="n">
        <v>29.513</v>
      </c>
      <c r="I10" s="83" t="n">
        <v>-21.2461641094063</v>
      </c>
    </row>
    <row r="11" customFormat="false" ht="12.75" hidden="false" customHeight="true" outlineLevel="0" collapsed="false">
      <c r="A11" s="28" t="s">
        <v>93</v>
      </c>
      <c r="B11" s="49" t="n">
        <v>16.097</v>
      </c>
      <c r="C11" s="83" t="n">
        <v>8.6533918326021</v>
      </c>
      <c r="D11" s="84" t="n">
        <v>2.42</v>
      </c>
      <c r="E11" s="83" t="n">
        <v>0.16556291390728</v>
      </c>
      <c r="F11" s="84" t="n">
        <v>42.398</v>
      </c>
      <c r="G11" s="83" t="n">
        <v>6.70995670995671</v>
      </c>
      <c r="H11" s="84" t="n">
        <v>4.654</v>
      </c>
      <c r="I11" s="83" t="n">
        <v>-9.49047063399455</v>
      </c>
    </row>
    <row r="12" customFormat="false" ht="12.75" hidden="false" customHeight="true" outlineLevel="0" collapsed="false">
      <c r="A12" s="28" t="s">
        <v>94</v>
      </c>
      <c r="B12" s="49" t="n">
        <v>37.374</v>
      </c>
      <c r="C12" s="83" t="n">
        <v>16.5897179935114</v>
      </c>
      <c r="D12" s="84" t="n">
        <v>6.922</v>
      </c>
      <c r="E12" s="83" t="n">
        <v>7.21809169764561</v>
      </c>
      <c r="F12" s="84" t="n">
        <v>74.558</v>
      </c>
      <c r="G12" s="83" t="n">
        <v>4.50053961624175</v>
      </c>
      <c r="H12" s="84" t="n">
        <v>16.754</v>
      </c>
      <c r="I12" s="83" t="n">
        <v>-10.262453133369</v>
      </c>
    </row>
    <row r="13" customFormat="false" ht="12.75" hidden="false" customHeight="true" outlineLevel="0" collapsed="false">
      <c r="A13" s="28" t="s">
        <v>95</v>
      </c>
      <c r="B13" s="49" t="n">
        <v>24.286</v>
      </c>
      <c r="C13" s="83" t="n">
        <v>0.801062549288176</v>
      </c>
      <c r="D13" s="84" t="n">
        <v>2.752</v>
      </c>
      <c r="E13" s="83" t="n">
        <v>10.6554081222356</v>
      </c>
      <c r="F13" s="84" t="n">
        <v>49.702</v>
      </c>
      <c r="G13" s="83" t="n">
        <v>1.04291609912785</v>
      </c>
      <c r="H13" s="84" t="n">
        <v>6.995</v>
      </c>
      <c r="I13" s="83" t="n">
        <v>-2.22253284875595</v>
      </c>
    </row>
    <row r="14" customFormat="false" ht="12.75" hidden="false" customHeight="true" outlineLevel="0" collapsed="false">
      <c r="A14" s="43" t="s">
        <v>67</v>
      </c>
      <c r="B14" s="49" t="n">
        <v>320.255</v>
      </c>
      <c r="C14" s="83" t="n">
        <v>6.7972334862875</v>
      </c>
      <c r="D14" s="84" t="n">
        <v>68.949</v>
      </c>
      <c r="E14" s="83" t="n">
        <v>-8.18185450041949</v>
      </c>
      <c r="F14" s="84" t="n">
        <v>639.512</v>
      </c>
      <c r="G14" s="83" t="n">
        <v>3.45797129115391</v>
      </c>
      <c r="H14" s="84" t="n">
        <v>152.999</v>
      </c>
      <c r="I14" s="83" t="n">
        <v>-15.1570436749994</v>
      </c>
    </row>
    <row r="15" customFormat="false" ht="20.1" hidden="false" customHeight="true" outlineLevel="0" collapsed="false">
      <c r="A15" s="43" t="s">
        <v>88</v>
      </c>
    </row>
    <row r="16" customFormat="false" ht="12.75" hidden="false" customHeight="true" outlineLevel="0" collapsed="false">
      <c r="A16" s="28" t="s">
        <v>96</v>
      </c>
      <c r="B16" s="80" t="n">
        <v>12.686</v>
      </c>
      <c r="C16" s="85" t="n">
        <v>0.626635995875319</v>
      </c>
      <c r="D16" s="82" t="n">
        <v>1.789</v>
      </c>
      <c r="E16" s="85" t="n">
        <v>-20.2407489968792</v>
      </c>
      <c r="F16" s="82" t="n">
        <v>27.673</v>
      </c>
      <c r="G16" s="85" t="n">
        <v>10.6742921132619</v>
      </c>
      <c r="H16" s="82" t="n">
        <v>5.513</v>
      </c>
      <c r="I16" s="85" t="n">
        <v>-0.217194570135746</v>
      </c>
    </row>
    <row r="17" customFormat="false" ht="15" hidden="false" customHeight="true" outlineLevel="0" collapsed="false">
      <c r="A17" s="69" t="s">
        <v>90</v>
      </c>
      <c r="B17" s="80"/>
      <c r="C17" s="85"/>
      <c r="D17" s="82"/>
      <c r="E17" s="85"/>
      <c r="F17" s="82"/>
      <c r="G17" s="85"/>
      <c r="H17" s="82"/>
      <c r="I17" s="85"/>
    </row>
    <row r="18" customFormat="false" ht="12.75" hidden="false" customHeight="true" outlineLevel="0" collapsed="false">
      <c r="A18" s="28" t="s">
        <v>96</v>
      </c>
      <c r="B18" s="80" t="n">
        <v>24.542</v>
      </c>
      <c r="C18" s="85" t="n">
        <v>6.55609586662035</v>
      </c>
      <c r="D18" s="82" t="n">
        <v>2.658</v>
      </c>
      <c r="E18" s="85" t="n">
        <v>20.708446866485</v>
      </c>
      <c r="F18" s="82" t="n">
        <v>87.583</v>
      </c>
      <c r="G18" s="85" t="n">
        <v>9.63909717962521</v>
      </c>
      <c r="H18" s="82" t="n">
        <v>7.665</v>
      </c>
      <c r="I18" s="85" t="n">
        <v>19.0402236372107</v>
      </c>
    </row>
    <row r="19" customFormat="false" ht="12.75" hidden="false" customHeight="true" outlineLevel="0" collapsed="false">
      <c r="A19" s="28" t="s">
        <v>98</v>
      </c>
      <c r="B19" s="49" t="n">
        <v>13.343</v>
      </c>
      <c r="C19" s="83" t="n">
        <v>12.86584334292</v>
      </c>
      <c r="D19" s="84" t="n">
        <v>1.124</v>
      </c>
      <c r="E19" s="83" t="n">
        <v>17.5732217573222</v>
      </c>
      <c r="F19" s="84" t="n">
        <v>29.027</v>
      </c>
      <c r="G19" s="83" t="n">
        <v>12.3814317240311</v>
      </c>
      <c r="H19" s="84" t="n">
        <v>2.658</v>
      </c>
      <c r="I19" s="83" t="n">
        <v>16.2729658792651</v>
      </c>
    </row>
    <row r="20" customFormat="false" ht="12.75" hidden="false" customHeight="true" outlineLevel="0" collapsed="false">
      <c r="A20" s="28" t="s">
        <v>99</v>
      </c>
      <c r="B20" s="49" t="n">
        <v>16.887</v>
      </c>
      <c r="C20" s="83" t="n">
        <v>6.06079638236403</v>
      </c>
      <c r="D20" s="84" t="n">
        <v>2.149</v>
      </c>
      <c r="E20" s="83" t="n">
        <v>26.7846607669617</v>
      </c>
      <c r="F20" s="84" t="n">
        <v>37.676</v>
      </c>
      <c r="G20" s="83" t="n">
        <v>16.5249126279652</v>
      </c>
      <c r="H20" s="84" t="n">
        <v>8.68</v>
      </c>
      <c r="I20" s="83" t="n">
        <v>42.8101349128003</v>
      </c>
    </row>
    <row r="21" customFormat="false" ht="12.75" hidden="false" customHeight="true" outlineLevel="0" collapsed="false">
      <c r="A21" s="28" t="s">
        <v>100</v>
      </c>
      <c r="B21" s="49" t="n">
        <v>14.437</v>
      </c>
      <c r="C21" s="83" t="n">
        <v>11.7587861898127</v>
      </c>
      <c r="D21" s="84" t="n">
        <v>1.499</v>
      </c>
      <c r="E21" s="83" t="n">
        <v>2.60095824777548</v>
      </c>
      <c r="F21" s="84" t="n">
        <v>51.803</v>
      </c>
      <c r="G21" s="83" t="n">
        <v>7.01993595702923</v>
      </c>
      <c r="H21" s="84" t="n">
        <v>3.135</v>
      </c>
      <c r="I21" s="83" t="n">
        <v>11.0127478753541</v>
      </c>
    </row>
    <row r="22" customFormat="false" ht="12.75" hidden="false" customHeight="true" outlineLevel="0" collapsed="false">
      <c r="A22" s="43" t="s">
        <v>101</v>
      </c>
      <c r="B22" s="49" t="n">
        <v>81.895</v>
      </c>
      <c r="C22" s="83" t="n">
        <v>7.33148975767028</v>
      </c>
      <c r="D22" s="84" t="n">
        <v>9.219</v>
      </c>
      <c r="E22" s="83" t="n">
        <v>7.73635619960267</v>
      </c>
      <c r="F22" s="84" t="n">
        <v>233.762</v>
      </c>
      <c r="G22" s="83" t="n">
        <v>10.5498122523102</v>
      </c>
      <c r="H22" s="84" t="n">
        <v>27.651</v>
      </c>
      <c r="I22" s="83" t="n">
        <v>19.4324464409122</v>
      </c>
    </row>
    <row r="23" customFormat="false" ht="20.1" hidden="false" customHeight="true" outlineLevel="0" collapsed="false">
      <c r="A23" s="43" t="s">
        <v>90</v>
      </c>
    </row>
    <row r="24" customFormat="false" ht="12.75" hidden="false" customHeight="true" outlineLevel="0" collapsed="false">
      <c r="A24" s="28" t="s">
        <v>102</v>
      </c>
      <c r="B24" s="80" t="n">
        <v>7.773</v>
      </c>
      <c r="C24" s="85" t="n">
        <v>-0.499231950844859</v>
      </c>
      <c r="D24" s="82" t="n">
        <v>1.704</v>
      </c>
      <c r="E24" s="85" t="n">
        <v>18.6629526462396</v>
      </c>
      <c r="F24" s="82" t="n">
        <v>15.095</v>
      </c>
      <c r="G24" s="85" t="n">
        <v>1.91749375464183</v>
      </c>
      <c r="H24" s="82" t="n">
        <v>3.427</v>
      </c>
      <c r="I24" s="85" t="n">
        <v>16.2483039348711</v>
      </c>
    </row>
    <row r="25" customFormat="false" ht="12.75" hidden="false" customHeight="true" outlineLevel="0" collapsed="false">
      <c r="A25" s="28" t="s">
        <v>103</v>
      </c>
      <c r="B25" s="49" t="n">
        <v>24.01</v>
      </c>
      <c r="C25" s="83" t="n">
        <v>15.1503525010791</v>
      </c>
      <c r="D25" s="84" t="n">
        <v>3.666</v>
      </c>
      <c r="E25" s="83" t="n">
        <v>27.0710571923744</v>
      </c>
      <c r="F25" s="84" t="n">
        <v>50.124</v>
      </c>
      <c r="G25" s="83" t="n">
        <v>13.6753299768676</v>
      </c>
      <c r="H25" s="84" t="n">
        <v>7.233</v>
      </c>
      <c r="I25" s="83" t="n">
        <v>27.162447257384</v>
      </c>
    </row>
    <row r="26" customFormat="false" ht="12.75" hidden="false" customHeight="true" outlineLevel="0" collapsed="false">
      <c r="A26" s="43" t="s">
        <v>104</v>
      </c>
      <c r="B26" s="49" t="n">
        <v>31.783</v>
      </c>
      <c r="C26" s="83" t="n">
        <v>10.885113212155</v>
      </c>
      <c r="D26" s="84" t="n">
        <v>5.37</v>
      </c>
      <c r="E26" s="83" t="n">
        <v>24.2767877806063</v>
      </c>
      <c r="F26" s="84" t="n">
        <v>65.219</v>
      </c>
      <c r="G26" s="83" t="n">
        <v>10.718954248366</v>
      </c>
      <c r="H26" s="84" t="n">
        <v>10.66</v>
      </c>
      <c r="I26" s="83" t="n">
        <v>23.4367762853173</v>
      </c>
    </row>
    <row r="27" customFormat="false" ht="23.1" hidden="false" customHeight="true" outlineLevel="0" collapsed="false">
      <c r="A27" s="47" t="s">
        <v>105</v>
      </c>
      <c r="B27" s="86" t="n">
        <v>433.933</v>
      </c>
      <c r="C27" s="87" t="n">
        <v>7.18735487950677</v>
      </c>
      <c r="D27" s="88" t="n">
        <v>83.538</v>
      </c>
      <c r="E27" s="87" t="n">
        <v>-5.03916063248116</v>
      </c>
      <c r="F27" s="88" t="n">
        <v>938.493</v>
      </c>
      <c r="G27" s="87" t="n">
        <v>5.62714970016747</v>
      </c>
      <c r="H27" s="88" t="n">
        <v>191.31</v>
      </c>
      <c r="I27" s="87" t="n">
        <v>-9.81048463134076</v>
      </c>
    </row>
    <row r="28" customFormat="false" ht="26.1" hidden="false" customHeight="true" outlineLevel="0" collapsed="false">
      <c r="A28" s="43" t="s">
        <v>106</v>
      </c>
    </row>
    <row r="29" customFormat="false" ht="12.75" hidden="false" customHeight="true" outlineLevel="0" collapsed="false">
      <c r="A29" s="28" t="s">
        <v>107</v>
      </c>
      <c r="B29" s="80" t="n">
        <v>23.712</v>
      </c>
      <c r="C29" s="85" t="n">
        <v>7.74753487526697</v>
      </c>
      <c r="D29" s="82" t="n">
        <v>8.02</v>
      </c>
      <c r="E29" s="85" t="n">
        <v>4.60414764575454</v>
      </c>
      <c r="F29" s="82" t="n">
        <v>54.807</v>
      </c>
      <c r="G29" s="85" t="n">
        <v>6.59315012544491</v>
      </c>
      <c r="H29" s="82" t="n">
        <v>15.051</v>
      </c>
      <c r="I29" s="85" t="n">
        <v>1.82666937284353</v>
      </c>
    </row>
    <row r="30" customFormat="false" ht="12.75" hidden="false" customHeight="true" outlineLevel="0" collapsed="false">
      <c r="A30" s="28" t="s">
        <v>108</v>
      </c>
      <c r="B30" s="49" t="n">
        <v>46.783</v>
      </c>
      <c r="C30" s="83" t="n">
        <v>3.36500220945648</v>
      </c>
      <c r="D30" s="84" t="n">
        <v>9.851</v>
      </c>
      <c r="E30" s="83" t="n">
        <v>10.4124635731899</v>
      </c>
      <c r="F30" s="84" t="n">
        <v>80.485</v>
      </c>
      <c r="G30" s="83" t="n">
        <v>5.03066684066293</v>
      </c>
      <c r="H30" s="84" t="n">
        <v>19.248</v>
      </c>
      <c r="I30" s="83" t="n">
        <v>14.9614764379143</v>
      </c>
    </row>
    <row r="31" customFormat="false" ht="15" hidden="false" customHeight="true" outlineLevel="0" collapsed="false">
      <c r="A31" s="43" t="s">
        <v>90</v>
      </c>
    </row>
    <row r="32" customFormat="false" ht="12.75" hidden="false" customHeight="true" outlineLevel="0" collapsed="false">
      <c r="A32" s="28" t="s">
        <v>108</v>
      </c>
      <c r="B32" s="80" t="n">
        <v>25.818</v>
      </c>
      <c r="C32" s="85" t="n">
        <v>5.7118290136347</v>
      </c>
      <c r="D32" s="82" t="n">
        <v>4.674</v>
      </c>
      <c r="E32" s="85" t="n">
        <v>3.98220244716352</v>
      </c>
      <c r="F32" s="82" t="n">
        <v>67.406</v>
      </c>
      <c r="G32" s="85" t="n">
        <v>-1.48922177566679</v>
      </c>
      <c r="H32" s="82" t="n">
        <v>9.121</v>
      </c>
      <c r="I32" s="85" t="n">
        <v>9.06373311012794</v>
      </c>
    </row>
    <row r="33" customFormat="false" ht="12.75" hidden="false" customHeight="true" outlineLevel="0" collapsed="false">
      <c r="A33" s="28" t="s">
        <v>109</v>
      </c>
      <c r="B33" s="49" t="n">
        <v>14.977</v>
      </c>
      <c r="C33" s="83" t="n">
        <v>2.74404884406943</v>
      </c>
      <c r="D33" s="84" t="n">
        <v>2.137</v>
      </c>
      <c r="E33" s="83" t="n">
        <v>9.25357873210635</v>
      </c>
      <c r="F33" s="84" t="n">
        <v>31.366</v>
      </c>
      <c r="G33" s="83" t="n">
        <v>3.21497910428114</v>
      </c>
      <c r="H33" s="84" t="n">
        <v>5.268</v>
      </c>
      <c r="I33" s="83" t="n">
        <v>9.40809968847351</v>
      </c>
    </row>
    <row r="34" customFormat="false" ht="12.75" hidden="false" customHeight="true" outlineLevel="0" collapsed="false">
      <c r="A34" s="43" t="s">
        <v>110</v>
      </c>
      <c r="B34" s="49" t="n">
        <v>111.29</v>
      </c>
      <c r="C34" s="83" t="n">
        <v>4.72677312806422</v>
      </c>
      <c r="D34" s="84" t="n">
        <v>24.682</v>
      </c>
      <c r="E34" s="83" t="n">
        <v>7.12673611111111</v>
      </c>
      <c r="F34" s="84" t="n">
        <v>234.064</v>
      </c>
      <c r="G34" s="83" t="n">
        <v>3.1750719603634</v>
      </c>
      <c r="H34" s="84" t="n">
        <v>48.688</v>
      </c>
      <c r="I34" s="83" t="n">
        <v>8.91682698760683</v>
      </c>
    </row>
    <row r="35" customFormat="false" ht="20.1" hidden="false" customHeight="true" outlineLevel="0" collapsed="false">
      <c r="A35" s="43" t="s">
        <v>106</v>
      </c>
    </row>
    <row r="36" customFormat="false" ht="12.75" hidden="false" customHeight="true" outlineLevel="0" collapsed="false">
      <c r="A36" s="28" t="s">
        <v>111</v>
      </c>
      <c r="B36" s="80" t="n">
        <v>40.629</v>
      </c>
      <c r="C36" s="85" t="n">
        <v>1.99322204091878</v>
      </c>
      <c r="D36" s="82" t="n">
        <v>14.535</v>
      </c>
      <c r="E36" s="85" t="n">
        <v>-4.88187945815064</v>
      </c>
      <c r="F36" s="82" t="n">
        <v>80.693</v>
      </c>
      <c r="G36" s="85" t="n">
        <v>6.23790402211837</v>
      </c>
      <c r="H36" s="82" t="n">
        <v>31.305</v>
      </c>
      <c r="I36" s="85" t="n">
        <v>3.66923866609265</v>
      </c>
    </row>
    <row r="37" customFormat="false" ht="12.75" hidden="false" customHeight="true" outlineLevel="0" collapsed="false">
      <c r="A37" s="28" t="s">
        <v>112</v>
      </c>
      <c r="B37" s="49" t="n">
        <v>43.306</v>
      </c>
      <c r="C37" s="83" t="n">
        <v>15.8906015842432</v>
      </c>
      <c r="D37" s="84" t="n">
        <v>8.979</v>
      </c>
      <c r="E37" s="83" t="n">
        <v>13.6582278481013</v>
      </c>
      <c r="F37" s="84" t="n">
        <v>93.302</v>
      </c>
      <c r="G37" s="83" t="n">
        <v>13.4274286686847</v>
      </c>
      <c r="H37" s="84" t="n">
        <v>20.87</v>
      </c>
      <c r="I37" s="83" t="n">
        <v>23.5788725722407</v>
      </c>
    </row>
    <row r="38" customFormat="false" ht="15" hidden="false" customHeight="true" outlineLevel="0" collapsed="false">
      <c r="A38" s="69" t="s">
        <v>90</v>
      </c>
    </row>
    <row r="39" customFormat="false" ht="12.75" hidden="false" customHeight="true" outlineLevel="0" collapsed="false">
      <c r="A39" s="28" t="s">
        <v>153</v>
      </c>
      <c r="B39" s="80" t="n">
        <v>7.672</v>
      </c>
      <c r="C39" s="85" t="n">
        <v>-0.660365143079105</v>
      </c>
      <c r="D39" s="82" t="n">
        <v>0.421</v>
      </c>
      <c r="E39" s="85" t="n">
        <v>2.93398533007334</v>
      </c>
      <c r="F39" s="82" t="n">
        <v>25.546</v>
      </c>
      <c r="G39" s="85" t="n">
        <v>0.598566590533196</v>
      </c>
      <c r="H39" s="82" t="n">
        <v>1.473</v>
      </c>
      <c r="I39" s="85" t="n">
        <v>28.5340314136126</v>
      </c>
    </row>
    <row r="40" customFormat="false" ht="12.75" hidden="false" customHeight="true" outlineLevel="0" collapsed="false">
      <c r="A40" s="28" t="s">
        <v>114</v>
      </c>
      <c r="B40" s="49" t="n">
        <v>45.224</v>
      </c>
      <c r="C40" s="83" t="n">
        <v>1.92012981159289</v>
      </c>
      <c r="D40" s="84" t="n">
        <v>10.471</v>
      </c>
      <c r="E40" s="83" t="n">
        <v>-0.955353764661368</v>
      </c>
      <c r="F40" s="84" t="n">
        <v>82.607</v>
      </c>
      <c r="G40" s="83" t="n">
        <v>2.23132518192169</v>
      </c>
      <c r="H40" s="84" t="n">
        <v>19.753</v>
      </c>
      <c r="I40" s="83" t="n">
        <v>-1.20042014705147</v>
      </c>
    </row>
    <row r="41" customFormat="false" ht="12.75" hidden="false" customHeight="true" outlineLevel="0" collapsed="false">
      <c r="A41" s="43" t="s">
        <v>115</v>
      </c>
      <c r="B41" s="49" t="n">
        <v>136.831</v>
      </c>
      <c r="C41" s="83" t="n">
        <v>5.82607619607418</v>
      </c>
      <c r="D41" s="84" t="n">
        <v>34.406</v>
      </c>
      <c r="E41" s="83" t="n">
        <v>0.714243896727368</v>
      </c>
      <c r="F41" s="84" t="n">
        <v>282.148</v>
      </c>
      <c r="G41" s="83" t="n">
        <v>6.7085208577588</v>
      </c>
      <c r="H41" s="84" t="n">
        <v>73.401</v>
      </c>
      <c r="I41" s="83" t="n">
        <v>7.58823874296435</v>
      </c>
    </row>
    <row r="42" customFormat="false" ht="20.1" hidden="false" customHeight="true" outlineLevel="0" collapsed="false">
      <c r="A42" s="43" t="s">
        <v>88</v>
      </c>
    </row>
    <row r="43" customFormat="false" ht="12.75" hidden="false" customHeight="true" outlineLevel="0" collapsed="false">
      <c r="A43" s="28" t="s">
        <v>154</v>
      </c>
      <c r="B43" s="80" t="n">
        <v>8.355</v>
      </c>
      <c r="C43" s="85" t="n">
        <v>-1.28780718336485</v>
      </c>
      <c r="D43" s="82" t="n">
        <v>1.75</v>
      </c>
      <c r="E43" s="85" t="n">
        <v>-5.09761388286334</v>
      </c>
      <c r="F43" s="82" t="n">
        <v>17.495</v>
      </c>
      <c r="G43" s="85" t="n">
        <v>4.19892793329362</v>
      </c>
      <c r="H43" s="82" t="n">
        <v>3.308</v>
      </c>
      <c r="I43" s="85" t="n">
        <v>-4.06032482598609</v>
      </c>
    </row>
    <row r="44" customFormat="false" ht="15" hidden="false" customHeight="true" outlineLevel="0" collapsed="false">
      <c r="A44" s="69" t="s">
        <v>90</v>
      </c>
      <c r="B44" s="80"/>
      <c r="C44" s="85"/>
      <c r="D44" s="82"/>
      <c r="E44" s="85"/>
      <c r="F44" s="82"/>
      <c r="G44" s="85"/>
      <c r="H44" s="82"/>
      <c r="I44" s="85"/>
    </row>
    <row r="45" customFormat="false" ht="12.75" hidden="false" customHeight="true" outlineLevel="0" collapsed="false">
      <c r="A45" s="28" t="s">
        <v>155</v>
      </c>
      <c r="B45" s="80" t="n">
        <v>28.753</v>
      </c>
      <c r="C45" s="85" t="n">
        <v>7.98843235934801</v>
      </c>
      <c r="D45" s="82" t="n">
        <v>2.311</v>
      </c>
      <c r="E45" s="85" t="n">
        <v>9.1123701605288</v>
      </c>
      <c r="F45" s="82" t="n">
        <v>86.963</v>
      </c>
      <c r="G45" s="85" t="n">
        <v>3.87238566190085</v>
      </c>
      <c r="H45" s="82" t="n">
        <v>5.766</v>
      </c>
      <c r="I45" s="85" t="n">
        <v>-11.0596945858399</v>
      </c>
    </row>
    <row r="46" customFormat="false" ht="12.75" hidden="false" customHeight="true" outlineLevel="0" collapsed="false">
      <c r="A46" s="28" t="s">
        <v>118</v>
      </c>
      <c r="B46" s="49" t="n">
        <v>9.094</v>
      </c>
      <c r="C46" s="83" t="n">
        <v>4.93884144934225</v>
      </c>
      <c r="D46" s="84" t="n">
        <v>1.528</v>
      </c>
      <c r="E46" s="83" t="n">
        <v>0.858085808580867</v>
      </c>
      <c r="F46" s="84" t="n">
        <v>16.185</v>
      </c>
      <c r="G46" s="83" t="n">
        <v>3.78991919969218</v>
      </c>
      <c r="H46" s="84" t="n">
        <v>2.515</v>
      </c>
      <c r="I46" s="83" t="n">
        <v>2.36060236060236</v>
      </c>
    </row>
    <row r="47" customFormat="false" ht="12.75" hidden="false" customHeight="true" outlineLevel="0" collapsed="false">
      <c r="A47" s="28" t="s">
        <v>119</v>
      </c>
      <c r="B47" s="49" t="n">
        <v>35.755</v>
      </c>
      <c r="C47" s="83" t="n">
        <v>7.72174017835623</v>
      </c>
      <c r="D47" s="84" t="n">
        <v>6.358</v>
      </c>
      <c r="E47" s="83" t="n">
        <v>8.38731674053869</v>
      </c>
      <c r="F47" s="84" t="n">
        <v>112.318</v>
      </c>
      <c r="G47" s="83" t="n">
        <v>5.83956050169148</v>
      </c>
      <c r="H47" s="84" t="n">
        <v>17.89</v>
      </c>
      <c r="I47" s="83" t="n">
        <v>2.43930371049015</v>
      </c>
    </row>
    <row r="48" customFormat="false" ht="12.75" hidden="false" customHeight="true" outlineLevel="0" collapsed="false">
      <c r="A48" s="43" t="s">
        <v>120</v>
      </c>
      <c r="B48" s="49" t="n">
        <v>81.957</v>
      </c>
      <c r="C48" s="83" t="n">
        <v>6.5095908925508</v>
      </c>
      <c r="D48" s="84" t="n">
        <v>11.947</v>
      </c>
      <c r="E48" s="83" t="n">
        <v>5.32486996385435</v>
      </c>
      <c r="F48" s="84" t="n">
        <v>232.961</v>
      </c>
      <c r="G48" s="83" t="n">
        <v>4.83066787864605</v>
      </c>
      <c r="H48" s="84" t="n">
        <v>29.479</v>
      </c>
      <c r="I48" s="83" t="n">
        <v>-1.24949752110412</v>
      </c>
    </row>
    <row r="49" customFormat="false" ht="23.1" hidden="false" customHeight="true" outlineLevel="0" collapsed="false">
      <c r="A49" s="47" t="s">
        <v>121</v>
      </c>
      <c r="B49" s="86" t="n">
        <v>330.078</v>
      </c>
      <c r="C49" s="87" t="n">
        <v>5.62056618444673</v>
      </c>
      <c r="D49" s="88" t="n">
        <v>71.035</v>
      </c>
      <c r="E49" s="87" t="n">
        <v>3.63265008388649</v>
      </c>
      <c r="F49" s="88" t="n">
        <v>749.173</v>
      </c>
      <c r="G49" s="87" t="n">
        <v>5.00016117797273</v>
      </c>
      <c r="H49" s="88" t="n">
        <v>151.568</v>
      </c>
      <c r="I49" s="87" t="n">
        <v>6.15641065150092</v>
      </c>
    </row>
  </sheetData>
  <mergeCells count="5">
    <mergeCell ref="A3:A5"/>
    <mergeCell ref="B3:C3"/>
    <mergeCell ref="D3:E3"/>
    <mergeCell ref="F3:G3"/>
    <mergeCell ref="H3:I3"/>
  </mergeCells>
  <conditionalFormatting sqref="B45:I49 B9:I14 B16:I16 B18:I22 B24:I27 B29:I30 B32:I34 B36:I37 B39:I41 B43:I43 B7:I7">
    <cfRule type="cellIs" priority="2" operator="equal" aboveAverage="0" equalAverage="0" bottom="0" percent="0" rank="0" text="" dxfId="46">
      <formula>"."</formula>
    </cfRule>
    <cfRule type="cellIs" priority="3" operator="equal" aboveAverage="0" equalAverage="0" bottom="0" percent="0" rank="0" text="" dxfId="4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Ankünfte Auslandsgäste Beherbergung Betten Ferien Hotels Kurorte Reisegebiete Reiseverkehr Übernachtungen</cp:keywords>
  <dc:language>en-US</dc:language>
  <cp:lastModifiedBy>Hass, Gabriele (STL)</cp:lastModifiedBy>
  <cp:lastPrinted>2016-04-12T06:02:03Z</cp:lastPrinted>
  <dcterms:modified xsi:type="dcterms:W3CDTF">2016-04-12T06:05:55Z</dcterms:modified>
  <cp:revision>0</cp:revision>
  <dc:subject>Statistische Berichte</dc:subject>
  <dc:title>Tourismus Baden-Württembergs im Februar 2016</dc:title>
</cp:coreProperties>
</file>