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231">
  <si>
    <t xml:space="preserve">1. Tourismus in Baden-Württemberg 2015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...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des Tourismus in Baden-Württemberg im März 2015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März 2015</t>
  </si>
  <si>
    <t xml:space="preserve">Januar
bis März 2015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Ankünfte und Übernachtungen der Gäste in Baden-Württemberg im März 2015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t xml:space="preserve">.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künfte und Übernachtungen der Gäste in Baden-Württemberg im März 2015 nach Betriebsarten, </t>
    </r>
  </si>
  <si>
    <t xml:space="preserve">  Gemeindegruppen und Reisegebieten</t>
  </si>
  <si>
    <t xml:space="preserve">  b) Hotellerie</t>
  </si>
  <si>
    <t xml:space="preserve">X  </t>
  </si>
  <si>
    <t xml:space="preserve">4. Ankünfte und Übernachtungen der Gäste in Baden-Württemberg Januar bis März 2015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künfte und Übernachtungen der Gäste in Baden-Württemberg Januar bis März 2015 nach Betriebsarten, </t>
    </r>
  </si>
  <si>
    <t xml:space="preserve">  Gemeindegruppen  und Reisegebieten</t>
  </si>
  <si>
    <t xml:space="preserve">5. Kapazitätsdaten des Tourismus in den Stadt- und Landkreisen Baden-Württembergs im März 2015</t>
  </si>
  <si>
    <t xml:space="preserve">Kreis
Region
Regierungsbezirk
Land</t>
  </si>
  <si>
    <t xml:space="preserve">Angebotene
Schlafge-legenhei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des Tourismus in den Stadt- und Landkreisen Baden-Württembergs im März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Ankünfte und Übernachtungen der Gäste in den Stadt- und Landkreisen Baden-Württembergs im März 2015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der Gäste in den Stadt- und Landkreisen Baden-Württembergs im März 2015</t>
    </r>
  </si>
  <si>
    <t xml:space="preserve">  a) Beherbergungsbetriebe insgesamt</t>
  </si>
  <si>
    <t xml:space="preserve">          b) Hotellerie</t>
  </si>
  <si>
    <t xml:space="preserve">7. Ankünfte und Übernachtungen der Gäste in den Stadt- und Landkreisen Baden-Württembergs Januar bis März 2015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Ankünfte und Übernachtungen der Gäste in den Stadt- und Landkreisen Baden-Württembergs Januar bis März 2015</t>
    </r>
  </si>
  <si>
    <t xml:space="preserve">8. Ankünfte und Übernachtungen in Baden-Württemberg im März 2015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März 2015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März 2015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März 2015 nach Herkunftsländern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  <numFmt numFmtId="176" formatCode="0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5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42.861</v>
      </c>
      <c r="C9" s="27" t="n">
        <v>2.88176392245845</v>
      </c>
      <c r="D9" s="26" t="n">
        <v>198.854</v>
      </c>
      <c r="E9" s="27" t="n">
        <v>7.01719452143261</v>
      </c>
      <c r="F9" s="26" t="n">
        <v>2653.735</v>
      </c>
      <c r="G9" s="27" t="n">
        <v>2.25444633552287</v>
      </c>
      <c r="H9" s="26" t="n">
        <v>474.668</v>
      </c>
      <c r="I9" s="27" t="n">
        <v>4.38113668099705</v>
      </c>
      <c r="J9" s="26" t="n">
        <v>2.54466798547457</v>
      </c>
    </row>
    <row r="10" customFormat="false" ht="21.95" hidden="false" customHeight="true" outlineLevel="0" collapsed="false">
      <c r="A10" s="28" t="s">
        <v>14</v>
      </c>
      <c r="B10" s="26" t="n">
        <v>1190.686</v>
      </c>
      <c r="C10" s="27" t="n">
        <v>6.7619378949709</v>
      </c>
      <c r="D10" s="26" t="n">
        <v>269.251</v>
      </c>
      <c r="E10" s="27" t="n">
        <v>18.8971857791987</v>
      </c>
      <c r="F10" s="26" t="n">
        <v>2972.323</v>
      </c>
      <c r="G10" s="27" t="n">
        <v>8.37278374030694</v>
      </c>
      <c r="H10" s="26" t="n">
        <v>631.943</v>
      </c>
      <c r="I10" s="27" t="n">
        <v>17.8947545161308</v>
      </c>
      <c r="J10" s="26" t="n">
        <v>2.49631137008414</v>
      </c>
    </row>
    <row r="11" customFormat="false" ht="21.95" hidden="false" customHeight="true" outlineLevel="0" collapsed="false">
      <c r="A11" s="28" t="s">
        <v>15</v>
      </c>
      <c r="B11" s="26" t="n">
        <v>1414.237</v>
      </c>
      <c r="C11" s="27" t="n">
        <v>6.08021290496311</v>
      </c>
      <c r="D11" s="26" t="n">
        <v>283.577</v>
      </c>
      <c r="E11" s="27" t="n">
        <v>9.1520400307929</v>
      </c>
      <c r="F11" s="26" t="n">
        <v>3452.032</v>
      </c>
      <c r="G11" s="27" t="n">
        <v>4.55807811191427</v>
      </c>
      <c r="H11" s="26" t="n">
        <v>677.51</v>
      </c>
      <c r="I11" s="27" t="n">
        <v>9.75518879233815</v>
      </c>
      <c r="J11" s="26" t="n">
        <v>2.44091478302434</v>
      </c>
    </row>
    <row r="12" customFormat="false" ht="21.95" hidden="false" customHeight="true" outlineLevel="0" collapsed="false">
      <c r="A12" s="28" t="s">
        <v>16</v>
      </c>
      <c r="B12" s="26" t="s">
        <v>17</v>
      </c>
      <c r="C12" s="27" t="s">
        <v>17</v>
      </c>
      <c r="D12" s="26" t="s">
        <v>17</v>
      </c>
      <c r="E12" s="27" t="s">
        <v>17</v>
      </c>
      <c r="F12" s="26" t="s">
        <v>17</v>
      </c>
      <c r="G12" s="27" t="s">
        <v>17</v>
      </c>
      <c r="H12" s="26" t="s">
        <v>17</v>
      </c>
      <c r="I12" s="27" t="s">
        <v>17</v>
      </c>
      <c r="J12" s="26" t="s">
        <v>17</v>
      </c>
    </row>
    <row r="13" customFormat="false" ht="21.95" hidden="false" customHeight="true" outlineLevel="0" collapsed="false">
      <c r="A13" s="28" t="s">
        <v>18</v>
      </c>
      <c r="B13" s="26" t="s">
        <v>17</v>
      </c>
      <c r="C13" s="27" t="s">
        <v>17</v>
      </c>
      <c r="D13" s="26" t="s">
        <v>17</v>
      </c>
      <c r="E13" s="27" t="s">
        <v>17</v>
      </c>
      <c r="F13" s="26" t="s">
        <v>17</v>
      </c>
      <c r="G13" s="27" t="s">
        <v>17</v>
      </c>
      <c r="H13" s="26" t="s">
        <v>17</v>
      </c>
      <c r="I13" s="27" t="s">
        <v>17</v>
      </c>
      <c r="J13" s="26" t="s">
        <v>17</v>
      </c>
    </row>
    <row r="14" customFormat="false" ht="21.95" hidden="false" customHeight="true" outlineLevel="0" collapsed="false">
      <c r="A14" s="28" t="s">
        <v>19</v>
      </c>
      <c r="B14" s="26" t="s">
        <v>17</v>
      </c>
      <c r="C14" s="27" t="s">
        <v>17</v>
      </c>
      <c r="D14" s="26" t="s">
        <v>17</v>
      </c>
      <c r="E14" s="27" t="s">
        <v>17</v>
      </c>
      <c r="F14" s="26" t="s">
        <v>17</v>
      </c>
      <c r="G14" s="27" t="s">
        <v>17</v>
      </c>
      <c r="H14" s="26" t="s">
        <v>17</v>
      </c>
      <c r="I14" s="27" t="s">
        <v>17</v>
      </c>
      <c r="J14" s="26" t="s">
        <v>17</v>
      </c>
    </row>
    <row r="15" customFormat="false" ht="21.95" hidden="false" customHeight="true" outlineLevel="0" collapsed="false">
      <c r="A15" s="28" t="s">
        <v>20</v>
      </c>
      <c r="B15" s="26" t="s">
        <v>17</v>
      </c>
      <c r="C15" s="27" t="s">
        <v>17</v>
      </c>
      <c r="D15" s="26" t="s">
        <v>17</v>
      </c>
      <c r="E15" s="27" t="s">
        <v>17</v>
      </c>
      <c r="F15" s="26" t="s">
        <v>17</v>
      </c>
      <c r="G15" s="27" t="s">
        <v>17</v>
      </c>
      <c r="H15" s="26" t="s">
        <v>17</v>
      </c>
      <c r="I15" s="27" t="s">
        <v>17</v>
      </c>
      <c r="J15" s="26" t="s">
        <v>17</v>
      </c>
    </row>
    <row r="16" customFormat="false" ht="21.95" hidden="false" customHeight="true" outlineLevel="0" collapsed="false">
      <c r="A16" s="28" t="s">
        <v>21</v>
      </c>
      <c r="B16" s="26" t="s">
        <v>17</v>
      </c>
      <c r="C16" s="27" t="s">
        <v>17</v>
      </c>
      <c r="D16" s="26" t="s">
        <v>17</v>
      </c>
      <c r="E16" s="27" t="s">
        <v>17</v>
      </c>
      <c r="F16" s="26" t="s">
        <v>17</v>
      </c>
      <c r="G16" s="27" t="s">
        <v>17</v>
      </c>
      <c r="H16" s="26" t="s">
        <v>17</v>
      </c>
      <c r="I16" s="27" t="s">
        <v>17</v>
      </c>
      <c r="J16" s="26" t="s">
        <v>17</v>
      </c>
    </row>
    <row r="17" customFormat="false" ht="21.95" hidden="false" customHeight="true" outlineLevel="0" collapsed="false">
      <c r="A17" s="28" t="s">
        <v>22</v>
      </c>
      <c r="B17" s="26" t="s">
        <v>17</v>
      </c>
      <c r="C17" s="27" t="s">
        <v>17</v>
      </c>
      <c r="D17" s="26" t="s">
        <v>17</v>
      </c>
      <c r="E17" s="27" t="s">
        <v>17</v>
      </c>
      <c r="F17" s="26" t="s">
        <v>17</v>
      </c>
      <c r="G17" s="27" t="s">
        <v>17</v>
      </c>
      <c r="H17" s="26" t="s">
        <v>17</v>
      </c>
      <c r="I17" s="27" t="s">
        <v>17</v>
      </c>
      <c r="J17" s="26" t="s">
        <v>17</v>
      </c>
    </row>
    <row r="18" customFormat="false" ht="21.95" hidden="false" customHeight="true" outlineLevel="0" collapsed="false">
      <c r="A18" s="28" t="s">
        <v>23</v>
      </c>
      <c r="B18" s="26" t="s">
        <v>17</v>
      </c>
      <c r="C18" s="27" t="s">
        <v>17</v>
      </c>
      <c r="D18" s="26" t="s">
        <v>17</v>
      </c>
      <c r="E18" s="27" t="s">
        <v>17</v>
      </c>
      <c r="F18" s="26" t="s">
        <v>17</v>
      </c>
      <c r="G18" s="27" t="s">
        <v>17</v>
      </c>
      <c r="H18" s="26" t="s">
        <v>17</v>
      </c>
      <c r="I18" s="27" t="s">
        <v>17</v>
      </c>
      <c r="J18" s="26" t="s">
        <v>17</v>
      </c>
    </row>
    <row r="19" customFormat="false" ht="21.95" hidden="false" customHeight="true" outlineLevel="0" collapsed="false">
      <c r="A19" s="28" t="s">
        <v>24</v>
      </c>
      <c r="B19" s="26" t="s">
        <v>17</v>
      </c>
      <c r="C19" s="27" t="s">
        <v>17</v>
      </c>
      <c r="D19" s="26" t="s">
        <v>17</v>
      </c>
      <c r="E19" s="27" t="s">
        <v>17</v>
      </c>
      <c r="F19" s="26" t="s">
        <v>17</v>
      </c>
      <c r="G19" s="27" t="s">
        <v>17</v>
      </c>
      <c r="H19" s="26" t="s">
        <v>17</v>
      </c>
      <c r="I19" s="27" t="s">
        <v>17</v>
      </c>
      <c r="J19" s="26" t="s">
        <v>17</v>
      </c>
    </row>
    <row r="20" customFormat="false" ht="21.95" hidden="false" customHeight="true" outlineLevel="0" collapsed="false">
      <c r="A20" s="28" t="s">
        <v>25</v>
      </c>
      <c r="B20" s="26" t="s">
        <v>17</v>
      </c>
      <c r="C20" s="27" t="s">
        <v>17</v>
      </c>
      <c r="D20" s="26" t="s">
        <v>17</v>
      </c>
      <c r="E20" s="27" t="s">
        <v>17</v>
      </c>
      <c r="F20" s="26" t="s">
        <v>17</v>
      </c>
      <c r="G20" s="27" t="s">
        <v>17</v>
      </c>
      <c r="H20" s="26" t="s">
        <v>17</v>
      </c>
      <c r="I20" s="27" t="s">
        <v>17</v>
      </c>
      <c r="J20" s="26" t="s">
        <v>17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5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81.086</v>
      </c>
      <c r="C24" s="27" t="n">
        <v>2.84734438124275</v>
      </c>
      <c r="D24" s="26" t="n">
        <v>188.804</v>
      </c>
      <c r="E24" s="27" t="n">
        <v>7.03599349180524</v>
      </c>
      <c r="F24" s="26" t="n">
        <v>1766.349</v>
      </c>
      <c r="G24" s="27" t="n">
        <v>0.765690756089683</v>
      </c>
      <c r="H24" s="26" t="n">
        <v>417.988</v>
      </c>
      <c r="I24" s="27" t="n">
        <v>3.18933317533556</v>
      </c>
      <c r="J24" s="26" t="n">
        <v>2.00474074040446</v>
      </c>
    </row>
    <row r="25" customFormat="false" ht="21.95" hidden="false" customHeight="true" outlineLevel="0" collapsed="false">
      <c r="A25" s="28" t="s">
        <v>14</v>
      </c>
      <c r="B25" s="26" t="n">
        <v>1019.599</v>
      </c>
      <c r="C25" s="27" t="n">
        <v>6.88023866728724</v>
      </c>
      <c r="D25" s="26" t="n">
        <v>253.768</v>
      </c>
      <c r="E25" s="27" t="n">
        <v>18.7513161158088</v>
      </c>
      <c r="F25" s="26" t="n">
        <v>2032.652</v>
      </c>
      <c r="G25" s="27" t="n">
        <v>8.48112169364126</v>
      </c>
      <c r="H25" s="26" t="n">
        <v>555.017</v>
      </c>
      <c r="I25" s="27" t="n">
        <v>17.6222386111252</v>
      </c>
      <c r="J25" s="26" t="n">
        <v>1.99357982893275</v>
      </c>
    </row>
    <row r="26" customFormat="false" ht="21.95" hidden="false" customHeight="true" outlineLevel="0" collapsed="false">
      <c r="A26" s="28" t="s">
        <v>15</v>
      </c>
      <c r="B26" s="26" t="n">
        <v>1200.537</v>
      </c>
      <c r="C26" s="27" t="n">
        <v>6.86439010842774</v>
      </c>
      <c r="D26" s="26" t="n">
        <v>266.316</v>
      </c>
      <c r="E26" s="27" t="n">
        <v>9.92166024154071</v>
      </c>
      <c r="F26" s="26" t="n">
        <v>2370.578</v>
      </c>
      <c r="G26" s="27" t="n">
        <v>5.81643138294692</v>
      </c>
      <c r="H26" s="26" t="n">
        <v>599.625</v>
      </c>
      <c r="I26" s="27" t="n">
        <v>11.1167733745958</v>
      </c>
      <c r="J26" s="26" t="n">
        <v>1.97459803404643</v>
      </c>
    </row>
    <row r="27" customFormat="false" ht="21.95" hidden="false" customHeight="true" outlineLevel="0" collapsed="false">
      <c r="A27" s="28" t="s">
        <v>16</v>
      </c>
      <c r="B27" s="26" t="s">
        <v>17</v>
      </c>
      <c r="C27" s="27" t="s">
        <v>17</v>
      </c>
      <c r="D27" s="26" t="s">
        <v>17</v>
      </c>
      <c r="E27" s="27" t="s">
        <v>17</v>
      </c>
      <c r="F27" s="26" t="s">
        <v>17</v>
      </c>
      <c r="G27" s="27" t="s">
        <v>17</v>
      </c>
      <c r="H27" s="26" t="s">
        <v>17</v>
      </c>
      <c r="I27" s="27" t="s">
        <v>17</v>
      </c>
      <c r="J27" s="26" t="s">
        <v>17</v>
      </c>
    </row>
    <row r="28" customFormat="false" ht="21.95" hidden="false" customHeight="true" outlineLevel="0" collapsed="false">
      <c r="A28" s="28" t="s">
        <v>18</v>
      </c>
      <c r="B28" s="26" t="s">
        <v>17</v>
      </c>
      <c r="C28" s="27" t="s">
        <v>17</v>
      </c>
      <c r="D28" s="26" t="s">
        <v>17</v>
      </c>
      <c r="E28" s="27" t="s">
        <v>17</v>
      </c>
      <c r="F28" s="26" t="s">
        <v>17</v>
      </c>
      <c r="G28" s="27" t="s">
        <v>17</v>
      </c>
      <c r="H28" s="26" t="s">
        <v>17</v>
      </c>
      <c r="I28" s="27" t="s">
        <v>17</v>
      </c>
      <c r="J28" s="26" t="s">
        <v>17</v>
      </c>
    </row>
    <row r="29" customFormat="false" ht="21.95" hidden="false" customHeight="true" outlineLevel="0" collapsed="false">
      <c r="A29" s="28" t="s">
        <v>19</v>
      </c>
      <c r="B29" s="26" t="s">
        <v>17</v>
      </c>
      <c r="C29" s="27" t="s">
        <v>17</v>
      </c>
      <c r="D29" s="26" t="s">
        <v>17</v>
      </c>
      <c r="E29" s="27" t="s">
        <v>17</v>
      </c>
      <c r="F29" s="26" t="s">
        <v>17</v>
      </c>
      <c r="G29" s="27" t="s">
        <v>17</v>
      </c>
      <c r="H29" s="26" t="s">
        <v>17</v>
      </c>
      <c r="I29" s="27" t="s">
        <v>17</v>
      </c>
      <c r="J29" s="26" t="s">
        <v>17</v>
      </c>
    </row>
    <row r="30" customFormat="false" ht="21.95" hidden="false" customHeight="true" outlineLevel="0" collapsed="false">
      <c r="A30" s="28" t="s">
        <v>20</v>
      </c>
      <c r="B30" s="26" t="s">
        <v>17</v>
      </c>
      <c r="C30" s="27" t="s">
        <v>17</v>
      </c>
      <c r="D30" s="26" t="s">
        <v>17</v>
      </c>
      <c r="E30" s="27" t="s">
        <v>17</v>
      </c>
      <c r="F30" s="26" t="s">
        <v>17</v>
      </c>
      <c r="G30" s="27" t="s">
        <v>17</v>
      </c>
      <c r="H30" s="26" t="s">
        <v>17</v>
      </c>
      <c r="I30" s="27" t="s">
        <v>17</v>
      </c>
      <c r="J30" s="26" t="s">
        <v>17</v>
      </c>
    </row>
    <row r="31" customFormat="false" ht="21.95" hidden="false" customHeight="true" outlineLevel="0" collapsed="false">
      <c r="A31" s="28" t="s">
        <v>21</v>
      </c>
      <c r="B31" s="26" t="s">
        <v>17</v>
      </c>
      <c r="C31" s="27" t="s">
        <v>17</v>
      </c>
      <c r="D31" s="26" t="s">
        <v>17</v>
      </c>
      <c r="E31" s="27" t="s">
        <v>17</v>
      </c>
      <c r="F31" s="26" t="s">
        <v>17</v>
      </c>
      <c r="G31" s="27" t="s">
        <v>17</v>
      </c>
      <c r="H31" s="26" t="s">
        <v>17</v>
      </c>
      <c r="I31" s="27" t="s">
        <v>17</v>
      </c>
      <c r="J31" s="26" t="s">
        <v>17</v>
      </c>
    </row>
    <row r="32" customFormat="false" ht="21.95" hidden="false" customHeight="true" outlineLevel="0" collapsed="false">
      <c r="A32" s="28" t="s">
        <v>22</v>
      </c>
      <c r="B32" s="26" t="s">
        <v>17</v>
      </c>
      <c r="C32" s="27" t="s">
        <v>17</v>
      </c>
      <c r="D32" s="26" t="s">
        <v>17</v>
      </c>
      <c r="E32" s="27" t="s">
        <v>17</v>
      </c>
      <c r="F32" s="26" t="s">
        <v>17</v>
      </c>
      <c r="G32" s="27" t="s">
        <v>17</v>
      </c>
      <c r="H32" s="26" t="s">
        <v>17</v>
      </c>
      <c r="I32" s="27" t="s">
        <v>17</v>
      </c>
      <c r="J32" s="26" t="s">
        <v>17</v>
      </c>
    </row>
    <row r="33" customFormat="false" ht="21.95" hidden="false" customHeight="true" outlineLevel="0" collapsed="false">
      <c r="A33" s="28" t="s">
        <v>23</v>
      </c>
      <c r="B33" s="26" t="s">
        <v>17</v>
      </c>
      <c r="C33" s="27" t="s">
        <v>17</v>
      </c>
      <c r="D33" s="26" t="s">
        <v>17</v>
      </c>
      <c r="E33" s="27" t="s">
        <v>17</v>
      </c>
      <c r="F33" s="26" t="s">
        <v>17</v>
      </c>
      <c r="G33" s="27" t="s">
        <v>17</v>
      </c>
      <c r="H33" s="26" t="s">
        <v>17</v>
      </c>
      <c r="I33" s="27" t="s">
        <v>17</v>
      </c>
      <c r="J33" s="26" t="s">
        <v>17</v>
      </c>
    </row>
    <row r="34" customFormat="false" ht="21.95" hidden="false" customHeight="true" outlineLevel="0" collapsed="false">
      <c r="A34" s="28" t="s">
        <v>24</v>
      </c>
      <c r="B34" s="26" t="s">
        <v>17</v>
      </c>
      <c r="C34" s="27" t="s">
        <v>17</v>
      </c>
      <c r="D34" s="26" t="s">
        <v>17</v>
      </c>
      <c r="E34" s="27" t="s">
        <v>17</v>
      </c>
      <c r="F34" s="26" t="s">
        <v>17</v>
      </c>
      <c r="G34" s="27" t="s">
        <v>17</v>
      </c>
      <c r="H34" s="26" t="s">
        <v>17</v>
      </c>
      <c r="I34" s="27" t="s">
        <v>17</v>
      </c>
      <c r="J34" s="26" t="s">
        <v>17</v>
      </c>
    </row>
    <row r="35" customFormat="false" ht="21.95" hidden="false" customHeight="true" outlineLevel="0" collapsed="false">
      <c r="A35" s="28" t="s">
        <v>25</v>
      </c>
      <c r="B35" s="26" t="s">
        <v>17</v>
      </c>
      <c r="C35" s="27" t="s">
        <v>17</v>
      </c>
      <c r="D35" s="26" t="s">
        <v>17</v>
      </c>
      <c r="E35" s="27" t="s">
        <v>17</v>
      </c>
      <c r="F35" s="26" t="s">
        <v>17</v>
      </c>
      <c r="G35" s="27" t="s">
        <v>17</v>
      </c>
      <c r="H35" s="26" t="s">
        <v>17</v>
      </c>
      <c r="I35" s="27" t="s">
        <v>17</v>
      </c>
      <c r="J35" s="26" t="s">
        <v>17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2:J1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3:J2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7:J3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2"/>
    </row>
    <row r="2" s="7" customFormat="true" ht="14.85" hidden="false" customHeight="true" outlineLevel="0" collapsed="false">
      <c r="A2" s="59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6" t="s">
        <v>88</v>
      </c>
    </row>
    <row r="7" customFormat="false" ht="12.75" hidden="false" customHeight="true" outlineLevel="0" collapsed="false">
      <c r="A7" s="28" t="s">
        <v>122</v>
      </c>
      <c r="B7" s="81" t="n">
        <v>53.475</v>
      </c>
      <c r="C7" s="82" t="n">
        <v>13.8104967437109</v>
      </c>
      <c r="D7" s="83" t="n">
        <v>16.309</v>
      </c>
      <c r="E7" s="82" t="n">
        <v>10.3898741031542</v>
      </c>
      <c r="F7" s="83" t="n">
        <v>100.138</v>
      </c>
      <c r="G7" s="82" t="n">
        <v>13.7750812370759</v>
      </c>
      <c r="H7" s="83" t="n">
        <v>35.918</v>
      </c>
      <c r="I7" s="82" t="n">
        <v>13.8555171648651</v>
      </c>
    </row>
    <row r="8" customFormat="false" ht="15" hidden="false" customHeight="true" outlineLevel="0" collapsed="false">
      <c r="A8" s="70" t="s">
        <v>90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3</v>
      </c>
      <c r="B9" s="81" t="n">
        <v>84</v>
      </c>
      <c r="C9" s="82" t="n">
        <v>4.75121586232696</v>
      </c>
      <c r="D9" s="83" t="n">
        <v>23.841</v>
      </c>
      <c r="E9" s="82" t="n">
        <v>3.03383897316219</v>
      </c>
      <c r="F9" s="83" t="n">
        <v>285.938</v>
      </c>
      <c r="G9" s="82" t="n">
        <v>-2.18322386425834</v>
      </c>
      <c r="H9" s="83" t="n">
        <v>60.333</v>
      </c>
      <c r="I9" s="82" t="n">
        <v>-7.99249702626041</v>
      </c>
    </row>
    <row r="10" customFormat="false" ht="12.75" hidden="false" customHeight="true" outlineLevel="0" collapsed="false">
      <c r="A10" s="28" t="s">
        <v>124</v>
      </c>
      <c r="B10" s="49" t="n">
        <v>15.332</v>
      </c>
      <c r="C10" s="90" t="n">
        <v>7.31434170924617</v>
      </c>
      <c r="D10" s="85" t="n">
        <v>2.577</v>
      </c>
      <c r="E10" s="90" t="n">
        <v>16.2906137184116</v>
      </c>
      <c r="F10" s="85" t="n">
        <v>31.532</v>
      </c>
      <c r="G10" s="90" t="n">
        <v>5.57117985804206</v>
      </c>
      <c r="H10" s="85" t="n">
        <v>4.878</v>
      </c>
      <c r="I10" s="90" t="n">
        <v>11.5736505032022</v>
      </c>
    </row>
    <row r="11" customFormat="false" ht="12.75" hidden="false" customHeight="true" outlineLevel="0" collapsed="false">
      <c r="A11" s="28" t="s">
        <v>125</v>
      </c>
      <c r="B11" s="49" t="n">
        <v>75.629</v>
      </c>
      <c r="C11" s="90" t="n">
        <v>12.5599047477303</v>
      </c>
      <c r="D11" s="85" t="n">
        <v>16.412</v>
      </c>
      <c r="E11" s="90" t="n">
        <v>9.94105037513397</v>
      </c>
      <c r="F11" s="85" t="n">
        <v>168.434</v>
      </c>
      <c r="G11" s="90" t="n">
        <v>2.46686012203506</v>
      </c>
      <c r="H11" s="85" t="n">
        <v>32.911</v>
      </c>
      <c r="I11" s="90" t="n">
        <v>5.04963452392353</v>
      </c>
    </row>
    <row r="12" customFormat="false" ht="12.75" hidden="false" customHeight="true" outlineLevel="0" collapsed="false">
      <c r="A12" s="43" t="s">
        <v>126</v>
      </c>
      <c r="B12" s="49" t="n">
        <v>228.436</v>
      </c>
      <c r="C12" s="90" t="n">
        <v>9.48129190569989</v>
      </c>
      <c r="D12" s="85" t="n">
        <v>59.139</v>
      </c>
      <c r="E12" s="90" t="n">
        <v>7.41413444248688</v>
      </c>
      <c r="F12" s="85" t="n">
        <v>586.042</v>
      </c>
      <c r="G12" s="90" t="n">
        <v>1.99467089931619</v>
      </c>
      <c r="H12" s="85" t="n">
        <v>134.04</v>
      </c>
      <c r="I12" s="90" t="n">
        <v>0.917016759271803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1" t="n">
        <v>9.003</v>
      </c>
      <c r="C14" s="82" t="n">
        <v>2.34170740025009</v>
      </c>
      <c r="D14" s="83" t="n">
        <v>1.358</v>
      </c>
      <c r="E14" s="82" t="n">
        <v>17.7797051170859</v>
      </c>
      <c r="F14" s="83" t="n">
        <v>19.515</v>
      </c>
      <c r="G14" s="82" t="n">
        <v>0.020501255701916</v>
      </c>
      <c r="H14" s="83" t="n">
        <v>3.468</v>
      </c>
      <c r="I14" s="82" t="n">
        <v>22.2849083215797</v>
      </c>
    </row>
    <row r="15" customFormat="false" ht="12.75" hidden="false" customHeight="true" outlineLevel="0" collapsed="false">
      <c r="A15" s="28" t="s">
        <v>128</v>
      </c>
      <c r="B15" s="49" t="n">
        <v>28.329</v>
      </c>
      <c r="C15" s="90" t="n">
        <v>4.25422294189085</v>
      </c>
      <c r="D15" s="85" t="n">
        <v>5.896</v>
      </c>
      <c r="E15" s="90" t="n">
        <v>10.5983867942225</v>
      </c>
      <c r="F15" s="85" t="n">
        <v>109.499</v>
      </c>
      <c r="G15" s="90" t="n">
        <v>-2.30804917652517</v>
      </c>
      <c r="H15" s="85" t="n">
        <v>12.216</v>
      </c>
      <c r="I15" s="90" t="n">
        <v>-8.8562262180109</v>
      </c>
    </row>
    <row r="16" customFormat="false" ht="12.75" hidden="false" customHeight="true" outlineLevel="0" collapsed="false">
      <c r="A16" s="28" t="s">
        <v>129</v>
      </c>
      <c r="B16" s="49" t="n">
        <v>9.012</v>
      </c>
      <c r="C16" s="90" t="n">
        <v>24.5956034840315</v>
      </c>
      <c r="D16" s="85" t="n">
        <v>1.325</v>
      </c>
      <c r="E16" s="90" t="n">
        <v>36.8801652892562</v>
      </c>
      <c r="F16" s="85" t="n">
        <v>19.931</v>
      </c>
      <c r="G16" s="90" t="n">
        <v>30.7808398950131</v>
      </c>
      <c r="H16" s="85" t="n">
        <v>5.477</v>
      </c>
      <c r="I16" s="90" t="n">
        <v>120.048212133387</v>
      </c>
    </row>
    <row r="17" customFormat="false" ht="12.75" hidden="false" customHeight="true" outlineLevel="0" collapsed="false">
      <c r="A17" s="91" t="s">
        <v>130</v>
      </c>
      <c r="B17" s="49" t="n">
        <v>46.344</v>
      </c>
      <c r="C17" s="90" t="n">
        <v>7.27032844941324</v>
      </c>
      <c r="D17" s="85" t="n">
        <v>8.579</v>
      </c>
      <c r="E17" s="90" t="n">
        <v>15.1234567901235</v>
      </c>
      <c r="F17" s="85" t="n">
        <v>148.945</v>
      </c>
      <c r="G17" s="90" t="n">
        <v>1.43560546728685</v>
      </c>
      <c r="H17" s="85" t="n">
        <v>21.161</v>
      </c>
      <c r="I17" s="90" t="n">
        <v>12.991243058522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1" t="n">
        <v>43.831</v>
      </c>
      <c r="C19" s="82" t="n">
        <v>12.7659574468085</v>
      </c>
      <c r="D19" s="83" t="n">
        <v>9.33</v>
      </c>
      <c r="E19" s="82" t="n">
        <v>21.8811234487263</v>
      </c>
      <c r="F19" s="83" t="n">
        <v>123.043</v>
      </c>
      <c r="G19" s="82" t="n">
        <v>10.8815153918247</v>
      </c>
      <c r="H19" s="83" t="n">
        <v>18.703</v>
      </c>
      <c r="I19" s="82" t="n">
        <v>16.2037899968935</v>
      </c>
    </row>
    <row r="20" customFormat="false" ht="12.75" hidden="false" customHeight="true" outlineLevel="0" collapsed="false">
      <c r="A20" s="28" t="s">
        <v>132</v>
      </c>
      <c r="B20" s="49" t="n">
        <v>33.62</v>
      </c>
      <c r="C20" s="90" t="n">
        <v>8.26651209222942</v>
      </c>
      <c r="D20" s="85" t="n">
        <v>8.525</v>
      </c>
      <c r="E20" s="90" t="n">
        <v>5.16901060942512</v>
      </c>
      <c r="F20" s="85" t="n">
        <v>96.99</v>
      </c>
      <c r="G20" s="90" t="n">
        <v>1.98738170347004</v>
      </c>
      <c r="H20" s="85" t="n">
        <v>25.856</v>
      </c>
      <c r="I20" s="90" t="n">
        <v>2.80715705765408</v>
      </c>
    </row>
    <row r="21" customFormat="false" ht="12.75" hidden="false" customHeight="true" outlineLevel="0" collapsed="false">
      <c r="A21" s="28" t="s">
        <v>133</v>
      </c>
      <c r="B21" s="49" t="n">
        <v>24.358</v>
      </c>
      <c r="C21" s="90" t="n">
        <v>-1.47635804716256</v>
      </c>
      <c r="D21" s="85" t="n">
        <v>6.965</v>
      </c>
      <c r="E21" s="90" t="n">
        <v>1.04453793703757</v>
      </c>
      <c r="F21" s="85" t="n">
        <v>94.283</v>
      </c>
      <c r="G21" s="90" t="n">
        <v>-1.36523412980709</v>
      </c>
      <c r="H21" s="85" t="n">
        <v>18.778</v>
      </c>
      <c r="I21" s="90" t="n">
        <v>5.52995391705069</v>
      </c>
    </row>
    <row r="22" customFormat="false" ht="12.75" hidden="false" customHeight="true" outlineLevel="0" collapsed="false">
      <c r="A22" s="43" t="s">
        <v>134</v>
      </c>
      <c r="B22" s="49" t="n">
        <v>101.809</v>
      </c>
      <c r="C22" s="90" t="n">
        <v>7.56933805272332</v>
      </c>
      <c r="D22" s="85" t="n">
        <v>24.82</v>
      </c>
      <c r="E22" s="90" t="n">
        <v>9.56122539065949</v>
      </c>
      <c r="F22" s="85" t="n">
        <v>314.316</v>
      </c>
      <c r="G22" s="90" t="n">
        <v>4.19683347919484</v>
      </c>
      <c r="H22" s="85" t="n">
        <v>63.337</v>
      </c>
      <c r="I22" s="90" t="n">
        <v>7.27993360321145</v>
      </c>
    </row>
    <row r="23" customFormat="false" ht="27" hidden="false" customHeight="true" outlineLevel="0" collapsed="false">
      <c r="A23" s="47" t="s">
        <v>135</v>
      </c>
      <c r="B23" s="87" t="n">
        <v>376.589</v>
      </c>
      <c r="C23" s="92" t="n">
        <v>8.68338042314451</v>
      </c>
      <c r="D23" s="89" t="n">
        <v>92.538</v>
      </c>
      <c r="E23" s="92" t="n">
        <v>8.65986402545707</v>
      </c>
      <c r="F23" s="89" t="n">
        <v>1049.303</v>
      </c>
      <c r="G23" s="92" t="n">
        <v>2.5637441670886</v>
      </c>
      <c r="H23" s="89" t="n">
        <v>218.538</v>
      </c>
      <c r="I23" s="92" t="n">
        <v>3.77465109763568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1" t="n">
        <v>26.65</v>
      </c>
      <c r="C25" s="82" t="n">
        <v>7.98217179902755</v>
      </c>
      <c r="D25" s="83" t="n">
        <v>4.033</v>
      </c>
      <c r="E25" s="82" t="n">
        <v>18.932468298437</v>
      </c>
      <c r="F25" s="83" t="n">
        <v>71.908</v>
      </c>
      <c r="G25" s="82" t="n">
        <v>-0.753581582797352</v>
      </c>
      <c r="H25" s="83" t="n">
        <v>9.56</v>
      </c>
      <c r="I25" s="82" t="n">
        <v>9.50744558991983</v>
      </c>
    </row>
    <row r="26" customFormat="false" ht="12.75" hidden="false" customHeight="true" outlineLevel="0" collapsed="false">
      <c r="A26" s="28" t="s">
        <v>137</v>
      </c>
      <c r="B26" s="49" t="n">
        <v>13.488</v>
      </c>
      <c r="C26" s="90" t="n">
        <v>5.36676822123272</v>
      </c>
      <c r="D26" s="85" t="n">
        <v>2.134</v>
      </c>
      <c r="E26" s="90" t="n">
        <v>4.86486486486486</v>
      </c>
      <c r="F26" s="85" t="n">
        <v>26.96</v>
      </c>
      <c r="G26" s="90" t="n">
        <v>-0.542295348065082</v>
      </c>
      <c r="H26" s="85" t="n">
        <v>5.234</v>
      </c>
      <c r="I26" s="90" t="n">
        <v>-10.6978331342774</v>
      </c>
    </row>
    <row r="27" customFormat="false" ht="12.75" hidden="false" customHeight="true" outlineLevel="0" collapsed="false">
      <c r="A27" s="28" t="s">
        <v>138</v>
      </c>
      <c r="B27" s="49" t="n">
        <v>10.347</v>
      </c>
      <c r="C27" s="90" t="n">
        <v>1.01532754075954</v>
      </c>
      <c r="D27" s="85" t="n">
        <v>0.93</v>
      </c>
      <c r="E27" s="90" t="n">
        <v>19.6911196911197</v>
      </c>
      <c r="F27" s="85" t="n">
        <v>22.745</v>
      </c>
      <c r="G27" s="90" t="n">
        <v>5.95825957327867</v>
      </c>
      <c r="H27" s="85" t="n">
        <v>2.089</v>
      </c>
      <c r="I27" s="90" t="n">
        <v>21.3124274099884</v>
      </c>
    </row>
    <row r="28" customFormat="false" ht="12.75" hidden="false" customHeight="true" outlineLevel="0" collapsed="false">
      <c r="A28" s="43" t="s">
        <v>139</v>
      </c>
      <c r="B28" s="49" t="n">
        <v>50.485</v>
      </c>
      <c r="C28" s="90" t="n">
        <v>5.78534909060431</v>
      </c>
      <c r="D28" s="85" t="n">
        <v>7.097</v>
      </c>
      <c r="E28" s="90" t="n">
        <v>14.4123811059165</v>
      </c>
      <c r="F28" s="85" t="n">
        <v>121.613</v>
      </c>
      <c r="G28" s="90" t="n">
        <v>0.484189478380841</v>
      </c>
      <c r="H28" s="85" t="n">
        <v>16.883</v>
      </c>
      <c r="I28" s="90" t="n">
        <v>3.49414577330963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1" t="n">
        <v>29.124</v>
      </c>
      <c r="C30" s="82" t="n">
        <v>13.8323236271253</v>
      </c>
      <c r="D30" s="83" t="n">
        <v>6.301</v>
      </c>
      <c r="E30" s="82" t="n">
        <v>14.1072075335024</v>
      </c>
      <c r="F30" s="83" t="n">
        <v>49.677</v>
      </c>
      <c r="G30" s="82" t="n">
        <v>14.7380820399113</v>
      </c>
      <c r="H30" s="83" t="n">
        <v>12.403</v>
      </c>
      <c r="I30" s="82" t="n">
        <v>22.2934332478801</v>
      </c>
    </row>
    <row r="31" customFormat="false" ht="15" hidden="false" customHeight="true" outlineLevel="0" collapsed="false">
      <c r="A31" s="28" t="s">
        <v>90</v>
      </c>
      <c r="B31" s="81"/>
      <c r="C31" s="82"/>
      <c r="D31" s="83"/>
      <c r="E31" s="82"/>
      <c r="F31" s="83"/>
      <c r="G31" s="82"/>
      <c r="H31" s="83"/>
      <c r="I31" s="82"/>
    </row>
    <row r="32" customFormat="false" ht="12.75" hidden="false" customHeight="true" outlineLevel="0" collapsed="false">
      <c r="A32" s="28" t="s">
        <v>141</v>
      </c>
      <c r="B32" s="81" t="n">
        <v>16.615</v>
      </c>
      <c r="C32" s="82" t="n">
        <v>9.40277869230263</v>
      </c>
      <c r="D32" s="83" t="n">
        <v>2.365</v>
      </c>
      <c r="E32" s="82" t="n">
        <v>14.4724104549855</v>
      </c>
      <c r="F32" s="83" t="n">
        <v>35.814</v>
      </c>
      <c r="G32" s="82" t="n">
        <v>8.35325083956072</v>
      </c>
      <c r="H32" s="83" t="n">
        <v>5.976</v>
      </c>
      <c r="I32" s="82" t="n">
        <v>12.9678638941399</v>
      </c>
    </row>
    <row r="33" customFormat="false" ht="12.75" hidden="false" customHeight="true" outlineLevel="0" collapsed="false">
      <c r="A33" s="28" t="s">
        <v>142</v>
      </c>
      <c r="B33" s="49" t="n">
        <v>18.385</v>
      </c>
      <c r="C33" s="90" t="n">
        <v>-2.09287464053681</v>
      </c>
      <c r="D33" s="85" t="n">
        <v>1.939</v>
      </c>
      <c r="E33" s="90" t="n">
        <v>-18.1165540540541</v>
      </c>
      <c r="F33" s="85" t="n">
        <v>57.594</v>
      </c>
      <c r="G33" s="90" t="n">
        <v>-1.44089260045178</v>
      </c>
      <c r="H33" s="85" t="n">
        <v>4.548</v>
      </c>
      <c r="I33" s="90" t="n">
        <v>1.85890257558789</v>
      </c>
    </row>
    <row r="34" customFormat="false" ht="12.75" hidden="false" customHeight="true" outlineLevel="0" collapsed="false">
      <c r="A34" s="43" t="s">
        <v>143</v>
      </c>
      <c r="B34" s="49" t="n">
        <v>64.124</v>
      </c>
      <c r="C34" s="90" t="n">
        <v>7.68094038623006</v>
      </c>
      <c r="D34" s="85" t="n">
        <v>10.605</v>
      </c>
      <c r="E34" s="90" t="n">
        <v>6.51868220168743</v>
      </c>
      <c r="F34" s="85" t="n">
        <v>143.085</v>
      </c>
      <c r="G34" s="90" t="n">
        <v>6.15795526208407</v>
      </c>
      <c r="H34" s="85" t="n">
        <v>22.927</v>
      </c>
      <c r="I34" s="90" t="n">
        <v>15.2284263959391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1" t="n">
        <v>46.731</v>
      </c>
      <c r="C36" s="82" t="n">
        <v>8.57322088241443</v>
      </c>
      <c r="D36" s="83" t="n">
        <v>7.676</v>
      </c>
      <c r="E36" s="82" t="n">
        <v>16.2325863113265</v>
      </c>
      <c r="F36" s="83" t="n">
        <v>113.901</v>
      </c>
      <c r="G36" s="82" t="n">
        <v>9.88365362352397</v>
      </c>
      <c r="H36" s="83" t="n">
        <v>21.156</v>
      </c>
      <c r="I36" s="82" t="n">
        <v>16.0886742756804</v>
      </c>
    </row>
    <row r="37" customFormat="false" ht="12.75" hidden="false" customHeight="true" outlineLevel="0" collapsed="false">
      <c r="A37" s="28" t="s">
        <v>145</v>
      </c>
      <c r="B37" s="49" t="n">
        <v>26.182</v>
      </c>
      <c r="C37" s="90" t="n">
        <v>1.63425332867513</v>
      </c>
      <c r="D37" s="85" t="n">
        <v>2.646</v>
      </c>
      <c r="E37" s="90" t="n">
        <v>0.303260045489012</v>
      </c>
      <c r="F37" s="85" t="n">
        <v>122.322</v>
      </c>
      <c r="G37" s="90" t="n">
        <v>0.310800947983907</v>
      </c>
      <c r="H37" s="85" t="n">
        <v>7.202</v>
      </c>
      <c r="I37" s="90" t="n">
        <v>5.38484050336552</v>
      </c>
    </row>
    <row r="38" customFormat="false" ht="12.75" hidden="false" customHeight="true" outlineLevel="0" collapsed="false">
      <c r="A38" s="28" t="s">
        <v>146</v>
      </c>
      <c r="B38" s="49" t="n">
        <v>9.837</v>
      </c>
      <c r="C38" s="90" t="n">
        <v>-6.55457395269308</v>
      </c>
      <c r="D38" s="85" t="n">
        <v>0.688</v>
      </c>
      <c r="E38" s="90" t="n">
        <v>-15.5828220858896</v>
      </c>
      <c r="F38" s="85" t="n">
        <v>37.822</v>
      </c>
      <c r="G38" s="90" t="n">
        <v>-1.7278561592226</v>
      </c>
      <c r="H38" s="85" t="n">
        <v>2.113</v>
      </c>
      <c r="I38" s="90" t="n">
        <v>-11.2930310663308</v>
      </c>
    </row>
    <row r="39" customFormat="false" ht="12.75" hidden="false" customHeight="true" outlineLevel="0" collapsed="false">
      <c r="A39" s="91" t="s">
        <v>147</v>
      </c>
      <c r="B39" s="49" t="n">
        <v>82.75</v>
      </c>
      <c r="C39" s="90" t="n">
        <v>4.3124204263258</v>
      </c>
      <c r="D39" s="85" t="n">
        <v>11.01</v>
      </c>
      <c r="E39" s="90" t="n">
        <v>9.47598687481357</v>
      </c>
      <c r="F39" s="85" t="n">
        <v>274.045</v>
      </c>
      <c r="G39" s="90" t="n">
        <v>3.77112001393485</v>
      </c>
      <c r="H39" s="85" t="n">
        <v>30.471</v>
      </c>
      <c r="I39" s="90" t="n">
        <v>11.0459183673469</v>
      </c>
    </row>
    <row r="40" customFormat="false" ht="27" hidden="false" customHeight="true" outlineLevel="0" collapsed="false">
      <c r="A40" s="47" t="s">
        <v>148</v>
      </c>
      <c r="B40" s="87" t="n">
        <v>197.359</v>
      </c>
      <c r="C40" s="92" t="n">
        <v>5.76410882997594</v>
      </c>
      <c r="D40" s="89" t="n">
        <v>28.712</v>
      </c>
      <c r="E40" s="92" t="n">
        <v>9.52090326518157</v>
      </c>
      <c r="F40" s="89" t="n">
        <v>538.743</v>
      </c>
      <c r="G40" s="92" t="n">
        <v>3.62474947008838</v>
      </c>
      <c r="H40" s="89" t="n">
        <v>70.281</v>
      </c>
      <c r="I40" s="92" t="n">
        <v>10.4179104477612</v>
      </c>
    </row>
    <row r="41" customFormat="false" ht="45" hidden="false" customHeight="true" outlineLevel="0" collapsed="false">
      <c r="A41" s="79" t="s">
        <v>149</v>
      </c>
      <c r="B41" s="87" t="n">
        <v>1414.237</v>
      </c>
      <c r="C41" s="92" t="n">
        <v>6.08021290496311</v>
      </c>
      <c r="D41" s="89" t="n">
        <v>283.577</v>
      </c>
      <c r="E41" s="92" t="n">
        <v>9.1520400307929</v>
      </c>
      <c r="F41" s="89" t="n">
        <v>3452.032</v>
      </c>
      <c r="G41" s="92" t="n">
        <v>4.55807811191427</v>
      </c>
      <c r="H41" s="89" t="n">
        <v>677.51</v>
      </c>
      <c r="I41" s="92" t="n">
        <v>9.75518879233815</v>
      </c>
    </row>
    <row r="42" customFormat="false" ht="68.1" hidden="false" customHeight="true" outlineLevel="0" collapsed="false">
      <c r="A42" s="80" t="s">
        <v>150</v>
      </c>
      <c r="B42" s="80"/>
      <c r="C42" s="80"/>
      <c r="D42" s="80"/>
      <c r="E42" s="80"/>
      <c r="F42" s="80"/>
      <c r="G42" s="80"/>
      <c r="H42" s="80"/>
      <c r="I42" s="80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7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8</v>
      </c>
    </row>
    <row r="7" customFormat="false" ht="12.75" hidden="false" customHeight="true" outlineLevel="0" collapsed="false">
      <c r="A7" s="28" t="s">
        <v>89</v>
      </c>
      <c r="B7" s="81" t="n">
        <v>139.685</v>
      </c>
      <c r="C7" s="86" t="n">
        <v>2.28387739261602</v>
      </c>
      <c r="D7" s="83" t="n">
        <v>34.485</v>
      </c>
      <c r="E7" s="86" t="n">
        <v>17.8772859340284</v>
      </c>
      <c r="F7" s="83" t="n">
        <v>256.162</v>
      </c>
      <c r="G7" s="86" t="n">
        <v>1.92419407462819</v>
      </c>
      <c r="H7" s="83" t="n">
        <v>77.37</v>
      </c>
      <c r="I7" s="86" t="n">
        <v>18.2955170937558</v>
      </c>
    </row>
    <row r="8" customFormat="false" ht="15" hidden="false" customHeight="true" outlineLevel="0" collapsed="false">
      <c r="A8" s="70" t="s">
        <v>90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91</v>
      </c>
      <c r="B9" s="81" t="n">
        <v>37.689</v>
      </c>
      <c r="C9" s="86" t="n">
        <v>13.5621308906834</v>
      </c>
      <c r="D9" s="83" t="n">
        <v>8.456</v>
      </c>
      <c r="E9" s="86" t="n">
        <v>11.3364055299539</v>
      </c>
      <c r="F9" s="83" t="n">
        <v>86.876</v>
      </c>
      <c r="G9" s="86" t="n">
        <v>12.6767139633213</v>
      </c>
      <c r="H9" s="83" t="n">
        <v>27.075</v>
      </c>
      <c r="I9" s="86" t="n">
        <v>12.3117766623802</v>
      </c>
    </row>
    <row r="10" customFormat="false" ht="12.75" hidden="false" customHeight="true" outlineLevel="0" collapsed="false">
      <c r="A10" s="28" t="s">
        <v>92</v>
      </c>
      <c r="B10" s="49" t="n">
        <v>56.579</v>
      </c>
      <c r="C10" s="84" t="n">
        <v>7.46248812915479</v>
      </c>
      <c r="D10" s="85" t="n">
        <v>14.94</v>
      </c>
      <c r="E10" s="84" t="n">
        <v>12.8995692586715</v>
      </c>
      <c r="F10" s="85" t="n">
        <v>108.106</v>
      </c>
      <c r="G10" s="84" t="n">
        <v>8.8932985485057</v>
      </c>
      <c r="H10" s="85" t="n">
        <v>31.475</v>
      </c>
      <c r="I10" s="84" t="n">
        <v>17.9413197436954</v>
      </c>
    </row>
    <row r="11" customFormat="false" ht="12.75" hidden="false" customHeight="true" outlineLevel="0" collapsed="false">
      <c r="A11" s="28" t="s">
        <v>93</v>
      </c>
      <c r="B11" s="49" t="n">
        <v>12.646</v>
      </c>
      <c r="C11" s="84" t="n">
        <v>16.007705715072</v>
      </c>
      <c r="D11" s="85" t="n">
        <v>1.834</v>
      </c>
      <c r="E11" s="84" t="n">
        <v>10.3489771359807</v>
      </c>
      <c r="F11" s="85" t="n">
        <v>26.244</v>
      </c>
      <c r="G11" s="84" t="n">
        <v>13.7088388214905</v>
      </c>
      <c r="H11" s="85" t="n">
        <v>4.377</v>
      </c>
      <c r="I11" s="84" t="n">
        <v>9.64428857715431</v>
      </c>
    </row>
    <row r="12" customFormat="false" ht="12.75" hidden="false" customHeight="true" outlineLevel="0" collapsed="false">
      <c r="A12" s="28" t="s">
        <v>94</v>
      </c>
      <c r="B12" s="49" t="n">
        <v>39.085</v>
      </c>
      <c r="C12" s="84" t="n">
        <v>10.7349274705349</v>
      </c>
      <c r="D12" s="85" t="n">
        <v>6.988</v>
      </c>
      <c r="E12" s="84" t="n">
        <v>15.1235584843492</v>
      </c>
      <c r="F12" s="85" t="n">
        <v>78.414</v>
      </c>
      <c r="G12" s="84" t="n">
        <v>9.88970948890788</v>
      </c>
      <c r="H12" s="85" t="n">
        <v>18.911</v>
      </c>
      <c r="I12" s="84" t="n">
        <v>15.1284548885913</v>
      </c>
    </row>
    <row r="13" customFormat="false" ht="12.75" hidden="false" customHeight="true" outlineLevel="0" collapsed="false">
      <c r="A13" s="28" t="s">
        <v>95</v>
      </c>
      <c r="B13" s="49" t="n">
        <v>24.961</v>
      </c>
      <c r="C13" s="84" t="n">
        <v>10.5888086482655</v>
      </c>
      <c r="D13" s="85" t="n">
        <v>2.559</v>
      </c>
      <c r="E13" s="84" t="n">
        <v>-0.466744457409575</v>
      </c>
      <c r="F13" s="85" t="n">
        <v>46.602</v>
      </c>
      <c r="G13" s="84" t="n">
        <v>10.6909574594428</v>
      </c>
      <c r="H13" s="85" t="n">
        <v>6.209</v>
      </c>
      <c r="I13" s="84" t="n">
        <v>11.372197309417</v>
      </c>
    </row>
    <row r="14" customFormat="false" ht="12.75" hidden="false" customHeight="true" outlineLevel="0" collapsed="false">
      <c r="A14" s="43" t="s">
        <v>67</v>
      </c>
      <c r="B14" s="49" t="n">
        <v>310.645</v>
      </c>
      <c r="C14" s="84" t="n">
        <v>6.68779965106535</v>
      </c>
      <c r="D14" s="85" t="n">
        <v>69.262</v>
      </c>
      <c r="E14" s="84" t="n">
        <v>14.6987712383665</v>
      </c>
      <c r="F14" s="85" t="n">
        <v>602.404</v>
      </c>
      <c r="G14" s="84" t="n">
        <v>6.76322081089175</v>
      </c>
      <c r="H14" s="85" t="n">
        <v>165.417</v>
      </c>
      <c r="I14" s="84" t="n">
        <v>16.3343671540393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1" t="n">
        <v>13.332</v>
      </c>
      <c r="C16" s="86" t="n">
        <v>14.1242937853107</v>
      </c>
      <c r="D16" s="83" t="n">
        <v>2.152</v>
      </c>
      <c r="E16" s="86" t="n">
        <v>28.93948472139</v>
      </c>
      <c r="F16" s="83" t="n">
        <v>25.2</v>
      </c>
      <c r="G16" s="86" t="n">
        <v>14.2546245919478</v>
      </c>
      <c r="H16" s="83" t="n">
        <v>5.71</v>
      </c>
      <c r="I16" s="86" t="n">
        <v>19.1320675985813</v>
      </c>
    </row>
    <row r="17" customFormat="false" ht="15" hidden="false" customHeight="true" outlineLevel="0" collapsed="false">
      <c r="A17" s="70" t="s">
        <v>90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96</v>
      </c>
      <c r="B18" s="81" t="n">
        <v>20.387</v>
      </c>
      <c r="C18" s="86" t="n">
        <v>-0.802841572596336</v>
      </c>
      <c r="D18" s="83" t="n">
        <v>2.064</v>
      </c>
      <c r="E18" s="86" t="n">
        <v>-5.4512139257902</v>
      </c>
      <c r="F18" s="83" t="n">
        <v>41.239</v>
      </c>
      <c r="G18" s="86" t="n">
        <v>4.54810495626823</v>
      </c>
      <c r="H18" s="83" t="n">
        <v>5.342</v>
      </c>
      <c r="I18" s="86" t="n">
        <v>1.32776934749622</v>
      </c>
    </row>
    <row r="19" customFormat="false" ht="12.75" hidden="false" customHeight="true" outlineLevel="0" collapsed="false">
      <c r="A19" s="28" t="s">
        <v>97</v>
      </c>
      <c r="B19" s="49" t="n">
        <v>10.206</v>
      </c>
      <c r="C19" s="84" t="n">
        <v>3.43569474004258</v>
      </c>
      <c r="D19" s="85" t="n">
        <v>0.963</v>
      </c>
      <c r="E19" s="84" t="n">
        <v>6.64451827242525</v>
      </c>
      <c r="F19" s="85" t="n">
        <v>18.575</v>
      </c>
      <c r="G19" s="84" t="n">
        <v>1.50827914093665</v>
      </c>
      <c r="H19" s="85" t="n">
        <v>1.999</v>
      </c>
      <c r="I19" s="84" t="n">
        <v>-1.03960396039604</v>
      </c>
    </row>
    <row r="20" customFormat="false" ht="12.75" hidden="false" customHeight="true" outlineLevel="0" collapsed="false">
      <c r="A20" s="28" t="s">
        <v>98</v>
      </c>
      <c r="B20" s="49" t="n">
        <v>16.003</v>
      </c>
      <c r="C20" s="84" t="n">
        <v>4.47186316751534</v>
      </c>
      <c r="D20" s="85" t="n">
        <v>1.694</v>
      </c>
      <c r="E20" s="84" t="n">
        <v>11.9629874421679</v>
      </c>
      <c r="F20" s="85" t="n">
        <v>30.529</v>
      </c>
      <c r="G20" s="84" t="n">
        <v>2.74973074851911</v>
      </c>
      <c r="H20" s="85" t="n">
        <v>4.604</v>
      </c>
      <c r="I20" s="84" t="n">
        <v>2.33385196710381</v>
      </c>
    </row>
    <row r="21" customFormat="false" ht="12.75" hidden="false" customHeight="true" outlineLevel="0" collapsed="false">
      <c r="A21" s="28" t="s">
        <v>99</v>
      </c>
      <c r="B21" s="49" t="n">
        <v>11.566</v>
      </c>
      <c r="C21" s="84" t="n">
        <v>13.8722063601457</v>
      </c>
      <c r="D21" s="85" t="n">
        <v>1.055</v>
      </c>
      <c r="E21" s="84" t="n">
        <v>-13.8775510204082</v>
      </c>
      <c r="F21" s="85" t="n">
        <v>21.485</v>
      </c>
      <c r="G21" s="84" t="n">
        <v>10.6276710776994</v>
      </c>
      <c r="H21" s="85" t="n">
        <v>2.458</v>
      </c>
      <c r="I21" s="84" t="n">
        <v>-15.474552957359</v>
      </c>
    </row>
    <row r="22" customFormat="false" ht="12.75" hidden="false" customHeight="true" outlineLevel="0" collapsed="false">
      <c r="A22" s="43" t="s">
        <v>100</v>
      </c>
      <c r="B22" s="49" t="n">
        <v>71.494</v>
      </c>
      <c r="C22" s="84" t="n">
        <v>5.79791642003077</v>
      </c>
      <c r="D22" s="85" t="n">
        <v>7.928</v>
      </c>
      <c r="E22" s="84" t="n">
        <v>5.80541839049779</v>
      </c>
      <c r="F22" s="85" t="n">
        <v>137.028</v>
      </c>
      <c r="G22" s="84" t="n">
        <v>6.27845470127897</v>
      </c>
      <c r="H22" s="85" t="n">
        <v>20.113</v>
      </c>
      <c r="I22" s="84" t="n">
        <v>3.18592242971477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1" t="n">
        <v>8.609</v>
      </c>
      <c r="C24" s="86" t="n">
        <v>3.58560943328119</v>
      </c>
      <c r="D24" s="83" t="n">
        <v>1.319</v>
      </c>
      <c r="E24" s="86" t="n">
        <v>9.09842845326716</v>
      </c>
      <c r="F24" s="83" t="n">
        <v>14.712</v>
      </c>
      <c r="G24" s="86" t="n">
        <v>7.51242326805028</v>
      </c>
      <c r="H24" s="83" t="n">
        <v>2.843</v>
      </c>
      <c r="I24" s="86" t="n">
        <v>26.9196428571429</v>
      </c>
    </row>
    <row r="25" customFormat="false" ht="12.75" hidden="false" customHeight="true" outlineLevel="0" collapsed="false">
      <c r="A25" s="28" t="s">
        <v>102</v>
      </c>
      <c r="B25" s="49" t="n">
        <v>19.579</v>
      </c>
      <c r="C25" s="84" t="n">
        <v>1.8254628666528</v>
      </c>
      <c r="D25" s="85" t="n">
        <v>2.595</v>
      </c>
      <c r="E25" s="84" t="n">
        <v>-1.77895533686601</v>
      </c>
      <c r="F25" s="85" t="n">
        <v>37.915</v>
      </c>
      <c r="G25" s="84" t="n">
        <v>-0.0553563897089759</v>
      </c>
      <c r="H25" s="85" t="n">
        <v>6.635</v>
      </c>
      <c r="I25" s="84" t="n">
        <v>1.56130414817082</v>
      </c>
    </row>
    <row r="26" customFormat="false" ht="12.75" hidden="false" customHeight="true" outlineLevel="0" collapsed="false">
      <c r="A26" s="43" t="s">
        <v>103</v>
      </c>
      <c r="B26" s="49" t="n">
        <v>28.188</v>
      </c>
      <c r="C26" s="84" t="n">
        <v>2.35665783071282</v>
      </c>
      <c r="D26" s="85" t="n">
        <v>3.914</v>
      </c>
      <c r="E26" s="84" t="n">
        <v>1.63593871721631</v>
      </c>
      <c r="F26" s="85" t="n">
        <v>52.627</v>
      </c>
      <c r="G26" s="84" t="n">
        <v>1.95079426578846</v>
      </c>
      <c r="H26" s="85" t="n">
        <v>9.478</v>
      </c>
      <c r="I26" s="84" t="n">
        <v>8.03601960560812</v>
      </c>
    </row>
    <row r="27" customFormat="false" ht="23.1" hidden="false" customHeight="true" outlineLevel="0" collapsed="false">
      <c r="A27" s="47" t="s">
        <v>104</v>
      </c>
      <c r="B27" s="87" t="n">
        <v>410.327</v>
      </c>
      <c r="C27" s="88" t="n">
        <v>6.22335206724533</v>
      </c>
      <c r="D27" s="89" t="n">
        <v>81.104</v>
      </c>
      <c r="E27" s="88" t="n">
        <v>13.0684511362052</v>
      </c>
      <c r="F27" s="89" t="n">
        <v>792.059</v>
      </c>
      <c r="G27" s="88" t="n">
        <v>6.3457644777899</v>
      </c>
      <c r="H27" s="89" t="n">
        <v>195.008</v>
      </c>
      <c r="I27" s="88" t="n">
        <v>14.4037170882809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1" t="n">
        <v>23.87</v>
      </c>
      <c r="C29" s="86" t="n">
        <v>1.74765558397272</v>
      </c>
      <c r="D29" s="83" t="n">
        <v>8.381</v>
      </c>
      <c r="E29" s="86" t="n">
        <v>5.540863871049</v>
      </c>
      <c r="F29" s="83" t="n">
        <v>44.499</v>
      </c>
      <c r="G29" s="86" t="n">
        <v>-5.06069851293978</v>
      </c>
      <c r="H29" s="83" t="n">
        <v>17.417</v>
      </c>
      <c r="I29" s="86" t="n">
        <v>-0.508397120987098</v>
      </c>
    </row>
    <row r="30" customFormat="false" ht="12.75" hidden="false" customHeight="true" outlineLevel="0" collapsed="false">
      <c r="A30" s="28" t="s">
        <v>107</v>
      </c>
      <c r="B30" s="49" t="n">
        <v>46.782</v>
      </c>
      <c r="C30" s="84" t="n">
        <v>4.60389508753885</v>
      </c>
      <c r="D30" s="85" t="n">
        <v>9.015</v>
      </c>
      <c r="E30" s="84" t="n">
        <v>11.3787991104522</v>
      </c>
      <c r="F30" s="85" t="n">
        <v>91.687</v>
      </c>
      <c r="G30" s="84" t="n">
        <v>18.1487829078773</v>
      </c>
      <c r="H30" s="85" t="n">
        <v>22.881</v>
      </c>
      <c r="I30" s="84" t="n">
        <v>38.4043067989354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1" t="n">
        <v>23.843</v>
      </c>
      <c r="C32" s="86" t="n">
        <v>5.40206003271297</v>
      </c>
      <c r="D32" s="83" t="n">
        <v>4.255</v>
      </c>
      <c r="E32" s="86" t="n">
        <v>6.72184599949837</v>
      </c>
      <c r="F32" s="83" t="n">
        <v>45.654</v>
      </c>
      <c r="G32" s="86" t="n">
        <v>7.8449436609737</v>
      </c>
      <c r="H32" s="83" t="n">
        <v>8.613</v>
      </c>
      <c r="I32" s="86" t="n">
        <v>7.75678718879018</v>
      </c>
    </row>
    <row r="33" customFormat="false" ht="12.75" hidden="false" customHeight="true" outlineLevel="0" collapsed="false">
      <c r="A33" s="28" t="s">
        <v>108</v>
      </c>
      <c r="B33" s="49" t="n">
        <v>12.532</v>
      </c>
      <c r="C33" s="84" t="n">
        <v>6.66439696995489</v>
      </c>
      <c r="D33" s="85" t="n">
        <v>2.046</v>
      </c>
      <c r="E33" s="84" t="n">
        <v>-9.94718309859155</v>
      </c>
      <c r="F33" s="85" t="n">
        <v>25.526</v>
      </c>
      <c r="G33" s="84" t="n">
        <v>7.70918604160514</v>
      </c>
      <c r="H33" s="85" t="n">
        <v>5.252</v>
      </c>
      <c r="I33" s="84" t="n">
        <v>-1.35236664162284</v>
      </c>
    </row>
    <row r="34" customFormat="false" ht="12.75" hidden="false" customHeight="true" outlineLevel="0" collapsed="false">
      <c r="A34" s="43" t="s">
        <v>109</v>
      </c>
      <c r="B34" s="49" t="n">
        <v>107.027</v>
      </c>
      <c r="C34" s="84" t="n">
        <v>4.36262225385897</v>
      </c>
      <c r="D34" s="85" t="n">
        <v>23.697</v>
      </c>
      <c r="E34" s="84" t="n">
        <v>6.29317305104513</v>
      </c>
      <c r="F34" s="85" t="n">
        <v>207.366</v>
      </c>
      <c r="G34" s="84" t="n">
        <v>8.85011495700923</v>
      </c>
      <c r="H34" s="85" t="n">
        <v>54.163</v>
      </c>
      <c r="I34" s="84" t="n">
        <v>14.3765177911519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1" t="n">
        <v>49.881</v>
      </c>
      <c r="C36" s="86" t="n">
        <v>17.5219112242013</v>
      </c>
      <c r="D36" s="83" t="n">
        <v>18.105</v>
      </c>
      <c r="E36" s="86" t="n">
        <v>10.3963414634146</v>
      </c>
      <c r="F36" s="83" t="n">
        <v>89.969</v>
      </c>
      <c r="G36" s="86" t="n">
        <v>22.735767976754</v>
      </c>
      <c r="H36" s="83" t="n">
        <v>36.223</v>
      </c>
      <c r="I36" s="86" t="n">
        <v>18.2753216221511</v>
      </c>
    </row>
    <row r="37" customFormat="false" ht="12.75" hidden="false" customHeight="true" outlineLevel="0" collapsed="false">
      <c r="A37" s="28" t="s">
        <v>111</v>
      </c>
      <c r="B37" s="49" t="n">
        <v>42.057</v>
      </c>
      <c r="C37" s="84" t="n">
        <v>-5.27916037927074</v>
      </c>
      <c r="D37" s="85" t="n">
        <v>8.958</v>
      </c>
      <c r="E37" s="84" t="n">
        <v>-8.61048765558049</v>
      </c>
      <c r="F37" s="85" t="n">
        <v>80.608</v>
      </c>
      <c r="G37" s="84" t="n">
        <v>-1.35712275291556</v>
      </c>
      <c r="H37" s="85" t="n">
        <v>20.838</v>
      </c>
      <c r="I37" s="84" t="n">
        <v>-1.33055542402576</v>
      </c>
    </row>
    <row r="38" customFormat="false" ht="15" hidden="false" customHeight="true" outlineLevel="0" collapsed="false">
      <c r="A38" s="70" t="s">
        <v>90</v>
      </c>
    </row>
    <row r="39" customFormat="false" ht="12.75" hidden="false" customHeight="true" outlineLevel="0" collapsed="false">
      <c r="A39" s="28" t="s">
        <v>152</v>
      </c>
      <c r="B39" s="81" t="n">
        <v>6.261</v>
      </c>
      <c r="C39" s="86" t="n">
        <v>4.76907630522088</v>
      </c>
      <c r="D39" s="83" t="n">
        <v>0.452</v>
      </c>
      <c r="E39" s="86" t="n">
        <v>-2.16450216450217</v>
      </c>
      <c r="F39" s="83" t="n">
        <v>12.946</v>
      </c>
      <c r="G39" s="86" t="n">
        <v>7.5695886996261</v>
      </c>
      <c r="H39" s="83" t="n">
        <v>1.287</v>
      </c>
      <c r="I39" s="86" t="n">
        <v>-8.39857651245552</v>
      </c>
    </row>
    <row r="40" customFormat="false" ht="12.75" hidden="false" customHeight="true" outlineLevel="0" collapsed="false">
      <c r="A40" s="28" t="s">
        <v>113</v>
      </c>
      <c r="B40" s="49" t="n">
        <v>52.396</v>
      </c>
      <c r="C40" s="84" t="n">
        <v>5.9468203417248</v>
      </c>
      <c r="D40" s="85" t="n">
        <v>12.443</v>
      </c>
      <c r="E40" s="84" t="n">
        <v>15.8026989297348</v>
      </c>
      <c r="F40" s="85" t="n">
        <v>95.28</v>
      </c>
      <c r="G40" s="84" t="n">
        <v>4.49087020891594</v>
      </c>
      <c r="H40" s="85" t="n">
        <v>24.183</v>
      </c>
      <c r="I40" s="84" t="n">
        <v>14.9109052031361</v>
      </c>
    </row>
    <row r="41" customFormat="false" ht="12.75" hidden="false" customHeight="true" outlineLevel="0" collapsed="false">
      <c r="A41" s="43" t="s">
        <v>114</v>
      </c>
      <c r="B41" s="49" t="n">
        <v>150.595</v>
      </c>
      <c r="C41" s="84" t="n">
        <v>5.84708594562682</v>
      </c>
      <c r="D41" s="85" t="n">
        <v>39.958</v>
      </c>
      <c r="E41" s="84" t="n">
        <v>6.81386832045764</v>
      </c>
      <c r="F41" s="85" t="n">
        <v>278.803</v>
      </c>
      <c r="G41" s="84" t="n">
        <v>7.96274783147459</v>
      </c>
      <c r="H41" s="85" t="n">
        <v>82.531</v>
      </c>
      <c r="I41" s="84" t="n">
        <v>11.2352584405957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1" t="n">
        <v>7.826</v>
      </c>
      <c r="C43" s="86" t="n">
        <v>-0.571718968364891</v>
      </c>
      <c r="D43" s="83" t="n">
        <v>1.697</v>
      </c>
      <c r="E43" s="86" t="n">
        <v>-6.03543743078627</v>
      </c>
      <c r="F43" s="83" t="n">
        <v>17.077</v>
      </c>
      <c r="G43" s="86" t="n">
        <v>2.01923651353127</v>
      </c>
      <c r="H43" s="83" t="n">
        <v>3.708</v>
      </c>
      <c r="I43" s="86" t="n">
        <v>-10.6506024096386</v>
      </c>
    </row>
    <row r="44" customFormat="false" ht="15" hidden="false" customHeight="true" outlineLevel="0" collapsed="false">
      <c r="A44" s="70" t="s">
        <v>90</v>
      </c>
      <c r="B44" s="81"/>
      <c r="C44" s="86"/>
      <c r="D44" s="83"/>
      <c r="E44" s="86"/>
      <c r="F44" s="83"/>
      <c r="G44" s="86"/>
      <c r="H44" s="83"/>
      <c r="I44" s="86"/>
    </row>
    <row r="45" customFormat="false" ht="12.75" hidden="false" customHeight="true" outlineLevel="0" collapsed="false">
      <c r="A45" s="28" t="s">
        <v>154</v>
      </c>
      <c r="B45" s="81" t="n">
        <v>20.641</v>
      </c>
      <c r="C45" s="86" t="n">
        <v>3.81230196650404</v>
      </c>
      <c r="D45" s="83" t="n">
        <v>1.882</v>
      </c>
      <c r="E45" s="86" t="n">
        <v>6.26764539808018</v>
      </c>
      <c r="F45" s="83" t="n">
        <v>46.31</v>
      </c>
      <c r="G45" s="86" t="n">
        <v>-1.23061829504979</v>
      </c>
      <c r="H45" s="83" t="n">
        <v>5.452</v>
      </c>
      <c r="I45" s="86" t="n">
        <v>7.96039603960396</v>
      </c>
    </row>
    <row r="46" customFormat="false" ht="12.75" hidden="false" customHeight="true" outlineLevel="0" collapsed="false">
      <c r="A46" s="28" t="s">
        <v>117</v>
      </c>
      <c r="B46" s="49" t="n">
        <v>8.541</v>
      </c>
      <c r="C46" s="84" t="n">
        <v>14.2761573454643</v>
      </c>
      <c r="D46" s="85" t="n">
        <v>1.272</v>
      </c>
      <c r="E46" s="84" t="n">
        <v>5.73566084788031</v>
      </c>
      <c r="F46" s="85" t="n">
        <v>14.274</v>
      </c>
      <c r="G46" s="84" t="n">
        <v>11.3069245165315</v>
      </c>
      <c r="H46" s="85" t="n">
        <v>2.419</v>
      </c>
      <c r="I46" s="84" t="n">
        <v>17.3132880698351</v>
      </c>
    </row>
    <row r="47" customFormat="false" ht="12.75" hidden="false" customHeight="true" outlineLevel="0" collapsed="false">
      <c r="A47" s="28" t="s">
        <v>118</v>
      </c>
      <c r="B47" s="49" t="n">
        <v>31.265</v>
      </c>
      <c r="C47" s="84" t="n">
        <v>-0.181980716429337</v>
      </c>
      <c r="D47" s="85" t="n">
        <v>5.785</v>
      </c>
      <c r="E47" s="84" t="n">
        <v>-2.7404169468729</v>
      </c>
      <c r="F47" s="85" t="n">
        <v>82.774</v>
      </c>
      <c r="G47" s="84" t="n">
        <v>-8.05851447866799</v>
      </c>
      <c r="H47" s="85" t="n">
        <v>14.875</v>
      </c>
      <c r="I47" s="84" t="n">
        <v>-3.01232314011867</v>
      </c>
    </row>
    <row r="48" customFormat="false" ht="12.75" hidden="false" customHeight="true" outlineLevel="0" collapsed="false">
      <c r="A48" s="43" t="s">
        <v>119</v>
      </c>
      <c r="B48" s="49" t="n">
        <v>68.273</v>
      </c>
      <c r="C48" s="84" t="n">
        <v>2.58903080390684</v>
      </c>
      <c r="D48" s="85" t="n">
        <v>10.636</v>
      </c>
      <c r="E48" s="84" t="n">
        <v>-0.857568978374346</v>
      </c>
      <c r="F48" s="85" t="n">
        <v>160.435</v>
      </c>
      <c r="G48" s="84" t="n">
        <v>-3.63048792940852</v>
      </c>
      <c r="H48" s="85" t="n">
        <v>26.454</v>
      </c>
      <c r="I48" s="84" t="n">
        <v>-0.545133275687064</v>
      </c>
    </row>
    <row r="49" customFormat="false" ht="23.1" hidden="false" customHeight="true" outlineLevel="0" collapsed="false">
      <c r="A49" s="47" t="s">
        <v>120</v>
      </c>
      <c r="B49" s="87" t="n">
        <v>325.895</v>
      </c>
      <c r="C49" s="88" t="n">
        <v>4.66184296307715</v>
      </c>
      <c r="D49" s="89" t="n">
        <v>74.291</v>
      </c>
      <c r="E49" s="88" t="n">
        <v>5.48054123894308</v>
      </c>
      <c r="F49" s="89" t="n">
        <v>646.604</v>
      </c>
      <c r="G49" s="88" t="n">
        <v>5.10041041895242</v>
      </c>
      <c r="H49" s="89" t="n">
        <v>163.148</v>
      </c>
      <c r="I49" s="88" t="n">
        <v>10.124266785466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7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6" t="s">
        <v>88</v>
      </c>
    </row>
    <row r="7" customFormat="false" ht="12.75" hidden="false" customHeight="true" outlineLevel="0" collapsed="false">
      <c r="A7" s="28" t="s">
        <v>122</v>
      </c>
      <c r="B7" s="81" t="n">
        <v>46.922</v>
      </c>
      <c r="C7" s="82" t="n">
        <v>14.8444574981032</v>
      </c>
      <c r="D7" s="83" t="n">
        <v>14.751</v>
      </c>
      <c r="E7" s="82" t="n">
        <v>9.99179777794348</v>
      </c>
      <c r="F7" s="83" t="n">
        <v>81.138</v>
      </c>
      <c r="G7" s="82" t="n">
        <v>14.7394470762922</v>
      </c>
      <c r="H7" s="83" t="n">
        <v>28.505</v>
      </c>
      <c r="I7" s="82" t="n">
        <v>13.2814052378492</v>
      </c>
    </row>
    <row r="8" customFormat="false" ht="15" hidden="false" customHeight="true" outlineLevel="0" collapsed="false">
      <c r="A8" s="70" t="s">
        <v>90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3</v>
      </c>
      <c r="B9" s="81" t="n">
        <v>64.033</v>
      </c>
      <c r="C9" s="82" t="n">
        <v>5.52396961157528</v>
      </c>
      <c r="D9" s="83" t="n">
        <v>21.742</v>
      </c>
      <c r="E9" s="82" t="n">
        <v>6.11547659719849</v>
      </c>
      <c r="F9" s="83" t="n">
        <v>152.438</v>
      </c>
      <c r="G9" s="82" t="n">
        <v>-1.8188610220144</v>
      </c>
      <c r="H9" s="83" t="n">
        <v>51.958</v>
      </c>
      <c r="I9" s="82" t="n">
        <v>-1.8011377596341</v>
      </c>
    </row>
    <row r="10" customFormat="false" ht="12.75" hidden="false" customHeight="true" outlineLevel="0" collapsed="false">
      <c r="A10" s="28" t="s">
        <v>124</v>
      </c>
      <c r="B10" s="49" t="n">
        <v>13.452</v>
      </c>
      <c r="C10" s="90" t="n">
        <v>8.20463320463321</v>
      </c>
      <c r="D10" s="85" t="n">
        <v>2.544</v>
      </c>
      <c r="E10" s="90" t="n">
        <v>18.3806421591438</v>
      </c>
      <c r="F10" s="85" t="n">
        <v>26.899</v>
      </c>
      <c r="G10" s="90" t="n">
        <v>5.70182332599811</v>
      </c>
      <c r="H10" s="85" t="n">
        <v>4.762</v>
      </c>
      <c r="I10" s="90" t="n">
        <v>15.9201557935735</v>
      </c>
    </row>
    <row r="11" customFormat="false" ht="12.75" hidden="false" customHeight="true" outlineLevel="0" collapsed="false">
      <c r="A11" s="28" t="s">
        <v>125</v>
      </c>
      <c r="B11" s="49" t="n">
        <v>63.397</v>
      </c>
      <c r="C11" s="90" t="n">
        <v>13.2372378808988</v>
      </c>
      <c r="D11" s="85" t="n">
        <v>15.033</v>
      </c>
      <c r="E11" s="90" t="n">
        <v>10.3582440170313</v>
      </c>
      <c r="F11" s="85" t="n">
        <v>114.634</v>
      </c>
      <c r="G11" s="90" t="n">
        <v>4.16253986715492</v>
      </c>
      <c r="H11" s="85" t="n">
        <v>28.761</v>
      </c>
      <c r="I11" s="90" t="n">
        <v>8.17285993681361</v>
      </c>
    </row>
    <row r="12" customFormat="false" ht="12.75" hidden="false" customHeight="true" outlineLevel="0" collapsed="false">
      <c r="A12" s="28" t="s">
        <v>126</v>
      </c>
      <c r="B12" s="49" t="n">
        <v>187.804</v>
      </c>
      <c r="C12" s="90" t="n">
        <v>10.5015415754666</v>
      </c>
      <c r="D12" s="85" t="n">
        <v>54.07</v>
      </c>
      <c r="E12" s="90" t="n">
        <v>8.85627428479394</v>
      </c>
      <c r="F12" s="85" t="n">
        <v>375.109</v>
      </c>
      <c r="G12" s="90" t="n">
        <v>3.77090721980314</v>
      </c>
      <c r="H12" s="85" t="n">
        <v>113.986</v>
      </c>
      <c r="I12" s="90" t="n">
        <v>4.79543991909534</v>
      </c>
    </row>
    <row r="13" customFormat="false" ht="20.1" hidden="false" customHeight="true" outlineLevel="0" collapsed="false">
      <c r="A13" s="70" t="s">
        <v>90</v>
      </c>
    </row>
    <row r="14" customFormat="false" ht="12.75" hidden="false" customHeight="true" outlineLevel="0" collapsed="false">
      <c r="A14" s="28" t="s">
        <v>127</v>
      </c>
      <c r="B14" s="81" t="n">
        <v>6.52</v>
      </c>
      <c r="C14" s="82" t="n">
        <v>-2.05798407691152</v>
      </c>
      <c r="D14" s="83" t="n">
        <v>1.255</v>
      </c>
      <c r="E14" s="82" t="n">
        <v>15.881809787627</v>
      </c>
      <c r="F14" s="83" t="n">
        <v>12.89</v>
      </c>
      <c r="G14" s="82" t="n">
        <v>-0.570811477938904</v>
      </c>
      <c r="H14" s="83" t="n">
        <v>2.961</v>
      </c>
      <c r="I14" s="82" t="n">
        <v>13.928434013082</v>
      </c>
    </row>
    <row r="15" customFormat="false" ht="12.75" hidden="false" customHeight="true" outlineLevel="0" collapsed="false">
      <c r="A15" s="28" t="s">
        <v>128</v>
      </c>
      <c r="B15" s="49" t="n">
        <v>20.595</v>
      </c>
      <c r="C15" s="90" t="n">
        <v>13.6150493738622</v>
      </c>
      <c r="D15" s="85" t="n">
        <v>5.088</v>
      </c>
      <c r="E15" s="90" t="n">
        <v>32.1215268761361</v>
      </c>
      <c r="F15" s="85" t="n">
        <v>38.561</v>
      </c>
      <c r="G15" s="90" t="n">
        <v>5.43570393459656</v>
      </c>
      <c r="H15" s="85" t="n">
        <v>9.44</v>
      </c>
      <c r="I15" s="90" t="n">
        <v>13.7897782063645</v>
      </c>
    </row>
    <row r="16" customFormat="false" ht="12.75" hidden="false" customHeight="true" outlineLevel="0" collapsed="false">
      <c r="A16" s="28" t="s">
        <v>129</v>
      </c>
      <c r="B16" s="49" t="n">
        <v>8.08</v>
      </c>
      <c r="C16" s="90" t="n">
        <v>25.5438160348042</v>
      </c>
      <c r="D16" s="85" t="n">
        <v>1.205</v>
      </c>
      <c r="E16" s="90" t="n">
        <v>42.9418742586002</v>
      </c>
      <c r="F16" s="85" t="n">
        <v>17.026</v>
      </c>
      <c r="G16" s="90" t="n">
        <v>27.4496594056441</v>
      </c>
      <c r="H16" s="85" t="n">
        <v>4.603</v>
      </c>
      <c r="I16" s="90" t="n">
        <v>101.532399299475</v>
      </c>
    </row>
    <row r="17" customFormat="false" ht="12.75" hidden="false" customHeight="true" outlineLevel="0" collapsed="false">
      <c r="A17" s="28" t="s">
        <v>130</v>
      </c>
      <c r="B17" s="49" t="n">
        <v>35.195</v>
      </c>
      <c r="C17" s="90" t="n">
        <v>12.7322229340167</v>
      </c>
      <c r="D17" s="85" t="n">
        <v>7.548</v>
      </c>
      <c r="E17" s="90" t="n">
        <v>30.6560498528648</v>
      </c>
      <c r="F17" s="85" t="n">
        <v>68.477</v>
      </c>
      <c r="G17" s="90" t="n">
        <v>8.87337827524803</v>
      </c>
      <c r="H17" s="85" t="n">
        <v>17.004</v>
      </c>
      <c r="I17" s="90" t="n">
        <v>29.0234463919873</v>
      </c>
    </row>
    <row r="18" customFormat="false" ht="20.1" hidden="false" customHeight="true" outlineLevel="0" collapsed="false">
      <c r="A18" s="70" t="s">
        <v>90</v>
      </c>
    </row>
    <row r="19" customFormat="false" ht="12.75" hidden="false" customHeight="true" outlineLevel="0" collapsed="false">
      <c r="A19" s="28" t="s">
        <v>131</v>
      </c>
      <c r="B19" s="81" t="n">
        <v>37.969</v>
      </c>
      <c r="C19" s="82" t="n">
        <v>13.418167697225</v>
      </c>
      <c r="D19" s="83" t="n">
        <v>8.795</v>
      </c>
      <c r="E19" s="82" t="n">
        <v>24.7340802723018</v>
      </c>
      <c r="F19" s="83" t="n">
        <v>71.74</v>
      </c>
      <c r="G19" s="82" t="n">
        <v>17.9003418353931</v>
      </c>
      <c r="H19" s="83" t="n">
        <v>15.767</v>
      </c>
      <c r="I19" s="82" t="n">
        <v>26.1965743556907</v>
      </c>
    </row>
    <row r="20" customFormat="false" ht="12.75" hidden="false" customHeight="true" outlineLevel="0" collapsed="false">
      <c r="A20" s="28" t="s">
        <v>132</v>
      </c>
      <c r="B20" s="49" t="n">
        <v>28.363</v>
      </c>
      <c r="C20" s="90" t="n">
        <v>12.5649878953844</v>
      </c>
      <c r="D20" s="85" t="n">
        <v>7.613</v>
      </c>
      <c r="E20" s="90" t="n">
        <v>7.40688487584652</v>
      </c>
      <c r="F20" s="85" t="n">
        <v>73.328</v>
      </c>
      <c r="G20" s="90" t="n">
        <v>7.04192455914982</v>
      </c>
      <c r="H20" s="85" t="n">
        <v>22.299</v>
      </c>
      <c r="I20" s="90" t="n">
        <v>4.54289732770745</v>
      </c>
    </row>
    <row r="21" customFormat="false" ht="12.75" hidden="false" customHeight="true" outlineLevel="0" collapsed="false">
      <c r="A21" s="28" t="s">
        <v>133</v>
      </c>
      <c r="B21" s="49" t="n">
        <v>19.409</v>
      </c>
      <c r="C21" s="90" t="n">
        <v>-0.282572955199342</v>
      </c>
      <c r="D21" s="85" t="n">
        <v>6.427</v>
      </c>
      <c r="E21" s="90" t="n">
        <v>3.39446589446591</v>
      </c>
      <c r="F21" s="85" t="n">
        <v>48.174</v>
      </c>
      <c r="G21" s="90" t="n">
        <v>0.894297023896783</v>
      </c>
      <c r="H21" s="85" t="n">
        <v>16.243</v>
      </c>
      <c r="I21" s="90" t="n">
        <v>9.24070213195239</v>
      </c>
    </row>
    <row r="22" customFormat="false" ht="12.75" hidden="false" customHeight="true" outlineLevel="0" collapsed="false">
      <c r="A22" s="43" t="s">
        <v>134</v>
      </c>
      <c r="B22" s="49" t="n">
        <v>85.741</v>
      </c>
      <c r="C22" s="90" t="n">
        <v>9.73022089124369</v>
      </c>
      <c r="D22" s="85" t="n">
        <v>22.835</v>
      </c>
      <c r="E22" s="90" t="n">
        <v>12.183738639155</v>
      </c>
      <c r="F22" s="85" t="n">
        <v>193.242</v>
      </c>
      <c r="G22" s="90" t="n">
        <v>9.11524062812326</v>
      </c>
      <c r="H22" s="85" t="n">
        <v>54.309</v>
      </c>
      <c r="I22" s="90" t="n">
        <v>11.5334853058961</v>
      </c>
    </row>
    <row r="23" customFormat="false" ht="27" hidden="false" customHeight="true" outlineLevel="0" collapsed="false">
      <c r="A23" s="47" t="s">
        <v>135</v>
      </c>
      <c r="B23" s="87" t="n">
        <v>308.74</v>
      </c>
      <c r="C23" s="92" t="n">
        <v>10.5350967012037</v>
      </c>
      <c r="D23" s="89" t="n">
        <v>84.453</v>
      </c>
      <c r="E23" s="92" t="n">
        <v>11.4111578697413</v>
      </c>
      <c r="F23" s="89" t="n">
        <v>636.828</v>
      </c>
      <c r="G23" s="92" t="n">
        <v>5.87806933977086</v>
      </c>
      <c r="H23" s="89" t="n">
        <v>185.299</v>
      </c>
      <c r="I23" s="92" t="n">
        <v>8.58932736372053</v>
      </c>
    </row>
    <row r="24" customFormat="false" ht="24.95" hidden="false" customHeight="true" outlineLevel="0" collapsed="false">
      <c r="A24" s="70" t="s">
        <v>90</v>
      </c>
    </row>
    <row r="25" customFormat="false" ht="12.75" hidden="false" customHeight="true" outlineLevel="0" collapsed="false">
      <c r="A25" s="28" t="s">
        <v>136</v>
      </c>
      <c r="B25" s="81" t="n">
        <v>20.513</v>
      </c>
      <c r="C25" s="82" t="n">
        <v>11.5928625829616</v>
      </c>
      <c r="D25" s="83" t="n">
        <v>3.943</v>
      </c>
      <c r="E25" s="82" t="n">
        <v>21.7351034269836</v>
      </c>
      <c r="F25" s="83" t="n">
        <v>38.109</v>
      </c>
      <c r="G25" s="82" t="n">
        <v>9.55899264029438</v>
      </c>
      <c r="H25" s="83" t="n">
        <v>9.207</v>
      </c>
      <c r="I25" s="82" t="n">
        <v>23.5175744566676</v>
      </c>
    </row>
    <row r="26" customFormat="false" ht="12.75" hidden="false" customHeight="true" outlineLevel="0" collapsed="false">
      <c r="A26" s="28" t="s">
        <v>137</v>
      </c>
      <c r="B26" s="49" t="n">
        <v>11.277</v>
      </c>
      <c r="C26" s="90" t="n">
        <v>6.53755314123761</v>
      </c>
      <c r="D26" s="85" t="n">
        <v>1.982</v>
      </c>
      <c r="E26" s="90" t="n">
        <v>5.65031982942431</v>
      </c>
      <c r="F26" s="85" t="n">
        <v>21.97</v>
      </c>
      <c r="G26" s="90" t="n">
        <v>-0.745425796250288</v>
      </c>
      <c r="H26" s="85" t="n">
        <v>4.943</v>
      </c>
      <c r="I26" s="90" t="n">
        <v>-9.6013167520117</v>
      </c>
    </row>
    <row r="27" customFormat="false" ht="12.75" hidden="false" customHeight="true" outlineLevel="0" collapsed="false">
      <c r="A27" s="28" t="s">
        <v>138</v>
      </c>
      <c r="B27" s="49" t="n">
        <v>6.217</v>
      </c>
      <c r="C27" s="90" t="n">
        <v>1.07299626077059</v>
      </c>
      <c r="D27" s="85" t="n">
        <v>0.908</v>
      </c>
      <c r="E27" s="90" t="n">
        <v>17.6165803108808</v>
      </c>
      <c r="F27" s="85" t="n">
        <v>11.497</v>
      </c>
      <c r="G27" s="90" t="n">
        <v>7.13819774485135</v>
      </c>
      <c r="H27" s="85" t="n">
        <v>1.901</v>
      </c>
      <c r="I27" s="90" t="n">
        <v>10.8454810495627</v>
      </c>
    </row>
    <row r="28" customFormat="false" ht="12.75" hidden="false" customHeight="true" outlineLevel="0" collapsed="false">
      <c r="A28" s="43" t="s">
        <v>139</v>
      </c>
      <c r="B28" s="49" t="n">
        <v>38.007</v>
      </c>
      <c r="C28" s="90" t="n">
        <v>8.22655048692977</v>
      </c>
      <c r="D28" s="85" t="n">
        <v>6.833</v>
      </c>
      <c r="E28" s="90" t="n">
        <v>16.0693052488534</v>
      </c>
      <c r="F28" s="85" t="n">
        <v>71.576</v>
      </c>
      <c r="G28" s="90" t="n">
        <v>5.80339985218035</v>
      </c>
      <c r="H28" s="85" t="n">
        <v>16.051</v>
      </c>
      <c r="I28" s="90" t="n">
        <v>9.66044954567194</v>
      </c>
    </row>
    <row r="29" customFormat="false" ht="20.1" hidden="false" customHeight="true" outlineLevel="0" collapsed="false">
      <c r="A29" s="70" t="s">
        <v>88</v>
      </c>
    </row>
    <row r="30" customFormat="false" ht="12.75" hidden="false" customHeight="true" outlineLevel="0" collapsed="false">
      <c r="A30" s="28" t="s">
        <v>140</v>
      </c>
      <c r="B30" s="81" t="n">
        <v>28.629</v>
      </c>
      <c r="C30" s="82" t="n">
        <v>15.1840675920338</v>
      </c>
      <c r="D30" s="83" t="n">
        <v>6.25</v>
      </c>
      <c r="E30" s="82" t="n">
        <v>15.9769901651512</v>
      </c>
      <c r="F30" s="83" t="n">
        <v>47.757</v>
      </c>
      <c r="G30" s="82" t="n">
        <v>15.4582597974035</v>
      </c>
      <c r="H30" s="83" t="n">
        <v>12.047</v>
      </c>
      <c r="I30" s="82" t="n">
        <v>24.0296509832184</v>
      </c>
    </row>
    <row r="31" customFormat="false" ht="15" hidden="false" customHeight="true" outlineLevel="0" collapsed="false">
      <c r="A31" s="43" t="s">
        <v>90</v>
      </c>
      <c r="B31" s="81"/>
      <c r="C31" s="82"/>
      <c r="D31" s="83"/>
      <c r="E31" s="82"/>
      <c r="F31" s="83"/>
      <c r="G31" s="82"/>
      <c r="H31" s="83"/>
      <c r="I31" s="82"/>
    </row>
    <row r="32" customFormat="false" ht="12.75" hidden="false" customHeight="true" outlineLevel="0" collapsed="false">
      <c r="A32" s="28" t="s">
        <v>141</v>
      </c>
      <c r="B32" s="81" t="n">
        <v>12.472</v>
      </c>
      <c r="C32" s="82" t="n">
        <v>6.87232219365896</v>
      </c>
      <c r="D32" s="83" t="n">
        <v>2.255</v>
      </c>
      <c r="E32" s="82" t="n">
        <v>13.5448136958711</v>
      </c>
      <c r="F32" s="83" t="n">
        <v>26.198</v>
      </c>
      <c r="G32" s="82" t="n">
        <v>5.73089030591653</v>
      </c>
      <c r="H32" s="83" t="n">
        <v>5.343</v>
      </c>
      <c r="I32" s="82" t="n">
        <v>11.0579921014342</v>
      </c>
    </row>
    <row r="33" customFormat="false" ht="12.75" hidden="false" customHeight="true" outlineLevel="0" collapsed="false">
      <c r="A33" s="28" t="s">
        <v>142</v>
      </c>
      <c r="B33" s="49" t="n">
        <v>12.639</v>
      </c>
      <c r="C33" s="90" t="n">
        <v>0.110891089108918</v>
      </c>
      <c r="D33" s="85" t="n">
        <v>1.699</v>
      </c>
      <c r="E33" s="90" t="n">
        <v>-22.2781335773102</v>
      </c>
      <c r="F33" s="85" t="n">
        <v>25.862</v>
      </c>
      <c r="G33" s="90" t="n">
        <v>2.76155282711488</v>
      </c>
      <c r="H33" s="85" t="n">
        <v>3.634</v>
      </c>
      <c r="I33" s="90" t="n">
        <v>0.581234431220594</v>
      </c>
    </row>
    <row r="34" customFormat="false" ht="12.75" hidden="false" customHeight="true" outlineLevel="0" collapsed="false">
      <c r="A34" s="43" t="s">
        <v>143</v>
      </c>
      <c r="B34" s="49" t="n">
        <v>53.74</v>
      </c>
      <c r="C34" s="90" t="n">
        <v>9.33875890132248</v>
      </c>
      <c r="D34" s="85" t="n">
        <v>10.204</v>
      </c>
      <c r="E34" s="90" t="n">
        <v>6.72523794582156</v>
      </c>
      <c r="F34" s="85" t="n">
        <v>99.817</v>
      </c>
      <c r="G34" s="90" t="n">
        <v>9.31900819205328</v>
      </c>
      <c r="H34" s="85" t="n">
        <v>21.024</v>
      </c>
      <c r="I34" s="90" t="n">
        <v>15.9177372222529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1" t="n">
        <v>39.474</v>
      </c>
      <c r="C36" s="82" t="n">
        <v>3.9582839535435</v>
      </c>
      <c r="D36" s="83" t="n">
        <v>6.743</v>
      </c>
      <c r="E36" s="82" t="n">
        <v>11.1056187180755</v>
      </c>
      <c r="F36" s="83" t="n">
        <v>79.287</v>
      </c>
      <c r="G36" s="82" t="n">
        <v>4.40330247685765</v>
      </c>
      <c r="H36" s="83" t="n">
        <v>13.452</v>
      </c>
      <c r="I36" s="82" t="n">
        <v>11.7554207859101</v>
      </c>
    </row>
    <row r="37" customFormat="false" ht="12.75" hidden="false" customHeight="true" outlineLevel="0" collapsed="false">
      <c r="A37" s="28" t="s">
        <v>145</v>
      </c>
      <c r="B37" s="49" t="n">
        <v>17.383</v>
      </c>
      <c r="C37" s="90" t="n">
        <v>3.87212429040933</v>
      </c>
      <c r="D37" s="85" t="n">
        <v>2.206</v>
      </c>
      <c r="E37" s="90" t="n">
        <v>2.74802049371216</v>
      </c>
      <c r="F37" s="85" t="n">
        <v>32.52</v>
      </c>
      <c r="G37" s="90" t="n">
        <v>2.18381775333857</v>
      </c>
      <c r="H37" s="85" t="n">
        <v>4.778</v>
      </c>
      <c r="I37" s="90" t="n">
        <v>6.03639591655569</v>
      </c>
    </row>
    <row r="38" customFormat="false" ht="12.75" hidden="false" customHeight="true" outlineLevel="0" collapsed="false">
      <c r="A38" s="28" t="s">
        <v>146</v>
      </c>
      <c r="B38" s="49" t="n">
        <v>6.971</v>
      </c>
      <c r="C38" s="90" t="n">
        <v>-6.64256059997321</v>
      </c>
      <c r="D38" s="85" t="n">
        <v>0.482</v>
      </c>
      <c r="E38" s="90" t="n">
        <v>-25.8461538461538</v>
      </c>
      <c r="F38" s="85" t="n">
        <v>11.887</v>
      </c>
      <c r="G38" s="90" t="n">
        <v>-1.38543222166916</v>
      </c>
      <c r="H38" s="85" t="n">
        <v>0.865</v>
      </c>
      <c r="I38" s="90" t="n">
        <v>-19.234360410831</v>
      </c>
    </row>
    <row r="39" customFormat="false" ht="12.75" hidden="false" customHeight="true" outlineLevel="0" collapsed="false">
      <c r="A39" s="28" t="s">
        <v>147</v>
      </c>
      <c r="B39" s="49" t="n">
        <v>63.828</v>
      </c>
      <c r="C39" s="90" t="n">
        <v>2.66192720312677</v>
      </c>
      <c r="D39" s="85" t="n">
        <v>9.431</v>
      </c>
      <c r="E39" s="90" t="n">
        <v>6.37265959846604</v>
      </c>
      <c r="F39" s="85" t="n">
        <v>123.694</v>
      </c>
      <c r="G39" s="90" t="n">
        <v>3.23145999899852</v>
      </c>
      <c r="H39" s="85" t="n">
        <v>19.095</v>
      </c>
      <c r="I39" s="90" t="n">
        <v>8.40808447825594</v>
      </c>
    </row>
    <row r="40" customFormat="false" ht="27" hidden="false" customHeight="true" outlineLevel="0" collapsed="false">
      <c r="A40" s="25" t="s">
        <v>148</v>
      </c>
      <c r="B40" s="87" t="n">
        <v>155.575</v>
      </c>
      <c r="C40" s="92" t="n">
        <v>6.23732424662494</v>
      </c>
      <c r="D40" s="89" t="n">
        <v>26.468</v>
      </c>
      <c r="E40" s="92" t="n">
        <v>8.85909352636341</v>
      </c>
      <c r="F40" s="89" t="n">
        <v>295.087</v>
      </c>
      <c r="G40" s="92" t="n">
        <v>5.84941530956309</v>
      </c>
      <c r="H40" s="89" t="n">
        <v>56.17</v>
      </c>
      <c r="I40" s="92" t="n">
        <v>11.4749543542113</v>
      </c>
    </row>
    <row r="41" customFormat="false" ht="45" hidden="false" customHeight="true" outlineLevel="0" collapsed="false">
      <c r="A41" s="47" t="s">
        <v>149</v>
      </c>
      <c r="B41" s="87" t="n">
        <v>1200.537</v>
      </c>
      <c r="C41" s="92" t="n">
        <v>6.86439010842774</v>
      </c>
      <c r="D41" s="89" t="n">
        <v>266.316</v>
      </c>
      <c r="E41" s="92" t="n">
        <v>9.92166024154071</v>
      </c>
      <c r="F41" s="89" t="n">
        <v>2370.578</v>
      </c>
      <c r="G41" s="92" t="n">
        <v>5.81643138294692</v>
      </c>
      <c r="H41" s="89" t="n">
        <v>599.625</v>
      </c>
      <c r="I41" s="92" t="n">
        <v>11.1167733745958</v>
      </c>
    </row>
    <row r="42" customFormat="false" ht="68.1" hidden="false" customHeight="true" outlineLevel="0" collapsed="false">
      <c r="A42" s="93" t="s">
        <v>150</v>
      </c>
      <c r="B42" s="93"/>
      <c r="C42" s="93"/>
      <c r="D42" s="93"/>
      <c r="E42" s="93"/>
      <c r="F42" s="93"/>
      <c r="G42" s="93"/>
      <c r="H42" s="93"/>
      <c r="I42" s="9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8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8</v>
      </c>
    </row>
    <row r="7" customFormat="false" ht="12.75" hidden="false" customHeight="true" outlineLevel="0" collapsed="false">
      <c r="A7" s="28" t="s">
        <v>159</v>
      </c>
      <c r="B7" s="81" t="n">
        <v>412.876</v>
      </c>
      <c r="C7" s="86" t="n">
        <v>3.52673321448005</v>
      </c>
      <c r="D7" s="83" t="n">
        <v>102.448</v>
      </c>
      <c r="E7" s="86" t="n">
        <v>23.798245402035</v>
      </c>
      <c r="F7" s="83" t="n">
        <v>776.547</v>
      </c>
      <c r="G7" s="86" t="n">
        <v>3.98507204865643</v>
      </c>
      <c r="H7" s="83" t="n">
        <v>233.771</v>
      </c>
      <c r="I7" s="86" t="n">
        <v>25.1015438953255</v>
      </c>
    </row>
    <row r="8" customFormat="false" ht="15" hidden="false" customHeight="true" outlineLevel="0" collapsed="false">
      <c r="A8" s="70" t="s">
        <v>90</v>
      </c>
      <c r="B8" s="81"/>
      <c r="C8" s="86"/>
      <c r="D8" s="83"/>
      <c r="E8" s="86"/>
      <c r="F8" s="83"/>
      <c r="G8" s="86"/>
      <c r="H8" s="83"/>
      <c r="I8" s="86"/>
    </row>
    <row r="9" customFormat="false" ht="12.75" hidden="false" customHeight="true" outlineLevel="0" collapsed="false">
      <c r="A9" s="28" t="s">
        <v>160</v>
      </c>
      <c r="B9" s="81" t="n">
        <v>104.818</v>
      </c>
      <c r="C9" s="86" t="n">
        <v>8.34685713695048</v>
      </c>
      <c r="D9" s="83" t="n">
        <v>24.904</v>
      </c>
      <c r="E9" s="86" t="n">
        <v>15.3016343349229</v>
      </c>
      <c r="F9" s="83" t="n">
        <v>241.139</v>
      </c>
      <c r="G9" s="86" t="n">
        <v>6.63874725265006</v>
      </c>
      <c r="H9" s="83" t="n">
        <v>71.88</v>
      </c>
      <c r="I9" s="86" t="n">
        <v>5.11845568879789</v>
      </c>
    </row>
    <row r="10" customFormat="false" ht="12.75" hidden="false" customHeight="true" outlineLevel="0" collapsed="false">
      <c r="A10" s="28" t="s">
        <v>92</v>
      </c>
      <c r="B10" s="49" t="n">
        <v>166.932</v>
      </c>
      <c r="C10" s="84" t="n">
        <v>1.65144318597004</v>
      </c>
      <c r="D10" s="85" t="n">
        <v>41.074</v>
      </c>
      <c r="E10" s="84" t="n">
        <v>12.6456956366728</v>
      </c>
      <c r="F10" s="85" t="n">
        <v>346.033</v>
      </c>
      <c r="G10" s="84" t="n">
        <v>2.69595695491009</v>
      </c>
      <c r="H10" s="85" t="n">
        <v>97.179</v>
      </c>
      <c r="I10" s="84" t="n">
        <v>19.0685649872574</v>
      </c>
    </row>
    <row r="11" customFormat="false" ht="12.75" hidden="false" customHeight="true" outlineLevel="0" collapsed="false">
      <c r="A11" s="28" t="s">
        <v>93</v>
      </c>
      <c r="B11" s="49" t="n">
        <v>44.176</v>
      </c>
      <c r="C11" s="84" t="n">
        <v>5.88432683780351</v>
      </c>
      <c r="D11" s="85" t="n">
        <v>5.722</v>
      </c>
      <c r="E11" s="84" t="n">
        <v>19.907795473596</v>
      </c>
      <c r="F11" s="85" t="n">
        <v>119.721</v>
      </c>
      <c r="G11" s="84" t="n">
        <v>3.99850588092218</v>
      </c>
      <c r="H11" s="85" t="n">
        <v>13.478</v>
      </c>
      <c r="I11" s="84" t="n">
        <v>19.7831496622823</v>
      </c>
    </row>
    <row r="12" customFormat="false" ht="12.75" hidden="false" customHeight="true" outlineLevel="0" collapsed="false">
      <c r="A12" s="28" t="s">
        <v>94</v>
      </c>
      <c r="B12" s="49" t="n">
        <v>101.887</v>
      </c>
      <c r="C12" s="84" t="n">
        <v>7.57786928518635</v>
      </c>
      <c r="D12" s="85" t="n">
        <v>18.147</v>
      </c>
      <c r="E12" s="84" t="n">
        <v>16.0145761411584</v>
      </c>
      <c r="F12" s="85" t="n">
        <v>214.511</v>
      </c>
      <c r="G12" s="84" t="n">
        <v>6.4333027363616</v>
      </c>
      <c r="H12" s="85" t="n">
        <v>52.003</v>
      </c>
      <c r="I12" s="84" t="n">
        <v>16.6117277721718</v>
      </c>
    </row>
    <row r="13" customFormat="false" ht="12.75" hidden="false" customHeight="true" outlineLevel="0" collapsed="false">
      <c r="A13" s="28" t="s">
        <v>95</v>
      </c>
      <c r="B13" s="49" t="n">
        <v>73.591</v>
      </c>
      <c r="C13" s="84" t="n">
        <v>3.95677355558695</v>
      </c>
      <c r="D13" s="85" t="n">
        <v>6.978</v>
      </c>
      <c r="E13" s="84" t="n">
        <v>1.77946324387396</v>
      </c>
      <c r="F13" s="85" t="n">
        <v>147.747</v>
      </c>
      <c r="G13" s="84" t="n">
        <v>6.02203006709483</v>
      </c>
      <c r="H13" s="85" t="n">
        <v>20.209</v>
      </c>
      <c r="I13" s="84" t="n">
        <v>15.5790677723763</v>
      </c>
    </row>
    <row r="14" customFormat="false" ht="12.75" hidden="false" customHeight="true" outlineLevel="0" collapsed="false">
      <c r="A14" s="43" t="s">
        <v>67</v>
      </c>
      <c r="B14" s="49" t="n">
        <v>904.28</v>
      </c>
      <c r="C14" s="84" t="n">
        <v>4.30048616197325</v>
      </c>
      <c r="D14" s="85" t="n">
        <v>199.273</v>
      </c>
      <c r="E14" s="84" t="n">
        <v>18.5541924966981</v>
      </c>
      <c r="F14" s="85" t="n">
        <v>1845.698</v>
      </c>
      <c r="G14" s="84" t="n">
        <v>4.51995349630015</v>
      </c>
      <c r="H14" s="85" t="n">
        <v>488.52</v>
      </c>
      <c r="I14" s="84" t="n">
        <v>19.0951576453036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1" t="n">
        <v>38.127</v>
      </c>
      <c r="C16" s="86" t="n">
        <v>13.3248127452146</v>
      </c>
      <c r="D16" s="83" t="n">
        <v>6.096</v>
      </c>
      <c r="E16" s="86" t="n">
        <v>28.7978026621593</v>
      </c>
      <c r="F16" s="83" t="n">
        <v>74.898</v>
      </c>
      <c r="G16" s="86" t="n">
        <v>15.9968405891372</v>
      </c>
      <c r="H16" s="83" t="n">
        <v>15.546</v>
      </c>
      <c r="I16" s="86" t="n">
        <v>31.0350640593392</v>
      </c>
    </row>
    <row r="17" customFormat="false" ht="15" hidden="false" customHeight="true" outlineLevel="0" collapsed="false">
      <c r="A17" s="70" t="s">
        <v>90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161</v>
      </c>
      <c r="B18" s="81" t="n">
        <v>69.834</v>
      </c>
      <c r="C18" s="86" t="n">
        <v>1.74395734079286</v>
      </c>
      <c r="D18" s="83" t="n">
        <v>6.372</v>
      </c>
      <c r="E18" s="86" t="n">
        <v>-3.46917133767612</v>
      </c>
      <c r="F18" s="83" t="n">
        <v>245.194</v>
      </c>
      <c r="G18" s="86" t="n">
        <v>5.94096196056067</v>
      </c>
      <c r="H18" s="83" t="n">
        <v>20.122</v>
      </c>
      <c r="I18" s="86" t="n">
        <v>7.64457283475097</v>
      </c>
    </row>
    <row r="19" customFormat="false" ht="12.75" hidden="false" customHeight="true" outlineLevel="0" collapsed="false">
      <c r="A19" s="28" t="s">
        <v>97</v>
      </c>
      <c r="B19" s="49" t="n">
        <v>37.184</v>
      </c>
      <c r="C19" s="84" t="n">
        <v>2.76081249136382</v>
      </c>
      <c r="D19" s="85" t="n">
        <v>2.698</v>
      </c>
      <c r="E19" s="84" t="n">
        <v>7.53288162614587</v>
      </c>
      <c r="F19" s="85" t="n">
        <v>78.116</v>
      </c>
      <c r="G19" s="84" t="n">
        <v>5.23366248602335</v>
      </c>
      <c r="H19" s="85" t="n">
        <v>6.322</v>
      </c>
      <c r="I19" s="84" t="n">
        <v>3.92898240999506</v>
      </c>
    </row>
    <row r="20" customFormat="false" ht="12.75" hidden="false" customHeight="true" outlineLevel="0" collapsed="false">
      <c r="A20" s="28" t="s">
        <v>98</v>
      </c>
      <c r="B20" s="49" t="n">
        <v>48.875</v>
      </c>
      <c r="C20" s="84" t="n">
        <v>6.20613224972296</v>
      </c>
      <c r="D20" s="85" t="n">
        <v>4.825</v>
      </c>
      <c r="E20" s="84" t="n">
        <v>10.9450448378938</v>
      </c>
      <c r="F20" s="85" t="n">
        <v>100.518</v>
      </c>
      <c r="G20" s="84" t="n">
        <v>2.11093051605037</v>
      </c>
      <c r="H20" s="85" t="n">
        <v>17.062</v>
      </c>
      <c r="I20" s="84" t="n">
        <v>-7.60816591758271</v>
      </c>
    </row>
    <row r="21" customFormat="false" ht="12.75" hidden="false" customHeight="true" outlineLevel="0" collapsed="false">
      <c r="A21" s="28" t="s">
        <v>99</v>
      </c>
      <c r="B21" s="49" t="n">
        <v>40.686</v>
      </c>
      <c r="C21" s="84" t="n">
        <v>13.7942607820104</v>
      </c>
      <c r="D21" s="85" t="n">
        <v>3.409</v>
      </c>
      <c r="E21" s="84" t="n">
        <v>0.501179245283012</v>
      </c>
      <c r="F21" s="85" t="n">
        <v>152.381</v>
      </c>
      <c r="G21" s="84" t="n">
        <v>4.46356344690477</v>
      </c>
      <c r="H21" s="85" t="n">
        <v>7.962</v>
      </c>
      <c r="I21" s="84" t="n">
        <v>-24.9717301168489</v>
      </c>
    </row>
    <row r="22" customFormat="false" ht="12.75" hidden="false" customHeight="true" outlineLevel="0" collapsed="false">
      <c r="A22" s="43" t="s">
        <v>100</v>
      </c>
      <c r="B22" s="49" t="n">
        <v>234.706</v>
      </c>
      <c r="C22" s="84" t="n">
        <v>6.56877301477033</v>
      </c>
      <c r="D22" s="85" t="n">
        <v>23.4</v>
      </c>
      <c r="E22" s="84" t="n">
        <v>8.41363973313565</v>
      </c>
      <c r="F22" s="85" t="n">
        <v>651.107</v>
      </c>
      <c r="G22" s="84" t="n">
        <v>5.94789066542565</v>
      </c>
      <c r="H22" s="85" t="n">
        <v>67.014</v>
      </c>
      <c r="I22" s="84" t="n">
        <v>1.97051081118093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1" t="n">
        <v>24.66</v>
      </c>
      <c r="C24" s="86" t="n">
        <v>1.82508877694276</v>
      </c>
      <c r="D24" s="83" t="n">
        <v>4.119</v>
      </c>
      <c r="E24" s="86" t="n">
        <v>13.8789051700304</v>
      </c>
      <c r="F24" s="83" t="n">
        <v>47.646</v>
      </c>
      <c r="G24" s="86" t="n">
        <v>3.87181164159583</v>
      </c>
      <c r="H24" s="83" t="n">
        <v>9.308</v>
      </c>
      <c r="I24" s="86" t="n">
        <v>20.4451345755694</v>
      </c>
    </row>
    <row r="25" customFormat="false" ht="12.75" hidden="false" customHeight="true" outlineLevel="0" collapsed="false">
      <c r="A25" s="28" t="s">
        <v>102</v>
      </c>
      <c r="B25" s="49" t="n">
        <v>63.229</v>
      </c>
      <c r="C25" s="84" t="n">
        <v>-2.276591140923</v>
      </c>
      <c r="D25" s="85" t="n">
        <v>7.455</v>
      </c>
      <c r="E25" s="84" t="n">
        <v>-2.44700340225073</v>
      </c>
      <c r="F25" s="85" t="n">
        <v>133.241</v>
      </c>
      <c r="G25" s="84" t="n">
        <v>0.303377045724872</v>
      </c>
      <c r="H25" s="85" t="n">
        <v>17.438</v>
      </c>
      <c r="I25" s="84" t="n">
        <v>-9.51170152041928</v>
      </c>
    </row>
    <row r="26" customFormat="false" ht="12.75" hidden="false" customHeight="true" outlineLevel="0" collapsed="false">
      <c r="A26" s="43" t="s">
        <v>103</v>
      </c>
      <c r="B26" s="49" t="n">
        <v>87.889</v>
      </c>
      <c r="C26" s="84" t="n">
        <v>-1.15946918578499</v>
      </c>
      <c r="D26" s="85" t="n">
        <v>11.574</v>
      </c>
      <c r="E26" s="84" t="n">
        <v>2.79776179056755</v>
      </c>
      <c r="F26" s="85" t="n">
        <v>180.887</v>
      </c>
      <c r="G26" s="84" t="n">
        <v>1.21930747364416</v>
      </c>
      <c r="H26" s="85" t="n">
        <v>26.746</v>
      </c>
      <c r="I26" s="84" t="n">
        <v>-0.937071743397894</v>
      </c>
    </row>
    <row r="27" customFormat="false" ht="23.1" hidden="false" customHeight="true" outlineLevel="0" collapsed="false">
      <c r="A27" s="47" t="s">
        <v>104</v>
      </c>
      <c r="B27" s="87" t="n">
        <v>1226.875</v>
      </c>
      <c r="C27" s="88" t="n">
        <v>4.31244547907843</v>
      </c>
      <c r="D27" s="89" t="n">
        <v>234.247</v>
      </c>
      <c r="E27" s="88" t="n">
        <v>16.5819767181442</v>
      </c>
      <c r="F27" s="89" t="n">
        <v>2677.692</v>
      </c>
      <c r="G27" s="88" t="n">
        <v>4.63237107109684</v>
      </c>
      <c r="H27" s="89" t="n">
        <v>582.28</v>
      </c>
      <c r="I27" s="88" t="n">
        <v>15.7819176752944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1" t="n">
        <v>69.546</v>
      </c>
      <c r="C29" s="86" t="n">
        <v>4.81530044761949</v>
      </c>
      <c r="D29" s="83" t="n">
        <v>23.728</v>
      </c>
      <c r="E29" s="86" t="n">
        <v>7.3908124009957</v>
      </c>
      <c r="F29" s="83" t="n">
        <v>168.374</v>
      </c>
      <c r="G29" s="86" t="n">
        <v>0.405500494949138</v>
      </c>
      <c r="H29" s="83" t="n">
        <v>50.631</v>
      </c>
      <c r="I29" s="86" t="n">
        <v>-1.41747308164099</v>
      </c>
    </row>
    <row r="30" customFormat="false" ht="12.75" hidden="false" customHeight="true" outlineLevel="0" collapsed="false">
      <c r="A30" s="28" t="s">
        <v>107</v>
      </c>
      <c r="B30" s="49" t="n">
        <v>130.981</v>
      </c>
      <c r="C30" s="84" t="n">
        <v>3.08432104012215</v>
      </c>
      <c r="D30" s="85" t="n">
        <v>25.113</v>
      </c>
      <c r="E30" s="84" t="n">
        <v>3.51607584501237</v>
      </c>
      <c r="F30" s="85" t="n">
        <v>237.7</v>
      </c>
      <c r="G30" s="84" t="n">
        <v>5.76948748297987</v>
      </c>
      <c r="H30" s="85" t="n">
        <v>53.867</v>
      </c>
      <c r="I30" s="84" t="n">
        <v>8.4563190851068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1" t="n">
        <v>74.554</v>
      </c>
      <c r="C32" s="86" t="n">
        <v>9.54158095797826</v>
      </c>
      <c r="D32" s="83" t="n">
        <v>12.399</v>
      </c>
      <c r="E32" s="86" t="n">
        <v>12.2691053965954</v>
      </c>
      <c r="F32" s="83" t="n">
        <v>206.764</v>
      </c>
      <c r="G32" s="86" t="n">
        <v>19.7001186789012</v>
      </c>
      <c r="H32" s="83" t="n">
        <v>25.492</v>
      </c>
      <c r="I32" s="86" t="n">
        <v>14.1500985133441</v>
      </c>
    </row>
    <row r="33" customFormat="false" ht="12.75" hidden="false" customHeight="true" outlineLevel="0" collapsed="false">
      <c r="A33" s="28" t="s">
        <v>108</v>
      </c>
      <c r="B33" s="49" t="n">
        <v>45.613</v>
      </c>
      <c r="C33" s="84" t="n">
        <v>-1.73424102718774</v>
      </c>
      <c r="D33" s="85" t="n">
        <v>5.948</v>
      </c>
      <c r="E33" s="84" t="n">
        <v>-3.31599479843953</v>
      </c>
      <c r="F33" s="85" t="n">
        <v>94.896</v>
      </c>
      <c r="G33" s="84" t="n">
        <v>1.5658279194717</v>
      </c>
      <c r="H33" s="85" t="n">
        <v>15.034</v>
      </c>
      <c r="I33" s="84" t="n">
        <v>0.293529019346224</v>
      </c>
    </row>
    <row r="34" customFormat="false" ht="12.75" hidden="false" customHeight="true" outlineLevel="0" collapsed="false">
      <c r="A34" s="43" t="s">
        <v>109</v>
      </c>
      <c r="B34" s="49" t="n">
        <v>320.694</v>
      </c>
      <c r="C34" s="84" t="n">
        <v>4.15828978437173</v>
      </c>
      <c r="D34" s="85" t="n">
        <v>67.188</v>
      </c>
      <c r="E34" s="84" t="n">
        <v>5.72296265991095</v>
      </c>
      <c r="F34" s="85" t="n">
        <v>707.734</v>
      </c>
      <c r="G34" s="84" t="n">
        <v>7.46102314620801</v>
      </c>
      <c r="H34" s="85" t="n">
        <v>145.024</v>
      </c>
      <c r="I34" s="84" t="n">
        <v>4.82551247578572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1" t="n">
        <v>128.938</v>
      </c>
      <c r="C36" s="86" t="n">
        <v>13.1114464172925</v>
      </c>
      <c r="D36" s="83" t="n">
        <v>46.66</v>
      </c>
      <c r="E36" s="86" t="n">
        <v>9.66953415127156</v>
      </c>
      <c r="F36" s="83" t="n">
        <v>248.46</v>
      </c>
      <c r="G36" s="86" t="n">
        <v>18.8451272828156</v>
      </c>
      <c r="H36" s="83" t="n">
        <v>92.904</v>
      </c>
      <c r="I36" s="86" t="n">
        <v>16.8295167314294</v>
      </c>
    </row>
    <row r="37" customFormat="false" ht="12.75" hidden="false" customHeight="true" outlineLevel="0" collapsed="false">
      <c r="A37" s="28" t="s">
        <v>111</v>
      </c>
      <c r="B37" s="49" t="n">
        <v>116.937</v>
      </c>
      <c r="C37" s="84" t="n">
        <v>-2.01193249426001</v>
      </c>
      <c r="D37" s="85" t="n">
        <v>23.984</v>
      </c>
      <c r="E37" s="84" t="n">
        <v>-1.91395386880419</v>
      </c>
      <c r="F37" s="85" t="n">
        <v>256.379</v>
      </c>
      <c r="G37" s="84" t="n">
        <v>0.017165037938625</v>
      </c>
      <c r="H37" s="85" t="n">
        <v>53.379</v>
      </c>
      <c r="I37" s="84" t="n">
        <v>-3.97215176210266</v>
      </c>
    </row>
    <row r="38" customFormat="false" ht="15" hidden="false" customHeight="true" outlineLevel="0" collapsed="false">
      <c r="A38" s="70" t="s">
        <v>90</v>
      </c>
    </row>
    <row r="39" customFormat="false" ht="12.75" hidden="false" customHeight="true" outlineLevel="0" collapsed="false">
      <c r="A39" s="28" t="s">
        <v>112</v>
      </c>
      <c r="B39" s="81" t="n">
        <v>25.02</v>
      </c>
      <c r="C39" s="86" t="n">
        <v>0.862694509392895</v>
      </c>
      <c r="D39" s="83" t="n">
        <v>1.249</v>
      </c>
      <c r="E39" s="86" t="n">
        <v>-18.2056319580878</v>
      </c>
      <c r="F39" s="83" t="n">
        <v>86.929</v>
      </c>
      <c r="G39" s="86" t="n">
        <v>4.04926627247264</v>
      </c>
      <c r="H39" s="83" t="n">
        <v>3.744</v>
      </c>
      <c r="I39" s="86" t="n">
        <v>-27.6242025903731</v>
      </c>
    </row>
    <row r="40" customFormat="false" ht="12.75" hidden="false" customHeight="true" outlineLevel="0" collapsed="false">
      <c r="A40" s="28" t="s">
        <v>113</v>
      </c>
      <c r="B40" s="49" t="n">
        <v>135.06</v>
      </c>
      <c r="C40" s="84" t="n">
        <v>5.05845656012509</v>
      </c>
      <c r="D40" s="85" t="n">
        <v>30.265</v>
      </c>
      <c r="E40" s="84" t="n">
        <v>15.9978536660151</v>
      </c>
      <c r="F40" s="85" t="n">
        <v>250.739</v>
      </c>
      <c r="G40" s="84" t="n">
        <v>4.84678943583052</v>
      </c>
      <c r="H40" s="85" t="n">
        <v>60.112</v>
      </c>
      <c r="I40" s="84" t="n">
        <v>17.2596754057428</v>
      </c>
    </row>
    <row r="41" customFormat="false" ht="12.75" hidden="false" customHeight="true" outlineLevel="0" collapsed="false">
      <c r="A41" s="43" t="s">
        <v>114</v>
      </c>
      <c r="B41" s="49" t="n">
        <v>405.955</v>
      </c>
      <c r="C41" s="84" t="n">
        <v>4.981212486391</v>
      </c>
      <c r="D41" s="85" t="n">
        <v>102.158</v>
      </c>
      <c r="E41" s="84" t="n">
        <v>7.97116766720217</v>
      </c>
      <c r="F41" s="85" t="n">
        <v>842.507</v>
      </c>
      <c r="G41" s="84" t="n">
        <v>6.9047863761926</v>
      </c>
      <c r="H41" s="85" t="n">
        <v>210.139</v>
      </c>
      <c r="I41" s="84" t="n">
        <v>9.70737946696599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1" t="n">
        <v>25.262</v>
      </c>
      <c r="C43" s="86" t="n">
        <v>3.66023799753796</v>
      </c>
      <c r="D43" s="83" t="n">
        <v>4.936</v>
      </c>
      <c r="E43" s="86" t="n">
        <v>-0.0809716599190296</v>
      </c>
      <c r="F43" s="83" t="n">
        <v>52.977</v>
      </c>
      <c r="G43" s="86" t="n">
        <v>2.72833042466549</v>
      </c>
      <c r="H43" s="83" t="n">
        <v>10.874</v>
      </c>
      <c r="I43" s="86" t="n">
        <v>-1.0104688211197</v>
      </c>
    </row>
    <row r="44" customFormat="false" ht="15" hidden="false" customHeight="true" outlineLevel="0" collapsed="false">
      <c r="A44" s="70" t="s">
        <v>90</v>
      </c>
    </row>
    <row r="45" customFormat="false" ht="12.75" hidden="false" customHeight="true" outlineLevel="0" collapsed="false">
      <c r="A45" s="28" t="s">
        <v>154</v>
      </c>
      <c r="B45" s="81" t="n">
        <v>83.836</v>
      </c>
      <c r="C45" s="86" t="n">
        <v>3.37871165038965</v>
      </c>
      <c r="D45" s="83" t="n">
        <v>5.863</v>
      </c>
      <c r="E45" s="86" t="n">
        <v>7.14546783625731</v>
      </c>
      <c r="F45" s="83" t="n">
        <v>259.282</v>
      </c>
      <c r="G45" s="86" t="n">
        <v>2.97385958362788</v>
      </c>
      <c r="H45" s="83" t="n">
        <v>17.963</v>
      </c>
      <c r="I45" s="86" t="n">
        <v>-8.95590471363406</v>
      </c>
    </row>
    <row r="46" customFormat="false" ht="12.75" hidden="false" customHeight="true" outlineLevel="0" collapsed="false">
      <c r="A46" s="28" t="s">
        <v>117</v>
      </c>
      <c r="B46" s="49" t="n">
        <v>24.159</v>
      </c>
      <c r="C46" s="84" t="n">
        <v>5.26797385620914</v>
      </c>
      <c r="D46" s="85" t="n">
        <v>3.677</v>
      </c>
      <c r="E46" s="84" t="n">
        <v>2.96835620274433</v>
      </c>
      <c r="F46" s="85" t="n">
        <v>44.184</v>
      </c>
      <c r="G46" s="84" t="n">
        <v>3.92078462732555</v>
      </c>
      <c r="H46" s="85" t="n">
        <v>6.565</v>
      </c>
      <c r="I46" s="84" t="n">
        <v>8.38699025920423</v>
      </c>
    </row>
    <row r="47" customFormat="false" ht="12.75" hidden="false" customHeight="true" outlineLevel="0" collapsed="false">
      <c r="A47" s="28" t="s">
        <v>118</v>
      </c>
      <c r="B47" s="49" t="n">
        <v>96.61</v>
      </c>
      <c r="C47" s="84" t="n">
        <v>2.62593214217426</v>
      </c>
      <c r="D47" s="85" t="n">
        <v>15.466</v>
      </c>
      <c r="E47" s="84" t="n">
        <v>0.461188697629098</v>
      </c>
      <c r="F47" s="85" t="n">
        <v>310</v>
      </c>
      <c r="G47" s="84" t="n">
        <v>0.572288765750926</v>
      </c>
      <c r="H47" s="85" t="n">
        <v>43.948</v>
      </c>
      <c r="I47" s="84" t="n">
        <v>4.67049324791007</v>
      </c>
    </row>
    <row r="48" customFormat="false" ht="12.75" hidden="false" customHeight="true" outlineLevel="0" collapsed="false">
      <c r="A48" s="43" t="s">
        <v>119</v>
      </c>
      <c r="B48" s="49" t="n">
        <v>229.867</v>
      </c>
      <c r="C48" s="84" t="n">
        <v>3.28594408548038</v>
      </c>
      <c r="D48" s="85" t="n">
        <v>29.942</v>
      </c>
      <c r="E48" s="84" t="n">
        <v>1.91980393491728</v>
      </c>
      <c r="F48" s="85" t="n">
        <v>666.443</v>
      </c>
      <c r="G48" s="84" t="n">
        <v>1.88437236763454</v>
      </c>
      <c r="H48" s="85" t="n">
        <v>79.35</v>
      </c>
      <c r="I48" s="84" t="n">
        <v>0.750390431569727</v>
      </c>
    </row>
    <row r="49" customFormat="false" ht="23.1" hidden="false" customHeight="true" outlineLevel="0" collapsed="false">
      <c r="A49" s="47" t="s">
        <v>120</v>
      </c>
      <c r="B49" s="87" t="n">
        <v>956.516</v>
      </c>
      <c r="C49" s="88" t="n">
        <v>4.2935741404238</v>
      </c>
      <c r="D49" s="89" t="n">
        <v>199.288</v>
      </c>
      <c r="E49" s="88" t="n">
        <v>6.26143058999173</v>
      </c>
      <c r="F49" s="89" t="n">
        <v>2216.684</v>
      </c>
      <c r="G49" s="88" t="n">
        <v>5.51598340444896</v>
      </c>
      <c r="H49" s="89" t="n">
        <v>434.513</v>
      </c>
      <c r="I49" s="88" t="n">
        <v>6.32836741285985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9" t="s">
        <v>156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6" t="s">
        <v>88</v>
      </c>
    </row>
    <row r="7" customFormat="false" ht="12.75" hidden="false" customHeight="true" outlineLevel="0" collapsed="false">
      <c r="A7" s="28" t="s">
        <v>122</v>
      </c>
      <c r="B7" s="81" t="n">
        <v>130.868</v>
      </c>
      <c r="C7" s="82" t="n">
        <v>12.3369042713913</v>
      </c>
      <c r="D7" s="83" t="n">
        <v>39.147</v>
      </c>
      <c r="E7" s="82" t="n">
        <v>15.148395446657</v>
      </c>
      <c r="F7" s="83" t="n">
        <v>244.101</v>
      </c>
      <c r="G7" s="82" t="n">
        <v>13.4361581500827</v>
      </c>
      <c r="H7" s="83" t="n">
        <v>85.629</v>
      </c>
      <c r="I7" s="82" t="n">
        <v>19.044904768525</v>
      </c>
    </row>
    <row r="8" customFormat="false" ht="15" hidden="false" customHeight="true" outlineLevel="0" collapsed="false">
      <c r="A8" s="70" t="s">
        <v>90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3</v>
      </c>
      <c r="B9" s="81" t="n">
        <v>238.077</v>
      </c>
      <c r="C9" s="82" t="n">
        <v>8.02874994895251</v>
      </c>
      <c r="D9" s="83" t="n">
        <v>69.651</v>
      </c>
      <c r="E9" s="82" t="n">
        <v>10.1184171001249</v>
      </c>
      <c r="F9" s="83" t="n">
        <v>853.258</v>
      </c>
      <c r="G9" s="82" t="n">
        <v>6.13823403556609</v>
      </c>
      <c r="H9" s="83" t="n">
        <v>193.008</v>
      </c>
      <c r="I9" s="82" t="n">
        <v>7.0530029063963</v>
      </c>
    </row>
    <row r="10" customFormat="false" ht="12.75" hidden="false" customHeight="true" outlineLevel="0" collapsed="false">
      <c r="A10" s="28" t="s">
        <v>124</v>
      </c>
      <c r="B10" s="49" t="n">
        <v>36.346</v>
      </c>
      <c r="C10" s="84" t="n">
        <v>8.39844915001491</v>
      </c>
      <c r="D10" s="49" t="n">
        <v>6.079</v>
      </c>
      <c r="E10" s="84" t="n">
        <v>18.9628180039139</v>
      </c>
      <c r="F10" s="49" t="n">
        <v>76.8</v>
      </c>
      <c r="G10" s="84" t="n">
        <v>8.40414420009599</v>
      </c>
      <c r="H10" s="49" t="n">
        <v>11.928</v>
      </c>
      <c r="I10" s="84" t="n">
        <v>16.4048014052893</v>
      </c>
    </row>
    <row r="11" customFormat="false" ht="12.75" hidden="false" customHeight="true" outlineLevel="0" collapsed="false">
      <c r="A11" s="28" t="s">
        <v>125</v>
      </c>
      <c r="B11" s="49" t="n">
        <v>185.928</v>
      </c>
      <c r="C11" s="84" t="n">
        <v>10.8462753748472</v>
      </c>
      <c r="D11" s="49" t="n">
        <v>40.13</v>
      </c>
      <c r="E11" s="84" t="n">
        <v>14.0542844962342</v>
      </c>
      <c r="F11" s="49" t="n">
        <v>430.326</v>
      </c>
      <c r="G11" s="84" t="n">
        <v>5.39688604451236</v>
      </c>
      <c r="H11" s="49" t="n">
        <v>80.694</v>
      </c>
      <c r="I11" s="84" t="n">
        <v>6.19587818808729</v>
      </c>
    </row>
    <row r="12" customFormat="false" ht="12.75" hidden="false" customHeight="true" outlineLevel="0" collapsed="false">
      <c r="A12" s="28" t="s">
        <v>126</v>
      </c>
      <c r="B12" s="49" t="n">
        <v>591.219</v>
      </c>
      <c r="C12" s="84" t="n">
        <v>9.86260183148005</v>
      </c>
      <c r="D12" s="49" t="n">
        <v>155.007</v>
      </c>
      <c r="E12" s="84" t="n">
        <v>12.6971201733276</v>
      </c>
      <c r="F12" s="49" t="n">
        <v>1604.485</v>
      </c>
      <c r="G12" s="84" t="n">
        <v>7.09153491737288</v>
      </c>
      <c r="H12" s="49" t="n">
        <v>371.259</v>
      </c>
      <c r="I12" s="84" t="n">
        <v>9.69227814628238</v>
      </c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7</v>
      </c>
      <c r="B14" s="81" t="n">
        <v>22.605</v>
      </c>
      <c r="C14" s="86" t="n">
        <v>6.3414404666698</v>
      </c>
      <c r="D14" s="83" t="n">
        <v>3.235</v>
      </c>
      <c r="E14" s="86" t="n">
        <v>15.4120585087406</v>
      </c>
      <c r="F14" s="83" t="n">
        <v>50.331</v>
      </c>
      <c r="G14" s="86" t="n">
        <v>12.0583324056551</v>
      </c>
      <c r="H14" s="83" t="n">
        <v>8.534</v>
      </c>
      <c r="I14" s="86" t="n">
        <v>23.2346570397112</v>
      </c>
    </row>
    <row r="15" customFormat="false" ht="12.75" hidden="false" customHeight="true" outlineLevel="0" collapsed="false">
      <c r="A15" s="43" t="s">
        <v>128</v>
      </c>
      <c r="B15" s="49" t="n">
        <v>74.06</v>
      </c>
      <c r="C15" s="84" t="n">
        <v>4.53512498764945</v>
      </c>
      <c r="D15" s="49" t="n">
        <v>14.569</v>
      </c>
      <c r="E15" s="84" t="n">
        <v>10.2292502080654</v>
      </c>
      <c r="F15" s="49" t="n">
        <v>299.807</v>
      </c>
      <c r="G15" s="84" t="n">
        <v>-0.107287199837401</v>
      </c>
      <c r="H15" s="49" t="n">
        <v>33.684</v>
      </c>
      <c r="I15" s="84" t="n">
        <v>0.00890709895786301</v>
      </c>
    </row>
    <row r="16" customFormat="false" ht="12.75" hidden="false" customHeight="true" outlineLevel="0" collapsed="false">
      <c r="A16" s="28" t="s">
        <v>129</v>
      </c>
      <c r="B16" s="49" t="n">
        <v>22.563</v>
      </c>
      <c r="C16" s="84" t="n">
        <v>15.5891393442623</v>
      </c>
      <c r="D16" s="49" t="n">
        <v>3.108</v>
      </c>
      <c r="E16" s="84" t="n">
        <v>14.6863468634686</v>
      </c>
      <c r="F16" s="49" t="n">
        <v>46.556</v>
      </c>
      <c r="G16" s="84" t="n">
        <v>11.9269142925832</v>
      </c>
      <c r="H16" s="49" t="n">
        <v>10.833</v>
      </c>
      <c r="I16" s="84" t="n">
        <v>56.9090382387022</v>
      </c>
    </row>
    <row r="17" customFormat="false" ht="12.75" hidden="false" customHeight="true" outlineLevel="0" collapsed="false">
      <c r="A17" s="70" t="s">
        <v>130</v>
      </c>
      <c r="B17" s="49" t="n">
        <v>119.228</v>
      </c>
      <c r="C17" s="84" t="n">
        <v>6.8121550920949</v>
      </c>
      <c r="D17" s="49" t="n">
        <v>20.912</v>
      </c>
      <c r="E17" s="84" t="n">
        <v>11.6497597437266</v>
      </c>
      <c r="F17" s="49" t="n">
        <v>396.694</v>
      </c>
      <c r="G17" s="84" t="n">
        <v>2.60061711312103</v>
      </c>
      <c r="H17" s="49" t="n">
        <v>53.051</v>
      </c>
      <c r="I17" s="84" t="n">
        <v>11.6628078299305</v>
      </c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1</v>
      </c>
      <c r="B19" s="81" t="n">
        <v>102.218</v>
      </c>
      <c r="C19" s="86" t="n">
        <v>9.97213525696887</v>
      </c>
      <c r="D19" s="83" t="n">
        <v>23.383</v>
      </c>
      <c r="E19" s="86" t="n">
        <v>20.3510216686397</v>
      </c>
      <c r="F19" s="83" t="n">
        <v>298.97</v>
      </c>
      <c r="G19" s="86" t="n">
        <v>11.9595257532749</v>
      </c>
      <c r="H19" s="83" t="n">
        <v>47.063</v>
      </c>
      <c r="I19" s="86" t="n">
        <v>18.0085755121487</v>
      </c>
    </row>
    <row r="20" customFormat="false" ht="12.75" hidden="false" customHeight="true" outlineLevel="0" collapsed="false">
      <c r="A20" s="28" t="s">
        <v>132</v>
      </c>
      <c r="B20" s="49" t="n">
        <v>88.802</v>
      </c>
      <c r="C20" s="84" t="n">
        <v>6.17168818747011</v>
      </c>
      <c r="D20" s="49" t="n">
        <v>20.478</v>
      </c>
      <c r="E20" s="84" t="n">
        <v>8.02912006752479</v>
      </c>
      <c r="F20" s="49" t="n">
        <v>247.981</v>
      </c>
      <c r="G20" s="84" t="n">
        <v>4.57244305003837</v>
      </c>
      <c r="H20" s="49" t="n">
        <v>59.01</v>
      </c>
      <c r="I20" s="84" t="n">
        <v>6.14263872650417</v>
      </c>
    </row>
    <row r="21" customFormat="false" ht="12.75" hidden="false" customHeight="true" outlineLevel="0" collapsed="false">
      <c r="A21" s="28" t="s">
        <v>133</v>
      </c>
      <c r="B21" s="49" t="n">
        <v>71.124</v>
      </c>
      <c r="C21" s="84" t="n">
        <v>6.85857660121097</v>
      </c>
      <c r="D21" s="49" t="n">
        <v>19.893</v>
      </c>
      <c r="E21" s="84" t="n">
        <v>10.4553026096613</v>
      </c>
      <c r="F21" s="49" t="n">
        <v>272.905</v>
      </c>
      <c r="G21" s="84" t="n">
        <v>6.05624880985229</v>
      </c>
      <c r="H21" s="49" t="n">
        <v>54.103</v>
      </c>
      <c r="I21" s="84" t="n">
        <v>15.3951157086488</v>
      </c>
    </row>
    <row r="22" customFormat="false" ht="12.75" hidden="false" customHeight="true" outlineLevel="0" collapsed="false">
      <c r="A22" s="43" t="s">
        <v>134</v>
      </c>
      <c r="B22" s="49" t="n">
        <v>262.144</v>
      </c>
      <c r="C22" s="84" t="n">
        <v>7.81252570450918</v>
      </c>
      <c r="D22" s="49" t="n">
        <v>63.754</v>
      </c>
      <c r="E22" s="84" t="n">
        <v>13.0490291692526</v>
      </c>
      <c r="F22" s="49" t="n">
        <v>819.856</v>
      </c>
      <c r="G22" s="84" t="n">
        <v>7.66428581746648</v>
      </c>
      <c r="H22" s="49" t="n">
        <v>160.176</v>
      </c>
      <c r="I22" s="84" t="n">
        <v>12.5139609865061</v>
      </c>
    </row>
    <row r="23" customFormat="false" ht="27" hidden="false" customHeight="true" outlineLevel="0" collapsed="false">
      <c r="A23" s="43" t="s">
        <v>135</v>
      </c>
      <c r="B23" s="87" t="n">
        <v>972.591</v>
      </c>
      <c r="C23" s="88" t="n">
        <v>8.92301179506248</v>
      </c>
      <c r="D23" s="87" t="n">
        <v>239.673</v>
      </c>
      <c r="E23" s="88" t="n">
        <v>12.6981962495533</v>
      </c>
      <c r="F23" s="87" t="n">
        <v>2821.035</v>
      </c>
      <c r="G23" s="88" t="n">
        <v>6.60021334893206</v>
      </c>
      <c r="H23" s="87" t="n">
        <v>584.486</v>
      </c>
      <c r="I23" s="88" t="n">
        <v>10.6298005398182</v>
      </c>
    </row>
    <row r="24" customFormat="false" ht="24.95" hidden="false" customHeight="true" outlineLevel="0" collapsed="false">
      <c r="A24" s="70" t="s">
        <v>90</v>
      </c>
    </row>
    <row r="25" customFormat="false" ht="12.75" hidden="false" customHeight="true" outlineLevel="0" collapsed="false">
      <c r="A25" s="28" t="s">
        <v>136</v>
      </c>
      <c r="B25" s="81" t="n">
        <v>69.164</v>
      </c>
      <c r="C25" s="86" t="n">
        <v>6.86650185414091</v>
      </c>
      <c r="D25" s="83" t="n">
        <v>11.374</v>
      </c>
      <c r="E25" s="86" t="n">
        <v>16.5488267240496</v>
      </c>
      <c r="F25" s="83" t="n">
        <v>195.276</v>
      </c>
      <c r="G25" s="86" t="n">
        <v>2.16973876282512</v>
      </c>
      <c r="H25" s="83" t="n">
        <v>26.008</v>
      </c>
      <c r="I25" s="86" t="n">
        <v>10.9272370553612</v>
      </c>
    </row>
    <row r="26" customFormat="false" ht="12.75" hidden="false" customHeight="true" outlineLevel="0" collapsed="false">
      <c r="A26" s="28" t="s">
        <v>137</v>
      </c>
      <c r="B26" s="49" t="n">
        <v>33.806</v>
      </c>
      <c r="C26" s="84" t="n">
        <v>-2.11940471364873</v>
      </c>
      <c r="D26" s="49" t="n">
        <v>5.46</v>
      </c>
      <c r="E26" s="84" t="n">
        <v>0.626612605971261</v>
      </c>
      <c r="F26" s="49" t="n">
        <v>68.275</v>
      </c>
      <c r="G26" s="84" t="n">
        <v>-5.65190354453119</v>
      </c>
      <c r="H26" s="49" t="n">
        <v>13.343</v>
      </c>
      <c r="I26" s="84" t="n">
        <v>-17.2783632982021</v>
      </c>
    </row>
    <row r="27" customFormat="false" ht="12.75" hidden="false" customHeight="true" outlineLevel="0" collapsed="false">
      <c r="A27" s="28" t="s">
        <v>138</v>
      </c>
      <c r="B27" s="49" t="n">
        <v>26.506</v>
      </c>
      <c r="C27" s="84" t="n">
        <v>1.05608296160737</v>
      </c>
      <c r="D27" s="49" t="n">
        <v>2.211</v>
      </c>
      <c r="E27" s="84" t="n">
        <v>6.7084942084942</v>
      </c>
      <c r="F27" s="49" t="n">
        <v>56.701</v>
      </c>
      <c r="G27" s="84" t="n">
        <v>5.06216531712649</v>
      </c>
      <c r="H27" s="49" t="n">
        <v>4.742</v>
      </c>
      <c r="I27" s="84" t="n">
        <v>1.0441082463243</v>
      </c>
    </row>
    <row r="28" customFormat="false" ht="12.75" hidden="false" customHeight="true" outlineLevel="0" collapsed="false">
      <c r="A28" s="43" t="s">
        <v>139</v>
      </c>
      <c r="B28" s="49" t="n">
        <v>129.476</v>
      </c>
      <c r="C28" s="84" t="n">
        <v>3.17881533545308</v>
      </c>
      <c r="D28" s="49" t="n">
        <v>19.045</v>
      </c>
      <c r="E28" s="84" t="n">
        <v>10.3610129222924</v>
      </c>
      <c r="F28" s="49" t="n">
        <v>320.252</v>
      </c>
      <c r="G28" s="84" t="n">
        <v>0.878527576441982</v>
      </c>
      <c r="H28" s="49" t="n">
        <v>44.093</v>
      </c>
      <c r="I28" s="84" t="n">
        <v>-0.397569405227145</v>
      </c>
    </row>
    <row r="29" customFormat="false" ht="20.1" hidden="false" customHeight="true" outlineLevel="0" collapsed="false">
      <c r="A29" s="70" t="s">
        <v>88</v>
      </c>
    </row>
    <row r="30" customFormat="false" ht="12.75" hidden="false" customHeight="true" outlineLevel="0" collapsed="false">
      <c r="A30" s="28" t="s">
        <v>140</v>
      </c>
      <c r="B30" s="81" t="n">
        <v>78.725</v>
      </c>
      <c r="C30" s="86" t="n">
        <v>16.1615416396152</v>
      </c>
      <c r="D30" s="83" t="n">
        <v>19.313</v>
      </c>
      <c r="E30" s="86" t="n">
        <v>18.3684726648688</v>
      </c>
      <c r="F30" s="83" t="n">
        <v>128.551</v>
      </c>
      <c r="G30" s="86" t="n">
        <v>13.0675321476947</v>
      </c>
      <c r="H30" s="83" t="n">
        <v>33.139</v>
      </c>
      <c r="I30" s="86" t="n">
        <v>15.0539874318647</v>
      </c>
    </row>
    <row r="31" customFormat="false" ht="15" hidden="false" customHeight="true" outlineLevel="0" collapsed="false">
      <c r="A31" s="43" t="s">
        <v>90</v>
      </c>
      <c r="B31" s="81"/>
      <c r="C31" s="86"/>
      <c r="D31" s="83"/>
      <c r="E31" s="86"/>
      <c r="F31" s="83"/>
      <c r="G31" s="86"/>
      <c r="H31" s="83"/>
      <c r="I31" s="86"/>
    </row>
    <row r="32" customFormat="false" ht="12.75" hidden="false" customHeight="true" outlineLevel="0" collapsed="false">
      <c r="A32" s="28" t="s">
        <v>141</v>
      </c>
      <c r="B32" s="81" t="n">
        <v>43.901</v>
      </c>
      <c r="C32" s="86" t="n">
        <v>2.56284459396319</v>
      </c>
      <c r="D32" s="83" t="n">
        <v>7.649</v>
      </c>
      <c r="E32" s="86" t="n">
        <v>14.9534114818155</v>
      </c>
      <c r="F32" s="83" t="n">
        <v>91.442</v>
      </c>
      <c r="G32" s="86" t="n">
        <v>2.26924496437879</v>
      </c>
      <c r="H32" s="83" t="n">
        <v>16.685</v>
      </c>
      <c r="I32" s="86" t="n">
        <v>10.8048877672998</v>
      </c>
    </row>
    <row r="33" customFormat="false" ht="12.75" hidden="false" customHeight="true" outlineLevel="0" collapsed="false">
      <c r="A33" s="28" t="s">
        <v>142</v>
      </c>
      <c r="B33" s="49" t="n">
        <v>47.452</v>
      </c>
      <c r="C33" s="84" t="n">
        <v>-2.29177391125296</v>
      </c>
      <c r="D33" s="49" t="n">
        <v>5.13</v>
      </c>
      <c r="E33" s="84" t="n">
        <v>-6.59140568099053</v>
      </c>
      <c r="F33" s="49" t="n">
        <v>152.006</v>
      </c>
      <c r="G33" s="84" t="n">
        <v>-0.18976328835484</v>
      </c>
      <c r="H33" s="49" t="n">
        <v>11.218</v>
      </c>
      <c r="I33" s="84" t="n">
        <v>2.40073026015517</v>
      </c>
    </row>
    <row r="34" customFormat="false" ht="12.75" hidden="false" customHeight="true" outlineLevel="0" collapsed="false">
      <c r="A34" s="43" t="s">
        <v>143</v>
      </c>
      <c r="B34" s="49" t="n">
        <v>170.078</v>
      </c>
      <c r="C34" s="84" t="n">
        <v>6.87252185169128</v>
      </c>
      <c r="D34" s="49" t="n">
        <v>32.092</v>
      </c>
      <c r="E34" s="84" t="n">
        <v>12.7538472349097</v>
      </c>
      <c r="F34" s="49" t="n">
        <v>371.999</v>
      </c>
      <c r="G34" s="84" t="n">
        <v>4.66992307302716</v>
      </c>
      <c r="H34" s="49" t="n">
        <v>61.042</v>
      </c>
      <c r="I34" s="84" t="n">
        <v>11.3579976649153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1" t="n">
        <v>100.93</v>
      </c>
      <c r="C36" s="86" t="n">
        <v>3.81288378264402</v>
      </c>
      <c r="D36" s="83" t="n">
        <v>18.268</v>
      </c>
      <c r="E36" s="86" t="n">
        <v>11.6625916870416</v>
      </c>
      <c r="F36" s="83" t="n">
        <v>248.663</v>
      </c>
      <c r="G36" s="86" t="n">
        <v>4.63324524935619</v>
      </c>
      <c r="H36" s="83" t="n">
        <v>52.168</v>
      </c>
      <c r="I36" s="86" t="n">
        <v>13.9885504523008</v>
      </c>
    </row>
    <row r="37" customFormat="false" ht="12.75" hidden="false" customHeight="true" outlineLevel="0" collapsed="false">
      <c r="A37" s="28" t="s">
        <v>145</v>
      </c>
      <c r="B37" s="49" t="n">
        <v>67.232</v>
      </c>
      <c r="C37" s="84" t="n">
        <v>-2.33017607066071</v>
      </c>
      <c r="D37" s="49" t="n">
        <v>7.422</v>
      </c>
      <c r="E37" s="84" t="n">
        <v>4.46164672765659</v>
      </c>
      <c r="F37" s="49" t="n">
        <v>324.589</v>
      </c>
      <c r="G37" s="84" t="n">
        <v>-0.435876200116553</v>
      </c>
      <c r="H37" s="49" t="n">
        <v>19.82</v>
      </c>
      <c r="I37" s="84" t="n">
        <v>8.98493346530299</v>
      </c>
    </row>
    <row r="38" customFormat="false" ht="12.75" hidden="false" customHeight="true" outlineLevel="0" collapsed="false">
      <c r="A38" s="28" t="s">
        <v>146</v>
      </c>
      <c r="B38" s="49" t="n">
        <v>24.086</v>
      </c>
      <c r="C38" s="84" t="n">
        <v>-4.43580384066021</v>
      </c>
      <c r="D38" s="49" t="n">
        <v>1.647</v>
      </c>
      <c r="E38" s="84" t="n">
        <v>-5.67010309278351</v>
      </c>
      <c r="F38" s="49" t="n">
        <v>97.176</v>
      </c>
      <c r="G38" s="84" t="n">
        <v>0.582737312784005</v>
      </c>
      <c r="H38" s="49" t="n">
        <v>5.719</v>
      </c>
      <c r="I38" s="84" t="n">
        <v>11.3946240747955</v>
      </c>
    </row>
    <row r="39" customFormat="false" ht="12.75" hidden="false" customHeight="true" outlineLevel="0" collapsed="false">
      <c r="A39" s="28" t="s">
        <v>147</v>
      </c>
      <c r="B39" s="49" t="n">
        <v>192.248</v>
      </c>
      <c r="C39" s="84" t="n">
        <v>0.514997673360767</v>
      </c>
      <c r="D39" s="49" t="n">
        <v>27.337</v>
      </c>
      <c r="E39" s="84" t="n">
        <v>8.43282694062116</v>
      </c>
      <c r="F39" s="49" t="n">
        <v>670.428</v>
      </c>
      <c r="G39" s="84" t="n">
        <v>1.53769262807164</v>
      </c>
      <c r="H39" s="49" t="n">
        <v>77.707</v>
      </c>
      <c r="I39" s="84" t="n">
        <v>12.4786497988015</v>
      </c>
    </row>
    <row r="40" customFormat="false" ht="27" hidden="false" customHeight="true" outlineLevel="0" collapsed="false">
      <c r="A40" s="25" t="s">
        <v>148</v>
      </c>
      <c r="B40" s="87" t="n">
        <v>491.802</v>
      </c>
      <c r="C40" s="88" t="n">
        <v>3.34341267222958</v>
      </c>
      <c r="D40" s="87" t="n">
        <v>78.474</v>
      </c>
      <c r="E40" s="88" t="n">
        <v>10.635838150289</v>
      </c>
      <c r="F40" s="87" t="n">
        <v>1362.679</v>
      </c>
      <c r="G40" s="88" t="n">
        <v>2.21574628321106</v>
      </c>
      <c r="H40" s="87" t="n">
        <v>182.842</v>
      </c>
      <c r="I40" s="88" t="n">
        <v>8.72385845359783</v>
      </c>
    </row>
    <row r="41" customFormat="false" ht="45" hidden="false" customHeight="true" outlineLevel="0" collapsed="false">
      <c r="A41" s="47" t="s">
        <v>149</v>
      </c>
      <c r="B41" s="87" t="n">
        <v>3647.784</v>
      </c>
      <c r="C41" s="88" t="n">
        <v>5.36336482578921</v>
      </c>
      <c r="D41" s="87" t="n">
        <v>751.682</v>
      </c>
      <c r="E41" s="88" t="n">
        <v>11.8454570343654</v>
      </c>
      <c r="F41" s="87" t="n">
        <v>9078.09</v>
      </c>
      <c r="G41" s="88" t="n">
        <v>5.07710207679743</v>
      </c>
      <c r="H41" s="87" t="n">
        <v>1784.121</v>
      </c>
      <c r="I41" s="88" t="n">
        <v>10.9486586321406</v>
      </c>
    </row>
    <row r="42" customFormat="false" ht="62.25" hidden="false" customHeight="true" outlineLevel="0" collapsed="false">
      <c r="A42" s="93" t="s">
        <v>150</v>
      </c>
      <c r="B42" s="93"/>
      <c r="C42" s="93"/>
      <c r="D42" s="93"/>
      <c r="E42" s="93"/>
      <c r="F42" s="93"/>
      <c r="G42" s="93"/>
      <c r="H42" s="93"/>
      <c r="I42" s="9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7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8</v>
      </c>
    </row>
    <row r="7" customFormat="false" ht="12.75" hidden="false" customHeight="true" outlineLevel="0" collapsed="false">
      <c r="A7" s="28" t="s">
        <v>159</v>
      </c>
      <c r="B7" s="81" t="n">
        <v>374.953</v>
      </c>
      <c r="C7" s="82" t="n">
        <v>3.59964080955999</v>
      </c>
      <c r="D7" s="83" t="n">
        <v>94.975</v>
      </c>
      <c r="E7" s="82" t="n">
        <v>24.1373451142364</v>
      </c>
      <c r="F7" s="83" t="n">
        <v>693.432</v>
      </c>
      <c r="G7" s="82" t="n">
        <v>2.24594514892362</v>
      </c>
      <c r="H7" s="83" t="n">
        <v>214.698</v>
      </c>
      <c r="I7" s="82" t="n">
        <v>23.9259554277996</v>
      </c>
    </row>
    <row r="8" customFormat="false" ht="15" hidden="false" customHeight="true" outlineLevel="0" collapsed="false">
      <c r="A8" s="70" t="s">
        <v>90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60</v>
      </c>
      <c r="B9" s="81" t="n">
        <v>100.322</v>
      </c>
      <c r="C9" s="82" t="n">
        <v>8.28413224389348</v>
      </c>
      <c r="D9" s="83" t="n">
        <v>24.842</v>
      </c>
      <c r="E9" s="82" t="n">
        <v>15.2440155873075</v>
      </c>
      <c r="F9" s="83" t="n">
        <v>231.111</v>
      </c>
      <c r="G9" s="82" t="n">
        <v>6.18030956679945</v>
      </c>
      <c r="H9" s="83" t="n">
        <v>71.694</v>
      </c>
      <c r="I9" s="82" t="n">
        <v>5.05692891578624</v>
      </c>
    </row>
    <row r="10" customFormat="false" ht="12.75" hidden="false" customHeight="true" outlineLevel="0" collapsed="false">
      <c r="A10" s="28" t="s">
        <v>92</v>
      </c>
      <c r="B10" s="49" t="n">
        <v>148.701</v>
      </c>
      <c r="C10" s="84" t="n">
        <v>3.61355955823433</v>
      </c>
      <c r="D10" s="49" t="n">
        <v>39.567</v>
      </c>
      <c r="E10" s="84" t="n">
        <v>12.0306925646979</v>
      </c>
      <c r="F10" s="49" t="n">
        <v>293.356</v>
      </c>
      <c r="G10" s="84" t="n">
        <v>4.78796365091159</v>
      </c>
      <c r="H10" s="49" t="n">
        <v>85.617</v>
      </c>
      <c r="I10" s="84" t="n">
        <v>15.9524905875024</v>
      </c>
    </row>
    <row r="11" customFormat="false" ht="12.75" hidden="false" customHeight="true" outlineLevel="0" collapsed="false">
      <c r="A11" s="28" t="s">
        <v>93</v>
      </c>
      <c r="B11" s="49" t="n">
        <v>33.512</v>
      </c>
      <c r="C11" s="84" t="n">
        <v>11.4169825121351</v>
      </c>
      <c r="D11" s="49" t="n">
        <v>5.613</v>
      </c>
      <c r="E11" s="84" t="n">
        <v>21.1003236245955</v>
      </c>
      <c r="F11" s="49" t="n">
        <v>68.874</v>
      </c>
      <c r="G11" s="84" t="n">
        <v>7.5131515274504</v>
      </c>
      <c r="H11" s="49" t="n">
        <v>12.418</v>
      </c>
      <c r="I11" s="84" t="n">
        <v>16.2516382699869</v>
      </c>
    </row>
    <row r="12" customFormat="false" ht="12.75" hidden="false" customHeight="true" outlineLevel="0" collapsed="false">
      <c r="A12" s="28" t="s">
        <v>94</v>
      </c>
      <c r="B12" s="49" t="n">
        <v>98.06</v>
      </c>
      <c r="C12" s="84" t="n">
        <v>8.40030510385692</v>
      </c>
      <c r="D12" s="49" t="n">
        <v>17.852</v>
      </c>
      <c r="E12" s="84" t="n">
        <v>15.3677135840765</v>
      </c>
      <c r="F12" s="49" t="n">
        <v>200.193</v>
      </c>
      <c r="G12" s="84" t="n">
        <v>6.81061527626609</v>
      </c>
      <c r="H12" s="49" t="n">
        <v>47.84</v>
      </c>
      <c r="I12" s="84" t="n">
        <v>12.8062439576505</v>
      </c>
    </row>
    <row r="13" customFormat="false" ht="12.75" hidden="false" customHeight="true" outlineLevel="0" collapsed="false">
      <c r="A13" s="28" t="s">
        <v>95</v>
      </c>
      <c r="B13" s="49" t="n">
        <v>63.967</v>
      </c>
      <c r="C13" s="84" t="n">
        <v>3.85770648309006</v>
      </c>
      <c r="D13" s="49" t="n">
        <v>6.856</v>
      </c>
      <c r="E13" s="84" t="n">
        <v>2.42007768150583</v>
      </c>
      <c r="F13" s="49" t="n">
        <v>121.811</v>
      </c>
      <c r="G13" s="84" t="n">
        <v>6.0535617893399</v>
      </c>
      <c r="H13" s="49" t="n">
        <v>16.823</v>
      </c>
      <c r="I13" s="84" t="n">
        <v>15.2260273972603</v>
      </c>
    </row>
    <row r="14" customFormat="false" ht="12.75" hidden="false" customHeight="true" outlineLevel="0" collapsed="false">
      <c r="A14" s="43" t="s">
        <v>67</v>
      </c>
      <c r="B14" s="49" t="n">
        <v>819.515</v>
      </c>
      <c r="C14" s="84" t="n">
        <v>5.03680386354053</v>
      </c>
      <c r="D14" s="49" t="n">
        <v>189.705</v>
      </c>
      <c r="E14" s="84" t="n">
        <v>18.4286918250773</v>
      </c>
      <c r="F14" s="49" t="n">
        <v>1608.777</v>
      </c>
      <c r="G14" s="84" t="n">
        <v>4.31985568275107</v>
      </c>
      <c r="H14" s="49" t="n">
        <v>449.09</v>
      </c>
      <c r="I14" s="84" t="n">
        <v>17.250058091113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1" t="n">
        <v>37.273</v>
      </c>
      <c r="C16" s="86" t="n">
        <v>12.8971679539603</v>
      </c>
      <c r="D16" s="83" t="n">
        <v>6.038</v>
      </c>
      <c r="E16" s="86" t="n">
        <v>30.5231301340251</v>
      </c>
      <c r="F16" s="83" t="n">
        <v>72.41</v>
      </c>
      <c r="G16" s="86" t="n">
        <v>14.8034816799582</v>
      </c>
      <c r="H16" s="83" t="n">
        <v>15.29</v>
      </c>
      <c r="I16" s="86" t="n">
        <v>31.2333705261351</v>
      </c>
    </row>
    <row r="17" customFormat="false" ht="15" hidden="false" customHeight="true" outlineLevel="0" collapsed="false">
      <c r="A17" s="70" t="s">
        <v>90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161</v>
      </c>
      <c r="B18" s="81" t="n">
        <v>53.926</v>
      </c>
      <c r="C18" s="86" t="n">
        <v>-1.56615070093457</v>
      </c>
      <c r="D18" s="83" t="n">
        <v>5.921</v>
      </c>
      <c r="E18" s="86" t="n">
        <v>-6.40214985773</v>
      </c>
      <c r="F18" s="83" t="n">
        <v>110.047</v>
      </c>
      <c r="G18" s="86" t="n">
        <v>1.63188031030661</v>
      </c>
      <c r="H18" s="83" t="n">
        <v>14.512</v>
      </c>
      <c r="I18" s="86" t="n">
        <v>-9.25462731365683</v>
      </c>
    </row>
    <row r="19" customFormat="false" ht="12.75" hidden="false" customHeight="true" outlineLevel="0" collapsed="false">
      <c r="A19" s="28" t="s">
        <v>97</v>
      </c>
      <c r="B19" s="49" t="n">
        <v>27.137</v>
      </c>
      <c r="C19" s="84" t="n">
        <v>5.4970260078529</v>
      </c>
      <c r="D19" s="49" t="n">
        <v>2.656</v>
      </c>
      <c r="E19" s="84" t="n">
        <v>7.61750405186386</v>
      </c>
      <c r="F19" s="49" t="n">
        <v>50.413</v>
      </c>
      <c r="G19" s="84" t="n">
        <v>4.61299024693919</v>
      </c>
      <c r="H19" s="49" t="n">
        <v>5.723</v>
      </c>
      <c r="I19" s="84" t="n">
        <v>2.74685816876121</v>
      </c>
    </row>
    <row r="20" customFormat="false" ht="12.75" hidden="false" customHeight="true" outlineLevel="0" collapsed="false">
      <c r="A20" s="28" t="s">
        <v>98</v>
      </c>
      <c r="B20" s="49" t="n">
        <v>43.501</v>
      </c>
      <c r="C20" s="84" t="n">
        <v>7.42844442249277</v>
      </c>
      <c r="D20" s="49" t="n">
        <v>4.623</v>
      </c>
      <c r="E20" s="84" t="n">
        <v>12.3177842565598</v>
      </c>
      <c r="F20" s="49" t="n">
        <v>83.103</v>
      </c>
      <c r="G20" s="84" t="n">
        <v>5.3363416272673</v>
      </c>
      <c r="H20" s="49" t="n">
        <v>12.427</v>
      </c>
      <c r="I20" s="84" t="n">
        <v>3.07730590577306</v>
      </c>
    </row>
    <row r="21" customFormat="false" ht="12.75" hidden="false" customHeight="true" outlineLevel="0" collapsed="false">
      <c r="A21" s="28" t="s">
        <v>99</v>
      </c>
      <c r="B21" s="49" t="n">
        <v>27.653</v>
      </c>
      <c r="C21" s="84" t="n">
        <v>8.63057825267129</v>
      </c>
      <c r="D21" s="49" t="n">
        <v>3.038</v>
      </c>
      <c r="E21" s="84" t="n">
        <v>-2.90827740492171</v>
      </c>
      <c r="F21" s="49" t="n">
        <v>52.689</v>
      </c>
      <c r="G21" s="84" t="n">
        <v>6.53066176024586</v>
      </c>
      <c r="H21" s="49" t="n">
        <v>7.079</v>
      </c>
      <c r="I21" s="84" t="n">
        <v>-7.60897937875228</v>
      </c>
    </row>
    <row r="22" customFormat="false" ht="12.75" hidden="false" customHeight="true" outlineLevel="0" collapsed="false">
      <c r="A22" s="43" t="s">
        <v>100</v>
      </c>
      <c r="B22" s="49" t="n">
        <v>189.49</v>
      </c>
      <c r="C22" s="84" t="n">
        <v>5.58251750979267</v>
      </c>
      <c r="D22" s="49" t="n">
        <v>22.276</v>
      </c>
      <c r="E22" s="84" t="n">
        <v>7.79578998306315</v>
      </c>
      <c r="F22" s="49" t="n">
        <v>368.662</v>
      </c>
      <c r="G22" s="84" t="n">
        <v>5.96932982652811</v>
      </c>
      <c r="H22" s="49" t="n">
        <v>55.031</v>
      </c>
      <c r="I22" s="84" t="n">
        <v>3.9674292947422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1" t="n">
        <v>22.2</v>
      </c>
      <c r="C24" s="86" t="n">
        <v>2.07835203237079</v>
      </c>
      <c r="D24" s="83" t="n">
        <v>3.9</v>
      </c>
      <c r="E24" s="86" t="n">
        <v>10.231769361221</v>
      </c>
      <c r="F24" s="83" t="n">
        <v>39.298</v>
      </c>
      <c r="G24" s="86" t="n">
        <v>3.8585548919076</v>
      </c>
      <c r="H24" s="83" t="n">
        <v>8.151</v>
      </c>
      <c r="I24" s="86" t="n">
        <v>13.5869565217391</v>
      </c>
    </row>
    <row r="25" customFormat="false" ht="12.75" hidden="false" customHeight="true" outlineLevel="0" collapsed="false">
      <c r="A25" s="28" t="s">
        <v>102</v>
      </c>
      <c r="B25" s="49" t="n">
        <v>50.941</v>
      </c>
      <c r="C25" s="84" t="n">
        <v>0.441666502356213</v>
      </c>
      <c r="D25" s="49" t="n">
        <v>7.355</v>
      </c>
      <c r="E25" s="84" t="n">
        <v>-2.11605003992548</v>
      </c>
      <c r="F25" s="49" t="n">
        <v>99.258</v>
      </c>
      <c r="G25" s="84" t="n">
        <v>-2.18477457501848</v>
      </c>
      <c r="H25" s="49" t="n">
        <v>17.19</v>
      </c>
      <c r="I25" s="84" t="n">
        <v>-9.13415794481446</v>
      </c>
    </row>
    <row r="26" customFormat="false" ht="12.75" hidden="false" customHeight="true" outlineLevel="0" collapsed="false">
      <c r="A26" s="43" t="s">
        <v>103</v>
      </c>
      <c r="B26" s="49" t="n">
        <v>73.141</v>
      </c>
      <c r="C26" s="84" t="n">
        <v>0.932864141309594</v>
      </c>
      <c r="D26" s="49" t="n">
        <v>11.255</v>
      </c>
      <c r="E26" s="84" t="n">
        <v>1.83677162504523</v>
      </c>
      <c r="F26" s="49" t="n">
        <v>138.556</v>
      </c>
      <c r="G26" s="84" t="n">
        <v>-0.54338073259494</v>
      </c>
      <c r="H26" s="49" t="n">
        <v>25.341</v>
      </c>
      <c r="I26" s="84" t="n">
        <v>-2.88572085536904</v>
      </c>
    </row>
    <row r="27" customFormat="false" ht="23.1" hidden="false" customHeight="true" outlineLevel="0" collapsed="false">
      <c r="A27" s="47" t="s">
        <v>104</v>
      </c>
      <c r="B27" s="87" t="n">
        <v>1082.146</v>
      </c>
      <c r="C27" s="88" t="n">
        <v>4.84356485908582</v>
      </c>
      <c r="D27" s="87" t="n">
        <v>223.236</v>
      </c>
      <c r="E27" s="88" t="n">
        <v>16.3281258142177</v>
      </c>
      <c r="F27" s="87" t="n">
        <v>2115.995</v>
      </c>
      <c r="G27" s="88" t="n">
        <v>4.26877162621233</v>
      </c>
      <c r="H27" s="87" t="n">
        <v>529.462</v>
      </c>
      <c r="I27" s="88" t="n">
        <v>14.5912510496836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1" t="n">
        <v>60.574</v>
      </c>
      <c r="C29" s="86" t="n">
        <v>4.4397317195124</v>
      </c>
      <c r="D29" s="83" t="n">
        <v>22.9</v>
      </c>
      <c r="E29" s="86" t="n">
        <v>6.5859902257389</v>
      </c>
      <c r="F29" s="83" t="n">
        <v>112.503</v>
      </c>
      <c r="G29" s="86" t="n">
        <v>-2.26309205268096</v>
      </c>
      <c r="H29" s="83" t="n">
        <v>47.683</v>
      </c>
      <c r="I29" s="86" t="n">
        <v>-3.06363081927221</v>
      </c>
    </row>
    <row r="30" customFormat="false" ht="12.75" hidden="false" customHeight="true" outlineLevel="0" collapsed="false">
      <c r="A30" s="28" t="s">
        <v>107</v>
      </c>
      <c r="B30" s="49" t="n">
        <v>123.648</v>
      </c>
      <c r="C30" s="84" t="n">
        <v>2.76424926447368</v>
      </c>
      <c r="D30" s="49" t="n">
        <v>24.804</v>
      </c>
      <c r="E30" s="84" t="n">
        <v>3.70865911276499</v>
      </c>
      <c r="F30" s="49" t="n">
        <v>222.135</v>
      </c>
      <c r="G30" s="84" t="n">
        <v>5.53684180519858</v>
      </c>
      <c r="H30" s="49" t="n">
        <v>52.973</v>
      </c>
      <c r="I30" s="84" t="n">
        <v>9.64543704592967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1" t="n">
        <v>60.13</v>
      </c>
      <c r="C32" s="86" t="n">
        <v>1.95499940654831</v>
      </c>
      <c r="D32" s="83" t="n">
        <v>11.972</v>
      </c>
      <c r="E32" s="86" t="n">
        <v>9.4833104709648</v>
      </c>
      <c r="F32" s="83" t="n">
        <v>115.059</v>
      </c>
      <c r="G32" s="86" t="n">
        <v>4.70093636537359</v>
      </c>
      <c r="H32" s="83" t="n">
        <v>23.264</v>
      </c>
      <c r="I32" s="86" t="n">
        <v>7.94357832219748</v>
      </c>
    </row>
    <row r="33" customFormat="false" ht="12.75" hidden="false" customHeight="true" outlineLevel="0" collapsed="false">
      <c r="A33" s="28" t="s">
        <v>108</v>
      </c>
      <c r="B33" s="49" t="n">
        <v>30.47</v>
      </c>
      <c r="C33" s="84" t="n">
        <v>3.30564502458044</v>
      </c>
      <c r="D33" s="49" t="n">
        <v>4.98</v>
      </c>
      <c r="E33" s="84" t="n">
        <v>-9.24002186987426</v>
      </c>
      <c r="F33" s="49" t="n">
        <v>62.184</v>
      </c>
      <c r="G33" s="84" t="n">
        <v>4.47229595779713</v>
      </c>
      <c r="H33" s="49" t="n">
        <v>12.713</v>
      </c>
      <c r="I33" s="84" t="n">
        <v>3.3409201755812</v>
      </c>
    </row>
    <row r="34" customFormat="false" ht="12.75" hidden="false" customHeight="true" outlineLevel="0" collapsed="false">
      <c r="A34" s="43" t="s">
        <v>109</v>
      </c>
      <c r="B34" s="49" t="n">
        <v>274.822</v>
      </c>
      <c r="C34" s="84" t="n">
        <v>3.00944927340672</v>
      </c>
      <c r="D34" s="49" t="n">
        <v>64.656</v>
      </c>
      <c r="E34" s="84" t="n">
        <v>4.5807453416149</v>
      </c>
      <c r="F34" s="49" t="n">
        <v>511.881</v>
      </c>
      <c r="G34" s="84" t="n">
        <v>3.40946739824324</v>
      </c>
      <c r="H34" s="49" t="n">
        <v>136.633</v>
      </c>
      <c r="I34" s="84" t="n">
        <v>4.01653509139217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1" t="n">
        <v>121.827</v>
      </c>
      <c r="C36" s="86" t="n">
        <v>13.5831359898562</v>
      </c>
      <c r="D36" s="83" t="n">
        <v>45.722</v>
      </c>
      <c r="E36" s="86" t="n">
        <v>9.81626035787198</v>
      </c>
      <c r="F36" s="83" t="n">
        <v>217.436</v>
      </c>
      <c r="G36" s="86" t="n">
        <v>19.6247902511485</v>
      </c>
      <c r="H36" s="83" t="n">
        <v>90.414</v>
      </c>
      <c r="I36" s="86" t="n">
        <v>17.4253542345806</v>
      </c>
    </row>
    <row r="37" customFormat="false" ht="12.75" hidden="false" customHeight="true" outlineLevel="0" collapsed="false">
      <c r="A37" s="28" t="s">
        <v>111</v>
      </c>
      <c r="B37" s="49" t="n">
        <v>109.643</v>
      </c>
      <c r="C37" s="84" t="n">
        <v>-4.16491853716524</v>
      </c>
      <c r="D37" s="49" t="n">
        <v>23.232</v>
      </c>
      <c r="E37" s="84" t="n">
        <v>-3.73347698172627</v>
      </c>
      <c r="F37" s="49" t="n">
        <v>206.278</v>
      </c>
      <c r="G37" s="84" t="n">
        <v>-4.81863778775477</v>
      </c>
      <c r="H37" s="49" t="n">
        <v>51.797</v>
      </c>
      <c r="I37" s="84" t="n">
        <v>-5.42642735854224</v>
      </c>
    </row>
    <row r="38" customFormat="false" ht="15" hidden="false" customHeight="true" outlineLevel="0" collapsed="false">
      <c r="A38" s="70" t="s">
        <v>90</v>
      </c>
    </row>
    <row r="39" customFormat="false" ht="12.75" hidden="false" customHeight="true" outlineLevel="0" collapsed="false">
      <c r="A39" s="28" t="s">
        <v>112</v>
      </c>
      <c r="B39" s="81" t="n">
        <v>14.354</v>
      </c>
      <c r="C39" s="86" t="n">
        <v>-1.09556948942327</v>
      </c>
      <c r="D39" s="83" t="n">
        <v>1.078</v>
      </c>
      <c r="E39" s="86" t="n">
        <v>-13.3440514469453</v>
      </c>
      <c r="F39" s="83" t="n">
        <v>29.257</v>
      </c>
      <c r="G39" s="86" t="n">
        <v>-1.71330668189606</v>
      </c>
      <c r="H39" s="83" t="n">
        <v>2.908</v>
      </c>
      <c r="I39" s="86" t="n">
        <v>-16.268355888281</v>
      </c>
    </row>
    <row r="40" customFormat="false" ht="12.75" hidden="false" customHeight="true" outlineLevel="0" collapsed="false">
      <c r="A40" s="28" t="s">
        <v>113</v>
      </c>
      <c r="B40" s="49" t="n">
        <v>128.573</v>
      </c>
      <c r="C40" s="84" t="n">
        <v>4.70710871140862</v>
      </c>
      <c r="D40" s="49" t="n">
        <v>29.912</v>
      </c>
      <c r="E40" s="84" t="n">
        <v>16.2353306909147</v>
      </c>
      <c r="F40" s="49" t="n">
        <v>236.961</v>
      </c>
      <c r="G40" s="84" t="n">
        <v>4.4060433290301</v>
      </c>
      <c r="H40" s="49" t="n">
        <v>58.884</v>
      </c>
      <c r="I40" s="84" t="n">
        <v>17.2497560781346</v>
      </c>
    </row>
    <row r="41" customFormat="false" ht="12.75" hidden="false" customHeight="true" outlineLevel="0" collapsed="false">
      <c r="A41" s="43" t="s">
        <v>114</v>
      </c>
      <c r="B41" s="49" t="n">
        <v>374.397</v>
      </c>
      <c r="C41" s="84" t="n">
        <v>4.29699252309372</v>
      </c>
      <c r="D41" s="49" t="n">
        <v>99.944</v>
      </c>
      <c r="E41" s="84" t="n">
        <v>7.76098160567571</v>
      </c>
      <c r="F41" s="49" t="n">
        <v>689.932</v>
      </c>
      <c r="G41" s="84" t="n">
        <v>5.29872682818133</v>
      </c>
      <c r="H41" s="49" t="n">
        <v>204.003</v>
      </c>
      <c r="I41" s="84" t="n">
        <v>9.99838240051763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1" t="n">
        <v>21.511</v>
      </c>
      <c r="C43" s="86" t="n">
        <v>2.49678372325725</v>
      </c>
      <c r="D43" s="83" t="n">
        <v>4.746</v>
      </c>
      <c r="E43" s="86" t="n">
        <v>1.23720136518773</v>
      </c>
      <c r="F43" s="83" t="n">
        <v>45.816</v>
      </c>
      <c r="G43" s="86" t="n">
        <v>2.44393265210294</v>
      </c>
      <c r="H43" s="83" t="n">
        <v>10.038</v>
      </c>
      <c r="I43" s="86" t="n">
        <v>-4.244968043499</v>
      </c>
    </row>
    <row r="44" customFormat="false" ht="15" hidden="false" customHeight="true" outlineLevel="0" collapsed="false">
      <c r="A44" s="70" t="s">
        <v>90</v>
      </c>
      <c r="B44" s="81"/>
      <c r="C44" s="86"/>
      <c r="D44" s="83"/>
      <c r="E44" s="86"/>
      <c r="F44" s="83"/>
      <c r="G44" s="86"/>
      <c r="H44" s="83"/>
      <c r="I44" s="86"/>
    </row>
    <row r="45" customFormat="false" ht="12.75" hidden="false" customHeight="true" outlineLevel="0" collapsed="false">
      <c r="A45" s="28" t="s">
        <v>154</v>
      </c>
      <c r="B45" s="81" t="n">
        <v>53.372</v>
      </c>
      <c r="C45" s="86" t="n">
        <v>4.22997305003321</v>
      </c>
      <c r="D45" s="83" t="n">
        <v>4.959</v>
      </c>
      <c r="E45" s="86" t="n">
        <v>8.1806282722513</v>
      </c>
      <c r="F45" s="83" t="n">
        <v>121.939</v>
      </c>
      <c r="G45" s="86" t="n">
        <v>3.02817793925057</v>
      </c>
      <c r="H45" s="83" t="n">
        <v>14.051</v>
      </c>
      <c r="I45" s="86" t="n">
        <v>-3.15666138259012</v>
      </c>
    </row>
    <row r="46" customFormat="false" ht="12.75" hidden="false" customHeight="true" outlineLevel="0" collapsed="false">
      <c r="A46" s="28" t="s">
        <v>117</v>
      </c>
      <c r="B46" s="49" t="n">
        <v>21.223</v>
      </c>
      <c r="C46" s="84" t="n">
        <v>5.33028934438433</v>
      </c>
      <c r="D46" s="49" t="n">
        <v>3.647</v>
      </c>
      <c r="E46" s="84" t="n">
        <v>2.99350465970065</v>
      </c>
      <c r="F46" s="49" t="n">
        <v>36.152</v>
      </c>
      <c r="G46" s="84" t="n">
        <v>4.27759670022209</v>
      </c>
      <c r="H46" s="49" t="n">
        <v>6.396</v>
      </c>
      <c r="I46" s="84" t="n">
        <v>11.1961057023644</v>
      </c>
    </row>
    <row r="47" customFormat="false" ht="12.75" hidden="false" customHeight="true" outlineLevel="0" collapsed="false">
      <c r="A47" s="28" t="s">
        <v>118</v>
      </c>
      <c r="B47" s="49" t="n">
        <v>85.796</v>
      </c>
      <c r="C47" s="84" t="n">
        <v>4.2187481019885</v>
      </c>
      <c r="D47" s="49" t="n">
        <v>15.035</v>
      </c>
      <c r="E47" s="84" t="n">
        <v>1.59470234475303</v>
      </c>
      <c r="F47" s="49" t="n">
        <v>239.75</v>
      </c>
      <c r="G47" s="84" t="n">
        <v>3.11251413899439</v>
      </c>
      <c r="H47" s="49" t="n">
        <v>42.216</v>
      </c>
      <c r="I47" s="84" t="n">
        <v>5.08288943097526</v>
      </c>
    </row>
    <row r="48" customFormat="false" ht="12.75" hidden="false" customHeight="true" outlineLevel="0" collapsed="false">
      <c r="A48" s="43" t="s">
        <v>119</v>
      </c>
      <c r="B48" s="49" t="n">
        <v>181.902</v>
      </c>
      <c r="C48" s="84" t="n">
        <v>4.1433601465663</v>
      </c>
      <c r="D48" s="49" t="n">
        <v>28.387</v>
      </c>
      <c r="E48" s="84" t="n">
        <v>2.80675068810663</v>
      </c>
      <c r="F48" s="49" t="n">
        <v>443.657</v>
      </c>
      <c r="G48" s="84" t="n">
        <v>3.11369869381304</v>
      </c>
      <c r="H48" s="49" t="n">
        <v>72.701</v>
      </c>
      <c r="I48" s="84" t="n">
        <v>2.51417129642687</v>
      </c>
    </row>
    <row r="49" customFormat="false" ht="23.1" hidden="false" customHeight="true" outlineLevel="0" collapsed="false">
      <c r="A49" s="47" t="s">
        <v>120</v>
      </c>
      <c r="B49" s="87" t="n">
        <v>831.121</v>
      </c>
      <c r="C49" s="88" t="n">
        <v>3.83431405619479</v>
      </c>
      <c r="D49" s="87" t="n">
        <v>192.987</v>
      </c>
      <c r="E49" s="88" t="n">
        <v>5.93088230450869</v>
      </c>
      <c r="F49" s="87" t="n">
        <v>1645.47</v>
      </c>
      <c r="G49" s="88" t="n">
        <v>4.1121736588551</v>
      </c>
      <c r="H49" s="87" t="n">
        <v>413.337</v>
      </c>
      <c r="I49" s="88" t="n">
        <v>6.60296336415335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7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6" t="s">
        <v>88</v>
      </c>
    </row>
    <row r="7" customFormat="false" ht="12.75" hidden="false" customHeight="true" outlineLevel="0" collapsed="false">
      <c r="A7" s="28" t="s">
        <v>122</v>
      </c>
      <c r="B7" s="81" t="n">
        <v>117.658</v>
      </c>
      <c r="C7" s="82" t="n">
        <v>13.4687343285885</v>
      </c>
      <c r="D7" s="83" t="n">
        <v>36.16</v>
      </c>
      <c r="E7" s="82" t="n">
        <v>15.5862421685206</v>
      </c>
      <c r="F7" s="83" t="n">
        <v>198.165</v>
      </c>
      <c r="G7" s="82" t="n">
        <v>13.0672189794766</v>
      </c>
      <c r="H7" s="83" t="n">
        <v>65.73</v>
      </c>
      <c r="I7" s="82" t="n">
        <v>15.8952658026977</v>
      </c>
    </row>
    <row r="8" customFormat="false" ht="15" hidden="false" customHeight="true" outlineLevel="0" collapsed="false">
      <c r="A8" s="70" t="s">
        <v>90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3</v>
      </c>
      <c r="B9" s="81" t="n">
        <v>178.618</v>
      </c>
      <c r="C9" s="82" t="n">
        <v>8.5949136982387</v>
      </c>
      <c r="D9" s="83" t="n">
        <v>62.653</v>
      </c>
      <c r="E9" s="82" t="n">
        <v>10.1416918641446</v>
      </c>
      <c r="F9" s="83" t="n">
        <v>451.809</v>
      </c>
      <c r="G9" s="82" t="n">
        <v>7.26429271790148</v>
      </c>
      <c r="H9" s="83" t="n">
        <v>159.576</v>
      </c>
      <c r="I9" s="82" t="n">
        <v>7.86024725070465</v>
      </c>
    </row>
    <row r="10" customFormat="false" ht="12.75" hidden="false" customHeight="true" outlineLevel="0" collapsed="false">
      <c r="A10" s="28" t="s">
        <v>124</v>
      </c>
      <c r="B10" s="49" t="n">
        <v>32.636</v>
      </c>
      <c r="C10" s="84" t="n">
        <v>8.04475931934053</v>
      </c>
      <c r="D10" s="49" t="n">
        <v>6.016</v>
      </c>
      <c r="E10" s="84" t="n">
        <v>19.7452229299363</v>
      </c>
      <c r="F10" s="49" t="n">
        <v>67.311</v>
      </c>
      <c r="G10" s="84" t="n">
        <v>8.04854166332247</v>
      </c>
      <c r="H10" s="49" t="n">
        <v>11.504</v>
      </c>
      <c r="I10" s="84" t="n">
        <v>16.8037364199411</v>
      </c>
    </row>
    <row r="11" customFormat="false" ht="12.75" hidden="false" customHeight="true" outlineLevel="0" collapsed="false">
      <c r="A11" s="28" t="s">
        <v>125</v>
      </c>
      <c r="B11" s="49" t="n">
        <v>157.139</v>
      </c>
      <c r="C11" s="84" t="n">
        <v>10.5071801291157</v>
      </c>
      <c r="D11" s="49" t="n">
        <v>37.353</v>
      </c>
      <c r="E11" s="84" t="n">
        <v>15.251465597038</v>
      </c>
      <c r="F11" s="49" t="n">
        <v>292.979</v>
      </c>
      <c r="G11" s="84" t="n">
        <v>5.18834731158088</v>
      </c>
      <c r="H11" s="49" t="n">
        <v>71.167</v>
      </c>
      <c r="I11" s="84" t="n">
        <v>8.03503658499561</v>
      </c>
    </row>
    <row r="12" customFormat="false" ht="12.75" hidden="false" customHeight="true" outlineLevel="0" collapsed="false">
      <c r="A12" s="70" t="s">
        <v>126</v>
      </c>
      <c r="B12" s="49" t="n">
        <v>486.051</v>
      </c>
      <c r="C12" s="84" t="n">
        <v>10.3214648063789</v>
      </c>
      <c r="D12" s="49" t="n">
        <v>142.182</v>
      </c>
      <c r="E12" s="84" t="n">
        <v>13.2004267447971</v>
      </c>
      <c r="F12" s="49" t="n">
        <v>1010.264</v>
      </c>
      <c r="G12" s="84" t="n">
        <v>7.78460235207763</v>
      </c>
      <c r="H12" s="49" t="n">
        <v>307.977</v>
      </c>
      <c r="I12" s="84" t="n">
        <v>9.84075467660539</v>
      </c>
    </row>
    <row r="13" customFormat="false" ht="20.1" hidden="false" customHeight="true" outlineLevel="0" collapsed="false">
      <c r="A13" s="70" t="s">
        <v>90</v>
      </c>
    </row>
    <row r="14" customFormat="false" ht="12.75" hidden="false" customHeight="true" outlineLevel="0" collapsed="false">
      <c r="A14" s="28" t="s">
        <v>127</v>
      </c>
      <c r="B14" s="81" t="n">
        <v>16.499</v>
      </c>
      <c r="C14" s="86" t="n">
        <v>-0.494541945600389</v>
      </c>
      <c r="D14" s="83" t="n">
        <v>2.981</v>
      </c>
      <c r="E14" s="86" t="n">
        <v>13.7786259541985</v>
      </c>
      <c r="F14" s="83" t="n">
        <v>32.785</v>
      </c>
      <c r="G14" s="86" t="n">
        <v>2.14986758062004</v>
      </c>
      <c r="H14" s="83" t="n">
        <v>7.229</v>
      </c>
      <c r="I14" s="86" t="n">
        <v>15.8865020840013</v>
      </c>
    </row>
    <row r="15" customFormat="false" ht="12.75" hidden="false" customHeight="true" outlineLevel="0" collapsed="false">
      <c r="A15" s="43" t="s">
        <v>128</v>
      </c>
      <c r="B15" s="49" t="n">
        <v>53.471</v>
      </c>
      <c r="C15" s="84" t="n">
        <v>10.0815250957302</v>
      </c>
      <c r="D15" s="49" t="n">
        <v>12.658</v>
      </c>
      <c r="E15" s="84" t="n">
        <v>30.9267687215556</v>
      </c>
      <c r="F15" s="49" t="n">
        <v>106.244</v>
      </c>
      <c r="G15" s="84" t="n">
        <v>7.24567460077121</v>
      </c>
      <c r="H15" s="49" t="n">
        <v>25.841</v>
      </c>
      <c r="I15" s="84" t="n">
        <v>21.0521384737902</v>
      </c>
    </row>
    <row r="16" customFormat="false" ht="12.75" hidden="false" customHeight="true" outlineLevel="0" collapsed="false">
      <c r="A16" s="28" t="s">
        <v>129</v>
      </c>
      <c r="B16" s="49" t="n">
        <v>20.478</v>
      </c>
      <c r="C16" s="84" t="n">
        <v>17.7099499913778</v>
      </c>
      <c r="D16" s="49" t="n">
        <v>2.864</v>
      </c>
      <c r="E16" s="84" t="n">
        <v>19.9832425638877</v>
      </c>
      <c r="F16" s="49" t="n">
        <v>40.287</v>
      </c>
      <c r="G16" s="84" t="n">
        <v>10.9315196739819</v>
      </c>
      <c r="H16" s="49" t="n">
        <v>9.455</v>
      </c>
      <c r="I16" s="84" t="n">
        <v>53.0182877488267</v>
      </c>
    </row>
    <row r="17" customFormat="false" ht="12.75" hidden="false" customHeight="true" outlineLevel="0" collapsed="false">
      <c r="A17" s="28" t="s">
        <v>130</v>
      </c>
      <c r="B17" s="49" t="n">
        <v>90.448</v>
      </c>
      <c r="C17" s="84" t="n">
        <v>9.56488031786024</v>
      </c>
      <c r="D17" s="49" t="n">
        <v>18.503</v>
      </c>
      <c r="E17" s="84" t="n">
        <v>26.0851788756388</v>
      </c>
      <c r="F17" s="49" t="n">
        <v>179.316</v>
      </c>
      <c r="G17" s="84" t="n">
        <v>7.06839107226023</v>
      </c>
      <c r="H17" s="49" t="n">
        <v>42.525</v>
      </c>
      <c r="I17" s="84" t="n">
        <v>25.9477550053311</v>
      </c>
    </row>
    <row r="18" customFormat="false" ht="20.1" hidden="false" customHeight="true" outlineLevel="0" collapsed="false">
      <c r="A18" s="70" t="s">
        <v>90</v>
      </c>
    </row>
    <row r="19" customFormat="false" ht="12.75" hidden="false" customHeight="true" outlineLevel="0" collapsed="false">
      <c r="A19" s="28" t="s">
        <v>131</v>
      </c>
      <c r="B19" s="81" t="n">
        <v>89.589</v>
      </c>
      <c r="C19" s="86" t="n">
        <v>11.1636390708755</v>
      </c>
      <c r="D19" s="83" t="n">
        <v>22.231</v>
      </c>
      <c r="E19" s="86" t="n">
        <v>22.6199669056812</v>
      </c>
      <c r="F19" s="83" t="n">
        <v>165.993</v>
      </c>
      <c r="G19" s="86" t="n">
        <v>16.92365127107</v>
      </c>
      <c r="H19" s="83" t="n">
        <v>38.591</v>
      </c>
      <c r="I19" s="86" t="n">
        <v>22.3829004534932</v>
      </c>
    </row>
    <row r="20" customFormat="false" ht="12.75" hidden="false" customHeight="true" outlineLevel="0" collapsed="false">
      <c r="A20" s="28" t="s">
        <v>132</v>
      </c>
      <c r="B20" s="49" t="n">
        <v>73.831</v>
      </c>
      <c r="C20" s="84" t="n">
        <v>8.083854250538</v>
      </c>
      <c r="D20" s="49" t="n">
        <v>18.18</v>
      </c>
      <c r="E20" s="84" t="n">
        <v>9.35338345864662</v>
      </c>
      <c r="F20" s="49" t="n">
        <v>180.61</v>
      </c>
      <c r="G20" s="84" t="n">
        <v>6.92929795270743</v>
      </c>
      <c r="H20" s="49" t="n">
        <v>49.553</v>
      </c>
      <c r="I20" s="84" t="n">
        <v>8.76904166117916</v>
      </c>
    </row>
    <row r="21" customFormat="false" ht="12.75" hidden="false" customHeight="true" outlineLevel="0" collapsed="false">
      <c r="A21" s="28" t="s">
        <v>133</v>
      </c>
      <c r="B21" s="49" t="n">
        <v>56.173</v>
      </c>
      <c r="C21" s="84" t="n">
        <v>7.43822201820825</v>
      </c>
      <c r="D21" s="49" t="n">
        <v>18.195</v>
      </c>
      <c r="E21" s="84" t="n">
        <v>9.93957703927492</v>
      </c>
      <c r="F21" s="49" t="n">
        <v>140.223</v>
      </c>
      <c r="G21" s="84" t="n">
        <v>9.23261484291625</v>
      </c>
      <c r="H21" s="49" t="n">
        <v>45.665</v>
      </c>
      <c r="I21" s="84" t="n">
        <v>15.0947676177034</v>
      </c>
    </row>
    <row r="22" customFormat="false" ht="12.75" hidden="false" customHeight="true" outlineLevel="0" collapsed="false">
      <c r="A22" s="43" t="s">
        <v>134</v>
      </c>
      <c r="B22" s="49" t="n">
        <v>219.593</v>
      </c>
      <c r="C22" s="84" t="n">
        <v>9.14978750900912</v>
      </c>
      <c r="D22" s="49" t="n">
        <v>58.606</v>
      </c>
      <c r="E22" s="84" t="n">
        <v>14.2305818146379</v>
      </c>
      <c r="F22" s="49" t="n">
        <v>486.826</v>
      </c>
      <c r="G22" s="84" t="n">
        <v>10.8327034632232</v>
      </c>
      <c r="H22" s="49" t="n">
        <v>133.809</v>
      </c>
      <c r="I22" s="84" t="n">
        <v>14.5948769772282</v>
      </c>
    </row>
    <row r="23" customFormat="false" ht="27" hidden="false" customHeight="true" outlineLevel="0" collapsed="false">
      <c r="A23" s="47" t="s">
        <v>135</v>
      </c>
      <c r="B23" s="87" t="n">
        <v>796.092</v>
      </c>
      <c r="C23" s="88" t="n">
        <v>9.90979050522287</v>
      </c>
      <c r="D23" s="87" t="n">
        <v>219.291</v>
      </c>
      <c r="E23" s="88" t="n">
        <v>14.4632585524736</v>
      </c>
      <c r="F23" s="87" t="n">
        <v>1676.406</v>
      </c>
      <c r="G23" s="88" t="n">
        <v>8.57404141523981</v>
      </c>
      <c r="H23" s="87" t="n">
        <v>484.311</v>
      </c>
      <c r="I23" s="88" t="n">
        <v>12.3910460507384</v>
      </c>
    </row>
    <row r="24" customFormat="false" ht="24.95" hidden="false" customHeight="true" outlineLevel="0" collapsed="false">
      <c r="A24" s="70" t="s">
        <v>90</v>
      </c>
    </row>
    <row r="25" customFormat="false" ht="12.75" hidden="false" customHeight="true" outlineLevel="0" collapsed="false">
      <c r="A25" s="28" t="s">
        <v>136</v>
      </c>
      <c r="B25" s="81" t="n">
        <v>53.015</v>
      </c>
      <c r="C25" s="86" t="n">
        <v>8.13429334856303</v>
      </c>
      <c r="D25" s="83" t="n">
        <v>10.907</v>
      </c>
      <c r="E25" s="86" t="n">
        <v>15.1499155405405</v>
      </c>
      <c r="F25" s="83" t="n">
        <v>99.177</v>
      </c>
      <c r="G25" s="86" t="n">
        <v>3.43112204991292</v>
      </c>
      <c r="H25" s="83" t="n">
        <v>24.303</v>
      </c>
      <c r="I25" s="86" t="n">
        <v>12.7697090622245</v>
      </c>
    </row>
    <row r="26" customFormat="false" ht="12.75" hidden="false" customHeight="true" outlineLevel="0" collapsed="false">
      <c r="A26" s="28" t="s">
        <v>137</v>
      </c>
      <c r="B26" s="49" t="n">
        <v>28.012</v>
      </c>
      <c r="C26" s="84" t="n">
        <v>-2.2712207375362</v>
      </c>
      <c r="D26" s="49" t="n">
        <v>5.124</v>
      </c>
      <c r="E26" s="84" t="n">
        <v>2.25503891438834</v>
      </c>
      <c r="F26" s="49" t="n">
        <v>54.713</v>
      </c>
      <c r="G26" s="84" t="n">
        <v>-7.42457826432717</v>
      </c>
      <c r="H26" s="49" t="n">
        <v>12.671</v>
      </c>
      <c r="I26" s="84" t="n">
        <v>-16.4016625981395</v>
      </c>
    </row>
    <row r="27" customFormat="false" ht="12.75" hidden="false" customHeight="true" outlineLevel="0" collapsed="false">
      <c r="A27" s="28" t="s">
        <v>138</v>
      </c>
      <c r="B27" s="49" t="n">
        <v>15.744</v>
      </c>
      <c r="C27" s="84" t="n">
        <v>-3.91211473909064</v>
      </c>
      <c r="D27" s="49" t="n">
        <v>2.152</v>
      </c>
      <c r="E27" s="84" t="n">
        <v>4.21307506053267</v>
      </c>
      <c r="F27" s="49" t="n">
        <v>28.695</v>
      </c>
      <c r="G27" s="84" t="n">
        <v>-1.10287782181631</v>
      </c>
      <c r="H27" s="49" t="n">
        <v>4.36</v>
      </c>
      <c r="I27" s="84" t="n">
        <v>-6.83760683760684</v>
      </c>
    </row>
    <row r="28" customFormat="false" ht="12.75" hidden="false" customHeight="true" outlineLevel="0" collapsed="false">
      <c r="A28" s="43" t="s">
        <v>139</v>
      </c>
      <c r="B28" s="49" t="n">
        <v>96.771</v>
      </c>
      <c r="C28" s="84" t="n">
        <v>2.86579856497475</v>
      </c>
      <c r="D28" s="49" t="n">
        <v>18.183</v>
      </c>
      <c r="E28" s="84" t="n">
        <v>9.88034807831761</v>
      </c>
      <c r="F28" s="49" t="n">
        <v>182.585</v>
      </c>
      <c r="G28" s="84" t="n">
        <v>-0.770639609136808</v>
      </c>
      <c r="H28" s="49" t="n">
        <v>41.334</v>
      </c>
      <c r="I28" s="84" t="n">
        <v>-0.130472600753834</v>
      </c>
    </row>
    <row r="29" customFormat="false" ht="20.1" hidden="false" customHeight="true" outlineLevel="0" collapsed="false">
      <c r="A29" s="70" t="s">
        <v>88</v>
      </c>
    </row>
    <row r="30" customFormat="false" ht="12.75" hidden="false" customHeight="true" outlineLevel="0" collapsed="false">
      <c r="A30" s="28" t="s">
        <v>140</v>
      </c>
      <c r="B30" s="81" t="n">
        <v>77.559</v>
      </c>
      <c r="C30" s="86" t="n">
        <v>16.6476161828846</v>
      </c>
      <c r="D30" s="83" t="n">
        <v>19.026</v>
      </c>
      <c r="E30" s="86" t="n">
        <v>18.1739130434783</v>
      </c>
      <c r="F30" s="83" t="n">
        <v>124.202</v>
      </c>
      <c r="G30" s="86" t="n">
        <v>13.396452081184</v>
      </c>
      <c r="H30" s="83" t="n">
        <v>31.947</v>
      </c>
      <c r="I30" s="86" t="n">
        <v>14.1331142152835</v>
      </c>
    </row>
    <row r="31" customFormat="false" ht="15" hidden="false" customHeight="true" outlineLevel="0" collapsed="false">
      <c r="A31" s="43" t="s">
        <v>90</v>
      </c>
      <c r="B31" s="81"/>
      <c r="C31" s="86"/>
      <c r="D31" s="83"/>
      <c r="E31" s="86"/>
      <c r="F31" s="83"/>
      <c r="G31" s="86"/>
      <c r="H31" s="83"/>
      <c r="I31" s="86"/>
    </row>
    <row r="32" customFormat="false" ht="12.75" hidden="false" customHeight="true" outlineLevel="0" collapsed="false">
      <c r="A32" s="28" t="s">
        <v>141</v>
      </c>
      <c r="B32" s="81" t="n">
        <v>34.026</v>
      </c>
      <c r="C32" s="86" t="n">
        <v>2.62705474287436</v>
      </c>
      <c r="D32" s="83" t="n">
        <v>7.382</v>
      </c>
      <c r="E32" s="86" t="n">
        <v>16.197072249331</v>
      </c>
      <c r="F32" s="83" t="n">
        <v>68.417</v>
      </c>
      <c r="G32" s="86" t="n">
        <v>2.55115041594844</v>
      </c>
      <c r="H32" s="83" t="n">
        <v>15.226</v>
      </c>
      <c r="I32" s="86" t="n">
        <v>12.3690036900369</v>
      </c>
    </row>
    <row r="33" customFormat="false" ht="12.75" hidden="false" customHeight="true" outlineLevel="0" collapsed="false">
      <c r="A33" s="28" t="s">
        <v>142</v>
      </c>
      <c r="B33" s="49" t="n">
        <v>32.34</v>
      </c>
      <c r="C33" s="84" t="n">
        <v>0.0092772984506837</v>
      </c>
      <c r="D33" s="49" t="n">
        <v>4.703</v>
      </c>
      <c r="E33" s="84" t="n">
        <v>-9.03288201160541</v>
      </c>
      <c r="F33" s="49" t="n">
        <v>66.855</v>
      </c>
      <c r="G33" s="84" t="n">
        <v>0.673111673292382</v>
      </c>
      <c r="H33" s="49" t="n">
        <v>9.877</v>
      </c>
      <c r="I33" s="84" t="n">
        <v>2.5436046511628</v>
      </c>
    </row>
    <row r="34" customFormat="false" ht="12.75" hidden="false" customHeight="true" outlineLevel="0" collapsed="false">
      <c r="A34" s="43" t="s">
        <v>143</v>
      </c>
      <c r="B34" s="49" t="n">
        <v>143.925</v>
      </c>
      <c r="C34" s="84" t="n">
        <v>9.04896122198483</v>
      </c>
      <c r="D34" s="49" t="n">
        <v>31.111</v>
      </c>
      <c r="E34" s="84" t="n">
        <v>12.6271585273142</v>
      </c>
      <c r="F34" s="49" t="n">
        <v>259.474</v>
      </c>
      <c r="G34" s="84" t="n">
        <v>6.93256185813429</v>
      </c>
      <c r="H34" s="49" t="n">
        <v>57.05</v>
      </c>
      <c r="I34" s="84" t="n">
        <v>11.4845719422352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1" t="n">
        <v>88.321</v>
      </c>
      <c r="C36" s="86" t="n">
        <v>1.18575716609766</v>
      </c>
      <c r="D36" s="83" t="n">
        <v>16.326</v>
      </c>
      <c r="E36" s="86" t="n">
        <v>9.06540183044959</v>
      </c>
      <c r="F36" s="83" t="n">
        <v>173.978</v>
      </c>
      <c r="G36" s="86" t="n">
        <v>2.08598604648434</v>
      </c>
      <c r="H36" s="83" t="n">
        <v>31.828</v>
      </c>
      <c r="I36" s="86" t="n">
        <v>10.9182784457222</v>
      </c>
    </row>
    <row r="37" customFormat="false" ht="12.75" hidden="false" customHeight="true" outlineLevel="0" collapsed="false">
      <c r="A37" s="28" t="s">
        <v>145</v>
      </c>
      <c r="B37" s="49" t="n">
        <v>45.218</v>
      </c>
      <c r="C37" s="84" t="n">
        <v>-0.332826379245745</v>
      </c>
      <c r="D37" s="49" t="n">
        <v>6.467</v>
      </c>
      <c r="E37" s="84" t="n">
        <v>5.18867924528301</v>
      </c>
      <c r="F37" s="49" t="n">
        <v>84.457</v>
      </c>
      <c r="G37" s="84" t="n">
        <v>-1.08915877124153</v>
      </c>
      <c r="H37" s="49" t="n">
        <v>13.057</v>
      </c>
      <c r="I37" s="84" t="n">
        <v>6.70970905524682</v>
      </c>
    </row>
    <row r="38" customFormat="false" ht="12.75" hidden="false" customHeight="true" outlineLevel="0" collapsed="false">
      <c r="A38" s="28" t="s">
        <v>146</v>
      </c>
      <c r="B38" s="49" t="n">
        <v>17.628</v>
      </c>
      <c r="C38" s="84" t="n">
        <v>-4.55357626292707</v>
      </c>
      <c r="D38" s="49" t="n">
        <v>1.287</v>
      </c>
      <c r="E38" s="84" t="n">
        <v>-8.98161244695899</v>
      </c>
      <c r="F38" s="49" t="n">
        <v>31.214</v>
      </c>
      <c r="G38" s="84" t="n">
        <v>1.97654284687509</v>
      </c>
      <c r="H38" s="49" t="n">
        <v>2.251</v>
      </c>
      <c r="I38" s="84" t="n">
        <v>-5.45989080218395</v>
      </c>
    </row>
    <row r="39" customFormat="false" ht="12.75" hidden="false" customHeight="true" outlineLevel="0" collapsed="false">
      <c r="A39" s="28" t="s">
        <v>147</v>
      </c>
      <c r="B39" s="49" t="n">
        <v>151.167</v>
      </c>
      <c r="C39" s="84" t="n">
        <v>0.0284534554405553</v>
      </c>
      <c r="D39" s="49" t="n">
        <v>24.08</v>
      </c>
      <c r="E39" s="84" t="n">
        <v>6.87497226044115</v>
      </c>
      <c r="F39" s="49" t="n">
        <v>289.649</v>
      </c>
      <c r="G39" s="84" t="n">
        <v>1.12771848236326</v>
      </c>
      <c r="H39" s="49" t="n">
        <v>47.136</v>
      </c>
      <c r="I39" s="84" t="n">
        <v>8.82896195049871</v>
      </c>
    </row>
    <row r="40" customFormat="false" ht="27" hidden="false" customHeight="true" outlineLevel="0" collapsed="false">
      <c r="A40" s="25" t="s">
        <v>148</v>
      </c>
      <c r="B40" s="87" t="n">
        <v>391.863</v>
      </c>
      <c r="C40" s="88" t="n">
        <v>3.89256086600331</v>
      </c>
      <c r="D40" s="87" t="n">
        <v>73.374</v>
      </c>
      <c r="E40" s="88" t="n">
        <v>10.002698569758</v>
      </c>
      <c r="F40" s="87" t="n">
        <v>731.708</v>
      </c>
      <c r="G40" s="88" t="n">
        <v>2.61319302064021</v>
      </c>
      <c r="H40" s="87" t="n">
        <v>145.52</v>
      </c>
      <c r="I40" s="88" t="n">
        <v>7.1000125116837</v>
      </c>
    </row>
    <row r="41" customFormat="false" ht="45" hidden="false" customHeight="true" outlineLevel="0" collapsed="false">
      <c r="A41" s="47" t="s">
        <v>149</v>
      </c>
      <c r="B41" s="87" t="n">
        <v>3101.222</v>
      </c>
      <c r="C41" s="88" t="n">
        <v>5.69664473814262</v>
      </c>
      <c r="D41" s="87" t="n">
        <v>708.888</v>
      </c>
      <c r="E41" s="88" t="n">
        <v>12.1005490473901</v>
      </c>
      <c r="F41" s="87" t="n">
        <v>6169.579</v>
      </c>
      <c r="G41" s="88" t="n">
        <v>5.15839690850714</v>
      </c>
      <c r="H41" s="87" t="n">
        <v>1572.63</v>
      </c>
      <c r="I41" s="88" t="n">
        <v>11.016908471743</v>
      </c>
    </row>
    <row r="42" customFormat="false" ht="63" hidden="false" customHeight="true" outlineLevel="0" collapsed="false">
      <c r="A42" s="93" t="s">
        <v>150</v>
      </c>
      <c r="B42" s="93"/>
      <c r="C42" s="93"/>
      <c r="D42" s="93"/>
      <c r="E42" s="93"/>
      <c r="F42" s="93"/>
      <c r="G42" s="93"/>
      <c r="H42" s="93"/>
      <c r="I42" s="9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6</v>
      </c>
      <c r="D4" s="18" t="s">
        <v>39</v>
      </c>
      <c r="E4" s="97" t="s">
        <v>166</v>
      </c>
    </row>
    <row r="5" s="42" customFormat="true" ht="23.1" hidden="false" customHeight="true" outlineLevel="0" collapsed="false">
      <c r="A5" s="47" t="s">
        <v>167</v>
      </c>
      <c r="B5" s="98" t="n">
        <v>1414237</v>
      </c>
      <c r="C5" s="88" t="n">
        <v>6.08021290496311</v>
      </c>
      <c r="D5" s="98" t="n">
        <v>3452032</v>
      </c>
      <c r="E5" s="88" t="n">
        <v>4.55807811191427</v>
      </c>
    </row>
    <row r="6" customFormat="false" ht="18" hidden="false" customHeight="true" outlineLevel="0" collapsed="false">
      <c r="A6" s="47" t="s">
        <v>168</v>
      </c>
      <c r="B6" s="99" t="n">
        <v>1130660</v>
      </c>
      <c r="C6" s="84" t="n">
        <v>5.3367083513062</v>
      </c>
      <c r="D6" s="99" t="n">
        <v>2774522</v>
      </c>
      <c r="E6" s="84" t="n">
        <v>3.36290953200016</v>
      </c>
    </row>
    <row r="7" customFormat="false" ht="18" hidden="false" customHeight="true" outlineLevel="0" collapsed="false">
      <c r="A7" s="47" t="s">
        <v>169</v>
      </c>
      <c r="B7" s="99" t="n">
        <v>283577</v>
      </c>
      <c r="C7" s="84" t="n">
        <v>9.1520400307929</v>
      </c>
      <c r="D7" s="99" t="n">
        <v>677510</v>
      </c>
      <c r="E7" s="84" t="n">
        <v>9.75518879233815</v>
      </c>
    </row>
    <row r="8" customFormat="false" ht="18" hidden="false" customHeight="true" outlineLevel="0" collapsed="false">
      <c r="A8" s="47" t="s">
        <v>170</v>
      </c>
      <c r="B8" s="99" t="n">
        <v>222318</v>
      </c>
      <c r="C8" s="84" t="n">
        <v>5.44293831399816</v>
      </c>
      <c r="D8" s="99" t="n">
        <v>499583</v>
      </c>
      <c r="E8" s="84" t="n">
        <v>5.77819277440064</v>
      </c>
    </row>
    <row r="9" customFormat="false" ht="17.1" hidden="false" customHeight="true" outlineLevel="0" collapsed="false">
      <c r="A9" s="28" t="s">
        <v>171</v>
      </c>
      <c r="B9" s="99" t="n">
        <v>8493</v>
      </c>
      <c r="C9" s="84" t="n">
        <v>-24.01359935582</v>
      </c>
      <c r="D9" s="99" t="n">
        <v>17792</v>
      </c>
      <c r="E9" s="84" t="n">
        <v>-38.5147043577427</v>
      </c>
    </row>
    <row r="10" customFormat="false" ht="17.1" hidden="false" customHeight="true" outlineLevel="0" collapsed="false">
      <c r="A10" s="28" t="s">
        <v>172</v>
      </c>
      <c r="B10" s="99" t="n">
        <v>872</v>
      </c>
      <c r="C10" s="84" t="n">
        <v>22.4719101123596</v>
      </c>
      <c r="D10" s="99" t="n">
        <v>3481</v>
      </c>
      <c r="E10" s="84" t="n">
        <v>39.8553635998393</v>
      </c>
    </row>
    <row r="11" customFormat="false" ht="17.1" hidden="false" customHeight="true" outlineLevel="0" collapsed="false">
      <c r="A11" s="28" t="s">
        <v>173</v>
      </c>
      <c r="B11" s="99" t="n">
        <v>3338</v>
      </c>
      <c r="C11" s="84" t="n">
        <v>23.0825958702065</v>
      </c>
      <c r="D11" s="99" t="n">
        <v>5782</v>
      </c>
      <c r="E11" s="84" t="n">
        <v>22.7079796264856</v>
      </c>
    </row>
    <row r="12" customFormat="false" ht="17.1" hidden="false" customHeight="true" outlineLevel="0" collapsed="false">
      <c r="A12" s="28" t="s">
        <v>174</v>
      </c>
      <c r="B12" s="99" t="n">
        <v>305</v>
      </c>
      <c r="C12" s="84" t="n">
        <v>12.1323529411765</v>
      </c>
      <c r="D12" s="99" t="n">
        <v>652</v>
      </c>
      <c r="E12" s="84" t="n">
        <v>42.9824561403509</v>
      </c>
    </row>
    <row r="13" customFormat="false" ht="17.1" hidden="false" customHeight="true" outlineLevel="0" collapsed="false">
      <c r="A13" s="28" t="s">
        <v>175</v>
      </c>
      <c r="B13" s="99" t="n">
        <v>1530</v>
      </c>
      <c r="C13" s="84" t="n">
        <v>11.1111111111111</v>
      </c>
      <c r="D13" s="99" t="n">
        <v>3261</v>
      </c>
      <c r="E13" s="84" t="n">
        <v>7.19921104536489</v>
      </c>
    </row>
    <row r="14" customFormat="false" ht="17.1" hidden="false" customHeight="true" outlineLevel="0" collapsed="false">
      <c r="A14" s="28" t="s">
        <v>176</v>
      </c>
      <c r="B14" s="99" t="n">
        <v>26417</v>
      </c>
      <c r="C14" s="84" t="n">
        <v>2.02765332921366</v>
      </c>
      <c r="D14" s="99" t="n">
        <v>54112</v>
      </c>
      <c r="E14" s="84" t="n">
        <v>7.90890599449608</v>
      </c>
    </row>
    <row r="15" customFormat="false" ht="17.1" hidden="false" customHeight="true" outlineLevel="0" collapsed="false">
      <c r="A15" s="28" t="s">
        <v>177</v>
      </c>
      <c r="B15" s="99" t="n">
        <v>1496</v>
      </c>
      <c r="C15" s="84" t="n">
        <v>23.6363636363636</v>
      </c>
      <c r="D15" s="99" t="n">
        <v>4643</v>
      </c>
      <c r="E15" s="84" t="n">
        <v>20.2226825479027</v>
      </c>
    </row>
    <row r="16" customFormat="false" ht="17.1" hidden="false" customHeight="true" outlineLevel="0" collapsed="false">
      <c r="A16" s="28" t="s">
        <v>178</v>
      </c>
      <c r="B16" s="99" t="n">
        <v>1034</v>
      </c>
      <c r="C16" s="84" t="n">
        <v>18.1714285714286</v>
      </c>
      <c r="D16" s="99" t="n">
        <v>2457</v>
      </c>
      <c r="E16" s="84" t="n">
        <v>16.0604629192253</v>
      </c>
    </row>
    <row r="17" customFormat="false" ht="17.1" hidden="false" customHeight="true" outlineLevel="0" collapsed="false">
      <c r="A17" s="28" t="s">
        <v>179</v>
      </c>
      <c r="B17" s="99" t="n">
        <v>286</v>
      </c>
      <c r="C17" s="84" t="n">
        <v>144.444444444444</v>
      </c>
      <c r="D17" s="99" t="n">
        <v>696</v>
      </c>
      <c r="E17" s="84" t="n">
        <v>167.692307692308</v>
      </c>
    </row>
    <row r="18" customFormat="false" ht="17.1" hidden="false" customHeight="true" outlineLevel="0" collapsed="false">
      <c r="A18" s="28" t="s">
        <v>180</v>
      </c>
      <c r="B18" s="99" t="n">
        <v>15920</v>
      </c>
      <c r="C18" s="84" t="n">
        <v>15.120399161183</v>
      </c>
      <c r="D18" s="99" t="n">
        <v>36485</v>
      </c>
      <c r="E18" s="84" t="n">
        <v>17.9866119069948</v>
      </c>
    </row>
    <row r="19" customFormat="false" ht="17.1" hidden="false" customHeight="true" outlineLevel="0" collapsed="false">
      <c r="A19" s="28" t="s">
        <v>181</v>
      </c>
      <c r="B19" s="99" t="n">
        <v>948</v>
      </c>
      <c r="C19" s="84" t="n">
        <v>23.7597911227154</v>
      </c>
      <c r="D19" s="99" t="n">
        <v>3852</v>
      </c>
      <c r="E19" s="84" t="n">
        <v>31.3778990450205</v>
      </c>
    </row>
    <row r="20" customFormat="false" ht="17.1" hidden="false" customHeight="true" outlineLevel="0" collapsed="false">
      <c r="A20" s="28" t="s">
        <v>182</v>
      </c>
      <c r="B20" s="99" t="n">
        <v>477</v>
      </c>
      <c r="C20" s="84" t="n">
        <v>1.05932203389831</v>
      </c>
      <c r="D20" s="99" t="n">
        <v>1610</v>
      </c>
      <c r="E20" s="84" t="n">
        <v>35.9797297297297</v>
      </c>
    </row>
    <row r="21" customFormat="false" ht="17.1" hidden="false" customHeight="true" outlineLevel="0" collapsed="false">
      <c r="A21" s="28" t="s">
        <v>183</v>
      </c>
      <c r="B21" s="99" t="n">
        <v>605</v>
      </c>
      <c r="C21" s="84" t="n">
        <v>15.4580152671756</v>
      </c>
      <c r="D21" s="99" t="n">
        <v>1613</v>
      </c>
      <c r="E21" s="84" t="n">
        <v>-10.6866002214839</v>
      </c>
    </row>
    <row r="22" customFormat="false" ht="17.1" hidden="false" customHeight="true" outlineLevel="0" collapsed="false">
      <c r="A22" s="28" t="s">
        <v>184</v>
      </c>
      <c r="B22" s="99" t="n">
        <v>2967</v>
      </c>
      <c r="C22" s="84" t="n">
        <v>3.05661688086141</v>
      </c>
      <c r="D22" s="99" t="n">
        <v>7440</v>
      </c>
      <c r="E22" s="84" t="n">
        <v>-3.50194552529183</v>
      </c>
    </row>
    <row r="23" customFormat="false" ht="17.1" hidden="false" customHeight="true" outlineLevel="0" collapsed="false">
      <c r="A23" s="28" t="s">
        <v>185</v>
      </c>
      <c r="B23" s="99" t="n">
        <v>141</v>
      </c>
      <c r="C23" s="84" t="n">
        <v>166.037735849057</v>
      </c>
      <c r="D23" s="99" t="n">
        <v>291</v>
      </c>
      <c r="E23" s="84" t="n">
        <v>155.263157894737</v>
      </c>
    </row>
    <row r="24" customFormat="false" ht="17.1" hidden="false" customHeight="true" outlineLevel="0" collapsed="false">
      <c r="A24" s="28" t="s">
        <v>186</v>
      </c>
      <c r="B24" s="99" t="n">
        <v>20129</v>
      </c>
      <c r="C24" s="84" t="n">
        <v>-3.96011260079202</v>
      </c>
      <c r="D24" s="99" t="n">
        <v>35890</v>
      </c>
      <c r="E24" s="84" t="n">
        <v>-9.07478719092015</v>
      </c>
    </row>
    <row r="25" customFormat="false" ht="17.1" hidden="false" customHeight="true" outlineLevel="0" collapsed="false">
      <c r="A25" s="28" t="s">
        <v>187</v>
      </c>
      <c r="B25" s="99" t="n">
        <v>1476</v>
      </c>
      <c r="C25" s="84" t="n">
        <v>21.8827415359207</v>
      </c>
      <c r="D25" s="99" t="n">
        <v>3181</v>
      </c>
      <c r="E25" s="84" t="n">
        <v>25.0393081761006</v>
      </c>
    </row>
    <row r="26" customFormat="false" ht="17.1" hidden="false" customHeight="true" outlineLevel="0" collapsed="false">
      <c r="A26" s="28" t="s">
        <v>188</v>
      </c>
      <c r="B26" s="99" t="n">
        <v>16170</v>
      </c>
      <c r="C26" s="84" t="n">
        <v>11.7098445595855</v>
      </c>
      <c r="D26" s="99" t="n">
        <v>34641</v>
      </c>
      <c r="E26" s="84" t="n">
        <v>12.1104242855756</v>
      </c>
    </row>
    <row r="27" customFormat="false" ht="17.1" hidden="false" customHeight="true" outlineLevel="0" collapsed="false">
      <c r="A27" s="28" t="s">
        <v>189</v>
      </c>
      <c r="B27" s="99" t="n">
        <v>7225</v>
      </c>
      <c r="C27" s="84" t="n">
        <v>19.9767519096646</v>
      </c>
      <c r="D27" s="99" t="n">
        <v>22581</v>
      </c>
      <c r="E27" s="84" t="n">
        <v>8.61994323921304</v>
      </c>
    </row>
    <row r="28" customFormat="false" ht="17.1" hidden="false" customHeight="true" outlineLevel="0" collapsed="false">
      <c r="A28" s="28" t="s">
        <v>190</v>
      </c>
      <c r="B28" s="99" t="n">
        <v>1183</v>
      </c>
      <c r="C28" s="84" t="n">
        <v>9.23361034164358</v>
      </c>
      <c r="D28" s="99" t="n">
        <v>2976</v>
      </c>
      <c r="E28" s="84" t="n">
        <v>3.83810188415912</v>
      </c>
    </row>
    <row r="29" customFormat="false" ht="17.1" hidden="false" customHeight="true" outlineLevel="0" collapsed="false">
      <c r="A29" s="28" t="s">
        <v>191</v>
      </c>
      <c r="B29" s="99" t="n">
        <v>3158</v>
      </c>
      <c r="C29" s="84" t="n">
        <v>30.0658978583196</v>
      </c>
      <c r="D29" s="99" t="n">
        <v>15482</v>
      </c>
      <c r="E29" s="84" t="n">
        <v>71.5457063711911</v>
      </c>
    </row>
    <row r="30" customFormat="false" ht="17.1" hidden="false" customHeight="true" outlineLevel="0" collapsed="false">
      <c r="A30" s="28" t="s">
        <v>192</v>
      </c>
      <c r="B30" s="99" t="n">
        <v>4591</v>
      </c>
      <c r="C30" s="84" t="n">
        <v>-33.8186535966556</v>
      </c>
      <c r="D30" s="99" t="n">
        <v>15032</v>
      </c>
      <c r="E30" s="84" t="n">
        <v>-29.76029157516</v>
      </c>
    </row>
    <row r="31" customFormat="false" ht="17.1" hidden="false" customHeight="true" outlineLevel="0" collapsed="false">
      <c r="A31" s="28" t="s">
        <v>193</v>
      </c>
      <c r="B31" s="99" t="n">
        <v>3637</v>
      </c>
      <c r="C31" s="84" t="n">
        <v>10.2789569436022</v>
      </c>
      <c r="D31" s="99" t="n">
        <v>6939</v>
      </c>
      <c r="E31" s="84" t="n">
        <v>16.7395693135936</v>
      </c>
    </row>
    <row r="32" customFormat="false" ht="17.1" hidden="false" customHeight="true" outlineLevel="0" collapsed="false">
      <c r="A32" s="28" t="s">
        <v>194</v>
      </c>
      <c r="B32" s="99" t="n">
        <v>59532</v>
      </c>
      <c r="C32" s="84" t="n">
        <v>3.40443271034532</v>
      </c>
      <c r="D32" s="99" t="n">
        <v>118895</v>
      </c>
      <c r="E32" s="84" t="n">
        <v>4.25087902356047</v>
      </c>
    </row>
    <row r="33" customFormat="false" ht="17.1" hidden="false" customHeight="true" outlineLevel="0" collapsed="false">
      <c r="A33" s="28" t="s">
        <v>195</v>
      </c>
      <c r="B33" s="99" t="n">
        <v>1338</v>
      </c>
      <c r="C33" s="84" t="n">
        <v>9.40310711365495</v>
      </c>
      <c r="D33" s="99" t="n">
        <v>5887</v>
      </c>
      <c r="E33" s="84" t="n">
        <v>56.6941708810221</v>
      </c>
    </row>
    <row r="34" customFormat="false" ht="17.1" hidden="false" customHeight="true" outlineLevel="0" collapsed="false">
      <c r="A34" s="28" t="s">
        <v>196</v>
      </c>
      <c r="B34" s="99" t="n">
        <v>1152</v>
      </c>
      <c r="C34" s="84" t="n">
        <v>48.2625482625483</v>
      </c>
      <c r="D34" s="99" t="n">
        <v>3703</v>
      </c>
      <c r="E34" s="84" t="n">
        <v>41.6061185468451</v>
      </c>
    </row>
    <row r="35" customFormat="false" ht="17.1" hidden="false" customHeight="true" outlineLevel="0" collapsed="false">
      <c r="A35" s="28" t="s">
        <v>197</v>
      </c>
      <c r="B35" s="99" t="n">
        <v>6931</v>
      </c>
      <c r="C35" s="84" t="n">
        <v>34.4519883608147</v>
      </c>
      <c r="D35" s="99" t="n">
        <v>15471</v>
      </c>
      <c r="E35" s="84" t="n">
        <v>31.7465724261262</v>
      </c>
    </row>
    <row r="36" customFormat="false" ht="17.1" hidden="false" customHeight="true" outlineLevel="0" collapsed="false">
      <c r="A36" s="28" t="s">
        <v>198</v>
      </c>
      <c r="B36" s="99" t="n">
        <v>5036</v>
      </c>
      <c r="C36" s="84" t="n">
        <v>19.790675547098</v>
      </c>
      <c r="D36" s="99" t="n">
        <v>12426</v>
      </c>
      <c r="E36" s="84" t="n">
        <v>25.2747252747253</v>
      </c>
    </row>
    <row r="37" customFormat="false" ht="17.1" hidden="false" customHeight="true" outlineLevel="0" collapsed="false">
      <c r="A37" s="28" t="s">
        <v>199</v>
      </c>
      <c r="B37" s="99" t="n">
        <v>3586</v>
      </c>
      <c r="C37" s="84" t="n">
        <v>32.1784002948765</v>
      </c>
      <c r="D37" s="99" t="n">
        <v>8617</v>
      </c>
      <c r="E37" s="84" t="n">
        <v>28.2864373976477</v>
      </c>
    </row>
    <row r="38" customFormat="false" ht="17.1" hidden="false" customHeight="true" outlineLevel="0" collapsed="false">
      <c r="A38" s="28" t="s">
        <v>200</v>
      </c>
      <c r="B38" s="99" t="n">
        <v>692</v>
      </c>
      <c r="C38" s="84" t="n">
        <v>-16.8269230769231</v>
      </c>
      <c r="D38" s="99" t="n">
        <v>2007</v>
      </c>
      <c r="E38" s="84" t="n">
        <v>-11.1553784860558</v>
      </c>
    </row>
    <row r="39" customFormat="false" ht="17.1" hidden="false" customHeight="true" outlineLevel="0" collapsed="false">
      <c r="A39" s="28" t="s">
        <v>201</v>
      </c>
      <c r="B39" s="99" t="n">
        <v>3654</v>
      </c>
      <c r="C39" s="84" t="n">
        <v>12.6387176325524</v>
      </c>
      <c r="D39" s="99" t="n">
        <v>12604</v>
      </c>
      <c r="E39" s="84" t="n">
        <v>-3.54327695722047</v>
      </c>
    </row>
    <row r="40" customFormat="false" ht="17.1" hidden="false" customHeight="true" outlineLevel="0" collapsed="false">
      <c r="A40" s="28" t="s">
        <v>202</v>
      </c>
      <c r="B40" s="99" t="n">
        <v>14774</v>
      </c>
      <c r="C40" s="84" t="n">
        <v>16.4040340371888</v>
      </c>
      <c r="D40" s="99" t="n">
        <v>31476</v>
      </c>
      <c r="E40" s="84" t="n">
        <v>16.181898715488</v>
      </c>
    </row>
    <row r="41" customFormat="false" ht="17.1" hidden="false" customHeight="true" outlineLevel="0" collapsed="false">
      <c r="A41" s="28" t="s">
        <v>203</v>
      </c>
      <c r="B41" s="99" t="n">
        <v>94</v>
      </c>
      <c r="C41" s="84" t="n">
        <v>-54.5893719806763</v>
      </c>
      <c r="D41" s="99" t="n">
        <v>317</v>
      </c>
      <c r="E41" s="84" t="n">
        <v>-31.9742489270386</v>
      </c>
    </row>
    <row r="42" customFormat="false" ht="17.1" hidden="false" customHeight="true" outlineLevel="0" collapsed="false">
      <c r="A42" s="28" t="s">
        <v>204</v>
      </c>
      <c r="B42" s="99" t="n">
        <v>3131</v>
      </c>
      <c r="C42" s="84" t="n">
        <v>6.38803941556235</v>
      </c>
      <c r="D42" s="99" t="n">
        <v>7291</v>
      </c>
      <c r="E42" s="84" t="n">
        <v>4.44062455235638</v>
      </c>
    </row>
    <row r="43" customFormat="false" ht="15.75" hidden="false" customHeight="true" outlineLevel="0" collapsed="false">
      <c r="A43" s="100"/>
      <c r="B43" s="0"/>
      <c r="C43" s="0"/>
      <c r="D43" s="0"/>
      <c r="E43" s="0"/>
    </row>
    <row r="44" customFormat="false" ht="15.75" hidden="false" customHeight="true" outlineLevel="0" collapsed="false">
      <c r="A44" s="100"/>
      <c r="B44" s="0"/>
      <c r="C44" s="0"/>
      <c r="D44" s="0"/>
      <c r="E44" s="0"/>
    </row>
    <row r="45" customFormat="false" ht="12.75" hidden="false" customHeight="true" outlineLevel="0" collapsed="false">
      <c r="A45" s="100"/>
      <c r="B45" s="0"/>
      <c r="C45" s="0"/>
      <c r="D45" s="0"/>
      <c r="E45" s="0"/>
    </row>
    <row r="46" customFormat="false" ht="27" hidden="false" customHeight="true" outlineLevel="0" collapsed="false">
      <c r="A46" s="100"/>
      <c r="B46" s="0"/>
      <c r="C46" s="0"/>
      <c r="D46" s="0"/>
      <c r="E46" s="0"/>
    </row>
    <row r="47" customFormat="false" ht="14.85" hidden="false" customHeight="true" outlineLevel="0" collapsed="false">
      <c r="A47" s="100"/>
      <c r="B47" s="0"/>
      <c r="C47" s="0"/>
      <c r="D47" s="0"/>
      <c r="E47" s="0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101" t="s">
        <v>156</v>
      </c>
      <c r="B2" s="101"/>
      <c r="C2" s="101"/>
      <c r="D2" s="101"/>
      <c r="E2" s="101"/>
    </row>
    <row r="3" customFormat="false" ht="17.25" hidden="false" customHeight="true" outlineLevel="0" collapsed="false">
      <c r="A3" s="8" t="s">
        <v>165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6</v>
      </c>
      <c r="D4" s="18" t="s">
        <v>39</v>
      </c>
      <c r="E4" s="97" t="s">
        <v>166</v>
      </c>
    </row>
    <row r="5" customFormat="false" ht="30" hidden="false" customHeight="true" outlineLevel="0" collapsed="false">
      <c r="A5" s="47" t="s">
        <v>206</v>
      </c>
      <c r="B5" s="99" t="n">
        <v>1787</v>
      </c>
      <c r="C5" s="84" t="n">
        <v>14.3314139475368</v>
      </c>
      <c r="D5" s="99" t="n">
        <v>5971</v>
      </c>
      <c r="E5" s="84" t="n">
        <v>7.27632051742724</v>
      </c>
    </row>
    <row r="6" customFormat="false" ht="17.1" hidden="false" customHeight="true" outlineLevel="0" collapsed="false">
      <c r="A6" s="28" t="s">
        <v>207</v>
      </c>
      <c r="B6" s="99" t="n">
        <v>558</v>
      </c>
      <c r="C6" s="84" t="n">
        <v>34.4578313253012</v>
      </c>
      <c r="D6" s="99" t="n">
        <v>1436</v>
      </c>
      <c r="E6" s="84" t="n">
        <v>2.20640569395019</v>
      </c>
    </row>
    <row r="7" customFormat="false" ht="17.1" hidden="false" customHeight="true" outlineLevel="0" collapsed="false">
      <c r="A7" s="28" t="s">
        <v>208</v>
      </c>
      <c r="B7" s="99" t="n">
        <v>1229</v>
      </c>
      <c r="C7" s="84" t="n">
        <v>7.05574912891987</v>
      </c>
      <c r="D7" s="99" t="n">
        <v>4535</v>
      </c>
      <c r="E7" s="84" t="n">
        <v>8.9882239846191</v>
      </c>
    </row>
    <row r="8" customFormat="false" ht="30" hidden="false" customHeight="true" outlineLevel="0" collapsed="false">
      <c r="A8" s="47" t="s">
        <v>209</v>
      </c>
      <c r="B8" s="99" t="n">
        <v>22894</v>
      </c>
      <c r="C8" s="84" t="n">
        <v>12.4128449376412</v>
      </c>
      <c r="D8" s="99" t="n">
        <v>68820</v>
      </c>
      <c r="E8" s="84" t="n">
        <v>13.8329721951139</v>
      </c>
    </row>
    <row r="9" customFormat="false" ht="17.1" hidden="false" customHeight="true" outlineLevel="0" collapsed="false">
      <c r="A9" s="28" t="s">
        <v>210</v>
      </c>
      <c r="B9" s="99" t="n">
        <v>1509</v>
      </c>
      <c r="C9" s="84" t="n">
        <v>15.8096699923254</v>
      </c>
      <c r="D9" s="99" t="n">
        <v>4976</v>
      </c>
      <c r="E9" s="84" t="n">
        <v>9.53114681928243</v>
      </c>
    </row>
    <row r="10" customFormat="false" ht="17.1" hidden="false" customHeight="true" outlineLevel="0" collapsed="false">
      <c r="A10" s="28" t="s">
        <v>211</v>
      </c>
      <c r="B10" s="99" t="n">
        <v>17334</v>
      </c>
      <c r="C10" s="84" t="n">
        <v>13.2645060115003</v>
      </c>
      <c r="D10" s="99" t="n">
        <v>51434</v>
      </c>
      <c r="E10" s="84" t="n">
        <v>15.1009264646645</v>
      </c>
    </row>
    <row r="11" customFormat="false" ht="17.1" hidden="false" customHeight="true" outlineLevel="0" collapsed="false">
      <c r="A11" s="28" t="s">
        <v>212</v>
      </c>
      <c r="B11" s="99" t="n">
        <v>261</v>
      </c>
      <c r="C11" s="84" t="n">
        <v>252.702702702703</v>
      </c>
      <c r="D11" s="99" t="n">
        <v>642</v>
      </c>
      <c r="E11" s="84" t="n">
        <v>202.830188679245</v>
      </c>
    </row>
    <row r="12" customFormat="false" ht="17.1" hidden="false" customHeight="true" outlineLevel="0" collapsed="false">
      <c r="A12" s="28" t="s">
        <v>213</v>
      </c>
      <c r="B12" s="99" t="n">
        <v>884</v>
      </c>
      <c r="C12" s="84" t="n">
        <v>33.7367624810892</v>
      </c>
      <c r="D12" s="99" t="n">
        <v>2583</v>
      </c>
      <c r="E12" s="84" t="n">
        <v>14.1909814323607</v>
      </c>
    </row>
    <row r="13" customFormat="false" ht="17.1" hidden="false" customHeight="true" outlineLevel="0" collapsed="false">
      <c r="A13" s="28" t="s">
        <v>214</v>
      </c>
      <c r="B13" s="99" t="n">
        <v>1817</v>
      </c>
      <c r="C13" s="84" t="n">
        <v>-2.57372654155496</v>
      </c>
      <c r="D13" s="99" t="n">
        <v>6007</v>
      </c>
      <c r="E13" s="84" t="n">
        <v>16.0324512265791</v>
      </c>
    </row>
    <row r="14" customFormat="false" ht="17.1" hidden="false" customHeight="true" outlineLevel="0" collapsed="false">
      <c r="A14" s="28" t="s">
        <v>215</v>
      </c>
      <c r="B14" s="99" t="n">
        <v>1089</v>
      </c>
      <c r="C14" s="84" t="n">
        <v>-6.03968938740293</v>
      </c>
      <c r="D14" s="99" t="n">
        <v>3178</v>
      </c>
      <c r="E14" s="84" t="n">
        <v>-11.1545988258317</v>
      </c>
    </row>
    <row r="15" customFormat="false" ht="30" hidden="false" customHeight="true" outlineLevel="0" collapsed="false">
      <c r="A15" s="47" t="s">
        <v>216</v>
      </c>
      <c r="B15" s="99" t="n">
        <v>32190</v>
      </c>
      <c r="C15" s="84" t="n">
        <v>38.7081484034989</v>
      </c>
      <c r="D15" s="99" t="n">
        <v>94008</v>
      </c>
      <c r="E15" s="84" t="n">
        <v>30.8738566914006</v>
      </c>
    </row>
    <row r="16" customFormat="false" ht="17.1" hidden="false" customHeight="true" outlineLevel="0" collapsed="false">
      <c r="A16" s="28" t="s">
        <v>217</v>
      </c>
      <c r="B16" s="99" t="n">
        <v>3231</v>
      </c>
      <c r="C16" s="84" t="n">
        <v>21.0112359550562</v>
      </c>
      <c r="D16" s="99" t="n">
        <v>11499</v>
      </c>
      <c r="E16" s="84" t="n">
        <v>18.1808838643371</v>
      </c>
    </row>
    <row r="17" customFormat="false" ht="17.1" hidden="false" customHeight="true" outlineLevel="0" collapsed="false">
      <c r="A17" s="28" t="s">
        <v>218</v>
      </c>
      <c r="B17" s="99" t="n">
        <v>11962</v>
      </c>
      <c r="C17" s="84" t="n">
        <v>62.3286741756005</v>
      </c>
      <c r="D17" s="99" t="n">
        <v>28541</v>
      </c>
      <c r="E17" s="84" t="n">
        <v>49.0469476212857</v>
      </c>
    </row>
    <row r="18" customFormat="false" ht="17.1" hidden="false" customHeight="true" outlineLevel="0" collapsed="false">
      <c r="A18" s="28" t="s">
        <v>219</v>
      </c>
      <c r="B18" s="99" t="n">
        <v>2532</v>
      </c>
      <c r="C18" s="84" t="n">
        <v>44.0273037542662</v>
      </c>
      <c r="D18" s="99" t="n">
        <v>18164</v>
      </c>
      <c r="E18" s="84" t="n">
        <v>32.894351770559</v>
      </c>
    </row>
    <row r="19" customFormat="false" ht="17.1" hidden="false" customHeight="true" outlineLevel="0" collapsed="false">
      <c r="A19" s="28" t="s">
        <v>220</v>
      </c>
      <c r="B19" s="99" t="n">
        <v>1808</v>
      </c>
      <c r="C19" s="84" t="n">
        <v>46.2783171521036</v>
      </c>
      <c r="D19" s="99" t="n">
        <v>4704</v>
      </c>
      <c r="E19" s="84" t="n">
        <v>51.741935483871</v>
      </c>
    </row>
    <row r="20" customFormat="false" ht="17.1" hidden="false" customHeight="true" outlineLevel="0" collapsed="false">
      <c r="A20" s="28" t="s">
        <v>221</v>
      </c>
      <c r="B20" s="99" t="n">
        <v>4792</v>
      </c>
      <c r="C20" s="84" t="n">
        <v>-2.58182557430372</v>
      </c>
      <c r="D20" s="99" t="n">
        <v>11436</v>
      </c>
      <c r="E20" s="84" t="n">
        <v>-2.56453949050012</v>
      </c>
    </row>
    <row r="21" customFormat="false" ht="17.1" hidden="false" customHeight="true" outlineLevel="0" collapsed="false">
      <c r="A21" s="28" t="s">
        <v>222</v>
      </c>
      <c r="B21" s="99" t="n">
        <v>1386</v>
      </c>
      <c r="C21" s="84" t="n">
        <v>15.5</v>
      </c>
      <c r="D21" s="99" t="n">
        <v>3327</v>
      </c>
      <c r="E21" s="84" t="n">
        <v>10.7523302263648</v>
      </c>
    </row>
    <row r="22" customFormat="false" ht="17.1" hidden="false" customHeight="true" outlineLevel="0" collapsed="false">
      <c r="A22" s="28" t="s">
        <v>223</v>
      </c>
      <c r="B22" s="99" t="n">
        <v>2322</v>
      </c>
      <c r="C22" s="84" t="n">
        <v>163.863636363636</v>
      </c>
      <c r="D22" s="99" t="n">
        <v>4450</v>
      </c>
      <c r="E22" s="84" t="n">
        <v>142.110990206746</v>
      </c>
    </row>
    <row r="23" customFormat="false" ht="17.1" hidden="false" customHeight="true" outlineLevel="0" collapsed="false">
      <c r="A23" s="28" t="s">
        <v>224</v>
      </c>
      <c r="B23" s="99" t="n">
        <v>4157</v>
      </c>
      <c r="C23" s="84" t="n">
        <v>30.9291338582677</v>
      </c>
      <c r="D23" s="99" t="n">
        <v>11887</v>
      </c>
      <c r="E23" s="84" t="n">
        <v>23.7584591358667</v>
      </c>
    </row>
    <row r="24" customFormat="false" ht="30" hidden="false" customHeight="true" outlineLevel="0" collapsed="false">
      <c r="A24" s="47" t="s">
        <v>225</v>
      </c>
      <c r="B24" s="99" t="n">
        <v>1343</v>
      </c>
      <c r="C24" s="84" t="n">
        <v>6.9267515923567</v>
      </c>
      <c r="D24" s="99" t="n">
        <v>3353</v>
      </c>
      <c r="E24" s="84" t="n">
        <v>23.1814842027921</v>
      </c>
    </row>
    <row r="25" customFormat="false" ht="17.1" hidden="false" customHeight="true" outlineLevel="0" collapsed="false">
      <c r="A25" s="28" t="s">
        <v>226</v>
      </c>
      <c r="B25" s="99" t="n">
        <v>1096</v>
      </c>
      <c r="C25" s="84" t="n">
        <v>7.76794493608652</v>
      </c>
      <c r="D25" s="99" t="n">
        <v>2789</v>
      </c>
      <c r="E25" s="84" t="n">
        <v>23.9555555555556</v>
      </c>
    </row>
    <row r="26" customFormat="false" ht="17.1" hidden="false" customHeight="true" outlineLevel="0" collapsed="false">
      <c r="A26" s="28" t="s">
        <v>227</v>
      </c>
      <c r="B26" s="99" t="n">
        <v>247</v>
      </c>
      <c r="C26" s="84" t="n">
        <v>3.34728033472804</v>
      </c>
      <c r="D26" s="99" t="n">
        <v>564</v>
      </c>
      <c r="E26" s="84" t="n">
        <v>19.4915254237288</v>
      </c>
    </row>
    <row r="27" customFormat="false" ht="27" hidden="false" customHeight="true" outlineLevel="0" collapsed="false">
      <c r="A27" s="43" t="s">
        <v>228</v>
      </c>
      <c r="B27" s="99" t="n">
        <v>3045</v>
      </c>
      <c r="C27" s="84" t="n">
        <v>18.6671862821512</v>
      </c>
      <c r="D27" s="99" t="n">
        <v>5775</v>
      </c>
      <c r="E27" s="84" t="n">
        <v>30.5674881302284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5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6</v>
      </c>
      <c r="D4" s="18" t="s">
        <v>39</v>
      </c>
      <c r="E4" s="97" t="s">
        <v>166</v>
      </c>
    </row>
    <row r="5" s="42" customFormat="true" ht="23.1" hidden="false" customHeight="true" outlineLevel="0" collapsed="false">
      <c r="A5" s="47" t="s">
        <v>167</v>
      </c>
      <c r="B5" s="98" t="n">
        <v>1200537</v>
      </c>
      <c r="C5" s="88" t="n">
        <v>6.86439010842774</v>
      </c>
      <c r="D5" s="98" t="n">
        <v>2370578</v>
      </c>
      <c r="E5" s="88" t="n">
        <v>5.81643138294692</v>
      </c>
    </row>
    <row r="6" customFormat="false" ht="18" hidden="false" customHeight="true" outlineLevel="0" collapsed="false">
      <c r="A6" s="47" t="s">
        <v>168</v>
      </c>
      <c r="B6" s="99" t="n">
        <v>934221</v>
      </c>
      <c r="C6" s="84" t="n">
        <v>6.02376685736594</v>
      </c>
      <c r="D6" s="99" t="n">
        <v>1770953</v>
      </c>
      <c r="E6" s="84" t="n">
        <v>4.13456353758792</v>
      </c>
    </row>
    <row r="7" customFormat="false" ht="18" hidden="false" customHeight="true" outlineLevel="0" collapsed="false">
      <c r="A7" s="47" t="s">
        <v>169</v>
      </c>
      <c r="B7" s="99" t="n">
        <v>266316</v>
      </c>
      <c r="C7" s="84" t="n">
        <v>9.92166024154071</v>
      </c>
      <c r="D7" s="99" t="n">
        <v>599625</v>
      </c>
      <c r="E7" s="84" t="n">
        <v>11.1167733745958</v>
      </c>
    </row>
    <row r="8" customFormat="false" ht="18" hidden="false" customHeight="true" outlineLevel="0" collapsed="false">
      <c r="A8" s="47" t="s">
        <v>170</v>
      </c>
      <c r="B8" s="99" t="n">
        <v>207159</v>
      </c>
      <c r="C8" s="84" t="n">
        <v>6.03581976485282</v>
      </c>
      <c r="D8" s="99" t="n">
        <v>435475</v>
      </c>
      <c r="E8" s="84" t="n">
        <v>6.22533259829152</v>
      </c>
    </row>
    <row r="9" customFormat="false" ht="17.1" hidden="false" customHeight="true" outlineLevel="0" collapsed="false">
      <c r="A9" s="28" t="s">
        <v>171</v>
      </c>
      <c r="B9" s="99" t="n">
        <v>7936</v>
      </c>
      <c r="C9" s="84" t="n">
        <v>-20.3292842084128</v>
      </c>
      <c r="D9" s="99" t="n">
        <v>16085</v>
      </c>
      <c r="E9" s="84" t="n">
        <v>-32.5265321531943</v>
      </c>
    </row>
    <row r="10" customFormat="false" ht="17.1" hidden="false" customHeight="true" outlineLevel="0" collapsed="false">
      <c r="A10" s="28" t="s">
        <v>172</v>
      </c>
      <c r="B10" s="99" t="n">
        <v>831</v>
      </c>
      <c r="C10" s="84" t="n">
        <v>28.2407407407407</v>
      </c>
      <c r="D10" s="99" t="n">
        <v>3086</v>
      </c>
      <c r="E10" s="84" t="n">
        <v>38.3236216943075</v>
      </c>
    </row>
    <row r="11" customFormat="false" ht="17.1" hidden="false" customHeight="true" outlineLevel="0" collapsed="false">
      <c r="A11" s="28" t="s">
        <v>173</v>
      </c>
      <c r="B11" s="99" t="n">
        <v>3139</v>
      </c>
      <c r="C11" s="84" t="n">
        <v>28.8059089043907</v>
      </c>
      <c r="D11" s="99" t="n">
        <v>5340</v>
      </c>
      <c r="E11" s="84" t="n">
        <v>27.6595744680851</v>
      </c>
    </row>
    <row r="12" customFormat="false" ht="17.1" hidden="false" customHeight="true" outlineLevel="0" collapsed="false">
      <c r="A12" s="28" t="s">
        <v>174</v>
      </c>
      <c r="B12" s="99" t="n">
        <v>278</v>
      </c>
      <c r="C12" s="84" t="n">
        <v>5.3030303030303</v>
      </c>
      <c r="D12" s="99" t="n">
        <v>606</v>
      </c>
      <c r="E12" s="84" t="n">
        <v>45.3237410071943</v>
      </c>
    </row>
    <row r="13" customFormat="false" ht="17.1" hidden="false" customHeight="true" outlineLevel="0" collapsed="false">
      <c r="A13" s="28" t="s">
        <v>175</v>
      </c>
      <c r="B13" s="99" t="n">
        <v>1447</v>
      </c>
      <c r="C13" s="84" t="n">
        <v>11.8238021638331</v>
      </c>
      <c r="D13" s="99" t="n">
        <v>2989</v>
      </c>
      <c r="E13" s="84" t="n">
        <v>9.36699597511893</v>
      </c>
    </row>
    <row r="14" customFormat="false" ht="17.1" hidden="false" customHeight="true" outlineLevel="0" collapsed="false">
      <c r="A14" s="28" t="s">
        <v>176</v>
      </c>
      <c r="B14" s="99" t="n">
        <v>23694</v>
      </c>
      <c r="C14" s="84" t="n">
        <v>0.564492169262778</v>
      </c>
      <c r="D14" s="99" t="n">
        <v>44321</v>
      </c>
      <c r="E14" s="84" t="n">
        <v>4.08877407233443</v>
      </c>
    </row>
    <row r="15" customFormat="false" ht="17.1" hidden="false" customHeight="true" outlineLevel="0" collapsed="false">
      <c r="A15" s="28" t="s">
        <v>177</v>
      </c>
      <c r="B15" s="99" t="n">
        <v>1425</v>
      </c>
      <c r="C15" s="84" t="n">
        <v>24.0208877284595</v>
      </c>
      <c r="D15" s="99" t="n">
        <v>4082</v>
      </c>
      <c r="E15" s="84" t="n">
        <v>25.1379521765788</v>
      </c>
    </row>
    <row r="16" customFormat="false" ht="17.1" hidden="false" customHeight="true" outlineLevel="0" collapsed="false">
      <c r="A16" s="28" t="s">
        <v>178</v>
      </c>
      <c r="B16" s="99" t="n">
        <v>963</v>
      </c>
      <c r="C16" s="84" t="n">
        <v>27.8884462151394</v>
      </c>
      <c r="D16" s="99" t="n">
        <v>2238</v>
      </c>
      <c r="E16" s="84" t="n">
        <v>45.230369889682</v>
      </c>
    </row>
    <row r="17" customFormat="false" ht="17.1" hidden="false" customHeight="true" outlineLevel="0" collapsed="false">
      <c r="A17" s="28" t="s">
        <v>179</v>
      </c>
      <c r="B17" s="99" t="n">
        <v>282</v>
      </c>
      <c r="C17" s="84" t="n">
        <v>154.054054054054</v>
      </c>
      <c r="D17" s="99" t="n">
        <v>655</v>
      </c>
      <c r="E17" s="84" t="n">
        <v>196.380090497738</v>
      </c>
    </row>
    <row r="18" customFormat="false" ht="17.1" hidden="false" customHeight="true" outlineLevel="0" collapsed="false">
      <c r="A18" s="28" t="s">
        <v>180</v>
      </c>
      <c r="B18" s="99" t="n">
        <v>15161</v>
      </c>
      <c r="C18" s="84" t="n">
        <v>16.7937755180649</v>
      </c>
      <c r="D18" s="99" t="n">
        <v>33333</v>
      </c>
      <c r="E18" s="84" t="n">
        <v>20.1492268319936</v>
      </c>
    </row>
    <row r="19" customFormat="false" ht="17.1" hidden="false" customHeight="true" outlineLevel="0" collapsed="false">
      <c r="A19" s="28" t="s">
        <v>181</v>
      </c>
      <c r="B19" s="99" t="n">
        <v>862</v>
      </c>
      <c r="C19" s="84" t="n">
        <v>22.2695035460993</v>
      </c>
      <c r="D19" s="99" t="n">
        <v>2968</v>
      </c>
      <c r="E19" s="84" t="n">
        <v>23.2558139534884</v>
      </c>
    </row>
    <row r="20" customFormat="false" ht="17.1" hidden="false" customHeight="true" outlineLevel="0" collapsed="false">
      <c r="A20" s="28" t="s">
        <v>182</v>
      </c>
      <c r="B20" s="99" t="n">
        <v>465</v>
      </c>
      <c r="C20" s="84" t="n">
        <v>2.87610619469028</v>
      </c>
      <c r="D20" s="99" t="n">
        <v>1421</v>
      </c>
      <c r="E20" s="84" t="n">
        <v>35.0760456273764</v>
      </c>
    </row>
    <row r="21" customFormat="false" ht="17.1" hidden="false" customHeight="true" outlineLevel="0" collapsed="false">
      <c r="A21" s="28" t="s">
        <v>183</v>
      </c>
      <c r="B21" s="99" t="n">
        <v>576</v>
      </c>
      <c r="C21" s="84" t="n">
        <v>21.7758985200846</v>
      </c>
      <c r="D21" s="99" t="n">
        <v>1410</v>
      </c>
      <c r="E21" s="84" t="n">
        <v>-1.19131044148564</v>
      </c>
    </row>
    <row r="22" customFormat="false" ht="17.1" hidden="false" customHeight="true" outlineLevel="0" collapsed="false">
      <c r="A22" s="28" t="s">
        <v>184</v>
      </c>
      <c r="B22" s="99" t="n">
        <v>2779</v>
      </c>
      <c r="C22" s="84" t="n">
        <v>0.907770515613663</v>
      </c>
      <c r="D22" s="99" t="n">
        <v>6689</v>
      </c>
      <c r="E22" s="84" t="n">
        <v>-2.53533440186507</v>
      </c>
    </row>
    <row r="23" customFormat="false" ht="17.1" hidden="false" customHeight="true" outlineLevel="0" collapsed="false">
      <c r="A23" s="28" t="s">
        <v>185</v>
      </c>
      <c r="B23" s="99" t="n">
        <v>107</v>
      </c>
      <c r="C23" s="84" t="n">
        <v>101.88679245283</v>
      </c>
      <c r="D23" s="99" t="n">
        <v>248</v>
      </c>
      <c r="E23" s="84" t="n">
        <v>117.543859649123</v>
      </c>
    </row>
    <row r="24" customFormat="false" ht="17.1" hidden="false" customHeight="true" outlineLevel="0" collapsed="false">
      <c r="A24" s="28" t="s">
        <v>186</v>
      </c>
      <c r="B24" s="99" t="n">
        <v>18938</v>
      </c>
      <c r="C24" s="84" t="n">
        <v>-3.02626862614574</v>
      </c>
      <c r="D24" s="99" t="n">
        <v>31310</v>
      </c>
      <c r="E24" s="84" t="n">
        <v>-6.18445496494276</v>
      </c>
    </row>
    <row r="25" customFormat="false" ht="17.1" hidden="false" customHeight="true" outlineLevel="0" collapsed="false">
      <c r="A25" s="28" t="s">
        <v>187</v>
      </c>
      <c r="B25" s="99" t="n">
        <v>1395</v>
      </c>
      <c r="C25" s="84" t="n">
        <v>23.1244483671668</v>
      </c>
      <c r="D25" s="99" t="n">
        <v>2886</v>
      </c>
      <c r="E25" s="84" t="n">
        <v>24.0756663800516</v>
      </c>
    </row>
    <row r="26" customFormat="false" ht="17.1" hidden="false" customHeight="true" outlineLevel="0" collapsed="false">
      <c r="A26" s="28" t="s">
        <v>188</v>
      </c>
      <c r="B26" s="99" t="n">
        <v>15576</v>
      </c>
      <c r="C26" s="84" t="n">
        <v>12.7388535031847</v>
      </c>
      <c r="D26" s="99" t="n">
        <v>31619</v>
      </c>
      <c r="E26" s="84" t="n">
        <v>16.8088957848461</v>
      </c>
    </row>
    <row r="27" customFormat="false" ht="17.1" hidden="false" customHeight="true" outlineLevel="0" collapsed="false">
      <c r="A27" s="28" t="s">
        <v>189</v>
      </c>
      <c r="B27" s="99" t="n">
        <v>6627</v>
      </c>
      <c r="C27" s="84" t="n">
        <v>18.8699551569507</v>
      </c>
      <c r="D27" s="99" t="n">
        <v>18185</v>
      </c>
      <c r="E27" s="84" t="n">
        <v>8.63201911589009</v>
      </c>
    </row>
    <row r="28" customFormat="false" ht="17.1" hidden="false" customHeight="true" outlineLevel="0" collapsed="false">
      <c r="A28" s="28" t="s">
        <v>190</v>
      </c>
      <c r="B28" s="99" t="n">
        <v>1142</v>
      </c>
      <c r="C28" s="84" t="n">
        <v>12.8458498023715</v>
      </c>
      <c r="D28" s="99" t="n">
        <v>2767</v>
      </c>
      <c r="E28" s="84" t="n">
        <v>12.7546862265689</v>
      </c>
    </row>
    <row r="29" customFormat="false" ht="17.1" hidden="false" customHeight="true" outlineLevel="0" collapsed="false">
      <c r="A29" s="28" t="s">
        <v>191</v>
      </c>
      <c r="B29" s="99" t="n">
        <v>2895</v>
      </c>
      <c r="C29" s="84" t="n">
        <v>26.6404199475066</v>
      </c>
      <c r="D29" s="99" t="n">
        <v>11129</v>
      </c>
      <c r="E29" s="84" t="n">
        <v>44.2327630896838</v>
      </c>
    </row>
    <row r="30" customFormat="false" ht="17.1" hidden="false" customHeight="true" outlineLevel="0" collapsed="false">
      <c r="A30" s="28" t="s">
        <v>192</v>
      </c>
      <c r="B30" s="99" t="n">
        <v>4342</v>
      </c>
      <c r="C30" s="84" t="n">
        <v>-34.6281240590184</v>
      </c>
      <c r="D30" s="99" t="n">
        <v>13272</v>
      </c>
      <c r="E30" s="84" t="n">
        <v>-31.7880454335201</v>
      </c>
    </row>
    <row r="31" customFormat="false" ht="17.1" hidden="false" customHeight="true" outlineLevel="0" collapsed="false">
      <c r="A31" s="28" t="s">
        <v>193</v>
      </c>
      <c r="B31" s="99" t="n">
        <v>3451</v>
      </c>
      <c r="C31" s="84" t="n">
        <v>11.214953271028</v>
      </c>
      <c r="D31" s="99" t="n">
        <v>6469</v>
      </c>
      <c r="E31" s="84" t="n">
        <v>18.9810557292625</v>
      </c>
    </row>
    <row r="32" customFormat="false" ht="17.1" hidden="false" customHeight="true" outlineLevel="0" collapsed="false">
      <c r="A32" s="28" t="s">
        <v>194</v>
      </c>
      <c r="B32" s="99" t="n">
        <v>54754</v>
      </c>
      <c r="C32" s="84" t="n">
        <v>4.30922807284919</v>
      </c>
      <c r="D32" s="99" t="n">
        <v>103877</v>
      </c>
      <c r="E32" s="84" t="n">
        <v>5.13440751386585</v>
      </c>
    </row>
    <row r="33" customFormat="false" ht="17.1" hidden="false" customHeight="true" outlineLevel="0" collapsed="false">
      <c r="A33" s="28" t="s">
        <v>195</v>
      </c>
      <c r="B33" s="99" t="n">
        <v>1258</v>
      </c>
      <c r="C33" s="84" t="n">
        <v>12.221231043711</v>
      </c>
      <c r="D33" s="99" t="n">
        <v>4041</v>
      </c>
      <c r="E33" s="84" t="n">
        <v>26.4392991239049</v>
      </c>
    </row>
    <row r="34" customFormat="false" ht="17.1" hidden="false" customHeight="true" outlineLevel="0" collapsed="false">
      <c r="A34" s="28" t="s">
        <v>196</v>
      </c>
      <c r="B34" s="99" t="n">
        <v>898</v>
      </c>
      <c r="C34" s="84" t="n">
        <v>48.4297520661157</v>
      </c>
      <c r="D34" s="99" t="n">
        <v>2998</v>
      </c>
      <c r="E34" s="84" t="n">
        <v>48.269040553907</v>
      </c>
    </row>
    <row r="35" customFormat="false" ht="17.1" hidden="false" customHeight="true" outlineLevel="0" collapsed="false">
      <c r="A35" s="28" t="s">
        <v>197</v>
      </c>
      <c r="B35" s="99" t="n">
        <v>6395</v>
      </c>
      <c r="C35" s="84" t="n">
        <v>31.7741603132083</v>
      </c>
      <c r="D35" s="99" t="n">
        <v>13776</v>
      </c>
      <c r="E35" s="84" t="n">
        <v>33.9817156195293</v>
      </c>
    </row>
    <row r="36" customFormat="false" ht="17.1" hidden="false" customHeight="true" outlineLevel="0" collapsed="false">
      <c r="A36" s="28" t="s">
        <v>198</v>
      </c>
      <c r="B36" s="99" t="n">
        <v>4873</v>
      </c>
      <c r="C36" s="84" t="n">
        <v>21.4909000249314</v>
      </c>
      <c r="D36" s="99" t="n">
        <v>11742</v>
      </c>
      <c r="E36" s="84" t="n">
        <v>30.2351375332742</v>
      </c>
    </row>
    <row r="37" customFormat="false" ht="17.1" hidden="false" customHeight="true" outlineLevel="0" collapsed="false">
      <c r="A37" s="28" t="s">
        <v>199</v>
      </c>
      <c r="B37" s="99" t="n">
        <v>3511</v>
      </c>
      <c r="C37" s="84" t="n">
        <v>32.7912254160363</v>
      </c>
      <c r="D37" s="99" t="n">
        <v>8128</v>
      </c>
      <c r="E37" s="84" t="n">
        <v>25.8983890954151</v>
      </c>
    </row>
    <row r="38" customFormat="false" ht="17.1" hidden="false" customHeight="true" outlineLevel="0" collapsed="false">
      <c r="A38" s="28" t="s">
        <v>200</v>
      </c>
      <c r="B38" s="99" t="n">
        <v>654</v>
      </c>
      <c r="C38" s="84" t="n">
        <v>-17.2151898734177</v>
      </c>
      <c r="D38" s="99" t="n">
        <v>1795</v>
      </c>
      <c r="E38" s="84" t="n">
        <v>-13.0750605326877</v>
      </c>
    </row>
    <row r="39" customFormat="false" ht="17.1" hidden="false" customHeight="true" outlineLevel="0" collapsed="false">
      <c r="A39" s="28" t="s">
        <v>201</v>
      </c>
      <c r="B39" s="99" t="n">
        <v>3322</v>
      </c>
      <c r="C39" s="84" t="n">
        <v>11.3270777479893</v>
      </c>
      <c r="D39" s="99" t="n">
        <v>10385</v>
      </c>
      <c r="E39" s="84" t="n">
        <v>-5.7365889080512</v>
      </c>
    </row>
    <row r="40" customFormat="false" ht="17.1" hidden="false" customHeight="true" outlineLevel="0" collapsed="false">
      <c r="A40" s="28" t="s">
        <v>202</v>
      </c>
      <c r="B40" s="99" t="n">
        <v>14112</v>
      </c>
      <c r="C40" s="84" t="n">
        <v>16.1099226592069</v>
      </c>
      <c r="D40" s="99" t="n">
        <v>28902</v>
      </c>
      <c r="E40" s="84" t="n">
        <v>15.3174001516179</v>
      </c>
    </row>
    <row r="41" customFormat="false" ht="17.1" hidden="false" customHeight="true" outlineLevel="0" collapsed="false">
      <c r="A41" s="28" t="s">
        <v>203</v>
      </c>
      <c r="B41" s="99" t="n">
        <v>87</v>
      </c>
      <c r="C41" s="84" t="n">
        <v>-56.0606060606061</v>
      </c>
      <c r="D41" s="99" t="n">
        <v>220</v>
      </c>
      <c r="E41" s="84" t="n">
        <v>-41.0187667560322</v>
      </c>
    </row>
    <row r="42" customFormat="false" ht="17.1" hidden="false" customHeight="true" outlineLevel="0" collapsed="false">
      <c r="A42" s="28" t="s">
        <v>204</v>
      </c>
      <c r="B42" s="99" t="n">
        <v>2984</v>
      </c>
      <c r="C42" s="84" t="n">
        <v>5.7031526744598</v>
      </c>
      <c r="D42" s="99" t="n">
        <v>6503</v>
      </c>
      <c r="E42" s="84" t="n">
        <v>0.46346361810599</v>
      </c>
    </row>
    <row r="43" customFormat="false" ht="12.75" hidden="false" customHeight="true" outlineLevel="0" collapsed="false">
      <c r="A43" s="100"/>
      <c r="B43" s="0"/>
      <c r="C43" s="0"/>
      <c r="D43" s="0"/>
      <c r="E43" s="0"/>
    </row>
    <row r="44" customFormat="false" ht="27" hidden="false" customHeight="true" outlineLevel="0" collapsed="false">
      <c r="A44" s="100"/>
      <c r="B44" s="0"/>
      <c r="C44" s="0"/>
      <c r="D44" s="0"/>
      <c r="E44" s="0"/>
    </row>
    <row r="45" customFormat="false" ht="14.85" hidden="false" customHeight="true" outlineLevel="0" collapsed="false">
      <c r="A45" s="100"/>
      <c r="B45" s="0"/>
      <c r="C45" s="0"/>
      <c r="D45" s="0"/>
      <c r="E45" s="0"/>
    </row>
    <row r="46" customFormat="false" ht="14.85" hidden="false" customHeight="true" outlineLevel="0" collapsed="false">
      <c r="A46" s="100"/>
      <c r="B46" s="0"/>
      <c r="C46" s="0"/>
      <c r="D46" s="0"/>
      <c r="E46" s="0"/>
    </row>
    <row r="47" customFormat="false" ht="14.85" hidden="false" customHeight="true" outlineLevel="0" collapsed="false">
      <c r="A47" s="100"/>
      <c r="B47" s="0"/>
      <c r="C47" s="0"/>
      <c r="D47" s="0"/>
      <c r="E47" s="0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310</v>
      </c>
      <c r="C7" s="40" t="n">
        <v>353954</v>
      </c>
      <c r="D7" s="41" t="n">
        <v>32.5</v>
      </c>
      <c r="E7" s="41" t="n">
        <v>30.7</v>
      </c>
      <c r="F7" s="40" t="n">
        <v>4545</v>
      </c>
      <c r="G7" s="40" t="n">
        <v>214344</v>
      </c>
      <c r="H7" s="41" t="n">
        <v>36.2</v>
      </c>
      <c r="I7" s="41" t="n">
        <v>33.4</v>
      </c>
    </row>
    <row r="8" customFormat="false" ht="18" hidden="false" customHeight="true" outlineLevel="0" collapsed="false">
      <c r="A8" s="43" t="s">
        <v>41</v>
      </c>
      <c r="B8" s="44" t="n">
        <v>1798</v>
      </c>
      <c r="C8" s="44" t="n">
        <v>130403</v>
      </c>
      <c r="D8" s="45" t="n">
        <v>38.6</v>
      </c>
      <c r="E8" s="45" t="n">
        <v>36</v>
      </c>
      <c r="F8" s="44" t="n">
        <v>1798</v>
      </c>
      <c r="G8" s="44" t="n">
        <v>130403</v>
      </c>
      <c r="H8" s="45" t="n">
        <v>38.6</v>
      </c>
      <c r="I8" s="45" t="n">
        <v>36</v>
      </c>
    </row>
    <row r="9" customFormat="false" ht="18" hidden="false" customHeight="true" outlineLevel="0" collapsed="false">
      <c r="A9" s="43" t="s">
        <v>42</v>
      </c>
      <c r="B9" s="44" t="n">
        <v>886</v>
      </c>
      <c r="C9" s="44" t="n">
        <v>37846</v>
      </c>
      <c r="D9" s="45" t="n">
        <v>40.8</v>
      </c>
      <c r="E9" s="45" t="n">
        <v>37</v>
      </c>
      <c r="F9" s="44" t="n">
        <v>886</v>
      </c>
      <c r="G9" s="44" t="n">
        <v>37846</v>
      </c>
      <c r="H9" s="45" t="n">
        <v>40.8</v>
      </c>
      <c r="I9" s="45" t="n">
        <v>37</v>
      </c>
    </row>
    <row r="10" customFormat="false" ht="18" hidden="false" customHeight="true" outlineLevel="0" collapsed="false">
      <c r="A10" s="43" t="s">
        <v>43</v>
      </c>
      <c r="B10" s="44" t="n">
        <v>1403</v>
      </c>
      <c r="C10" s="44" t="n">
        <v>33594</v>
      </c>
      <c r="D10" s="45" t="n">
        <v>23.1</v>
      </c>
      <c r="E10" s="45" t="n">
        <v>20.9</v>
      </c>
      <c r="F10" s="44" t="n">
        <v>1403</v>
      </c>
      <c r="G10" s="44" t="n">
        <v>33594</v>
      </c>
      <c r="H10" s="45" t="n">
        <v>23.1</v>
      </c>
      <c r="I10" s="45" t="n">
        <v>20.9</v>
      </c>
    </row>
    <row r="11" customFormat="false" ht="18" hidden="false" customHeight="true" outlineLevel="0" collapsed="false">
      <c r="A11" s="43" t="s">
        <v>44</v>
      </c>
      <c r="B11" s="44" t="n">
        <v>458</v>
      </c>
      <c r="C11" s="44" t="n">
        <v>12501</v>
      </c>
      <c r="D11" s="45" t="n">
        <v>31.1</v>
      </c>
      <c r="E11" s="45" t="n">
        <v>28.9</v>
      </c>
      <c r="F11" s="44" t="n">
        <v>458</v>
      </c>
      <c r="G11" s="44" t="n">
        <v>12501</v>
      </c>
      <c r="H11" s="45" t="n">
        <v>31.1</v>
      </c>
      <c r="I11" s="45" t="n">
        <v>28.9</v>
      </c>
    </row>
    <row r="12" customFormat="false" ht="18" hidden="false" customHeight="true" outlineLevel="0" collapsed="false">
      <c r="A12" s="43" t="s">
        <v>45</v>
      </c>
      <c r="B12" s="44" t="n">
        <v>311</v>
      </c>
      <c r="C12" s="44" t="n">
        <v>17353</v>
      </c>
      <c r="D12" s="45" t="n">
        <v>21.2</v>
      </c>
      <c r="E12" s="45" t="n">
        <v>20.9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85</v>
      </c>
      <c r="D13" s="45" t="n">
        <v>5.3</v>
      </c>
      <c r="E13" s="45" t="n">
        <v>6.5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676</v>
      </c>
      <c r="C14" s="44" t="n">
        <v>14933</v>
      </c>
      <c r="D14" s="45" t="n">
        <v>18.8</v>
      </c>
      <c r="E14" s="45" t="n">
        <v>19.5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09</v>
      </c>
      <c r="C15" s="44" t="n">
        <v>16959</v>
      </c>
      <c r="D15" s="45" t="n">
        <v>21.3</v>
      </c>
      <c r="E15" s="45" t="n">
        <v>19.3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190</v>
      </c>
      <c r="C16" s="44" t="n">
        <v>55764</v>
      </c>
      <c r="D16" s="45" t="n">
        <v>4.1</v>
      </c>
      <c r="E16" s="45" t="n">
        <v>3.6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0</v>
      </c>
      <c r="C17" s="44" t="n">
        <v>21784</v>
      </c>
      <c r="D17" s="45" t="n">
        <v>85</v>
      </c>
      <c r="E17" s="45" t="n">
        <v>80.1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5</v>
      </c>
      <c r="C18" s="44" t="n">
        <v>11132</v>
      </c>
      <c r="D18" s="45" t="n">
        <v>39.3</v>
      </c>
      <c r="E18" s="45" t="n">
        <v>37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310</v>
      </c>
      <c r="C19" s="40" t="n">
        <v>353954</v>
      </c>
      <c r="D19" s="41" t="n">
        <v>32.5</v>
      </c>
      <c r="E19" s="41" t="n">
        <v>30.7</v>
      </c>
      <c r="F19" s="40" t="n">
        <v>4545</v>
      </c>
      <c r="G19" s="40" t="n">
        <v>214344</v>
      </c>
      <c r="H19" s="41" t="n">
        <v>36.2</v>
      </c>
      <c r="I19" s="41" t="n">
        <v>33.4</v>
      </c>
    </row>
    <row r="20" customFormat="false" ht="18" hidden="false" customHeight="true" outlineLevel="0" collapsed="false">
      <c r="A20" s="43" t="s">
        <v>54</v>
      </c>
      <c r="B20" s="44" t="n">
        <v>545</v>
      </c>
      <c r="C20" s="44" t="n">
        <v>38639</v>
      </c>
      <c r="D20" s="45" t="n">
        <v>43.9</v>
      </c>
      <c r="E20" s="45" t="n">
        <v>40</v>
      </c>
      <c r="F20" s="44" t="n">
        <v>354</v>
      </c>
      <c r="G20" s="44" t="n">
        <v>16146</v>
      </c>
      <c r="H20" s="45" t="n">
        <v>35.3</v>
      </c>
      <c r="I20" s="45" t="n">
        <v>31.6</v>
      </c>
    </row>
    <row r="21" customFormat="false" ht="18" hidden="false" customHeight="true" outlineLevel="0" collapsed="false">
      <c r="A21" s="43" t="s">
        <v>55</v>
      </c>
      <c r="B21" s="44" t="n">
        <v>452</v>
      </c>
      <c r="C21" s="44" t="n">
        <v>23937</v>
      </c>
      <c r="D21" s="45" t="n">
        <v>31.1</v>
      </c>
      <c r="E21" s="45" t="n">
        <v>33.6</v>
      </c>
      <c r="F21" s="44" t="n">
        <v>273</v>
      </c>
      <c r="G21" s="44" t="n">
        <v>11408</v>
      </c>
      <c r="H21" s="45" t="n">
        <v>30.4</v>
      </c>
      <c r="I21" s="45" t="n">
        <v>34.9</v>
      </c>
    </row>
    <row r="22" customFormat="false" ht="18" hidden="false" customHeight="true" outlineLevel="0" collapsed="false">
      <c r="A22" s="43" t="s">
        <v>56</v>
      </c>
      <c r="B22" s="44" t="n">
        <v>162</v>
      </c>
      <c r="C22" s="44" t="n">
        <v>9305</v>
      </c>
      <c r="D22" s="45" t="n">
        <v>41.3</v>
      </c>
      <c r="E22" s="45" t="n">
        <v>40.3</v>
      </c>
      <c r="F22" s="44" t="n">
        <v>116</v>
      </c>
      <c r="G22" s="44" t="n">
        <v>5917</v>
      </c>
      <c r="H22" s="45" t="n">
        <v>40.9</v>
      </c>
      <c r="I22" s="45" t="n">
        <v>40.3</v>
      </c>
    </row>
    <row r="23" customFormat="false" ht="18" hidden="false" customHeight="true" outlineLevel="0" collapsed="false">
      <c r="A23" s="43" t="s">
        <v>57</v>
      </c>
      <c r="B23" s="44" t="n">
        <v>1159</v>
      </c>
      <c r="C23" s="44" t="n">
        <v>71881</v>
      </c>
      <c r="D23" s="45" t="n">
        <v>39.3</v>
      </c>
      <c r="E23" s="45" t="n">
        <v>37.9</v>
      </c>
      <c r="F23" s="44" t="n">
        <v>743</v>
      </c>
      <c r="G23" s="44" t="n">
        <v>33471</v>
      </c>
      <c r="H23" s="45" t="n">
        <v>34.6</v>
      </c>
      <c r="I23" s="45" t="n">
        <v>34.3</v>
      </c>
    </row>
    <row r="24" customFormat="false" ht="18" hidden="false" customHeight="true" outlineLevel="0" collapsed="false">
      <c r="A24" s="43" t="s">
        <v>58</v>
      </c>
      <c r="B24" s="44" t="n">
        <v>823</v>
      </c>
      <c r="C24" s="44" t="n">
        <v>39623</v>
      </c>
      <c r="D24" s="45" t="n">
        <v>20.6</v>
      </c>
      <c r="E24" s="45" t="n">
        <v>22.2</v>
      </c>
      <c r="F24" s="44" t="n">
        <v>482</v>
      </c>
      <c r="G24" s="44" t="n">
        <v>16531</v>
      </c>
      <c r="H24" s="45" t="n">
        <v>26.4</v>
      </c>
      <c r="I24" s="45" t="n">
        <v>27.6</v>
      </c>
    </row>
    <row r="25" customFormat="false" ht="18" hidden="false" customHeight="true" outlineLevel="0" collapsed="false">
      <c r="A25" s="43" t="s">
        <v>59</v>
      </c>
      <c r="B25" s="44" t="n">
        <v>1238</v>
      </c>
      <c r="C25" s="44" t="n">
        <v>64352</v>
      </c>
      <c r="D25" s="45" t="n">
        <v>22.3</v>
      </c>
      <c r="E25" s="45" t="n">
        <v>21.7</v>
      </c>
      <c r="F25" s="44" t="n">
        <v>782</v>
      </c>
      <c r="G25" s="44" t="n">
        <v>31613</v>
      </c>
      <c r="H25" s="45" t="n">
        <v>24.8</v>
      </c>
      <c r="I25" s="45" t="n">
        <v>23.2</v>
      </c>
    </row>
    <row r="26" customFormat="false" ht="18" hidden="false" customHeight="true" outlineLevel="0" collapsed="false">
      <c r="A26" s="43" t="s">
        <v>60</v>
      </c>
      <c r="B26" s="44" t="n">
        <v>3090</v>
      </c>
      <c r="C26" s="44" t="n">
        <v>178098</v>
      </c>
      <c r="D26" s="45" t="n">
        <v>35.8</v>
      </c>
      <c r="E26" s="45" t="n">
        <v>32.4</v>
      </c>
      <c r="F26" s="44" t="n">
        <v>2538</v>
      </c>
      <c r="G26" s="44" t="n">
        <v>132729</v>
      </c>
      <c r="H26" s="45" t="n">
        <v>40.3</v>
      </c>
      <c r="I26" s="45" t="n">
        <v>36.1</v>
      </c>
    </row>
    <row r="27" s="42" customFormat="true" ht="30.95" hidden="false" customHeight="true" outlineLevel="0" collapsed="false">
      <c r="A27" s="47" t="s">
        <v>61</v>
      </c>
      <c r="B27" s="40" t="n">
        <v>6310</v>
      </c>
      <c r="C27" s="40" t="n">
        <v>353954</v>
      </c>
      <c r="D27" s="41" t="n">
        <v>32.5</v>
      </c>
      <c r="E27" s="41" t="n">
        <v>30.7</v>
      </c>
      <c r="F27" s="40" t="n">
        <v>4545</v>
      </c>
      <c r="G27" s="40" t="n">
        <v>214344</v>
      </c>
      <c r="H27" s="41" t="n">
        <v>36.2</v>
      </c>
      <c r="I27" s="41" t="n">
        <v>33.4</v>
      </c>
    </row>
    <row r="28" customFormat="false" ht="18" hidden="false" customHeight="true" outlineLevel="0" collapsed="false">
      <c r="A28" s="43" t="s">
        <v>62</v>
      </c>
      <c r="B28" s="44" t="n">
        <v>781</v>
      </c>
      <c r="C28" s="44" t="n">
        <v>44637</v>
      </c>
      <c r="D28" s="45" t="n">
        <v>33.4</v>
      </c>
      <c r="E28" s="45" t="n">
        <v>30.8</v>
      </c>
      <c r="F28" s="44" t="n">
        <v>577</v>
      </c>
      <c r="G28" s="44" t="n">
        <v>28470</v>
      </c>
      <c r="H28" s="45" t="n">
        <v>38.3</v>
      </c>
      <c r="I28" s="45" t="n">
        <v>34.9</v>
      </c>
    </row>
    <row r="29" customFormat="false" ht="18" hidden="false" customHeight="true" outlineLevel="0" collapsed="false">
      <c r="A29" s="43" t="s">
        <v>63</v>
      </c>
      <c r="B29" s="44" t="n">
        <v>794</v>
      </c>
      <c r="C29" s="44" t="n">
        <v>42568</v>
      </c>
      <c r="D29" s="45" t="n">
        <v>23.4</v>
      </c>
      <c r="E29" s="45" t="n">
        <v>22.4</v>
      </c>
      <c r="F29" s="44" t="n">
        <v>486</v>
      </c>
      <c r="G29" s="44" t="n">
        <v>22431</v>
      </c>
      <c r="H29" s="45" t="n">
        <v>24.4</v>
      </c>
      <c r="I29" s="45" t="n">
        <v>24.1</v>
      </c>
    </row>
    <row r="30" customFormat="false" ht="18" hidden="false" customHeight="true" outlineLevel="0" collapsed="false">
      <c r="A30" s="43" t="s">
        <v>64</v>
      </c>
      <c r="B30" s="44" t="n">
        <v>1336</v>
      </c>
      <c r="C30" s="44" t="n">
        <v>66086</v>
      </c>
      <c r="D30" s="45" t="n">
        <v>30.6</v>
      </c>
      <c r="E30" s="45" t="n">
        <v>30</v>
      </c>
      <c r="F30" s="44" t="n">
        <v>908</v>
      </c>
      <c r="G30" s="44" t="n">
        <v>35403</v>
      </c>
      <c r="H30" s="45" t="n">
        <v>35.7</v>
      </c>
      <c r="I30" s="45" t="n">
        <v>34.1</v>
      </c>
    </row>
    <row r="31" s="42" customFormat="true" ht="18.75" hidden="false" customHeight="true" outlineLevel="0" collapsed="false">
      <c r="A31" s="47" t="s">
        <v>65</v>
      </c>
      <c r="B31" s="44" t="n">
        <v>2911</v>
      </c>
      <c r="C31" s="44" t="n">
        <v>153291</v>
      </c>
      <c r="D31" s="45" t="n">
        <v>29.4</v>
      </c>
      <c r="E31" s="45" t="n">
        <v>28.2</v>
      </c>
      <c r="F31" s="44" t="n">
        <v>1971</v>
      </c>
      <c r="G31" s="44" t="n">
        <v>86304</v>
      </c>
      <c r="H31" s="45" t="n">
        <v>33.6</v>
      </c>
      <c r="I31" s="45" t="n">
        <v>31.9</v>
      </c>
    </row>
    <row r="32" customFormat="false" ht="23.1" hidden="false" customHeight="true" outlineLevel="0" collapsed="false">
      <c r="A32" s="43" t="s">
        <v>66</v>
      </c>
      <c r="B32" s="44" t="n">
        <v>1041</v>
      </c>
      <c r="C32" s="44" t="n">
        <v>60911</v>
      </c>
      <c r="D32" s="45" t="n">
        <v>35</v>
      </c>
      <c r="E32" s="45" t="n">
        <v>31.9</v>
      </c>
      <c r="F32" s="44" t="n">
        <v>811</v>
      </c>
      <c r="G32" s="44" t="n">
        <v>40055</v>
      </c>
      <c r="H32" s="45" t="n">
        <v>36.4</v>
      </c>
      <c r="I32" s="45" t="n">
        <v>32.5</v>
      </c>
    </row>
    <row r="33" customFormat="false" ht="18" hidden="false" customHeight="true" outlineLevel="0" collapsed="false">
      <c r="A33" s="43" t="s">
        <v>67</v>
      </c>
      <c r="B33" s="44" t="n">
        <v>838</v>
      </c>
      <c r="C33" s="44" t="n">
        <v>52581</v>
      </c>
      <c r="D33" s="45" t="n">
        <v>42.5</v>
      </c>
      <c r="E33" s="45" t="n">
        <v>39.4</v>
      </c>
      <c r="F33" s="44" t="n">
        <v>704</v>
      </c>
      <c r="G33" s="44" t="n">
        <v>44260</v>
      </c>
      <c r="H33" s="45" t="n">
        <v>44</v>
      </c>
      <c r="I33" s="45" t="n">
        <v>40.8</v>
      </c>
    </row>
    <row r="34" customFormat="false" ht="18" hidden="false" customHeight="true" outlineLevel="0" collapsed="false">
      <c r="A34" s="43" t="s">
        <v>68</v>
      </c>
      <c r="B34" s="44" t="n">
        <v>694</v>
      </c>
      <c r="C34" s="44" t="n">
        <v>33816</v>
      </c>
      <c r="D34" s="45" t="n">
        <v>28.8</v>
      </c>
      <c r="E34" s="45" t="n">
        <v>26</v>
      </c>
      <c r="F34" s="44" t="n">
        <v>499</v>
      </c>
      <c r="G34" s="44" t="n">
        <v>20272</v>
      </c>
      <c r="H34" s="45" t="n">
        <v>34.8</v>
      </c>
      <c r="I34" s="45" t="n">
        <v>31.4</v>
      </c>
    </row>
    <row r="35" customFormat="false" ht="23.1" hidden="false" customHeight="true" outlineLevel="0" collapsed="false">
      <c r="A35" s="43" t="s">
        <v>69</v>
      </c>
      <c r="B35" s="44" t="n">
        <v>295</v>
      </c>
      <c r="C35" s="44" t="n">
        <v>16844</v>
      </c>
      <c r="D35" s="45" t="n">
        <v>40.9</v>
      </c>
      <c r="E35" s="45" t="n">
        <v>37.9</v>
      </c>
      <c r="F35" s="44" t="n">
        <v>200</v>
      </c>
      <c r="G35" s="44" t="n">
        <v>7139</v>
      </c>
      <c r="H35" s="45" t="n">
        <v>30.5</v>
      </c>
      <c r="I35" s="45" t="n">
        <v>27.7</v>
      </c>
    </row>
    <row r="36" customFormat="false" ht="18" hidden="false" customHeight="true" outlineLevel="0" collapsed="false">
      <c r="A36" s="43" t="s">
        <v>70</v>
      </c>
      <c r="B36" s="44" t="n">
        <v>458</v>
      </c>
      <c r="C36" s="44" t="n">
        <v>31560</v>
      </c>
      <c r="D36" s="45" t="n">
        <v>25.9</v>
      </c>
      <c r="E36" s="45" t="n">
        <v>26.8</v>
      </c>
      <c r="F36" s="44" t="n">
        <v>305</v>
      </c>
      <c r="G36" s="44" t="n">
        <v>14382</v>
      </c>
      <c r="H36" s="45" t="n">
        <v>31.9</v>
      </c>
      <c r="I36" s="45" t="n">
        <v>28.1</v>
      </c>
    </row>
    <row r="37" customFormat="false" ht="18" hidden="false" customHeight="true" outlineLevel="0" collapsed="false">
      <c r="A37" s="43" t="s">
        <v>71</v>
      </c>
      <c r="B37" s="44" t="n">
        <v>73</v>
      </c>
      <c r="C37" s="44" t="n">
        <v>4951</v>
      </c>
      <c r="D37" s="45" t="n">
        <v>20.6</v>
      </c>
      <c r="E37" s="45" t="n">
        <v>20.7</v>
      </c>
      <c r="F37" s="44" t="n">
        <v>55</v>
      </c>
      <c r="G37" s="44" t="n">
        <v>1932</v>
      </c>
      <c r="H37" s="45" t="n">
        <v>28.2</v>
      </c>
      <c r="I37" s="45" t="n">
        <v>24.5</v>
      </c>
    </row>
    <row r="38" customFormat="false" ht="18.75" hidden="false" customHeight="true" outlineLevel="0" collapsed="false">
      <c r="A38" s="47" t="s">
        <v>72</v>
      </c>
      <c r="B38" s="44" t="n">
        <v>826</v>
      </c>
      <c r="C38" s="44" t="n">
        <v>53355</v>
      </c>
      <c r="D38" s="45" t="n">
        <v>30.6</v>
      </c>
      <c r="E38" s="45" t="n">
        <v>30.7</v>
      </c>
      <c r="F38" s="44" t="n">
        <v>560</v>
      </c>
      <c r="G38" s="44" t="n">
        <v>23453</v>
      </c>
      <c r="H38" s="45" t="n">
        <v>31.1</v>
      </c>
      <c r="I38" s="45" t="n">
        <v>27.6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2">
      <formula>"."</formula>
    </cfRule>
  </conditionalFormatting>
  <conditionalFormatting sqref="F41:F45 I40:I46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conditionalFormatting sqref="B7:I38">
    <cfRule type="cellIs" priority="5" operator="equal" aboveAverage="0" equalAverage="0" bottom="0" percent="0" rank="0" text="" dxfId="15">
      <formula>"."</formula>
    </cfRule>
    <cfRule type="cellIs" priority="6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5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6</v>
      </c>
      <c r="D4" s="18" t="s">
        <v>39</v>
      </c>
      <c r="E4" s="97" t="s">
        <v>166</v>
      </c>
    </row>
    <row r="5" customFormat="false" ht="30" hidden="false" customHeight="true" outlineLevel="0" collapsed="false">
      <c r="A5" s="47" t="s">
        <v>206</v>
      </c>
      <c r="B5" s="99" t="n">
        <v>1603</v>
      </c>
      <c r="C5" s="84" t="n">
        <v>10.0961538461539</v>
      </c>
      <c r="D5" s="99" t="n">
        <v>4972</v>
      </c>
      <c r="E5" s="84" t="n">
        <v>3.32502078137989</v>
      </c>
    </row>
    <row r="6" customFormat="false" ht="17.1" hidden="false" customHeight="true" outlineLevel="0" collapsed="false">
      <c r="A6" s="28" t="s">
        <v>207</v>
      </c>
      <c r="B6" s="99" t="n">
        <v>470</v>
      </c>
      <c r="C6" s="84" t="n">
        <v>18.3879093198992</v>
      </c>
      <c r="D6" s="99" t="n">
        <v>1318</v>
      </c>
      <c r="E6" s="84" t="n">
        <v>-1.34730538922156</v>
      </c>
    </row>
    <row r="7" customFormat="false" ht="17.1" hidden="false" customHeight="true" outlineLevel="0" collapsed="false">
      <c r="A7" s="28" t="s">
        <v>208</v>
      </c>
      <c r="B7" s="99" t="n">
        <v>1133</v>
      </c>
      <c r="C7" s="84" t="n">
        <v>6.98772426817753</v>
      </c>
      <c r="D7" s="99" t="n">
        <v>3654</v>
      </c>
      <c r="E7" s="84" t="n">
        <v>5.12082853855004</v>
      </c>
    </row>
    <row r="8" customFormat="false" ht="30" hidden="false" customHeight="true" outlineLevel="0" collapsed="false">
      <c r="A8" s="47" t="s">
        <v>209</v>
      </c>
      <c r="B8" s="99" t="n">
        <v>22236</v>
      </c>
      <c r="C8" s="84" t="n">
        <v>13.8730987862959</v>
      </c>
      <c r="D8" s="99" t="n">
        <v>63498</v>
      </c>
      <c r="E8" s="84" t="n">
        <v>18.8566936208446</v>
      </c>
    </row>
    <row r="9" customFormat="false" ht="17.1" hidden="false" customHeight="true" outlineLevel="0" collapsed="false">
      <c r="A9" s="28" t="s">
        <v>210</v>
      </c>
      <c r="B9" s="99" t="n">
        <v>1420</v>
      </c>
      <c r="C9" s="84" t="n">
        <v>13.7820512820513</v>
      </c>
      <c r="D9" s="99" t="n">
        <v>3517</v>
      </c>
      <c r="E9" s="84" t="n">
        <v>27.9839883551674</v>
      </c>
    </row>
    <row r="10" customFormat="false" ht="17.1" hidden="false" customHeight="true" outlineLevel="0" collapsed="false">
      <c r="A10" s="28" t="s">
        <v>211</v>
      </c>
      <c r="B10" s="99" t="n">
        <v>16936</v>
      </c>
      <c r="C10" s="84" t="n">
        <v>14.6338161635305</v>
      </c>
      <c r="D10" s="99" t="n">
        <v>48731</v>
      </c>
      <c r="E10" s="84" t="n">
        <v>18.9228103570296</v>
      </c>
    </row>
    <row r="11" customFormat="false" ht="17.1" hidden="false" customHeight="true" outlineLevel="0" collapsed="false">
      <c r="A11" s="28" t="s">
        <v>212</v>
      </c>
      <c r="B11" s="99" t="n">
        <v>256</v>
      </c>
      <c r="C11" s="84" t="n">
        <v>250.684931506849</v>
      </c>
      <c r="D11" s="99" t="n">
        <v>572</v>
      </c>
      <c r="E11" s="84" t="n">
        <v>177.669902912621</v>
      </c>
      <c r="F11" s="102"/>
    </row>
    <row r="12" customFormat="false" ht="17.1" hidden="false" customHeight="true" outlineLevel="0" collapsed="false">
      <c r="A12" s="28" t="s">
        <v>213</v>
      </c>
      <c r="B12" s="99" t="n">
        <v>859</v>
      </c>
      <c r="C12" s="84" t="n">
        <v>38.5483870967742</v>
      </c>
      <c r="D12" s="99" t="n">
        <v>2348</v>
      </c>
      <c r="E12" s="84" t="n">
        <v>16.0652496292635</v>
      </c>
    </row>
    <row r="13" customFormat="false" ht="17.1" hidden="false" customHeight="true" outlineLevel="0" collapsed="false">
      <c r="A13" s="28" t="s">
        <v>214</v>
      </c>
      <c r="B13" s="99" t="n">
        <v>1758</v>
      </c>
      <c r="C13" s="84" t="n">
        <v>-2.27904391328516</v>
      </c>
      <c r="D13" s="99" t="n">
        <v>5614</v>
      </c>
      <c r="E13" s="84" t="n">
        <v>16.7880174745163</v>
      </c>
    </row>
    <row r="14" customFormat="false" ht="17.1" hidden="false" customHeight="true" outlineLevel="0" collapsed="false">
      <c r="A14" s="28" t="s">
        <v>215</v>
      </c>
      <c r="B14" s="99" t="n">
        <v>1007</v>
      </c>
      <c r="C14" s="84" t="n">
        <v>-0.592300098716677</v>
      </c>
      <c r="D14" s="99" t="n">
        <v>2716</v>
      </c>
      <c r="E14" s="84" t="n">
        <v>1.99023657529102</v>
      </c>
    </row>
    <row r="15" customFormat="false" ht="30" hidden="false" customHeight="true" outlineLevel="0" collapsed="false">
      <c r="A15" s="47" t="s">
        <v>216</v>
      </c>
      <c r="B15" s="99" t="n">
        <v>31014</v>
      </c>
      <c r="C15" s="84" t="n">
        <v>39.7845585252626</v>
      </c>
      <c r="D15" s="99" t="n">
        <v>86792</v>
      </c>
      <c r="E15" s="84" t="n">
        <v>34.4445132907863</v>
      </c>
    </row>
    <row r="16" customFormat="false" ht="17.1" hidden="false" customHeight="true" outlineLevel="0" collapsed="false">
      <c r="A16" s="28" t="s">
        <v>217</v>
      </c>
      <c r="B16" s="99" t="n">
        <v>3110</v>
      </c>
      <c r="C16" s="84" t="n">
        <v>20.6361520558573</v>
      </c>
      <c r="D16" s="99" t="n">
        <v>10283</v>
      </c>
      <c r="E16" s="84" t="n">
        <v>22.3292886033785</v>
      </c>
    </row>
    <row r="17" customFormat="false" ht="17.1" hidden="false" customHeight="true" outlineLevel="0" collapsed="false">
      <c r="A17" s="28" t="s">
        <v>218</v>
      </c>
      <c r="B17" s="99" t="n">
        <v>11562</v>
      </c>
      <c r="C17" s="84" t="n">
        <v>66.0252728317059</v>
      </c>
      <c r="D17" s="99" t="n">
        <v>27420</v>
      </c>
      <c r="E17" s="84" t="n">
        <v>50.4279131007242</v>
      </c>
    </row>
    <row r="18" customFormat="false" ht="17.1" hidden="false" customHeight="true" outlineLevel="0" collapsed="false">
      <c r="A18" s="28" t="s">
        <v>219</v>
      </c>
      <c r="B18" s="99" t="n">
        <v>2443</v>
      </c>
      <c r="C18" s="84" t="n">
        <v>47.7025392986699</v>
      </c>
      <c r="D18" s="99" t="n">
        <v>16503</v>
      </c>
      <c r="E18" s="84" t="n">
        <v>38.9843355229914</v>
      </c>
    </row>
    <row r="19" customFormat="false" ht="17.1" hidden="false" customHeight="true" outlineLevel="0" collapsed="false">
      <c r="A19" s="28" t="s">
        <v>220</v>
      </c>
      <c r="B19" s="99" t="n">
        <v>1565</v>
      </c>
      <c r="C19" s="84" t="n">
        <v>31.2919463087248</v>
      </c>
      <c r="D19" s="99" t="n">
        <v>3796</v>
      </c>
      <c r="E19" s="84" t="n">
        <v>31.0321021746634</v>
      </c>
    </row>
    <row r="20" customFormat="false" ht="17.1" hidden="false" customHeight="true" outlineLevel="0" collapsed="false">
      <c r="A20" s="28" t="s">
        <v>221</v>
      </c>
      <c r="B20" s="99" t="n">
        <v>4629</v>
      </c>
      <c r="C20" s="84" t="n">
        <v>-1.61530286928799</v>
      </c>
      <c r="D20" s="99" t="n">
        <v>10386</v>
      </c>
      <c r="E20" s="84" t="n">
        <v>4.07856498647159</v>
      </c>
    </row>
    <row r="21" customFormat="false" ht="17.1" hidden="false" customHeight="true" outlineLevel="0" collapsed="false">
      <c r="A21" s="28" t="s">
        <v>222</v>
      </c>
      <c r="B21" s="99" t="n">
        <v>1355</v>
      </c>
      <c r="C21" s="84" t="n">
        <v>15.4173764906303</v>
      </c>
      <c r="D21" s="99" t="n">
        <v>3218</v>
      </c>
      <c r="E21" s="84" t="n">
        <v>10.622206943967</v>
      </c>
    </row>
    <row r="22" customFormat="false" ht="17.1" hidden="false" customHeight="true" outlineLevel="0" collapsed="false">
      <c r="A22" s="28" t="s">
        <v>223</v>
      </c>
      <c r="B22" s="99" t="n">
        <v>2299</v>
      </c>
      <c r="C22" s="84" t="n">
        <v>173.040380047506</v>
      </c>
      <c r="D22" s="99" t="n">
        <v>4309</v>
      </c>
      <c r="E22" s="84" t="n">
        <v>162.423873325213</v>
      </c>
    </row>
    <row r="23" customFormat="false" ht="17.1" hidden="false" customHeight="true" outlineLevel="0" collapsed="false">
      <c r="A23" s="28" t="s">
        <v>224</v>
      </c>
      <c r="B23" s="99" t="n">
        <v>4051</v>
      </c>
      <c r="C23" s="84" t="n">
        <v>31.6114359974009</v>
      </c>
      <c r="D23" s="99" t="n">
        <v>10877</v>
      </c>
      <c r="E23" s="84" t="n">
        <v>26.1686579283146</v>
      </c>
    </row>
    <row r="24" customFormat="false" ht="30" hidden="false" customHeight="true" outlineLevel="0" collapsed="false">
      <c r="A24" s="47" t="s">
        <v>225</v>
      </c>
      <c r="B24" s="99" t="n">
        <v>1275</v>
      </c>
      <c r="C24" s="84" t="n">
        <v>6.07321131447587</v>
      </c>
      <c r="D24" s="99" t="n">
        <v>3166</v>
      </c>
      <c r="E24" s="84" t="n">
        <v>24.7930626724478</v>
      </c>
    </row>
    <row r="25" customFormat="false" ht="17.1" hidden="false" customHeight="true" outlineLevel="0" collapsed="false">
      <c r="A25" s="28" t="s">
        <v>226</v>
      </c>
      <c r="B25" s="99" t="n">
        <v>1039</v>
      </c>
      <c r="C25" s="84" t="n">
        <v>6.56410256410256</v>
      </c>
      <c r="D25" s="99" t="n">
        <v>2613</v>
      </c>
      <c r="E25" s="84" t="n">
        <v>25.0837721397798</v>
      </c>
    </row>
    <row r="26" customFormat="false" ht="17.1" hidden="false" customHeight="true" outlineLevel="0" collapsed="false">
      <c r="A26" s="28" t="s">
        <v>227</v>
      </c>
      <c r="B26" s="99" t="n">
        <v>236</v>
      </c>
      <c r="C26" s="84" t="n">
        <v>3.9647577092511</v>
      </c>
      <c r="D26" s="99" t="n">
        <v>553</v>
      </c>
      <c r="E26" s="84" t="n">
        <v>23.4375</v>
      </c>
    </row>
    <row r="27" customFormat="false" ht="27" hidden="false" customHeight="true" outlineLevel="0" collapsed="false">
      <c r="A27" s="43" t="s">
        <v>228</v>
      </c>
      <c r="B27" s="99" t="n">
        <v>3029</v>
      </c>
      <c r="C27" s="84" t="n">
        <v>19.2989365892084</v>
      </c>
      <c r="D27" s="99" t="n">
        <v>5722</v>
      </c>
      <c r="E27" s="84" t="n">
        <v>31.4797794117647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B27:E27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conditionalFormatting sqref="B11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D11">
    <cfRule type="cellIs" priority="8" operator="equal" aboveAverage="0" equalAverage="0" bottom="0" percent="0" rank="0" text="" dxfId="68">
      <formula>"."</formula>
    </cfRule>
    <cfRule type="cellIs" priority="9" operator="equal" aboveAverage="0" equalAverage="0" bottom="0" percent="0" rank="0" text="" dxfId="69">
      <formula>"..."</formula>
    </cfRule>
  </conditionalFormatting>
  <conditionalFormatting sqref="C11">
    <cfRule type="cellIs" priority="10" operator="equal" aboveAverage="0" equalAverage="0" bottom="0" percent="0" rank="0" text="" dxfId="70">
      <formula>"."</formula>
    </cfRule>
    <cfRule type="cellIs" priority="11" operator="equal" aboveAverage="0" equalAverage="0" bottom="0" percent="0" rank="0" text="" dxfId="71">
      <formula>"..."</formula>
    </cfRule>
  </conditionalFormatting>
  <conditionalFormatting sqref="E11">
    <cfRule type="cellIs" priority="12" operator="equal" aboveAverage="0" equalAverage="0" bottom="0" percent="0" rank="0" text="" dxfId="72">
      <formula>"."</formula>
    </cfRule>
    <cfRule type="cellIs" priority="1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6</v>
      </c>
      <c r="D4" s="18" t="s">
        <v>39</v>
      </c>
      <c r="E4" s="97" t="s">
        <v>166</v>
      </c>
    </row>
    <row r="5" s="42" customFormat="true" ht="23.1" hidden="false" customHeight="true" outlineLevel="0" collapsed="false">
      <c r="A5" s="47" t="s">
        <v>167</v>
      </c>
      <c r="B5" s="98" t="n">
        <v>3647784</v>
      </c>
      <c r="C5" s="88" t="n">
        <v>5.36336482578921</v>
      </c>
      <c r="D5" s="98" t="n">
        <v>9078090</v>
      </c>
      <c r="E5" s="88" t="n">
        <v>5.07710207679743</v>
      </c>
    </row>
    <row r="6" customFormat="false" ht="18" hidden="false" customHeight="true" outlineLevel="0" collapsed="false">
      <c r="A6" s="47" t="s">
        <v>168</v>
      </c>
      <c r="B6" s="99" t="n">
        <v>2896102</v>
      </c>
      <c r="C6" s="84" t="n">
        <v>3.80193453325003</v>
      </c>
      <c r="D6" s="99" t="n">
        <v>7293969</v>
      </c>
      <c r="E6" s="84" t="n">
        <v>3.73429401501495</v>
      </c>
    </row>
    <row r="7" customFormat="false" ht="18" hidden="false" customHeight="true" outlineLevel="0" collapsed="false">
      <c r="A7" s="47" t="s">
        <v>169</v>
      </c>
      <c r="B7" s="99" t="n">
        <v>751682</v>
      </c>
      <c r="C7" s="84" t="n">
        <v>11.8454570343654</v>
      </c>
      <c r="D7" s="99" t="n">
        <v>1784121</v>
      </c>
      <c r="E7" s="84" t="n">
        <v>10.9486586321406</v>
      </c>
    </row>
    <row r="8" customFormat="false" ht="18" hidden="false" customHeight="true" outlineLevel="0" collapsed="false">
      <c r="A8" s="47" t="s">
        <v>170</v>
      </c>
      <c r="B8" s="99" t="n">
        <v>608379</v>
      </c>
      <c r="C8" s="84" t="n">
        <v>9.6967008714373</v>
      </c>
      <c r="D8" s="99" t="n">
        <v>1365086</v>
      </c>
      <c r="E8" s="84" t="n">
        <v>9.07834208169093</v>
      </c>
    </row>
    <row r="9" customFormat="false" ht="17.1" hidden="false" customHeight="true" outlineLevel="0" collapsed="false">
      <c r="A9" s="28" t="s">
        <v>171</v>
      </c>
      <c r="B9" s="99" t="n">
        <v>29728</v>
      </c>
      <c r="C9" s="84" t="n">
        <v>5.8312566749733</v>
      </c>
      <c r="D9" s="99" t="n">
        <v>66851</v>
      </c>
      <c r="E9" s="84" t="n">
        <v>3.08558211256747</v>
      </c>
    </row>
    <row r="10" customFormat="false" ht="17.1" hidden="false" customHeight="true" outlineLevel="0" collapsed="false">
      <c r="A10" s="28" t="s">
        <v>172</v>
      </c>
      <c r="B10" s="99" t="n">
        <v>2191</v>
      </c>
      <c r="C10" s="84" t="n">
        <v>12.9381443298969</v>
      </c>
      <c r="D10" s="99" t="n">
        <v>8799</v>
      </c>
      <c r="E10" s="84" t="n">
        <v>24.9680443118875</v>
      </c>
    </row>
    <row r="11" customFormat="false" ht="17.1" hidden="false" customHeight="true" outlineLevel="0" collapsed="false">
      <c r="A11" s="28" t="s">
        <v>173</v>
      </c>
      <c r="B11" s="99" t="n">
        <v>9280</v>
      </c>
      <c r="C11" s="84" t="n">
        <v>15.0365687368291</v>
      </c>
      <c r="D11" s="99" t="n">
        <v>14671</v>
      </c>
      <c r="E11" s="84" t="n">
        <v>17.1992331043298</v>
      </c>
    </row>
    <row r="12" customFormat="false" ht="17.1" hidden="false" customHeight="true" outlineLevel="0" collapsed="false">
      <c r="A12" s="28" t="s">
        <v>174</v>
      </c>
      <c r="B12" s="99" t="n">
        <v>703</v>
      </c>
      <c r="C12" s="84" t="n">
        <v>-0.424929178470251</v>
      </c>
      <c r="D12" s="99" t="n">
        <v>1460</v>
      </c>
      <c r="E12" s="84" t="n">
        <v>14.0625</v>
      </c>
    </row>
    <row r="13" customFormat="false" ht="17.1" hidden="false" customHeight="true" outlineLevel="0" collapsed="false">
      <c r="A13" s="28" t="s">
        <v>175</v>
      </c>
      <c r="B13" s="99" t="n">
        <v>3577</v>
      </c>
      <c r="C13" s="84" t="n">
        <v>3.95233943621041</v>
      </c>
      <c r="D13" s="99" t="n">
        <v>7819</v>
      </c>
      <c r="E13" s="84" t="n">
        <v>5.56230592682599</v>
      </c>
    </row>
    <row r="14" customFormat="false" ht="17.1" hidden="false" customHeight="true" outlineLevel="0" collapsed="false">
      <c r="A14" s="28" t="s">
        <v>176</v>
      </c>
      <c r="B14" s="99" t="n">
        <v>72925</v>
      </c>
      <c r="C14" s="84" t="n">
        <v>6.42877991827204</v>
      </c>
      <c r="D14" s="99" t="n">
        <v>148540</v>
      </c>
      <c r="E14" s="84" t="n">
        <v>11.2001137903413</v>
      </c>
    </row>
    <row r="15" customFormat="false" ht="17.1" hidden="false" customHeight="true" outlineLevel="0" collapsed="false">
      <c r="A15" s="28" t="s">
        <v>177</v>
      </c>
      <c r="B15" s="99" t="n">
        <v>3839</v>
      </c>
      <c r="C15" s="84" t="n">
        <v>23.2028241335045</v>
      </c>
      <c r="D15" s="99" t="n">
        <v>12240</v>
      </c>
      <c r="E15" s="84" t="n">
        <v>11.4246700045517</v>
      </c>
    </row>
    <row r="16" customFormat="false" ht="17.1" hidden="false" customHeight="true" outlineLevel="0" collapsed="false">
      <c r="A16" s="28" t="s">
        <v>178</v>
      </c>
      <c r="B16" s="99" t="n">
        <v>2577</v>
      </c>
      <c r="C16" s="84" t="n">
        <v>5.78817733990147</v>
      </c>
      <c r="D16" s="99" t="n">
        <v>5871</v>
      </c>
      <c r="E16" s="84" t="n">
        <v>4.28063943161634</v>
      </c>
    </row>
    <row r="17" customFormat="false" ht="17.1" hidden="false" customHeight="true" outlineLevel="0" collapsed="false">
      <c r="A17" s="28" t="s">
        <v>179</v>
      </c>
      <c r="B17" s="99" t="n">
        <v>571</v>
      </c>
      <c r="C17" s="84" t="n">
        <v>45.6632653061225</v>
      </c>
      <c r="D17" s="99" t="n">
        <v>1318</v>
      </c>
      <c r="E17" s="84" t="n">
        <v>48.9265536723164</v>
      </c>
    </row>
    <row r="18" customFormat="false" ht="17.1" hidden="false" customHeight="true" outlineLevel="0" collapsed="false">
      <c r="A18" s="28" t="s">
        <v>180</v>
      </c>
      <c r="B18" s="99" t="n">
        <v>39139</v>
      </c>
      <c r="C18" s="84" t="n">
        <v>15.7410693163</v>
      </c>
      <c r="D18" s="99" t="n">
        <v>89939</v>
      </c>
      <c r="E18" s="84" t="n">
        <v>22.0554507579356</v>
      </c>
    </row>
    <row r="19" customFormat="false" ht="17.1" hidden="false" customHeight="true" outlineLevel="0" collapsed="false">
      <c r="A19" s="28" t="s">
        <v>181</v>
      </c>
      <c r="B19" s="99" t="n">
        <v>2428</v>
      </c>
      <c r="C19" s="84" t="n">
        <v>22.3790322580645</v>
      </c>
      <c r="D19" s="99" t="n">
        <v>10464</v>
      </c>
      <c r="E19" s="84" t="n">
        <v>34.8801237432328</v>
      </c>
    </row>
    <row r="20" customFormat="false" ht="17.1" hidden="false" customHeight="true" outlineLevel="0" collapsed="false">
      <c r="A20" s="28" t="s">
        <v>182</v>
      </c>
      <c r="B20" s="99" t="n">
        <v>1082</v>
      </c>
      <c r="C20" s="84" t="n">
        <v>11.8924508790072</v>
      </c>
      <c r="D20" s="99" t="n">
        <v>3360</v>
      </c>
      <c r="E20" s="84" t="n">
        <v>32.2834645669292</v>
      </c>
    </row>
    <row r="21" customFormat="false" ht="17.1" hidden="false" customHeight="true" outlineLevel="0" collapsed="false">
      <c r="A21" s="28" t="s">
        <v>183</v>
      </c>
      <c r="B21" s="99" t="n">
        <v>1485</v>
      </c>
      <c r="C21" s="84" t="n">
        <v>10.5733432613552</v>
      </c>
      <c r="D21" s="99" t="n">
        <v>3947</v>
      </c>
      <c r="E21" s="84" t="n">
        <v>-5.86692105890771</v>
      </c>
    </row>
    <row r="22" customFormat="false" ht="17.1" hidden="false" customHeight="true" outlineLevel="0" collapsed="false">
      <c r="A22" s="28" t="s">
        <v>184</v>
      </c>
      <c r="B22" s="99" t="n">
        <v>10461</v>
      </c>
      <c r="C22" s="84" t="n">
        <v>3.19621189701095</v>
      </c>
      <c r="D22" s="99" t="n">
        <v>30437</v>
      </c>
      <c r="E22" s="84" t="n">
        <v>-1.67022032693674</v>
      </c>
    </row>
    <row r="23" customFormat="false" ht="17.1" hidden="false" customHeight="true" outlineLevel="0" collapsed="false">
      <c r="A23" s="28" t="s">
        <v>185</v>
      </c>
      <c r="B23" s="99" t="n">
        <v>252</v>
      </c>
      <c r="C23" s="84" t="n">
        <v>58.4905660377358</v>
      </c>
      <c r="D23" s="99" t="n">
        <v>724</v>
      </c>
      <c r="E23" s="84" t="n">
        <v>43.3663366336634</v>
      </c>
    </row>
    <row r="24" customFormat="false" ht="17.1" hidden="false" customHeight="true" outlineLevel="0" collapsed="false">
      <c r="A24" s="28" t="s">
        <v>186</v>
      </c>
      <c r="B24" s="99" t="n">
        <v>75045</v>
      </c>
      <c r="C24" s="84" t="n">
        <v>9.18018476758566</v>
      </c>
      <c r="D24" s="99" t="n">
        <v>132095</v>
      </c>
      <c r="E24" s="84" t="n">
        <v>6.77190685192819</v>
      </c>
    </row>
    <row r="25" customFormat="false" ht="17.1" hidden="false" customHeight="true" outlineLevel="0" collapsed="false">
      <c r="A25" s="28" t="s">
        <v>187</v>
      </c>
      <c r="B25" s="99" t="n">
        <v>3558</v>
      </c>
      <c r="C25" s="84" t="n">
        <v>21.6826265389877</v>
      </c>
      <c r="D25" s="99" t="n">
        <v>7642</v>
      </c>
      <c r="E25" s="84" t="n">
        <v>23.5370190753314</v>
      </c>
    </row>
    <row r="26" customFormat="false" ht="17.1" hidden="false" customHeight="true" outlineLevel="0" collapsed="false">
      <c r="A26" s="28" t="s">
        <v>188</v>
      </c>
      <c r="B26" s="99" t="n">
        <v>38773</v>
      </c>
      <c r="C26" s="84" t="n">
        <v>3.58803099118354</v>
      </c>
      <c r="D26" s="99" t="n">
        <v>83570</v>
      </c>
      <c r="E26" s="84" t="n">
        <v>2.84272704897859</v>
      </c>
    </row>
    <row r="27" customFormat="false" ht="17.1" hidden="false" customHeight="true" outlineLevel="0" collapsed="false">
      <c r="A27" s="28" t="s">
        <v>189</v>
      </c>
      <c r="B27" s="99" t="n">
        <v>18512</v>
      </c>
      <c r="C27" s="84" t="n">
        <v>22.8319288700153</v>
      </c>
      <c r="D27" s="99" t="n">
        <v>59772</v>
      </c>
      <c r="E27" s="84" t="n">
        <v>11.7254528122021</v>
      </c>
    </row>
    <row r="28" customFormat="false" ht="17.1" hidden="false" customHeight="true" outlineLevel="0" collapsed="false">
      <c r="A28" s="28" t="s">
        <v>190</v>
      </c>
      <c r="B28" s="99" t="n">
        <v>2779</v>
      </c>
      <c r="C28" s="84" t="n">
        <v>17.3564189189189</v>
      </c>
      <c r="D28" s="99" t="n">
        <v>6869</v>
      </c>
      <c r="E28" s="84" t="n">
        <v>4.05999091046812</v>
      </c>
    </row>
    <row r="29" customFormat="false" ht="17.1" hidden="false" customHeight="true" outlineLevel="0" collapsed="false">
      <c r="A29" s="28" t="s">
        <v>191</v>
      </c>
      <c r="B29" s="99" t="n">
        <v>8082</v>
      </c>
      <c r="C29" s="84" t="n">
        <v>29.2913133898576</v>
      </c>
      <c r="D29" s="99" t="n">
        <v>39401</v>
      </c>
      <c r="E29" s="84" t="n">
        <v>60.0755667506297</v>
      </c>
    </row>
    <row r="30" customFormat="false" ht="17.1" hidden="false" customHeight="true" outlineLevel="0" collapsed="false">
      <c r="A30" s="28" t="s">
        <v>192</v>
      </c>
      <c r="B30" s="99" t="n">
        <v>13471</v>
      </c>
      <c r="C30" s="84" t="n">
        <v>-30.8505723525486</v>
      </c>
      <c r="D30" s="99" t="n">
        <v>42678</v>
      </c>
      <c r="E30" s="84" t="n">
        <v>-33.6422296509368</v>
      </c>
    </row>
    <row r="31" customFormat="false" ht="17.1" hidden="false" customHeight="true" outlineLevel="0" collapsed="false">
      <c r="A31" s="28" t="s">
        <v>193</v>
      </c>
      <c r="B31" s="99" t="n">
        <v>8903</v>
      </c>
      <c r="C31" s="84" t="n">
        <v>11.3014126765846</v>
      </c>
      <c r="D31" s="99" t="n">
        <v>16485</v>
      </c>
      <c r="E31" s="84" t="n">
        <v>14.9581589958159</v>
      </c>
    </row>
    <row r="32" customFormat="false" ht="17.1" hidden="false" customHeight="true" outlineLevel="0" collapsed="false">
      <c r="A32" s="28" t="s">
        <v>194</v>
      </c>
      <c r="B32" s="99" t="n">
        <v>160505</v>
      </c>
      <c r="C32" s="84" t="n">
        <v>12.479589619964</v>
      </c>
      <c r="D32" s="99" t="n">
        <v>324829</v>
      </c>
      <c r="E32" s="84" t="n">
        <v>11.3045593788335</v>
      </c>
    </row>
    <row r="33" customFormat="false" ht="17.1" hidden="false" customHeight="true" outlineLevel="0" collapsed="false">
      <c r="A33" s="28" t="s">
        <v>195</v>
      </c>
      <c r="B33" s="99" t="n">
        <v>3312</v>
      </c>
      <c r="C33" s="84" t="n">
        <v>9.52380952380953</v>
      </c>
      <c r="D33" s="99" t="n">
        <v>14196</v>
      </c>
      <c r="E33" s="84" t="n">
        <v>40.9172126265634</v>
      </c>
    </row>
    <row r="34" customFormat="false" ht="17.1" hidden="false" customHeight="true" outlineLevel="0" collapsed="false">
      <c r="A34" s="28" t="s">
        <v>196</v>
      </c>
      <c r="B34" s="99" t="n">
        <v>2624</v>
      </c>
      <c r="C34" s="84" t="n">
        <v>26.4578313253012</v>
      </c>
      <c r="D34" s="99" t="n">
        <v>8573</v>
      </c>
      <c r="E34" s="84" t="n">
        <v>29.0725685034628</v>
      </c>
    </row>
    <row r="35" customFormat="false" ht="17.1" hidden="false" customHeight="true" outlineLevel="0" collapsed="false">
      <c r="A35" s="28" t="s">
        <v>197</v>
      </c>
      <c r="B35" s="99" t="n">
        <v>16495</v>
      </c>
      <c r="C35" s="84" t="n">
        <v>30.9542711972055</v>
      </c>
      <c r="D35" s="99" t="n">
        <v>38602</v>
      </c>
      <c r="E35" s="84" t="n">
        <v>31.6351236146633</v>
      </c>
    </row>
    <row r="36" customFormat="false" ht="17.1" hidden="false" customHeight="true" outlineLevel="0" collapsed="false">
      <c r="A36" s="28" t="s">
        <v>198</v>
      </c>
      <c r="B36" s="99" t="n">
        <v>12113</v>
      </c>
      <c r="C36" s="84" t="n">
        <v>12.8575421596944</v>
      </c>
      <c r="D36" s="99" t="n">
        <v>30855</v>
      </c>
      <c r="E36" s="84" t="n">
        <v>8.7822592018051</v>
      </c>
    </row>
    <row r="37" customFormat="false" ht="17.1" hidden="false" customHeight="true" outlineLevel="0" collapsed="false">
      <c r="A37" s="28" t="s">
        <v>199</v>
      </c>
      <c r="B37" s="99" t="n">
        <v>9331</v>
      </c>
      <c r="C37" s="84" t="n">
        <v>31.8310257134784</v>
      </c>
      <c r="D37" s="99" t="n">
        <v>22209</v>
      </c>
      <c r="E37" s="84" t="n">
        <v>24.2183567313608</v>
      </c>
    </row>
    <row r="38" customFormat="false" ht="17.1" hidden="false" customHeight="true" outlineLevel="0" collapsed="false">
      <c r="A38" s="28" t="s">
        <v>200</v>
      </c>
      <c r="B38" s="99" t="n">
        <v>1999</v>
      </c>
      <c r="C38" s="84" t="n">
        <v>-11.7439293598234</v>
      </c>
      <c r="D38" s="99" t="n">
        <v>5647</v>
      </c>
      <c r="E38" s="84" t="n">
        <v>-15.0954743647572</v>
      </c>
    </row>
    <row r="39" customFormat="false" ht="17.1" hidden="false" customHeight="true" outlineLevel="0" collapsed="false">
      <c r="A39" s="28" t="s">
        <v>201</v>
      </c>
      <c r="B39" s="99" t="n">
        <v>8250</v>
      </c>
      <c r="C39" s="84" t="n">
        <v>0.0606428138265613</v>
      </c>
      <c r="D39" s="99" t="n">
        <v>29591</v>
      </c>
      <c r="E39" s="84" t="n">
        <v>-13.6533411146776</v>
      </c>
    </row>
    <row r="40" customFormat="false" ht="17.1" hidden="false" customHeight="true" outlineLevel="0" collapsed="false">
      <c r="A40" s="28" t="s">
        <v>202</v>
      </c>
      <c r="B40" s="99" t="n">
        <v>35904</v>
      </c>
      <c r="C40" s="84" t="n">
        <v>10.5112499615254</v>
      </c>
      <c r="D40" s="99" t="n">
        <v>75335</v>
      </c>
      <c r="E40" s="84" t="n">
        <v>11.645449560591</v>
      </c>
    </row>
    <row r="41" customFormat="false" ht="17.1" hidden="false" customHeight="true" outlineLevel="0" collapsed="false">
      <c r="A41" s="28" t="s">
        <v>203</v>
      </c>
      <c r="B41" s="99" t="n">
        <v>313</v>
      </c>
      <c r="C41" s="84" t="n">
        <v>-28.3752860411899</v>
      </c>
      <c r="D41" s="99" t="n">
        <v>1098</v>
      </c>
      <c r="E41" s="84" t="n">
        <v>0.54945054945054</v>
      </c>
    </row>
    <row r="42" customFormat="false" ht="17.1" hidden="false" customHeight="true" outlineLevel="0" collapsed="false">
      <c r="A42" s="28" t="s">
        <v>204</v>
      </c>
      <c r="B42" s="99" t="n">
        <v>8172</v>
      </c>
      <c r="C42" s="84" t="n">
        <v>7.68217156410593</v>
      </c>
      <c r="D42" s="99" t="n">
        <v>19199</v>
      </c>
      <c r="E42" s="84" t="n">
        <v>-1.62934877286467</v>
      </c>
    </row>
    <row r="43" customFormat="false" ht="12.75" hidden="false" customHeight="true" outlineLevel="0" collapsed="false">
      <c r="A43" s="100"/>
      <c r="B43" s="99"/>
      <c r="C43" s="84"/>
      <c r="D43" s="99"/>
      <c r="E43" s="84"/>
    </row>
    <row r="44" customFormat="false" ht="27" hidden="false" customHeight="true" outlineLevel="0" collapsed="false">
      <c r="A44" s="100"/>
      <c r="B44" s="99"/>
      <c r="C44" s="84"/>
      <c r="D44" s="99"/>
      <c r="E44" s="84"/>
    </row>
    <row r="45" customFormat="false" ht="14.85" hidden="false" customHeight="true" outlineLevel="0" collapsed="false">
      <c r="A45" s="100"/>
      <c r="B45" s="99"/>
      <c r="C45" s="84"/>
      <c r="D45" s="99"/>
      <c r="E45" s="84"/>
    </row>
    <row r="46" customFormat="false" ht="14.85" hidden="false" customHeight="true" outlineLevel="0" collapsed="false">
      <c r="A46" s="100"/>
      <c r="B46" s="99"/>
      <c r="C46" s="84"/>
      <c r="D46" s="99"/>
      <c r="E46" s="84"/>
    </row>
    <row r="47" customFormat="false" ht="14.85" hidden="false" customHeight="true" outlineLevel="0" collapsed="false">
      <c r="A47" s="100"/>
      <c r="B47" s="99"/>
      <c r="C47" s="84"/>
      <c r="D47" s="99"/>
      <c r="E47" s="84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5:E42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1" t="s">
        <v>156</v>
      </c>
      <c r="B2" s="101"/>
      <c r="C2" s="101"/>
      <c r="D2" s="101"/>
      <c r="E2" s="101"/>
    </row>
    <row r="3" customFormat="false" ht="17.25" hidden="false" customHeight="true" outlineLevel="0" collapsed="false">
      <c r="A3" s="8" t="s">
        <v>165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6</v>
      </c>
      <c r="D4" s="18" t="s">
        <v>39</v>
      </c>
      <c r="E4" s="97" t="s">
        <v>166</v>
      </c>
    </row>
    <row r="5" customFormat="false" ht="30" hidden="false" customHeight="true" outlineLevel="0" collapsed="false">
      <c r="A5" s="47" t="s">
        <v>206</v>
      </c>
      <c r="B5" s="99" t="n">
        <v>4910</v>
      </c>
      <c r="C5" s="84" t="n">
        <v>28.164969981728</v>
      </c>
      <c r="D5" s="99" t="n">
        <v>15846</v>
      </c>
      <c r="E5" s="84" t="n">
        <v>16.2753155268565</v>
      </c>
    </row>
    <row r="6" customFormat="false" ht="17.1" hidden="false" customHeight="true" outlineLevel="0" collapsed="false">
      <c r="A6" s="28" t="s">
        <v>207</v>
      </c>
      <c r="B6" s="99" t="n">
        <v>1351</v>
      </c>
      <c r="C6" s="84" t="n">
        <v>43.114406779661</v>
      </c>
      <c r="D6" s="99" t="n">
        <v>3691</v>
      </c>
      <c r="E6" s="84" t="n">
        <v>14.6273291925466</v>
      </c>
    </row>
    <row r="7" customFormat="false" ht="17.1" hidden="false" customHeight="true" outlineLevel="0" collapsed="false">
      <c r="A7" s="28" t="s">
        <v>208</v>
      </c>
      <c r="B7" s="99" t="n">
        <v>3559</v>
      </c>
      <c r="C7" s="84" t="n">
        <v>23.2767578801524</v>
      </c>
      <c r="D7" s="99" t="n">
        <v>12155</v>
      </c>
      <c r="E7" s="84" t="n">
        <v>16.7851652574942</v>
      </c>
    </row>
    <row r="8" customFormat="false" ht="30" hidden="false" customHeight="true" outlineLevel="0" collapsed="false">
      <c r="A8" s="47" t="s">
        <v>209</v>
      </c>
      <c r="B8" s="99" t="n">
        <v>53980</v>
      </c>
      <c r="C8" s="84" t="n">
        <v>9.92322886757489</v>
      </c>
      <c r="D8" s="99" t="n">
        <v>164753</v>
      </c>
      <c r="E8" s="84" t="n">
        <v>7.08677283067922</v>
      </c>
    </row>
    <row r="9" customFormat="false" ht="17.1" hidden="false" customHeight="true" outlineLevel="0" collapsed="false">
      <c r="A9" s="28" t="s">
        <v>210</v>
      </c>
      <c r="B9" s="99" t="n">
        <v>3510</v>
      </c>
      <c r="C9" s="84" t="n">
        <v>22.8561428071404</v>
      </c>
      <c r="D9" s="99" t="n">
        <v>12915</v>
      </c>
      <c r="E9" s="84" t="n">
        <v>12.4118722256071</v>
      </c>
    </row>
    <row r="10" customFormat="false" ht="17.1" hidden="false" customHeight="true" outlineLevel="0" collapsed="false">
      <c r="A10" s="28" t="s">
        <v>211</v>
      </c>
      <c r="B10" s="99" t="n">
        <v>40143</v>
      </c>
      <c r="C10" s="84" t="n">
        <v>6.5903720028677</v>
      </c>
      <c r="D10" s="99" t="n">
        <v>117836</v>
      </c>
      <c r="E10" s="84" t="n">
        <v>2.61867646674621</v>
      </c>
    </row>
    <row r="11" customFormat="false" ht="17.1" hidden="false" customHeight="true" outlineLevel="0" collapsed="false">
      <c r="A11" s="28" t="s">
        <v>212</v>
      </c>
      <c r="B11" s="99" t="n">
        <v>508</v>
      </c>
      <c r="C11" s="84" t="n">
        <v>252.777777777778</v>
      </c>
      <c r="D11" s="99" t="n">
        <v>1789</v>
      </c>
      <c r="E11" s="84" t="n">
        <v>364.675324675325</v>
      </c>
    </row>
    <row r="12" customFormat="false" ht="17.1" hidden="false" customHeight="true" outlineLevel="0" collapsed="false">
      <c r="A12" s="28" t="s">
        <v>213</v>
      </c>
      <c r="B12" s="99" t="n">
        <v>1876</v>
      </c>
      <c r="C12" s="84" t="n">
        <v>33.6182336182336</v>
      </c>
      <c r="D12" s="99" t="n">
        <v>5845</v>
      </c>
      <c r="E12" s="84" t="n">
        <v>10.1998491704374</v>
      </c>
    </row>
    <row r="13" customFormat="false" ht="17.1" hidden="false" customHeight="true" outlineLevel="0" collapsed="false">
      <c r="A13" s="28" t="s">
        <v>214</v>
      </c>
      <c r="B13" s="99" t="n">
        <v>5281</v>
      </c>
      <c r="C13" s="84" t="n">
        <v>12.8659970079077</v>
      </c>
      <c r="D13" s="99" t="n">
        <v>17336</v>
      </c>
      <c r="E13" s="84" t="n">
        <v>24.0856058979314</v>
      </c>
    </row>
    <row r="14" customFormat="false" ht="17.1" hidden="false" customHeight="true" outlineLevel="0" collapsed="false">
      <c r="A14" s="28" t="s">
        <v>215</v>
      </c>
      <c r="B14" s="99" t="n">
        <v>2662</v>
      </c>
      <c r="C14" s="84" t="n">
        <v>12.701100762066</v>
      </c>
      <c r="D14" s="99" t="n">
        <v>9032</v>
      </c>
      <c r="E14" s="84" t="n">
        <v>14.7357723577236</v>
      </c>
    </row>
    <row r="15" customFormat="false" ht="30" hidden="false" customHeight="true" outlineLevel="0" collapsed="false">
      <c r="A15" s="47" t="s">
        <v>216</v>
      </c>
      <c r="B15" s="99" t="n">
        <v>73284</v>
      </c>
      <c r="C15" s="84" t="n">
        <v>34.6216727593365</v>
      </c>
      <c r="D15" s="99" t="n">
        <v>214771</v>
      </c>
      <c r="E15" s="84" t="n">
        <v>26.6764183717405</v>
      </c>
    </row>
    <row r="16" customFormat="false" ht="17.1" hidden="false" customHeight="true" outlineLevel="0" collapsed="false">
      <c r="A16" s="28" t="s">
        <v>217</v>
      </c>
      <c r="B16" s="99" t="n">
        <v>7405</v>
      </c>
      <c r="C16" s="84" t="n">
        <v>12.8466930813776</v>
      </c>
      <c r="D16" s="99" t="n">
        <v>30699</v>
      </c>
      <c r="E16" s="84" t="n">
        <v>15.2451385239132</v>
      </c>
    </row>
    <row r="17" customFormat="false" ht="17.1" hidden="false" customHeight="true" outlineLevel="0" collapsed="false">
      <c r="A17" s="28" t="s">
        <v>218</v>
      </c>
      <c r="B17" s="99" t="n">
        <v>27343</v>
      </c>
      <c r="C17" s="84" t="n">
        <v>60.8411764705882</v>
      </c>
      <c r="D17" s="99" t="n">
        <v>62161</v>
      </c>
      <c r="E17" s="84" t="n">
        <v>51.1697470817121</v>
      </c>
    </row>
    <row r="18" customFormat="false" ht="17.1" hidden="false" customHeight="true" outlineLevel="0" collapsed="false">
      <c r="A18" s="28" t="s">
        <v>219</v>
      </c>
      <c r="B18" s="99" t="n">
        <v>5569</v>
      </c>
      <c r="C18" s="84" t="n">
        <v>34.647001934236</v>
      </c>
      <c r="D18" s="99" t="n">
        <v>39488</v>
      </c>
      <c r="E18" s="84" t="n">
        <v>18.8145027832105</v>
      </c>
    </row>
    <row r="19" customFormat="false" ht="17.1" hidden="false" customHeight="true" outlineLevel="0" collapsed="false">
      <c r="A19" s="28" t="s">
        <v>220</v>
      </c>
      <c r="B19" s="99" t="n">
        <v>3774</v>
      </c>
      <c r="C19" s="84" t="n">
        <v>27.1991911021234</v>
      </c>
      <c r="D19" s="99" t="n">
        <v>9902</v>
      </c>
      <c r="E19" s="84" t="n">
        <v>27.242354150604</v>
      </c>
    </row>
    <row r="20" customFormat="false" ht="17.1" hidden="false" customHeight="true" outlineLevel="0" collapsed="false">
      <c r="A20" s="28" t="s">
        <v>221</v>
      </c>
      <c r="B20" s="99" t="n">
        <v>10901</v>
      </c>
      <c r="C20" s="84" t="n">
        <v>5.4051440727132</v>
      </c>
      <c r="D20" s="99" t="n">
        <v>26539</v>
      </c>
      <c r="E20" s="84" t="n">
        <v>2.12020932738186</v>
      </c>
    </row>
    <row r="21" customFormat="false" ht="17.1" hidden="false" customHeight="true" outlineLevel="0" collapsed="false">
      <c r="A21" s="28" t="s">
        <v>222</v>
      </c>
      <c r="B21" s="99" t="n">
        <v>4359</v>
      </c>
      <c r="C21" s="84" t="n">
        <v>9.82615268329555</v>
      </c>
      <c r="D21" s="99" t="n">
        <v>9541</v>
      </c>
      <c r="E21" s="84" t="n">
        <v>14.8687695641705</v>
      </c>
    </row>
    <row r="22" customFormat="false" ht="17.1" hidden="false" customHeight="true" outlineLevel="0" collapsed="false">
      <c r="A22" s="28" t="s">
        <v>223</v>
      </c>
      <c r="B22" s="99" t="n">
        <v>4849</v>
      </c>
      <c r="C22" s="84" t="n">
        <v>101.705490848586</v>
      </c>
      <c r="D22" s="99" t="n">
        <v>8489</v>
      </c>
      <c r="E22" s="84" t="n">
        <v>93.5035331661728</v>
      </c>
    </row>
    <row r="23" customFormat="false" ht="17.1" hidden="false" customHeight="true" outlineLevel="0" collapsed="false">
      <c r="A23" s="28" t="s">
        <v>224</v>
      </c>
      <c r="B23" s="99" t="n">
        <v>9084</v>
      </c>
      <c r="C23" s="84" t="n">
        <v>28.723253507156</v>
      </c>
      <c r="D23" s="99" t="n">
        <v>27952</v>
      </c>
      <c r="E23" s="84" t="n">
        <v>26.5540815864536</v>
      </c>
    </row>
    <row r="24" customFormat="false" ht="30" hidden="false" customHeight="true" outlineLevel="0" collapsed="false">
      <c r="A24" s="47" t="s">
        <v>225</v>
      </c>
      <c r="B24" s="99" t="n">
        <v>3836</v>
      </c>
      <c r="C24" s="84" t="n">
        <v>16.0314579552329</v>
      </c>
      <c r="D24" s="99" t="n">
        <v>10468</v>
      </c>
      <c r="E24" s="84" t="n">
        <v>33.7934560327198</v>
      </c>
    </row>
    <row r="25" customFormat="false" ht="17.1" hidden="false" customHeight="true" outlineLevel="0" collapsed="false">
      <c r="A25" s="28" t="s">
        <v>226</v>
      </c>
      <c r="B25" s="99" t="n">
        <v>3193</v>
      </c>
      <c r="C25" s="84" t="n">
        <v>11.7605880294015</v>
      </c>
      <c r="D25" s="99" t="n">
        <v>8895</v>
      </c>
      <c r="E25" s="84" t="n">
        <v>29.0439576381837</v>
      </c>
    </row>
    <row r="26" customFormat="false" ht="17.1" hidden="false" customHeight="true" outlineLevel="0" collapsed="false">
      <c r="A26" s="28" t="s">
        <v>227</v>
      </c>
      <c r="B26" s="99" t="n">
        <v>643</v>
      </c>
      <c r="C26" s="84" t="n">
        <v>43.2071269487751</v>
      </c>
      <c r="D26" s="99" t="n">
        <v>1573</v>
      </c>
      <c r="E26" s="84" t="n">
        <v>68.9581095596133</v>
      </c>
    </row>
    <row r="27" customFormat="false" ht="27" hidden="false" customHeight="true" outlineLevel="0" collapsed="false">
      <c r="A27" s="43" t="s">
        <v>228</v>
      </c>
      <c r="B27" s="99" t="n">
        <v>7293</v>
      </c>
      <c r="C27" s="84" t="n">
        <v>7.40795287187039</v>
      </c>
      <c r="D27" s="99" t="n">
        <v>13197</v>
      </c>
      <c r="E27" s="84" t="n">
        <v>12.3914154317833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conditionalFormatting sqref="B11">
    <cfRule type="cellIs" priority="4" operator="equal" aboveAverage="0" equalAverage="0" bottom="0" percent="0" rank="0" text="" dxfId="80">
      <formula>"."</formula>
    </cfRule>
    <cfRule type="cellIs" priority="5" operator="equal" aboveAverage="0" equalAverage="0" bottom="0" percent="0" rank="0" text="" dxfId="81">
      <formula>"..."</formula>
    </cfRule>
  </conditionalFormatting>
  <conditionalFormatting sqref="D11">
    <cfRule type="cellIs" priority="6" operator="equal" aboveAverage="0" equalAverage="0" bottom="0" percent="0" rank="0" text="" dxfId="82">
      <formula>"."</formula>
    </cfRule>
    <cfRule type="cellIs" priority="7" operator="equal" aboveAverage="0" equalAverage="0" bottom="0" percent="0" rank="0" text="" dxfId="83">
      <formula>"..."</formula>
    </cfRule>
  </conditionalFormatting>
  <conditionalFormatting sqref="C11">
    <cfRule type="cellIs" priority="8" operator="equal" aboveAverage="0" equalAverage="0" bottom="0" percent="0" rank="0" text="" dxfId="84">
      <formula>"."</formula>
    </cfRule>
    <cfRule type="cellIs" priority="9" operator="equal" aboveAverage="0" equalAverage="0" bottom="0" percent="0" rank="0" text="" dxfId="85">
      <formula>"..."</formula>
    </cfRule>
  </conditionalFormatting>
  <conditionalFormatting sqref="E11">
    <cfRule type="cellIs" priority="10" operator="equal" aboveAverage="0" equalAverage="0" bottom="0" percent="0" rank="0" text="" dxfId="86">
      <formula>"."</formula>
    </cfRule>
    <cfRule type="cellIs" priority="11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5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6</v>
      </c>
      <c r="D4" s="18" t="s">
        <v>39</v>
      </c>
      <c r="E4" s="97" t="s">
        <v>166</v>
      </c>
    </row>
    <row r="5" s="42" customFormat="true" ht="23.1" hidden="false" customHeight="true" outlineLevel="0" collapsed="false">
      <c r="A5" s="47" t="s">
        <v>167</v>
      </c>
      <c r="B5" s="98" t="n">
        <v>3101222</v>
      </c>
      <c r="C5" s="88" t="n">
        <v>5.69664473814262</v>
      </c>
      <c r="D5" s="98" t="n">
        <v>6169579</v>
      </c>
      <c r="E5" s="88" t="n">
        <v>5.15839690850714</v>
      </c>
    </row>
    <row r="6" customFormat="false" ht="18" hidden="false" customHeight="true" outlineLevel="0" collapsed="false">
      <c r="A6" s="47" t="s">
        <v>168</v>
      </c>
      <c r="B6" s="99" t="n">
        <v>2392334</v>
      </c>
      <c r="C6" s="84" t="n">
        <v>3.93724665574725</v>
      </c>
      <c r="D6" s="99" t="n">
        <v>4596949</v>
      </c>
      <c r="E6" s="84" t="n">
        <v>3.29361304933904</v>
      </c>
    </row>
    <row r="7" customFormat="false" ht="18" hidden="false" customHeight="true" outlineLevel="0" collapsed="false">
      <c r="A7" s="47" t="s">
        <v>169</v>
      </c>
      <c r="B7" s="99" t="n">
        <v>708888</v>
      </c>
      <c r="C7" s="84" t="n">
        <v>12.1005490473901</v>
      </c>
      <c r="D7" s="99" t="n">
        <v>1572630</v>
      </c>
      <c r="E7" s="84" t="n">
        <v>11.016908471743</v>
      </c>
    </row>
    <row r="8" customFormat="false" ht="18" hidden="false" customHeight="true" outlineLevel="0" collapsed="false">
      <c r="A8" s="47" t="s">
        <v>170</v>
      </c>
      <c r="B8" s="99" t="n">
        <v>571165</v>
      </c>
      <c r="C8" s="84" t="n">
        <v>9.8641425089876</v>
      </c>
      <c r="D8" s="99" t="n">
        <v>1195243</v>
      </c>
      <c r="E8" s="84" t="n">
        <v>8.66230711816147</v>
      </c>
    </row>
    <row r="9" customFormat="false" ht="17.1" hidden="false" customHeight="true" outlineLevel="0" collapsed="false">
      <c r="A9" s="28" t="s">
        <v>171</v>
      </c>
      <c r="B9" s="99" t="n">
        <v>27700</v>
      </c>
      <c r="C9" s="84" t="n">
        <v>6.32172878363338</v>
      </c>
      <c r="D9" s="99" t="n">
        <v>58559</v>
      </c>
      <c r="E9" s="84" t="n">
        <v>3.67544216844007</v>
      </c>
    </row>
    <row r="10" customFormat="false" ht="17.1" hidden="false" customHeight="true" outlineLevel="0" collapsed="false">
      <c r="A10" s="28" t="s">
        <v>172</v>
      </c>
      <c r="B10" s="99" t="n">
        <v>2032</v>
      </c>
      <c r="C10" s="84" t="n">
        <v>14.4788732394366</v>
      </c>
      <c r="D10" s="99" t="n">
        <v>7769</v>
      </c>
      <c r="E10" s="84" t="n">
        <v>25.064391500322</v>
      </c>
    </row>
    <row r="11" customFormat="false" ht="17.1" hidden="false" customHeight="true" outlineLevel="0" collapsed="false">
      <c r="A11" s="28" t="s">
        <v>173</v>
      </c>
      <c r="B11" s="99" t="n">
        <v>8882</v>
      </c>
      <c r="C11" s="84" t="n">
        <v>16.1045751633987</v>
      </c>
      <c r="D11" s="99" t="n">
        <v>13850</v>
      </c>
      <c r="E11" s="84" t="n">
        <v>18.0129516019087</v>
      </c>
    </row>
    <row r="12" customFormat="false" ht="17.1" hidden="false" customHeight="true" outlineLevel="0" collapsed="false">
      <c r="A12" s="28" t="s">
        <v>174</v>
      </c>
      <c r="B12" s="99" t="n">
        <v>662</v>
      </c>
      <c r="C12" s="84" t="n">
        <v>-4.33526011560693</v>
      </c>
      <c r="D12" s="99" t="n">
        <v>1383</v>
      </c>
      <c r="E12" s="84" t="n">
        <v>17.6020408163265</v>
      </c>
    </row>
    <row r="13" customFormat="false" ht="17.1" hidden="false" customHeight="true" outlineLevel="0" collapsed="false">
      <c r="A13" s="28" t="s">
        <v>175</v>
      </c>
      <c r="B13" s="99" t="n">
        <v>3415</v>
      </c>
      <c r="C13" s="84" t="n">
        <v>3.89412838454517</v>
      </c>
      <c r="D13" s="99" t="n">
        <v>7196</v>
      </c>
      <c r="E13" s="84" t="n">
        <v>4.27474279089988</v>
      </c>
    </row>
    <row r="14" customFormat="false" ht="17.1" hidden="false" customHeight="true" outlineLevel="0" collapsed="false">
      <c r="A14" s="28" t="s">
        <v>176</v>
      </c>
      <c r="B14" s="99" t="n">
        <v>67349</v>
      </c>
      <c r="C14" s="84" t="n">
        <v>5.64880466838176</v>
      </c>
      <c r="D14" s="99" t="n">
        <v>126489</v>
      </c>
      <c r="E14" s="84" t="n">
        <v>9.06480651169208</v>
      </c>
    </row>
    <row r="15" customFormat="false" ht="17.1" hidden="false" customHeight="true" outlineLevel="0" collapsed="false">
      <c r="A15" s="28" t="s">
        <v>177</v>
      </c>
      <c r="B15" s="99" t="n">
        <v>3636</v>
      </c>
      <c r="C15" s="84" t="n">
        <v>22.8378378378378</v>
      </c>
      <c r="D15" s="99" t="n">
        <v>10828</v>
      </c>
      <c r="E15" s="84" t="n">
        <v>16.3675443310049</v>
      </c>
    </row>
    <row r="16" customFormat="false" ht="17.1" hidden="false" customHeight="true" outlineLevel="0" collapsed="false">
      <c r="A16" s="28" t="s">
        <v>178</v>
      </c>
      <c r="B16" s="99" t="n">
        <v>2342</v>
      </c>
      <c r="C16" s="84" t="n">
        <v>8.32562442183165</v>
      </c>
      <c r="D16" s="99" t="n">
        <v>5357</v>
      </c>
      <c r="E16" s="84" t="n">
        <v>12.9453932110479</v>
      </c>
    </row>
    <row r="17" customFormat="false" ht="17.1" hidden="false" customHeight="true" outlineLevel="0" collapsed="false">
      <c r="A17" s="28" t="s">
        <v>179</v>
      </c>
      <c r="B17" s="99" t="n">
        <v>562</v>
      </c>
      <c r="C17" s="84" t="n">
        <v>51.0752688172043</v>
      </c>
      <c r="D17" s="99" t="n">
        <v>1266</v>
      </c>
      <c r="E17" s="84" t="n">
        <v>98.7441130298273</v>
      </c>
    </row>
    <row r="18" customFormat="false" ht="17.1" hidden="false" customHeight="true" outlineLevel="0" collapsed="false">
      <c r="A18" s="28" t="s">
        <v>180</v>
      </c>
      <c r="B18" s="99" t="n">
        <v>37215</v>
      </c>
      <c r="C18" s="84" t="n">
        <v>15.7110876189292</v>
      </c>
      <c r="D18" s="99" t="n">
        <v>80798</v>
      </c>
      <c r="E18" s="84" t="n">
        <v>21.6141364881544</v>
      </c>
    </row>
    <row r="19" customFormat="false" ht="17.1" hidden="false" customHeight="true" outlineLevel="0" collapsed="false">
      <c r="A19" s="28" t="s">
        <v>181</v>
      </c>
      <c r="B19" s="99" t="n">
        <v>2229</v>
      </c>
      <c r="C19" s="84" t="n">
        <v>23.0811706239647</v>
      </c>
      <c r="D19" s="99" t="n">
        <v>8357</v>
      </c>
      <c r="E19" s="84" t="n">
        <v>34.3785174465348</v>
      </c>
    </row>
    <row r="20" customFormat="false" ht="17.1" hidden="false" customHeight="true" outlineLevel="0" collapsed="false">
      <c r="A20" s="28" t="s">
        <v>182</v>
      </c>
      <c r="B20" s="99" t="n">
        <v>1046</v>
      </c>
      <c r="C20" s="84" t="n">
        <v>11.7521367521368</v>
      </c>
      <c r="D20" s="99" t="n">
        <v>2723</v>
      </c>
      <c r="E20" s="84" t="n">
        <v>20.0088144557074</v>
      </c>
    </row>
    <row r="21" customFormat="false" ht="17.1" hidden="false" customHeight="true" outlineLevel="0" collapsed="false">
      <c r="A21" s="28" t="s">
        <v>183</v>
      </c>
      <c r="B21" s="99" t="n">
        <v>1422</v>
      </c>
      <c r="C21" s="84" t="n">
        <v>13.5782747603834</v>
      </c>
      <c r="D21" s="99" t="n">
        <v>3478</v>
      </c>
      <c r="E21" s="84" t="n">
        <v>0.549291702804283</v>
      </c>
    </row>
    <row r="22" customFormat="false" ht="17.1" hidden="false" customHeight="true" outlineLevel="0" collapsed="false">
      <c r="A22" s="28" t="s">
        <v>184</v>
      </c>
      <c r="B22" s="99" t="n">
        <v>9790</v>
      </c>
      <c r="C22" s="84" t="n">
        <v>1.26189491104675</v>
      </c>
      <c r="D22" s="99" t="n">
        <v>27546</v>
      </c>
      <c r="E22" s="84" t="n">
        <v>-2.48167947038624</v>
      </c>
    </row>
    <row r="23" customFormat="false" ht="17.1" hidden="false" customHeight="true" outlineLevel="0" collapsed="false">
      <c r="A23" s="28" t="s">
        <v>185</v>
      </c>
      <c r="B23" s="99" t="n">
        <v>218</v>
      </c>
      <c r="C23" s="84" t="n">
        <v>40.6451612903226</v>
      </c>
      <c r="D23" s="99" t="n">
        <v>681</v>
      </c>
      <c r="E23" s="84" t="n">
        <v>37.2983870967742</v>
      </c>
    </row>
    <row r="24" customFormat="false" ht="17.1" hidden="false" customHeight="true" outlineLevel="0" collapsed="false">
      <c r="A24" s="28" t="s">
        <v>186</v>
      </c>
      <c r="B24" s="99" t="n">
        <v>70013</v>
      </c>
      <c r="C24" s="84" t="n">
        <v>9.30991412958626</v>
      </c>
      <c r="D24" s="99" t="n">
        <v>110913</v>
      </c>
      <c r="E24" s="84" t="n">
        <v>7.76203800862774</v>
      </c>
    </row>
    <row r="25" customFormat="false" ht="17.1" hidden="false" customHeight="true" outlineLevel="0" collapsed="false">
      <c r="A25" s="28" t="s">
        <v>187</v>
      </c>
      <c r="B25" s="99" t="n">
        <v>3389</v>
      </c>
      <c r="C25" s="84" t="n">
        <v>21.2956335003579</v>
      </c>
      <c r="D25" s="99" t="n">
        <v>7074</v>
      </c>
      <c r="E25" s="84" t="n">
        <v>22.0286355011213</v>
      </c>
    </row>
    <row r="26" customFormat="false" ht="17.1" hidden="false" customHeight="true" outlineLevel="0" collapsed="false">
      <c r="A26" s="28" t="s">
        <v>188</v>
      </c>
      <c r="B26" s="99" t="n">
        <v>37025</v>
      </c>
      <c r="C26" s="84" t="n">
        <v>3.44490388913724</v>
      </c>
      <c r="D26" s="99" t="n">
        <v>75712</v>
      </c>
      <c r="E26" s="84" t="n">
        <v>3.94431554524361</v>
      </c>
    </row>
    <row r="27" customFormat="false" ht="17.1" hidden="false" customHeight="true" outlineLevel="0" collapsed="false">
      <c r="A27" s="28" t="s">
        <v>189</v>
      </c>
      <c r="B27" s="99" t="n">
        <v>16966</v>
      </c>
      <c r="C27" s="84" t="n">
        <v>22.7285879629629</v>
      </c>
      <c r="D27" s="99" t="n">
        <v>48313</v>
      </c>
      <c r="E27" s="84" t="n">
        <v>12.4107122082878</v>
      </c>
    </row>
    <row r="28" customFormat="false" ht="17.1" hidden="false" customHeight="true" outlineLevel="0" collapsed="false">
      <c r="A28" s="28" t="s">
        <v>190</v>
      </c>
      <c r="B28" s="99" t="n">
        <v>2690</v>
      </c>
      <c r="C28" s="84" t="n">
        <v>21.2257773771969</v>
      </c>
      <c r="D28" s="99" t="n">
        <v>6343</v>
      </c>
      <c r="E28" s="84" t="n">
        <v>12.4446020209183</v>
      </c>
    </row>
    <row r="29" customFormat="false" ht="17.1" hidden="false" customHeight="true" outlineLevel="0" collapsed="false">
      <c r="A29" s="28" t="s">
        <v>191</v>
      </c>
      <c r="B29" s="99" t="n">
        <v>7332</v>
      </c>
      <c r="C29" s="84" t="n">
        <v>23.6633496373756</v>
      </c>
      <c r="D29" s="99" t="n">
        <v>26735</v>
      </c>
      <c r="E29" s="84" t="n">
        <v>22.2898179489525</v>
      </c>
    </row>
    <row r="30" customFormat="false" ht="17.1" hidden="false" customHeight="true" outlineLevel="0" collapsed="false">
      <c r="A30" s="28" t="s">
        <v>192</v>
      </c>
      <c r="B30" s="99" t="n">
        <v>12860</v>
      </c>
      <c r="C30" s="84" t="n">
        <v>-31.1931514178705</v>
      </c>
      <c r="D30" s="99" t="n">
        <v>38283</v>
      </c>
      <c r="E30" s="84" t="n">
        <v>-34.0914177498494</v>
      </c>
    </row>
    <row r="31" customFormat="false" ht="17.1" hidden="false" customHeight="true" outlineLevel="0" collapsed="false">
      <c r="A31" s="28" t="s">
        <v>193</v>
      </c>
      <c r="B31" s="99" t="n">
        <v>8595</v>
      </c>
      <c r="C31" s="84" t="n">
        <v>11.5943910672553</v>
      </c>
      <c r="D31" s="99" t="n">
        <v>15727</v>
      </c>
      <c r="E31" s="84" t="n">
        <v>17.1994932558313</v>
      </c>
    </row>
    <row r="32" customFormat="false" ht="17.1" hidden="false" customHeight="true" outlineLevel="0" collapsed="false">
      <c r="A32" s="28" t="s">
        <v>194</v>
      </c>
      <c r="B32" s="99" t="n">
        <v>149920</v>
      </c>
      <c r="C32" s="84" t="n">
        <v>13.6937579154122</v>
      </c>
      <c r="D32" s="99" t="n">
        <v>290447</v>
      </c>
      <c r="E32" s="84" t="n">
        <v>12.9871392893543</v>
      </c>
    </row>
    <row r="33" customFormat="false" ht="17.1" hidden="false" customHeight="true" outlineLevel="0" collapsed="false">
      <c r="A33" s="28" t="s">
        <v>195</v>
      </c>
      <c r="B33" s="99" t="n">
        <v>3082</v>
      </c>
      <c r="C33" s="84" t="n">
        <v>8.90459363957596</v>
      </c>
      <c r="D33" s="99" t="n">
        <v>10010</v>
      </c>
      <c r="E33" s="84" t="n">
        <v>13.2481049892522</v>
      </c>
    </row>
    <row r="34" customFormat="false" ht="17.1" hidden="false" customHeight="true" outlineLevel="0" collapsed="false">
      <c r="A34" s="28" t="s">
        <v>196</v>
      </c>
      <c r="B34" s="99" t="n">
        <v>2309</v>
      </c>
      <c r="C34" s="84" t="n">
        <v>27.147577092511</v>
      </c>
      <c r="D34" s="99" t="n">
        <v>7179</v>
      </c>
      <c r="E34" s="84" t="n">
        <v>31.1472415052978</v>
      </c>
    </row>
    <row r="35" customFormat="false" ht="17.1" hidden="false" customHeight="true" outlineLevel="0" collapsed="false">
      <c r="A35" s="28" t="s">
        <v>197</v>
      </c>
      <c r="B35" s="99" t="n">
        <v>15664</v>
      </c>
      <c r="C35" s="84" t="n">
        <v>30.5224564619615</v>
      </c>
      <c r="D35" s="99" t="n">
        <v>35280</v>
      </c>
      <c r="E35" s="84" t="n">
        <v>34.6873329770177</v>
      </c>
    </row>
    <row r="36" customFormat="false" ht="17.1" hidden="false" customHeight="true" outlineLevel="0" collapsed="false">
      <c r="A36" s="28" t="s">
        <v>198</v>
      </c>
      <c r="B36" s="99" t="n">
        <v>11533</v>
      </c>
      <c r="C36" s="84" t="n">
        <v>12.8694460755529</v>
      </c>
      <c r="D36" s="99" t="n">
        <v>29082</v>
      </c>
      <c r="E36" s="84" t="n">
        <v>12.7121928532672</v>
      </c>
    </row>
    <row r="37" customFormat="false" ht="17.1" hidden="false" customHeight="true" outlineLevel="0" collapsed="false">
      <c r="A37" s="28" t="s">
        <v>199</v>
      </c>
      <c r="B37" s="99" t="n">
        <v>9153</v>
      </c>
      <c r="C37" s="84" t="n">
        <v>32.2879028761382</v>
      </c>
      <c r="D37" s="99" t="n">
        <v>21114</v>
      </c>
      <c r="E37" s="84" t="n">
        <v>22.877262410522</v>
      </c>
    </row>
    <row r="38" customFormat="false" ht="17.1" hidden="false" customHeight="true" outlineLevel="0" collapsed="false">
      <c r="A38" s="28" t="s">
        <v>200</v>
      </c>
      <c r="B38" s="99" t="n">
        <v>1895</v>
      </c>
      <c r="C38" s="84" t="n">
        <v>-12.0649651972158</v>
      </c>
      <c r="D38" s="99" t="n">
        <v>4911</v>
      </c>
      <c r="E38" s="84" t="n">
        <v>-16.0225718194255</v>
      </c>
    </row>
    <row r="39" customFormat="false" ht="17.1" hidden="false" customHeight="true" outlineLevel="0" collapsed="false">
      <c r="A39" s="28" t="s">
        <v>201</v>
      </c>
      <c r="B39" s="99" t="n">
        <v>7690</v>
      </c>
      <c r="C39" s="84" t="n">
        <v>0.313070701800157</v>
      </c>
      <c r="D39" s="99" t="n">
        <v>24821</v>
      </c>
      <c r="E39" s="84" t="n">
        <v>-13.9086400055496</v>
      </c>
    </row>
    <row r="40" customFormat="false" ht="17.1" hidden="false" customHeight="true" outlineLevel="0" collapsed="false">
      <c r="A40" s="28" t="s">
        <v>202</v>
      </c>
      <c r="B40" s="99" t="n">
        <v>34365</v>
      </c>
      <c r="C40" s="84" t="n">
        <v>10.6977193660611</v>
      </c>
      <c r="D40" s="99" t="n">
        <v>68466</v>
      </c>
      <c r="E40" s="84" t="n">
        <v>10.7899932036635</v>
      </c>
    </row>
    <row r="41" customFormat="false" ht="17.1" hidden="false" customHeight="true" outlineLevel="0" collapsed="false">
      <c r="A41" s="28" t="s">
        <v>203</v>
      </c>
      <c r="B41" s="99" t="n">
        <v>297</v>
      </c>
      <c r="C41" s="84" t="n">
        <v>-29.4536817102138</v>
      </c>
      <c r="D41" s="99" t="n">
        <v>957</v>
      </c>
      <c r="E41" s="84" t="n">
        <v>20.5289672544081</v>
      </c>
    </row>
    <row r="42" customFormat="false" ht="17.1" hidden="false" customHeight="true" outlineLevel="0" collapsed="false">
      <c r="A42" s="28" t="s">
        <v>204</v>
      </c>
      <c r="B42" s="99" t="n">
        <v>7887</v>
      </c>
      <c r="C42" s="84" t="n">
        <v>8.53171872849869</v>
      </c>
      <c r="D42" s="99" t="n">
        <v>17596</v>
      </c>
      <c r="E42" s="84" t="n">
        <v>-3.8102006231892</v>
      </c>
    </row>
    <row r="43" customFormat="false" ht="12.75" hidden="false" customHeight="true" outlineLevel="0" collapsed="false">
      <c r="A43" s="100"/>
      <c r="B43" s="0"/>
      <c r="C43" s="0"/>
      <c r="D43" s="0"/>
      <c r="E43" s="0"/>
    </row>
    <row r="44" customFormat="false" ht="27" hidden="false" customHeight="true" outlineLevel="0" collapsed="false">
      <c r="A44" s="100"/>
      <c r="B44" s="0"/>
      <c r="C44" s="0"/>
      <c r="D44" s="0"/>
      <c r="E44" s="0"/>
    </row>
    <row r="45" customFormat="false" ht="14.85" hidden="false" customHeight="true" outlineLevel="0" collapsed="false">
      <c r="A45" s="100"/>
      <c r="B45" s="0"/>
      <c r="C45" s="0"/>
      <c r="D45" s="0"/>
      <c r="E45" s="0"/>
    </row>
    <row r="46" customFormat="false" ht="14.85" hidden="false" customHeight="true" outlineLevel="0" collapsed="false">
      <c r="A46" s="100"/>
      <c r="B46" s="0"/>
      <c r="C46" s="0"/>
      <c r="D46" s="0"/>
      <c r="E46" s="0"/>
    </row>
    <row r="47" customFormat="false" ht="14.85" hidden="false" customHeight="true" outlineLevel="0" collapsed="false">
      <c r="A47" s="100"/>
      <c r="B47" s="0"/>
      <c r="C47" s="0"/>
      <c r="D47" s="0"/>
      <c r="E47" s="0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1" t="s">
        <v>80</v>
      </c>
      <c r="B2" s="101"/>
      <c r="C2" s="101"/>
      <c r="D2" s="101"/>
      <c r="E2" s="101"/>
    </row>
    <row r="3" customFormat="false" ht="17.25" hidden="false" customHeight="true" outlineLevel="0" collapsed="false">
      <c r="A3" s="8" t="s">
        <v>165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6</v>
      </c>
      <c r="D4" s="18" t="s">
        <v>39</v>
      </c>
      <c r="E4" s="97" t="s">
        <v>166</v>
      </c>
    </row>
    <row r="5" customFormat="false" ht="30" hidden="false" customHeight="true" outlineLevel="0" collapsed="false">
      <c r="A5" s="47" t="s">
        <v>206</v>
      </c>
      <c r="B5" s="99" t="n">
        <v>4545</v>
      </c>
      <c r="C5" s="84" t="n">
        <v>26.3904338153504</v>
      </c>
      <c r="D5" s="99" t="n">
        <v>13837</v>
      </c>
      <c r="E5" s="84" t="n">
        <v>19.2433643571182</v>
      </c>
    </row>
    <row r="6" customFormat="false" ht="17.1" hidden="false" customHeight="true" outlineLevel="0" collapsed="false">
      <c r="A6" s="28" t="s">
        <v>207</v>
      </c>
      <c r="B6" s="99" t="n">
        <v>1177</v>
      </c>
      <c r="C6" s="84" t="n">
        <v>24.9258160237389</v>
      </c>
      <c r="D6" s="99" t="n">
        <v>3286</v>
      </c>
      <c r="E6" s="84" t="n">
        <v>11.541072640869</v>
      </c>
    </row>
    <row r="7" customFormat="false" ht="17.1" hidden="false" customHeight="true" outlineLevel="0" collapsed="false">
      <c r="A7" s="28" t="s">
        <v>208</v>
      </c>
      <c r="B7" s="99" t="n">
        <v>3368</v>
      </c>
      <c r="C7" s="84" t="n">
        <v>24.9258160237389</v>
      </c>
      <c r="D7" s="99" t="n">
        <v>10551</v>
      </c>
      <c r="E7" s="84" t="n">
        <v>21.8641718641719</v>
      </c>
    </row>
    <row r="8" customFormat="false" ht="30" hidden="false" customHeight="true" outlineLevel="0" collapsed="false">
      <c r="A8" s="47" t="s">
        <v>209</v>
      </c>
      <c r="B8" s="99" t="n">
        <v>52251</v>
      </c>
      <c r="C8" s="84" t="n">
        <v>10.9881473299631</v>
      </c>
      <c r="D8" s="99" t="n">
        <v>147299</v>
      </c>
      <c r="E8" s="84" t="n">
        <v>9.10471308895093</v>
      </c>
    </row>
    <row r="9" customFormat="false" ht="17.1" hidden="false" customHeight="true" outlineLevel="0" collapsed="false">
      <c r="A9" s="28" t="s">
        <v>210</v>
      </c>
      <c r="B9" s="99" t="n">
        <v>3236</v>
      </c>
      <c r="C9" s="84" t="n">
        <v>21.0172026925954</v>
      </c>
      <c r="D9" s="99" t="n">
        <v>8081</v>
      </c>
      <c r="E9" s="84" t="n">
        <v>23.2987488556607</v>
      </c>
    </row>
    <row r="10" customFormat="false" ht="17.1" hidden="false" customHeight="true" outlineLevel="0" collapsed="false">
      <c r="A10" s="28" t="s">
        <v>211</v>
      </c>
      <c r="B10" s="99" t="n">
        <v>39275</v>
      </c>
      <c r="C10" s="84" t="n">
        <v>7.60863608964874</v>
      </c>
      <c r="D10" s="99" t="n">
        <v>110867</v>
      </c>
      <c r="E10" s="84" t="n">
        <v>4.85860209968789</v>
      </c>
    </row>
    <row r="11" customFormat="false" ht="17.1" hidden="false" customHeight="true" outlineLevel="0" collapsed="false">
      <c r="A11" s="28" t="s">
        <v>212</v>
      </c>
      <c r="B11" s="99" t="n">
        <v>494</v>
      </c>
      <c r="C11" s="84" t="n">
        <v>250.354609929078</v>
      </c>
      <c r="D11" s="99" t="n">
        <v>1476</v>
      </c>
      <c r="E11" s="84" t="n">
        <v>295.710455764075</v>
      </c>
      <c r="F11" s="102"/>
    </row>
    <row r="12" customFormat="false" ht="17.1" hidden="false" customHeight="true" outlineLevel="0" collapsed="false">
      <c r="A12" s="28" t="s">
        <v>213</v>
      </c>
      <c r="B12" s="99" t="n">
        <v>1799</v>
      </c>
      <c r="C12" s="84" t="n">
        <v>38.0660015349194</v>
      </c>
      <c r="D12" s="99" t="n">
        <v>5156</v>
      </c>
      <c r="E12" s="84" t="n">
        <v>13.1942919868277</v>
      </c>
    </row>
    <row r="13" customFormat="false" ht="17.1" hidden="false" customHeight="true" outlineLevel="0" collapsed="false">
      <c r="A13" s="28" t="s">
        <v>214</v>
      </c>
      <c r="B13" s="99" t="n">
        <v>5066</v>
      </c>
      <c r="C13" s="84" t="n">
        <v>13.996399639964</v>
      </c>
      <c r="D13" s="99" t="n">
        <v>14817</v>
      </c>
      <c r="E13" s="84" t="n">
        <v>22.2423892418117</v>
      </c>
    </row>
    <row r="14" customFormat="false" ht="17.1" hidden="false" customHeight="true" outlineLevel="0" collapsed="false">
      <c r="A14" s="28" t="s">
        <v>215</v>
      </c>
      <c r="B14" s="99" t="n">
        <v>2381</v>
      </c>
      <c r="C14" s="84" t="n">
        <v>17.98810703667</v>
      </c>
      <c r="D14" s="99" t="n">
        <v>6902</v>
      </c>
      <c r="E14" s="84" t="n">
        <v>21.6425801903419</v>
      </c>
    </row>
    <row r="15" customFormat="false" ht="30" hidden="false" customHeight="true" outlineLevel="0" collapsed="false">
      <c r="A15" s="47" t="s">
        <v>216</v>
      </c>
      <c r="B15" s="99" t="n">
        <v>70067</v>
      </c>
      <c r="C15" s="84" t="n">
        <v>34.8972873067519</v>
      </c>
      <c r="D15" s="99" t="n">
        <v>193663</v>
      </c>
      <c r="E15" s="84" t="n">
        <v>27.8936767376589</v>
      </c>
    </row>
    <row r="16" customFormat="false" ht="17.1" hidden="false" customHeight="true" outlineLevel="0" collapsed="false">
      <c r="A16" s="28" t="s">
        <v>217</v>
      </c>
      <c r="B16" s="99" t="n">
        <v>7128</v>
      </c>
      <c r="C16" s="84" t="n">
        <v>13.3047210300429</v>
      </c>
      <c r="D16" s="99" t="n">
        <v>26433</v>
      </c>
      <c r="E16" s="84" t="n">
        <v>13.3636402624694</v>
      </c>
    </row>
    <row r="17" customFormat="false" ht="17.1" hidden="false" customHeight="true" outlineLevel="0" collapsed="false">
      <c r="A17" s="28" t="s">
        <v>218</v>
      </c>
      <c r="B17" s="99" t="n">
        <v>26191</v>
      </c>
      <c r="C17" s="84" t="n">
        <v>62.223598637349</v>
      </c>
      <c r="D17" s="99" t="n">
        <v>58596</v>
      </c>
      <c r="E17" s="84" t="n">
        <v>50.2268939879503</v>
      </c>
    </row>
    <row r="18" customFormat="false" ht="17.1" hidden="false" customHeight="true" outlineLevel="0" collapsed="false">
      <c r="A18" s="28" t="s">
        <v>219</v>
      </c>
      <c r="B18" s="99" t="n">
        <v>5352</v>
      </c>
      <c r="C18" s="84" t="n">
        <v>37.3716632443532</v>
      </c>
      <c r="D18" s="99" t="n">
        <v>35424</v>
      </c>
      <c r="E18" s="84" t="n">
        <v>22.7612974771278</v>
      </c>
    </row>
    <row r="19" customFormat="false" ht="17.1" hidden="false" customHeight="true" outlineLevel="0" collapsed="false">
      <c r="A19" s="28" t="s">
        <v>220</v>
      </c>
      <c r="B19" s="99" t="n">
        <v>3444</v>
      </c>
      <c r="C19" s="84" t="n">
        <v>20.9694415173867</v>
      </c>
      <c r="D19" s="99" t="n">
        <v>8446</v>
      </c>
      <c r="E19" s="84" t="n">
        <v>16.8834763354553</v>
      </c>
    </row>
    <row r="20" customFormat="false" ht="17.1" hidden="false" customHeight="true" outlineLevel="0" collapsed="false">
      <c r="A20" s="28" t="s">
        <v>221</v>
      </c>
      <c r="B20" s="99" t="n">
        <v>10227</v>
      </c>
      <c r="C20" s="84" t="n">
        <v>3.4388591079195</v>
      </c>
      <c r="D20" s="99" t="n">
        <v>22887</v>
      </c>
      <c r="E20" s="84" t="n">
        <v>3.28534681167922</v>
      </c>
    </row>
    <row r="21" customFormat="false" ht="17.1" hidden="false" customHeight="true" outlineLevel="0" collapsed="false">
      <c r="A21" s="28" t="s">
        <v>222</v>
      </c>
      <c r="B21" s="99" t="n">
        <v>4166</v>
      </c>
      <c r="C21" s="84" t="n">
        <v>11.301095378039</v>
      </c>
      <c r="D21" s="99" t="n">
        <v>8946</v>
      </c>
      <c r="E21" s="84" t="n">
        <v>16.6058394160584</v>
      </c>
    </row>
    <row r="22" customFormat="false" ht="17.1" hidden="false" customHeight="true" outlineLevel="0" collapsed="false">
      <c r="A22" s="28" t="s">
        <v>223</v>
      </c>
      <c r="B22" s="99" t="n">
        <v>4802</v>
      </c>
      <c r="C22" s="84" t="n">
        <v>106.27147766323</v>
      </c>
      <c r="D22" s="99" t="n">
        <v>8228</v>
      </c>
      <c r="E22" s="84" t="n">
        <v>112.171222279526</v>
      </c>
    </row>
    <row r="23" customFormat="false" ht="17.1" hidden="false" customHeight="true" outlineLevel="0" collapsed="false">
      <c r="A23" s="28" t="s">
        <v>224</v>
      </c>
      <c r="B23" s="99" t="n">
        <v>8757</v>
      </c>
      <c r="C23" s="84" t="n">
        <v>28.7037037037037</v>
      </c>
      <c r="D23" s="99" t="n">
        <v>24703</v>
      </c>
      <c r="E23" s="84" t="n">
        <v>27.9152858326429</v>
      </c>
    </row>
    <row r="24" customFormat="false" ht="30" hidden="false" customHeight="true" outlineLevel="0" collapsed="false">
      <c r="A24" s="47" t="s">
        <v>225</v>
      </c>
      <c r="B24" s="99" t="n">
        <v>3645</v>
      </c>
      <c r="C24" s="84" t="n">
        <v>16.008911521324</v>
      </c>
      <c r="D24" s="99" t="n">
        <v>9660</v>
      </c>
      <c r="E24" s="84" t="n">
        <v>37.1769383697813</v>
      </c>
    </row>
    <row r="25" customFormat="false" ht="17.1" hidden="false" customHeight="true" outlineLevel="0" collapsed="false">
      <c r="A25" s="28" t="s">
        <v>226</v>
      </c>
      <c r="B25" s="99" t="n">
        <v>3019</v>
      </c>
      <c r="C25" s="84" t="n">
        <v>11.3200589970502</v>
      </c>
      <c r="D25" s="99" t="n">
        <v>8147</v>
      </c>
      <c r="E25" s="84" t="n">
        <v>32.1063726285066</v>
      </c>
    </row>
    <row r="26" customFormat="false" ht="17.1" hidden="false" customHeight="true" outlineLevel="0" collapsed="false">
      <c r="A26" s="28" t="s">
        <v>227</v>
      </c>
      <c r="B26" s="99" t="n">
        <v>626</v>
      </c>
      <c r="C26" s="84" t="n">
        <v>45.5813953488372</v>
      </c>
      <c r="D26" s="99" t="n">
        <v>1513</v>
      </c>
      <c r="E26" s="84" t="n">
        <v>72.9142857142857</v>
      </c>
    </row>
    <row r="27" customFormat="false" ht="27" hidden="false" customHeight="true" outlineLevel="0" collapsed="false">
      <c r="A27" s="43" t="s">
        <v>228</v>
      </c>
      <c r="B27" s="99" t="n">
        <v>7215</v>
      </c>
      <c r="C27" s="84" t="n">
        <v>7.23840665873961</v>
      </c>
      <c r="D27" s="99" t="n">
        <v>12928</v>
      </c>
      <c r="E27" s="84" t="n">
        <v>12.1346170526498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B11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D11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conditionalFormatting sqref="C11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conditionalFormatting sqref="E11">
    <cfRule type="cellIs" priority="10" operator="equal" aboveAverage="0" equalAverage="0" bottom="0" percent="0" rank="0" text="" dxfId="98">
      <formula>"."</formula>
    </cfRule>
    <cfRule type="cellIs" priority="11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414.237</v>
      </c>
      <c r="C7" s="31" t="n">
        <v>6.08021290496311</v>
      </c>
      <c r="D7" s="30" t="n">
        <v>283.577</v>
      </c>
      <c r="E7" s="31" t="n">
        <v>9.1520400307929</v>
      </c>
      <c r="F7" s="30" t="n">
        <v>3452.032</v>
      </c>
      <c r="G7" s="31" t="n">
        <v>4.55807811191427</v>
      </c>
      <c r="H7" s="30" t="n">
        <v>677.51</v>
      </c>
      <c r="I7" s="31" t="n">
        <v>9.75518879233815</v>
      </c>
    </row>
    <row r="8" customFormat="false" ht="18.95" hidden="false" customHeight="true" outlineLevel="0" collapsed="false">
      <c r="A8" s="43" t="s">
        <v>41</v>
      </c>
      <c r="B8" s="26" t="n">
        <v>810.675</v>
      </c>
      <c r="C8" s="27" t="n">
        <v>6.14791769780103</v>
      </c>
      <c r="D8" s="26" t="n">
        <v>193.229</v>
      </c>
      <c r="E8" s="27" t="n">
        <v>8.22365104790923</v>
      </c>
      <c r="F8" s="26" t="n">
        <v>1543.957</v>
      </c>
      <c r="G8" s="27" t="n">
        <v>5.18500199952447</v>
      </c>
      <c r="H8" s="26" t="n">
        <v>416.236</v>
      </c>
      <c r="I8" s="27" t="n">
        <v>9.08938423032066</v>
      </c>
    </row>
    <row r="9" customFormat="false" ht="18.95" hidden="false" customHeight="true" outlineLevel="0" collapsed="false">
      <c r="A9" s="43" t="s">
        <v>42</v>
      </c>
      <c r="B9" s="26" t="n">
        <v>233.311</v>
      </c>
      <c r="C9" s="27" t="n">
        <v>11.7405901425787</v>
      </c>
      <c r="D9" s="26" t="n">
        <v>47.715</v>
      </c>
      <c r="E9" s="27" t="n">
        <v>15.2341391552153</v>
      </c>
      <c r="F9" s="26" t="n">
        <v>474.853</v>
      </c>
      <c r="G9" s="27" t="n">
        <v>10.9422968192926</v>
      </c>
      <c r="H9" s="26" t="n">
        <v>117.72</v>
      </c>
      <c r="I9" s="27" t="n">
        <v>19.9889918356114</v>
      </c>
    </row>
    <row r="10" customFormat="false" ht="18.95" hidden="false" customHeight="true" outlineLevel="0" collapsed="false">
      <c r="A10" s="43" t="s">
        <v>43</v>
      </c>
      <c r="B10" s="26" t="n">
        <v>112.856</v>
      </c>
      <c r="C10" s="27" t="n">
        <v>2.22185991322699</v>
      </c>
      <c r="D10" s="26" t="n">
        <v>15.701</v>
      </c>
      <c r="E10" s="27" t="n">
        <v>7.79951939581187</v>
      </c>
      <c r="F10" s="26" t="n">
        <v>234.733</v>
      </c>
      <c r="G10" s="27" t="n">
        <v>1.14008970773891</v>
      </c>
      <c r="H10" s="26" t="n">
        <v>37.821</v>
      </c>
      <c r="I10" s="27" t="n">
        <v>4.37410310188761</v>
      </c>
    </row>
    <row r="11" customFormat="false" ht="18.95" hidden="false" customHeight="true" outlineLevel="0" collapsed="false">
      <c r="A11" s="43" t="s">
        <v>44</v>
      </c>
      <c r="B11" s="26" t="n">
        <v>43.695</v>
      </c>
      <c r="C11" s="27" t="n">
        <v>7.89155287784884</v>
      </c>
      <c r="D11" s="26" t="n">
        <v>9.671</v>
      </c>
      <c r="E11" s="27" t="n">
        <v>24.6262886597938</v>
      </c>
      <c r="F11" s="26" t="n">
        <v>117.035</v>
      </c>
      <c r="G11" s="27" t="n">
        <v>4.19782763532763</v>
      </c>
      <c r="H11" s="26" t="n">
        <v>27.848</v>
      </c>
      <c r="I11" s="27" t="n">
        <v>17.3288392669054</v>
      </c>
    </row>
    <row r="12" customFormat="false" ht="18.95" hidden="false" customHeight="true" outlineLevel="0" collapsed="false">
      <c r="A12" s="43" t="s">
        <v>45</v>
      </c>
      <c r="B12" s="26" t="n">
        <v>45.205</v>
      </c>
      <c r="C12" s="27" t="n">
        <v>-7.76560363999919</v>
      </c>
      <c r="D12" s="26" t="n">
        <v>1.771</v>
      </c>
      <c r="E12" s="27" t="n">
        <v>21.6346153846154</v>
      </c>
      <c r="F12" s="26" t="n">
        <v>112.538</v>
      </c>
      <c r="G12" s="27" t="n">
        <v>-7.96395040727535</v>
      </c>
      <c r="H12" s="26" t="n">
        <v>7.635</v>
      </c>
      <c r="I12" s="27" t="n">
        <v>6.04166666666666</v>
      </c>
    </row>
    <row r="13" customFormat="false" ht="18.95" hidden="false" customHeight="true" outlineLevel="0" collapsed="false">
      <c r="A13" s="43" t="s">
        <v>47</v>
      </c>
      <c r="B13" s="26" t="n">
        <v>0.605</v>
      </c>
      <c r="C13" s="27" t="n">
        <v>22.9674796747968</v>
      </c>
      <c r="D13" s="57" t="s">
        <v>77</v>
      </c>
      <c r="E13" s="57" t="s">
        <v>77</v>
      </c>
      <c r="F13" s="26" t="n">
        <v>2.766</v>
      </c>
      <c r="G13" s="27" t="n">
        <v>6.67180871577324</v>
      </c>
      <c r="H13" s="57" t="s">
        <v>77</v>
      </c>
      <c r="I13" s="57" t="s">
        <v>77</v>
      </c>
    </row>
    <row r="14" customFormat="false" ht="18.95" hidden="false" customHeight="true" outlineLevel="0" collapsed="false">
      <c r="A14" s="43" t="s">
        <v>48</v>
      </c>
      <c r="B14" s="26" t="n">
        <v>16.764</v>
      </c>
      <c r="C14" s="27" t="n">
        <v>3.98858631598536</v>
      </c>
      <c r="D14" s="26" t="n">
        <v>2.767</v>
      </c>
      <c r="E14" s="27" t="n">
        <v>-9.04010519395135</v>
      </c>
      <c r="F14" s="26" t="n">
        <v>84.799</v>
      </c>
      <c r="G14" s="27" t="n">
        <v>0.177202329619945</v>
      </c>
      <c r="H14" s="26" t="n">
        <v>23.794</v>
      </c>
      <c r="I14" s="27" t="n">
        <v>5.26921205149759</v>
      </c>
    </row>
    <row r="15" customFormat="false" ht="18.95" hidden="false" customHeight="true" outlineLevel="0" collapsed="false">
      <c r="A15" s="43" t="s">
        <v>49</v>
      </c>
      <c r="B15" s="26" t="n">
        <v>47.845</v>
      </c>
      <c r="C15" s="27" t="n">
        <v>0.838830695302136</v>
      </c>
      <c r="D15" s="26" t="n">
        <v>6.149</v>
      </c>
      <c r="E15" s="27" t="n">
        <v>-2.76723592662871</v>
      </c>
      <c r="F15" s="26" t="n">
        <v>111.389</v>
      </c>
      <c r="G15" s="27" t="n">
        <v>4.06782828046902</v>
      </c>
      <c r="H15" s="26" t="n">
        <v>15.711</v>
      </c>
      <c r="I15" s="27" t="n">
        <v>-7.57691628919348</v>
      </c>
    </row>
    <row r="16" customFormat="false" ht="18.95" hidden="false" customHeight="true" outlineLevel="0" collapsed="false">
      <c r="A16" s="43" t="s">
        <v>50</v>
      </c>
      <c r="B16" s="26" t="n">
        <v>19.825</v>
      </c>
      <c r="C16" s="27" t="n">
        <v>19.7740454325761</v>
      </c>
      <c r="D16" s="57" t="s">
        <v>77</v>
      </c>
      <c r="E16" s="57" t="s">
        <v>77</v>
      </c>
      <c r="F16" s="26" t="n">
        <v>61.913</v>
      </c>
      <c r="G16" s="27" t="n">
        <v>7.75536488156361</v>
      </c>
      <c r="H16" s="57" t="s">
        <v>77</v>
      </c>
      <c r="I16" s="57" t="s">
        <v>77</v>
      </c>
    </row>
    <row r="17" customFormat="false" ht="18.95" hidden="false" customHeight="true" outlineLevel="0" collapsed="false">
      <c r="A17" s="43" t="s">
        <v>51</v>
      </c>
      <c r="B17" s="26" t="n">
        <v>29.505</v>
      </c>
      <c r="C17" s="27" t="n">
        <v>5.42394683245793</v>
      </c>
      <c r="D17" s="26" t="n">
        <v>0.796</v>
      </c>
      <c r="E17" s="27" t="n">
        <v>-31.9076133447391</v>
      </c>
      <c r="F17" s="26" t="n">
        <v>572.852</v>
      </c>
      <c r="G17" s="27" t="n">
        <v>2.09973425823114</v>
      </c>
      <c r="H17" s="26" t="n">
        <v>8.79</v>
      </c>
      <c r="I17" s="27" t="n">
        <v>-7.38594457907492</v>
      </c>
    </row>
    <row r="18" customFormat="false" ht="18.95" hidden="false" customHeight="true" outlineLevel="0" collapsed="false">
      <c r="A18" s="43" t="s">
        <v>52</v>
      </c>
      <c r="B18" s="26" t="n">
        <v>53.951</v>
      </c>
      <c r="C18" s="27" t="n">
        <v>3.46143520116596</v>
      </c>
      <c r="D18" s="26" t="n">
        <v>2.309</v>
      </c>
      <c r="E18" s="27" t="n">
        <v>-6.02360602360602</v>
      </c>
      <c r="F18" s="26" t="n">
        <v>135.197</v>
      </c>
      <c r="G18" s="27" t="n">
        <v>7.13764957603613</v>
      </c>
      <c r="H18" s="26" t="n">
        <v>11.794</v>
      </c>
      <c r="I18" s="27" t="n">
        <v>-3.00986842105263</v>
      </c>
    </row>
    <row r="19" s="42" customFormat="true" ht="30" hidden="false" customHeight="true" outlineLevel="0" collapsed="false">
      <c r="A19" s="47" t="s">
        <v>53</v>
      </c>
      <c r="B19" s="30" t="n">
        <v>1414.237</v>
      </c>
      <c r="C19" s="31" t="n">
        <v>6.08021290496311</v>
      </c>
      <c r="D19" s="30" t="n">
        <v>283.577</v>
      </c>
      <c r="E19" s="31" t="n">
        <v>9.1520400307929</v>
      </c>
      <c r="F19" s="30" t="n">
        <v>3452.032</v>
      </c>
      <c r="G19" s="31" t="n">
        <v>4.55807811191427</v>
      </c>
      <c r="H19" s="30" t="n">
        <v>677.51</v>
      </c>
      <c r="I19" s="31" t="n">
        <v>9.75518879233815</v>
      </c>
    </row>
    <row r="20" customFormat="false" ht="18.95" hidden="false" customHeight="true" outlineLevel="0" collapsed="false">
      <c r="A20" s="43" t="s">
        <v>54</v>
      </c>
      <c r="B20" s="26" t="n">
        <v>113.372</v>
      </c>
      <c r="C20" s="27" t="n">
        <v>4.03677975278281</v>
      </c>
      <c r="D20" s="26" t="n">
        <v>21.522</v>
      </c>
      <c r="E20" s="27" t="n">
        <v>6.71889720831061</v>
      </c>
      <c r="F20" s="26" t="n">
        <v>523.316</v>
      </c>
      <c r="G20" s="27" t="n">
        <v>2.14212799678339</v>
      </c>
      <c r="H20" s="26" t="n">
        <v>57.251</v>
      </c>
      <c r="I20" s="27" t="n">
        <v>6.83947299667824</v>
      </c>
    </row>
    <row r="21" customFormat="false" ht="18.95" hidden="false" customHeight="true" outlineLevel="0" collapsed="false">
      <c r="A21" s="43" t="s">
        <v>55</v>
      </c>
      <c r="B21" s="26" t="n">
        <v>58.535</v>
      </c>
      <c r="C21" s="27" t="n">
        <v>-3.03316436404599</v>
      </c>
      <c r="D21" s="26" t="n">
        <v>16.359</v>
      </c>
      <c r="E21" s="27" t="n">
        <v>-2.52055774043617</v>
      </c>
      <c r="F21" s="26" t="n">
        <v>225.746</v>
      </c>
      <c r="G21" s="27" t="n">
        <v>-8.46663179619426</v>
      </c>
      <c r="H21" s="26" t="n">
        <v>41.637</v>
      </c>
      <c r="I21" s="27" t="n">
        <v>-12.1452535184521</v>
      </c>
    </row>
    <row r="22" customFormat="false" ht="18.95" hidden="false" customHeight="true" outlineLevel="0" collapsed="false">
      <c r="A22" s="43" t="s">
        <v>56</v>
      </c>
      <c r="B22" s="26" t="n">
        <v>32.695</v>
      </c>
      <c r="C22" s="27" t="n">
        <v>-3.49763872491145</v>
      </c>
      <c r="D22" s="26" t="n">
        <v>5.873</v>
      </c>
      <c r="E22" s="27" t="n">
        <v>-2.08402800933645</v>
      </c>
      <c r="F22" s="26" t="n">
        <v>112.424</v>
      </c>
      <c r="G22" s="27" t="n">
        <v>-4.97747500274696</v>
      </c>
      <c r="H22" s="26" t="n">
        <v>17.569</v>
      </c>
      <c r="I22" s="27" t="n">
        <v>8.75944038628202</v>
      </c>
    </row>
    <row r="23" customFormat="false" ht="18.95" hidden="false" customHeight="true" outlineLevel="0" collapsed="false">
      <c r="A23" s="43" t="s">
        <v>57</v>
      </c>
      <c r="B23" s="26" t="n">
        <v>204.602</v>
      </c>
      <c r="C23" s="27" t="n">
        <v>0.680546602433822</v>
      </c>
      <c r="D23" s="26" t="n">
        <v>43.754</v>
      </c>
      <c r="E23" s="27" t="n">
        <v>1.87906023703634</v>
      </c>
      <c r="F23" s="26" t="n">
        <v>861.486</v>
      </c>
      <c r="G23" s="27" t="n">
        <v>-1.80044934291294</v>
      </c>
      <c r="H23" s="26" t="n">
        <v>116.457</v>
      </c>
      <c r="I23" s="27" t="n">
        <v>-0.57712173341416</v>
      </c>
    </row>
    <row r="24" customFormat="false" ht="18.95" hidden="false" customHeight="true" outlineLevel="0" collapsed="false">
      <c r="A24" s="43" t="s">
        <v>58</v>
      </c>
      <c r="B24" s="26" t="n">
        <v>82.386</v>
      </c>
      <c r="C24" s="27" t="n">
        <v>0.755796888758439</v>
      </c>
      <c r="D24" s="26" t="n">
        <v>13.093</v>
      </c>
      <c r="E24" s="27" t="n">
        <v>-2.95730803439075</v>
      </c>
      <c r="F24" s="26" t="n">
        <v>247.706</v>
      </c>
      <c r="G24" s="27" t="n">
        <v>-5.41240262715748</v>
      </c>
      <c r="H24" s="26" t="n">
        <v>37.047</v>
      </c>
      <c r="I24" s="27" t="n">
        <v>-12.4080860621823</v>
      </c>
    </row>
    <row r="25" customFormat="false" ht="18.95" hidden="false" customHeight="true" outlineLevel="0" collapsed="false">
      <c r="A25" s="43" t="s">
        <v>59</v>
      </c>
      <c r="B25" s="26" t="n">
        <v>159.344</v>
      </c>
      <c r="C25" s="27" t="n">
        <v>9.91742948395151</v>
      </c>
      <c r="D25" s="26" t="n">
        <v>23.992</v>
      </c>
      <c r="E25" s="27" t="n">
        <v>13.2820246470561</v>
      </c>
      <c r="F25" s="26" t="n">
        <v>405.923</v>
      </c>
      <c r="G25" s="27" t="n">
        <v>6.59406741384201</v>
      </c>
      <c r="H25" s="26" t="n">
        <v>51.495</v>
      </c>
      <c r="I25" s="27" t="n">
        <v>7.77296414892949</v>
      </c>
    </row>
    <row r="26" customFormat="false" ht="18.95" hidden="false" customHeight="true" outlineLevel="0" collapsed="false">
      <c r="A26" s="43" t="s">
        <v>60</v>
      </c>
      <c r="B26" s="26" t="n">
        <v>967.905</v>
      </c>
      <c r="C26" s="27" t="n">
        <v>7.16124367957858</v>
      </c>
      <c r="D26" s="26" t="n">
        <v>202.738</v>
      </c>
      <c r="E26" s="27" t="n">
        <v>11.2832222722333</v>
      </c>
      <c r="F26" s="26" t="n">
        <v>1936.917</v>
      </c>
      <c r="G26" s="27" t="n">
        <v>8.7195465577591</v>
      </c>
      <c r="H26" s="26" t="n">
        <v>472.511</v>
      </c>
      <c r="I26" s="27" t="n">
        <v>15.2232596815767</v>
      </c>
    </row>
    <row r="27" s="42" customFormat="true" ht="30" hidden="false" customHeight="true" outlineLevel="0" collapsed="false">
      <c r="A27" s="47" t="s">
        <v>61</v>
      </c>
      <c r="B27" s="30" t="n">
        <v>1414.237</v>
      </c>
      <c r="C27" s="31" t="n">
        <v>6.08021290496311</v>
      </c>
      <c r="D27" s="30" t="n">
        <v>283.577</v>
      </c>
      <c r="E27" s="31" t="n">
        <v>9.1520400307929</v>
      </c>
      <c r="F27" s="30" t="n">
        <v>3452.032</v>
      </c>
      <c r="G27" s="31" t="n">
        <v>4.55807811191427</v>
      </c>
      <c r="H27" s="30" t="n">
        <v>677.51</v>
      </c>
      <c r="I27" s="31" t="n">
        <v>9.75518879233815</v>
      </c>
    </row>
    <row r="28" customFormat="false" ht="18.95" hidden="false" customHeight="true" outlineLevel="0" collapsed="false">
      <c r="A28" s="43" t="s">
        <v>62</v>
      </c>
      <c r="B28" s="26" t="n">
        <v>186.917</v>
      </c>
      <c r="C28" s="27" t="n">
        <v>2.19460588399316</v>
      </c>
      <c r="D28" s="26" t="n">
        <v>33.143</v>
      </c>
      <c r="E28" s="27" t="n">
        <v>3.57187500000001</v>
      </c>
      <c r="F28" s="26" t="n">
        <v>456.823</v>
      </c>
      <c r="G28" s="27" t="n">
        <v>0.818780304250822</v>
      </c>
      <c r="H28" s="26" t="n">
        <v>81.353</v>
      </c>
      <c r="I28" s="27" t="n">
        <v>7.82944092463484</v>
      </c>
    </row>
    <row r="29" customFormat="false" ht="18.95" hidden="false" customHeight="true" outlineLevel="0" collapsed="false">
      <c r="A29" s="43" t="s">
        <v>63</v>
      </c>
      <c r="B29" s="26" t="n">
        <v>112.961</v>
      </c>
      <c r="C29" s="27" t="n">
        <v>9.50077549437766</v>
      </c>
      <c r="D29" s="26" t="n">
        <v>23.666</v>
      </c>
      <c r="E29" s="27" t="n">
        <v>10.5268073977209</v>
      </c>
      <c r="F29" s="26" t="n">
        <v>297.448</v>
      </c>
      <c r="G29" s="27" t="n">
        <v>0.497337621969351</v>
      </c>
      <c r="H29" s="26" t="n">
        <v>48.595</v>
      </c>
      <c r="I29" s="27" t="n">
        <v>2.15901446350489</v>
      </c>
    </row>
    <row r="30" customFormat="false" ht="18.95" hidden="false" customHeight="true" outlineLevel="0" collapsed="false">
      <c r="A30" s="43" t="s">
        <v>64</v>
      </c>
      <c r="B30" s="26" t="n">
        <v>210.785</v>
      </c>
      <c r="C30" s="27" t="n">
        <v>6.86781011868848</v>
      </c>
      <c r="D30" s="26" t="n">
        <v>58.217</v>
      </c>
      <c r="E30" s="27" t="n">
        <v>5.60332317515599</v>
      </c>
      <c r="F30" s="26" t="n">
        <v>608.881</v>
      </c>
      <c r="G30" s="27" t="n">
        <v>1.32986070661852</v>
      </c>
      <c r="H30" s="26" t="n">
        <v>145.763</v>
      </c>
      <c r="I30" s="27" t="n">
        <v>0.918047314746232</v>
      </c>
    </row>
    <row r="31" s="42" customFormat="true" ht="18.95" hidden="false" customHeight="true" outlineLevel="0" collapsed="false">
      <c r="A31" s="47" t="s">
        <v>65</v>
      </c>
      <c r="B31" s="26" t="n">
        <v>510.663</v>
      </c>
      <c r="C31" s="27" t="n">
        <v>5.66126355777547</v>
      </c>
      <c r="D31" s="26" t="n">
        <v>115.026</v>
      </c>
      <c r="E31" s="27" t="n">
        <v>5.97567716970701</v>
      </c>
      <c r="F31" s="26" t="n">
        <v>1363.152</v>
      </c>
      <c r="G31" s="27" t="n">
        <v>0.975792956779316</v>
      </c>
      <c r="H31" s="26" t="n">
        <v>275.711</v>
      </c>
      <c r="I31" s="27" t="n">
        <v>3.08841619586391</v>
      </c>
    </row>
    <row r="32" customFormat="false" ht="29.25" hidden="false" customHeight="true" outlineLevel="0" collapsed="false">
      <c r="A32" s="43" t="s">
        <v>66</v>
      </c>
      <c r="B32" s="26" t="n">
        <v>277.287</v>
      </c>
      <c r="C32" s="27" t="n">
        <v>7.77132596427406</v>
      </c>
      <c r="D32" s="26" t="n">
        <v>52.438</v>
      </c>
      <c r="E32" s="27" t="n">
        <v>7.32296356938191</v>
      </c>
      <c r="F32" s="26" t="n">
        <v>649.848</v>
      </c>
      <c r="G32" s="27" t="n">
        <v>10.0217724759335</v>
      </c>
      <c r="H32" s="26" t="n">
        <v>116.319</v>
      </c>
      <c r="I32" s="27" t="n">
        <v>9.96832900023634</v>
      </c>
    </row>
    <row r="33" customFormat="false" ht="18.95" hidden="false" customHeight="true" outlineLevel="0" collapsed="false">
      <c r="A33" s="43" t="s">
        <v>67</v>
      </c>
      <c r="B33" s="26" t="n">
        <v>342.313</v>
      </c>
      <c r="C33" s="27" t="n">
        <v>5.56549252773957</v>
      </c>
      <c r="D33" s="26" t="n">
        <v>72.663</v>
      </c>
      <c r="E33" s="27" t="n">
        <v>14.2033131109924</v>
      </c>
      <c r="F33" s="26" t="n">
        <v>689.591</v>
      </c>
      <c r="G33" s="27" t="n">
        <v>6.31893630339529</v>
      </c>
      <c r="H33" s="26" t="n">
        <v>180.73</v>
      </c>
      <c r="I33" s="27" t="n">
        <v>18.3097669547002</v>
      </c>
    </row>
    <row r="34" customFormat="false" ht="18.95" hidden="false" customHeight="true" outlineLevel="0" collapsed="false">
      <c r="A34" s="43" t="s">
        <v>68</v>
      </c>
      <c r="B34" s="26" t="n">
        <v>141.612</v>
      </c>
      <c r="C34" s="27" t="n">
        <v>5.12906171354759</v>
      </c>
      <c r="D34" s="26" t="n">
        <v>21.409</v>
      </c>
      <c r="E34" s="27" t="n">
        <v>13.1553911205074</v>
      </c>
      <c r="F34" s="26" t="n">
        <v>300.956</v>
      </c>
      <c r="G34" s="27" t="n">
        <v>5.30153531791018</v>
      </c>
      <c r="H34" s="26" t="n">
        <v>51.689</v>
      </c>
      <c r="I34" s="27" t="n">
        <v>17.4483072029084</v>
      </c>
    </row>
    <row r="35" customFormat="false" ht="24.6" hidden="false" customHeight="true" outlineLevel="0" collapsed="false">
      <c r="A35" s="43" t="s">
        <v>69</v>
      </c>
      <c r="B35" s="26" t="n">
        <v>51.8</v>
      </c>
      <c r="C35" s="27" t="n">
        <v>0.185672288410956</v>
      </c>
      <c r="D35" s="26" t="n">
        <v>5.035</v>
      </c>
      <c r="E35" s="27" t="n">
        <v>-10.0089365504915</v>
      </c>
      <c r="F35" s="26" t="n">
        <v>211.541</v>
      </c>
      <c r="G35" s="27" t="n">
        <v>-0.159053795108505</v>
      </c>
      <c r="H35" s="26" t="n">
        <v>13.202</v>
      </c>
      <c r="I35" s="27" t="n">
        <v>1.73383678816367</v>
      </c>
    </row>
    <row r="36" customFormat="false" ht="18.95" hidden="false" customHeight="true" outlineLevel="0" collapsed="false">
      <c r="A36" s="43" t="s">
        <v>70</v>
      </c>
      <c r="B36" s="26" t="n">
        <v>79.711</v>
      </c>
      <c r="C36" s="27" t="n">
        <v>9.95985708570719</v>
      </c>
      <c r="D36" s="26" t="n">
        <v>15.021</v>
      </c>
      <c r="E36" s="27" t="n">
        <v>19.129193433262</v>
      </c>
      <c r="F36" s="26" t="n">
        <v>205.469</v>
      </c>
      <c r="G36" s="27" t="n">
        <v>11.4589492527598</v>
      </c>
      <c r="H36" s="26" t="n">
        <v>35.452</v>
      </c>
      <c r="I36" s="27" t="n">
        <v>16.8644514767933</v>
      </c>
    </row>
    <row r="37" customFormat="false" ht="18.95" hidden="false" customHeight="true" outlineLevel="0" collapsed="false">
      <c r="A37" s="43" t="s">
        <v>71</v>
      </c>
      <c r="B37" s="26" t="n">
        <v>10.851</v>
      </c>
      <c r="C37" s="27" t="n">
        <v>15.2033124535513</v>
      </c>
      <c r="D37" s="26" t="n">
        <v>1.985</v>
      </c>
      <c r="E37" s="27" t="n">
        <v>20.3030303030303</v>
      </c>
      <c r="F37" s="26" t="n">
        <v>31.475</v>
      </c>
      <c r="G37" s="27" t="n">
        <v>3.94993229631098</v>
      </c>
      <c r="H37" s="26" t="n">
        <v>4.407</v>
      </c>
      <c r="I37" s="27" t="n">
        <v>10.6452422796887</v>
      </c>
    </row>
    <row r="38" customFormat="false" ht="18" hidden="false" customHeight="true" outlineLevel="0" collapsed="false">
      <c r="A38" s="47" t="s">
        <v>72</v>
      </c>
      <c r="B38" s="26" t="n">
        <v>142.362</v>
      </c>
      <c r="C38" s="27" t="n">
        <v>6.5472181058871</v>
      </c>
      <c r="D38" s="26" t="n">
        <v>22.041</v>
      </c>
      <c r="E38" s="27" t="n">
        <v>11.0154125113327</v>
      </c>
      <c r="F38" s="26" t="n">
        <v>448.485</v>
      </c>
      <c r="G38" s="27" t="n">
        <v>5.15425484522933</v>
      </c>
      <c r="H38" s="26" t="n">
        <v>53.061</v>
      </c>
      <c r="I38" s="27" t="n">
        <v>12.1891914749662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7">
      <formula>"."</formula>
    </cfRule>
  </conditionalFormatting>
  <conditionalFormatting sqref="B7:I12 B14:I15 B13:C13 F13:G13 B17:I38 B16:C16 F16:G16">
    <cfRule type="cellIs" priority="3" operator="equal" aboveAverage="0" equalAverage="0" bottom="0" percent="0" rank="0" text="" dxfId="18">
      <formula>"."</formula>
    </cfRule>
    <cfRule type="cellIs" priority="4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8</v>
      </c>
      <c r="B1" s="52"/>
    </row>
    <row r="2" s="7" customFormat="true" ht="12.75" hidden="false" customHeight="true" outlineLevel="0" collapsed="false">
      <c r="A2" s="58" t="s">
        <v>79</v>
      </c>
    </row>
    <row r="3" s="7" customFormat="true" ht="12.75" hidden="false" customHeight="true" outlineLevel="0" collapsed="false">
      <c r="A3" s="59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200.537</v>
      </c>
      <c r="C7" s="31" t="n">
        <v>6.86439010842774</v>
      </c>
      <c r="D7" s="30" t="n">
        <v>266.316</v>
      </c>
      <c r="E7" s="31" t="n">
        <v>9.92166024154071</v>
      </c>
      <c r="F7" s="30" t="n">
        <v>2370.578</v>
      </c>
      <c r="G7" s="31" t="n">
        <v>5.81643138294692</v>
      </c>
      <c r="H7" s="30" t="n">
        <v>599.625</v>
      </c>
      <c r="I7" s="31" t="n">
        <v>11.1167733745958</v>
      </c>
    </row>
    <row r="8" customFormat="false" ht="18.95" hidden="false" customHeight="true" outlineLevel="0" collapsed="false">
      <c r="A8" s="43" t="s">
        <v>41</v>
      </c>
      <c r="B8" s="26" t="n">
        <v>810.675</v>
      </c>
      <c r="C8" s="27" t="n">
        <v>6.14791769780103</v>
      </c>
      <c r="D8" s="26" t="n">
        <v>193.229</v>
      </c>
      <c r="E8" s="27" t="n">
        <v>8.22365104790923</v>
      </c>
      <c r="F8" s="26" t="n">
        <v>1543.957</v>
      </c>
      <c r="G8" s="27" t="n">
        <v>5.18500199952447</v>
      </c>
      <c r="H8" s="26" t="n">
        <v>416.236</v>
      </c>
      <c r="I8" s="27" t="n">
        <v>9.08938423032066</v>
      </c>
    </row>
    <row r="9" customFormat="false" ht="18.95" hidden="false" customHeight="true" outlineLevel="0" collapsed="false">
      <c r="A9" s="43" t="s">
        <v>42</v>
      </c>
      <c r="B9" s="26" t="n">
        <v>233.311</v>
      </c>
      <c r="C9" s="27" t="n">
        <v>11.7405901425787</v>
      </c>
      <c r="D9" s="26" t="n">
        <v>47.715</v>
      </c>
      <c r="E9" s="27" t="n">
        <v>15.2341391552153</v>
      </c>
      <c r="F9" s="26" t="n">
        <v>474.853</v>
      </c>
      <c r="G9" s="27" t="n">
        <v>10.9422968192926</v>
      </c>
      <c r="H9" s="26" t="n">
        <v>117.72</v>
      </c>
      <c r="I9" s="27" t="n">
        <v>19.9889918356114</v>
      </c>
    </row>
    <row r="10" customFormat="false" ht="18.95" hidden="false" customHeight="true" outlineLevel="0" collapsed="false">
      <c r="A10" s="43" t="s">
        <v>43</v>
      </c>
      <c r="B10" s="26" t="n">
        <v>112.856</v>
      </c>
      <c r="C10" s="27" t="n">
        <v>2.22185991322699</v>
      </c>
      <c r="D10" s="26" t="n">
        <v>15.701</v>
      </c>
      <c r="E10" s="27" t="n">
        <v>7.79951939581187</v>
      </c>
      <c r="F10" s="26" t="n">
        <v>234.733</v>
      </c>
      <c r="G10" s="27" t="n">
        <v>1.14008970773891</v>
      </c>
      <c r="H10" s="26" t="n">
        <v>37.821</v>
      </c>
      <c r="I10" s="27" t="n">
        <v>4.37410310188761</v>
      </c>
    </row>
    <row r="11" customFormat="false" ht="18.95" hidden="false" customHeight="true" outlineLevel="0" collapsed="false">
      <c r="A11" s="43" t="s">
        <v>44</v>
      </c>
      <c r="B11" s="26" t="n">
        <v>43.695</v>
      </c>
      <c r="C11" s="27" t="n">
        <v>7.89155287784884</v>
      </c>
      <c r="D11" s="26" t="n">
        <v>9.671</v>
      </c>
      <c r="E11" s="27" t="n">
        <v>24.6262886597938</v>
      </c>
      <c r="F11" s="26" t="n">
        <v>117.035</v>
      </c>
      <c r="G11" s="27" t="n">
        <v>4.19782763532763</v>
      </c>
      <c r="H11" s="26" t="n">
        <v>27.848</v>
      </c>
      <c r="I11" s="27" t="n">
        <v>17.3288392669054</v>
      </c>
    </row>
    <row r="12" customFormat="false" ht="18.95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5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5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5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5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5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5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30" t="n">
        <v>1200.537</v>
      </c>
      <c r="C19" s="31" t="n">
        <v>6.86439010842774</v>
      </c>
      <c r="D19" s="30" t="n">
        <v>266.316</v>
      </c>
      <c r="E19" s="31" t="n">
        <v>9.92166024154071</v>
      </c>
      <c r="F19" s="30" t="n">
        <v>2370.578</v>
      </c>
      <c r="G19" s="31" t="n">
        <v>5.81643138294692</v>
      </c>
      <c r="H19" s="30" t="n">
        <v>599.625</v>
      </c>
      <c r="I19" s="31" t="n">
        <v>11.1167733745958</v>
      </c>
    </row>
    <row r="20" customFormat="false" ht="18.95" hidden="false" customHeight="true" outlineLevel="0" collapsed="false">
      <c r="A20" s="43" t="s">
        <v>54</v>
      </c>
      <c r="B20" s="26" t="n">
        <v>77.788</v>
      </c>
      <c r="C20" s="27" t="n">
        <v>3.68415440392407</v>
      </c>
      <c r="D20" s="26" t="n">
        <v>19.461</v>
      </c>
      <c r="E20" s="27" t="n">
        <v>9.71360920058631</v>
      </c>
      <c r="F20" s="26" t="n">
        <v>174.752</v>
      </c>
      <c r="G20" s="27" t="n">
        <v>3.06508212674352</v>
      </c>
      <c r="H20" s="26" t="n">
        <v>48.078</v>
      </c>
      <c r="I20" s="27" t="n">
        <v>12.1326616288833</v>
      </c>
    </row>
    <row r="21" customFormat="false" ht="18.95" hidden="false" customHeight="true" outlineLevel="0" collapsed="false">
      <c r="A21" s="43" t="s">
        <v>55</v>
      </c>
      <c r="B21" s="26" t="n">
        <v>43.992</v>
      </c>
      <c r="C21" s="27" t="n">
        <v>-1.69824812298891</v>
      </c>
      <c r="D21" s="26" t="n">
        <v>14.921</v>
      </c>
      <c r="E21" s="27" t="n">
        <v>0.593271758915932</v>
      </c>
      <c r="F21" s="26" t="n">
        <v>104.012</v>
      </c>
      <c r="G21" s="27" t="n">
        <v>-11.2866220307902</v>
      </c>
      <c r="H21" s="26" t="n">
        <v>35.675</v>
      </c>
      <c r="I21" s="27" t="n">
        <v>-6.56592111466135</v>
      </c>
    </row>
    <row r="22" customFormat="false" ht="18.95" hidden="false" customHeight="true" outlineLevel="0" collapsed="false">
      <c r="A22" s="43" t="s">
        <v>56</v>
      </c>
      <c r="B22" s="26" t="n">
        <v>28.401</v>
      </c>
      <c r="C22" s="27" t="n">
        <v>-0.910613355662548</v>
      </c>
      <c r="D22" s="26" t="n">
        <v>5.245</v>
      </c>
      <c r="E22" s="27" t="n">
        <v>-4.49745083758194</v>
      </c>
      <c r="F22" s="26" t="n">
        <v>72.486</v>
      </c>
      <c r="G22" s="27" t="n">
        <v>-4.64752232994383</v>
      </c>
      <c r="H22" s="26" t="n">
        <v>12.668</v>
      </c>
      <c r="I22" s="27" t="n">
        <v>0.451986361113327</v>
      </c>
    </row>
    <row r="23" customFormat="false" ht="18.95" hidden="false" customHeight="true" outlineLevel="0" collapsed="false">
      <c r="A23" s="43" t="s">
        <v>57</v>
      </c>
      <c r="B23" s="26" t="n">
        <v>150.181</v>
      </c>
      <c r="C23" s="27" t="n">
        <v>1.17422762365432</v>
      </c>
      <c r="D23" s="26" t="n">
        <v>39.627</v>
      </c>
      <c r="E23" s="27" t="n">
        <v>4.1089772219741</v>
      </c>
      <c r="F23" s="26" t="n">
        <v>351.25</v>
      </c>
      <c r="G23" s="27" t="n">
        <v>-3.18864227066389</v>
      </c>
      <c r="H23" s="26" t="n">
        <v>96.421</v>
      </c>
      <c r="I23" s="27" t="n">
        <v>2.93800510307571</v>
      </c>
    </row>
    <row r="24" customFormat="false" ht="18.95" hidden="false" customHeight="true" outlineLevel="0" collapsed="false">
      <c r="A24" s="43" t="s">
        <v>58</v>
      </c>
      <c r="B24" s="26" t="n">
        <v>56.656</v>
      </c>
      <c r="C24" s="27" t="n">
        <v>3.87019891832432</v>
      </c>
      <c r="D24" s="26" t="n">
        <v>11.312</v>
      </c>
      <c r="E24" s="27" t="n">
        <v>1.73576760500045</v>
      </c>
      <c r="F24" s="26" t="n">
        <v>130.334</v>
      </c>
      <c r="G24" s="27" t="n">
        <v>-5.73881347228952</v>
      </c>
      <c r="H24" s="26" t="n">
        <v>28.345</v>
      </c>
      <c r="I24" s="27" t="n">
        <v>-10.490415890359</v>
      </c>
    </row>
    <row r="25" customFormat="false" ht="18.95" hidden="false" customHeight="true" outlineLevel="0" collapsed="false">
      <c r="A25" s="43" t="s">
        <v>59</v>
      </c>
      <c r="B25" s="26" t="n">
        <v>121.96</v>
      </c>
      <c r="C25" s="27" t="n">
        <v>9.15893203970393</v>
      </c>
      <c r="D25" s="26" t="n">
        <v>22.265</v>
      </c>
      <c r="E25" s="27" t="n">
        <v>11.2582450529682</v>
      </c>
      <c r="F25" s="26" t="n">
        <v>234.758</v>
      </c>
      <c r="G25" s="27" t="n">
        <v>7.90692971005167</v>
      </c>
      <c r="H25" s="26" t="n">
        <v>45.077</v>
      </c>
      <c r="I25" s="27" t="n">
        <v>12.546189953061</v>
      </c>
    </row>
    <row r="26" customFormat="false" ht="18.95" hidden="false" customHeight="true" outlineLevel="0" collapsed="false">
      <c r="A26" s="43" t="s">
        <v>60</v>
      </c>
      <c r="B26" s="26" t="n">
        <v>871.74</v>
      </c>
      <c r="C26" s="27" t="n">
        <v>7.79376068830521</v>
      </c>
      <c r="D26" s="26" t="n">
        <v>193.112</v>
      </c>
      <c r="E26" s="27" t="n">
        <v>11.5712601973608</v>
      </c>
      <c r="F26" s="26" t="n">
        <v>1654.236</v>
      </c>
      <c r="G26" s="27" t="n">
        <v>8.71473354231975</v>
      </c>
      <c r="H26" s="26" t="n">
        <v>429.782</v>
      </c>
      <c r="I26" s="27" t="n">
        <v>14.8391303069898</v>
      </c>
    </row>
    <row r="27" s="42" customFormat="true" ht="29.1" hidden="false" customHeight="true" outlineLevel="0" collapsed="false">
      <c r="A27" s="47" t="s">
        <v>61</v>
      </c>
      <c r="B27" s="30" t="n">
        <v>1200.537</v>
      </c>
      <c r="C27" s="31" t="n">
        <v>6.86439010842774</v>
      </c>
      <c r="D27" s="30" t="n">
        <v>266.316</v>
      </c>
      <c r="E27" s="31" t="n">
        <v>9.92166024154071</v>
      </c>
      <c r="F27" s="30" t="n">
        <v>2370.578</v>
      </c>
      <c r="G27" s="31" t="n">
        <v>5.81643138294692</v>
      </c>
      <c r="H27" s="30" t="n">
        <v>599.625</v>
      </c>
      <c r="I27" s="31" t="n">
        <v>11.1167733745958</v>
      </c>
    </row>
    <row r="28" customFormat="false" ht="18.95" hidden="false" customHeight="true" outlineLevel="0" collapsed="false">
      <c r="A28" s="43" t="s">
        <v>62</v>
      </c>
      <c r="B28" s="26" t="n">
        <v>157.357</v>
      </c>
      <c r="C28" s="27" t="n">
        <v>3.80297113304131</v>
      </c>
      <c r="D28" s="26" t="n">
        <v>31.424</v>
      </c>
      <c r="E28" s="27" t="n">
        <v>3.66167447384046</v>
      </c>
      <c r="F28" s="26" t="n">
        <v>333.669</v>
      </c>
      <c r="G28" s="27" t="n">
        <v>2.77395329926723</v>
      </c>
      <c r="H28" s="26" t="n">
        <v>74.879</v>
      </c>
      <c r="I28" s="27" t="n">
        <v>9.09104153615292</v>
      </c>
    </row>
    <row r="29" customFormat="false" ht="18.95" hidden="false" customHeight="true" outlineLevel="0" collapsed="false">
      <c r="A29" s="43" t="s">
        <v>63</v>
      </c>
      <c r="B29" s="26" t="n">
        <v>90.512</v>
      </c>
      <c r="C29" s="27" t="n">
        <v>12.0614089389625</v>
      </c>
      <c r="D29" s="26" t="n">
        <v>21.376</v>
      </c>
      <c r="E29" s="27" t="n">
        <v>15.1972407846519</v>
      </c>
      <c r="F29" s="26" t="n">
        <v>166.085</v>
      </c>
      <c r="G29" s="27" t="n">
        <v>4.06980387242308</v>
      </c>
      <c r="H29" s="26" t="n">
        <v>41.162</v>
      </c>
      <c r="I29" s="27" t="n">
        <v>9.81511618600433</v>
      </c>
    </row>
    <row r="30" customFormat="false" ht="18.95" hidden="false" customHeight="true" outlineLevel="0" collapsed="false">
      <c r="A30" s="43" t="s">
        <v>64</v>
      </c>
      <c r="B30" s="26" t="n">
        <v>172.179</v>
      </c>
      <c r="C30" s="27" t="n">
        <v>8.54057529738827</v>
      </c>
      <c r="D30" s="26" t="n">
        <v>53.077</v>
      </c>
      <c r="E30" s="27" t="n">
        <v>7.54564058922456</v>
      </c>
      <c r="F30" s="26" t="n">
        <v>381.977</v>
      </c>
      <c r="G30" s="27" t="n">
        <v>3.88956581337918</v>
      </c>
      <c r="H30" s="26" t="n">
        <v>123.767</v>
      </c>
      <c r="I30" s="27" t="n">
        <v>4.54971659303436</v>
      </c>
    </row>
    <row r="31" s="42" customFormat="true" ht="18.95" hidden="false" customHeight="true" outlineLevel="0" collapsed="false">
      <c r="A31" s="47" t="s">
        <v>65</v>
      </c>
      <c r="B31" s="26" t="n">
        <v>420.048</v>
      </c>
      <c r="C31" s="27" t="n">
        <v>7.43107932878593</v>
      </c>
      <c r="D31" s="26" t="n">
        <v>105.877</v>
      </c>
      <c r="E31" s="27" t="n">
        <v>7.79247223155473</v>
      </c>
      <c r="F31" s="26" t="n">
        <v>881.731</v>
      </c>
      <c r="G31" s="27" t="n">
        <v>3.49817883884688</v>
      </c>
      <c r="H31" s="26" t="n">
        <v>239.808</v>
      </c>
      <c r="I31" s="27" t="n">
        <v>6.81728083811797</v>
      </c>
    </row>
    <row r="32" customFormat="false" ht="24.6" hidden="false" customHeight="true" outlineLevel="0" collapsed="false">
      <c r="A32" s="43" t="s">
        <v>66</v>
      </c>
      <c r="B32" s="26" t="n">
        <v>240.032</v>
      </c>
      <c r="C32" s="27" t="n">
        <v>5.57214674331357</v>
      </c>
      <c r="D32" s="26" t="n">
        <v>50.795</v>
      </c>
      <c r="E32" s="27" t="n">
        <v>6.68977105650073</v>
      </c>
      <c r="F32" s="26" t="n">
        <v>449.963</v>
      </c>
      <c r="G32" s="27" t="n">
        <v>7.26301862954266</v>
      </c>
      <c r="H32" s="26" t="n">
        <v>108.382</v>
      </c>
      <c r="I32" s="27" t="n">
        <v>9.47455606957435</v>
      </c>
    </row>
    <row r="33" customFormat="false" ht="18.95" hidden="false" customHeight="true" outlineLevel="0" collapsed="false">
      <c r="A33" s="43" t="s">
        <v>67</v>
      </c>
      <c r="B33" s="26" t="n">
        <v>310.645</v>
      </c>
      <c r="C33" s="27" t="n">
        <v>6.68779965106535</v>
      </c>
      <c r="D33" s="26" t="n">
        <v>69.262</v>
      </c>
      <c r="E33" s="27" t="n">
        <v>14.6987712383665</v>
      </c>
      <c r="F33" s="26" t="n">
        <v>602.404</v>
      </c>
      <c r="G33" s="27" t="n">
        <v>6.76322081089175</v>
      </c>
      <c r="H33" s="26" t="n">
        <v>165.417</v>
      </c>
      <c r="I33" s="27" t="n">
        <v>16.3343671540393</v>
      </c>
    </row>
    <row r="34" customFormat="false" ht="18.95" hidden="false" customHeight="true" outlineLevel="0" collapsed="false">
      <c r="A34" s="43" t="s">
        <v>68</v>
      </c>
      <c r="B34" s="26" t="n">
        <v>117.188</v>
      </c>
      <c r="C34" s="27" t="n">
        <v>8.67242850254088</v>
      </c>
      <c r="D34" s="26" t="n">
        <v>20.568</v>
      </c>
      <c r="E34" s="27" t="n">
        <v>13.4974064672774</v>
      </c>
      <c r="F34" s="26" t="n">
        <v>218.264</v>
      </c>
      <c r="G34" s="27" t="n">
        <v>8.00817493975188</v>
      </c>
      <c r="H34" s="26" t="n">
        <v>47.71</v>
      </c>
      <c r="I34" s="27" t="n">
        <v>17.8606719367589</v>
      </c>
    </row>
    <row r="35" customFormat="false" ht="24.6" hidden="false" customHeight="true" outlineLevel="0" collapsed="false">
      <c r="A35" s="43" t="s">
        <v>69</v>
      </c>
      <c r="B35" s="26" t="n">
        <v>35.181</v>
      </c>
      <c r="C35" s="27" t="n">
        <v>1.65274928486809</v>
      </c>
      <c r="D35" s="26" t="n">
        <v>4.276</v>
      </c>
      <c r="E35" s="27" t="n">
        <v>-11.2310566742786</v>
      </c>
      <c r="F35" s="26" t="n">
        <v>67.189</v>
      </c>
      <c r="G35" s="27" t="n">
        <v>2.21191146269111</v>
      </c>
      <c r="H35" s="26" t="n">
        <v>9.089</v>
      </c>
      <c r="I35" s="27" t="n">
        <v>1.80331541218639</v>
      </c>
    </row>
    <row r="36" customFormat="false" ht="18.95" hidden="false" customHeight="true" outlineLevel="0" collapsed="false">
      <c r="A36" s="43" t="s">
        <v>70</v>
      </c>
      <c r="B36" s="26" t="n">
        <v>67.777</v>
      </c>
      <c r="C36" s="27" t="n">
        <v>7.06928691036619</v>
      </c>
      <c r="D36" s="26" t="n">
        <v>13.71</v>
      </c>
      <c r="E36" s="27" t="n">
        <v>17.3600410888546</v>
      </c>
      <c r="F36" s="26" t="n">
        <v>134.207</v>
      </c>
      <c r="G36" s="27" t="n">
        <v>8.69515918717755</v>
      </c>
      <c r="H36" s="26" t="n">
        <v>25.79</v>
      </c>
      <c r="I36" s="27" t="n">
        <v>17.8917535198391</v>
      </c>
    </row>
    <row r="37" customFormat="false" ht="18.95" hidden="false" customHeight="true" outlineLevel="0" collapsed="false">
      <c r="A37" s="43" t="s">
        <v>71</v>
      </c>
      <c r="B37" s="26" t="n">
        <v>9.666</v>
      </c>
      <c r="C37" s="27" t="n">
        <v>18.6594647679843</v>
      </c>
      <c r="D37" s="26" t="n">
        <v>1.828</v>
      </c>
      <c r="E37" s="27" t="n">
        <v>27.1210013908206</v>
      </c>
      <c r="F37" s="26" t="n">
        <v>16.82</v>
      </c>
      <c r="G37" s="27" t="n">
        <v>26.2762762762763</v>
      </c>
      <c r="H37" s="26" t="n">
        <v>3.429</v>
      </c>
      <c r="I37" s="27" t="n">
        <v>29.1525423728814</v>
      </c>
    </row>
    <row r="38" customFormat="false" ht="18" hidden="false" customHeight="true" outlineLevel="0" collapsed="false">
      <c r="A38" s="47" t="s">
        <v>72</v>
      </c>
      <c r="B38" s="26" t="n">
        <v>112.624</v>
      </c>
      <c r="C38" s="27" t="n">
        <v>6.19195338355789</v>
      </c>
      <c r="D38" s="26" t="n">
        <v>19.814</v>
      </c>
      <c r="E38" s="27" t="n">
        <v>10.4644031889391</v>
      </c>
      <c r="F38" s="26" t="n">
        <v>218.216</v>
      </c>
      <c r="G38" s="27" t="n">
        <v>7.74715345190246</v>
      </c>
      <c r="H38" s="26" t="n">
        <v>38.308</v>
      </c>
      <c r="I38" s="27" t="n">
        <v>14.4923637885173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B19:I38 B7:I1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B12:I18">
    <cfRule type="cellIs" priority="6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2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3647.784</v>
      </c>
      <c r="C7" s="31" t="n">
        <v>5.36336482578921</v>
      </c>
      <c r="D7" s="30" t="n">
        <v>751.682</v>
      </c>
      <c r="E7" s="31" t="n">
        <v>11.8454570343654</v>
      </c>
      <c r="F7" s="30" t="n">
        <v>9078.09</v>
      </c>
      <c r="G7" s="31" t="n">
        <v>5.07710207679743</v>
      </c>
      <c r="H7" s="30" t="n">
        <v>1784.121</v>
      </c>
      <c r="I7" s="31" t="n">
        <v>10.9486586321406</v>
      </c>
    </row>
    <row r="8" customFormat="false" ht="18.95" hidden="false" customHeight="true" outlineLevel="0" collapsed="false">
      <c r="A8" s="43" t="s">
        <v>41</v>
      </c>
      <c r="B8" s="26" t="n">
        <v>2112.025</v>
      </c>
      <c r="C8" s="27" t="n">
        <v>5.57353694655154</v>
      </c>
      <c r="D8" s="26" t="n">
        <v>516.332</v>
      </c>
      <c r="E8" s="27" t="n">
        <v>10.8693785000172</v>
      </c>
      <c r="F8" s="26" t="n">
        <v>4069.327</v>
      </c>
      <c r="G8" s="27" t="n">
        <v>5.60228429307171</v>
      </c>
      <c r="H8" s="26" t="n">
        <v>1104.052</v>
      </c>
      <c r="I8" s="27" t="n">
        <v>10.22982434946</v>
      </c>
    </row>
    <row r="9" customFormat="false" ht="18.95" hidden="false" customHeight="true" outlineLevel="0" collapsed="false">
      <c r="A9" s="43" t="s">
        <v>42</v>
      </c>
      <c r="B9" s="26" t="n">
        <v>596.274</v>
      </c>
      <c r="C9" s="27" t="n">
        <v>9.82257806068041</v>
      </c>
      <c r="D9" s="26" t="n">
        <v>126.68</v>
      </c>
      <c r="E9" s="27" t="n">
        <v>17.8506307446136</v>
      </c>
      <c r="F9" s="26" t="n">
        <v>1198.35</v>
      </c>
      <c r="G9" s="27" t="n">
        <v>7.19346078294565</v>
      </c>
      <c r="H9" s="26" t="n">
        <v>296.857</v>
      </c>
      <c r="I9" s="27" t="n">
        <v>15.7044023931557</v>
      </c>
    </row>
    <row r="10" customFormat="false" ht="18.95" hidden="false" customHeight="true" outlineLevel="0" collapsed="false">
      <c r="A10" s="43" t="s">
        <v>43</v>
      </c>
      <c r="B10" s="26" t="n">
        <v>281.993</v>
      </c>
      <c r="C10" s="27" t="n">
        <v>-1.30027860612934</v>
      </c>
      <c r="D10" s="26" t="n">
        <v>41.714</v>
      </c>
      <c r="E10" s="27" t="n">
        <v>5.14985757858386</v>
      </c>
      <c r="F10" s="26" t="n">
        <v>596.381</v>
      </c>
      <c r="G10" s="27" t="n">
        <v>-1.28201732751116</v>
      </c>
      <c r="H10" s="26" t="n">
        <v>99.966</v>
      </c>
      <c r="I10" s="27" t="n">
        <v>3.40525891139293</v>
      </c>
    </row>
    <row r="11" customFormat="false" ht="18.95" hidden="false" customHeight="true" outlineLevel="0" collapsed="false">
      <c r="A11" s="43" t="s">
        <v>44</v>
      </c>
      <c r="B11" s="26" t="n">
        <v>110.93</v>
      </c>
      <c r="C11" s="27" t="n">
        <v>5.74631560885396</v>
      </c>
      <c r="D11" s="26" t="n">
        <v>24.162</v>
      </c>
      <c r="E11" s="27" t="n">
        <v>23.9521879649105</v>
      </c>
      <c r="F11" s="26" t="n">
        <v>305.521</v>
      </c>
      <c r="G11" s="27" t="n">
        <v>4.8333247550912</v>
      </c>
      <c r="H11" s="26" t="n">
        <v>71.755</v>
      </c>
      <c r="I11" s="27" t="n">
        <v>16.2250153876057</v>
      </c>
    </row>
    <row r="12" customFormat="false" ht="18.95" hidden="false" customHeight="true" outlineLevel="0" collapsed="false">
      <c r="A12" s="43" t="s">
        <v>45</v>
      </c>
      <c r="B12" s="26" t="n">
        <v>118.659</v>
      </c>
      <c r="C12" s="27" t="n">
        <v>-1.14550877251446</v>
      </c>
      <c r="D12" s="26" t="n">
        <v>4.296</v>
      </c>
      <c r="E12" s="27" t="n">
        <v>20.6402695871946</v>
      </c>
      <c r="F12" s="26" t="n">
        <v>316.092</v>
      </c>
      <c r="G12" s="27" t="n">
        <v>3.41970946211229</v>
      </c>
      <c r="H12" s="26" t="n">
        <v>21.202</v>
      </c>
      <c r="I12" s="27" t="n">
        <v>4.71157645199527</v>
      </c>
    </row>
    <row r="13" customFormat="false" ht="18.95" hidden="false" customHeight="true" outlineLevel="0" collapsed="false">
      <c r="A13" s="43" t="s">
        <v>47</v>
      </c>
      <c r="B13" s="26" t="n">
        <v>2.325</v>
      </c>
      <c r="C13" s="27" t="n">
        <v>81.640625</v>
      </c>
      <c r="D13" s="57" t="s">
        <v>77</v>
      </c>
      <c r="E13" s="57" t="s">
        <v>77</v>
      </c>
      <c r="F13" s="26" t="n">
        <v>9.849</v>
      </c>
      <c r="G13" s="27" t="n">
        <v>27.36324841588</v>
      </c>
      <c r="H13" s="57" t="s">
        <v>77</v>
      </c>
      <c r="I13" s="57" t="s">
        <v>77</v>
      </c>
    </row>
    <row r="14" customFormat="false" ht="18.95" hidden="false" customHeight="true" outlineLevel="0" collapsed="false">
      <c r="A14" s="43" t="s">
        <v>48</v>
      </c>
      <c r="B14" s="26" t="n">
        <v>45.781</v>
      </c>
      <c r="C14" s="27" t="n">
        <v>8.95309264856374</v>
      </c>
      <c r="D14" s="26" t="n">
        <v>9.633</v>
      </c>
      <c r="E14" s="27" t="n">
        <v>13.3294117647059</v>
      </c>
      <c r="F14" s="26" t="n">
        <v>247.797</v>
      </c>
      <c r="G14" s="27" t="n">
        <v>7.83253117955769</v>
      </c>
      <c r="H14" s="26" t="n">
        <v>76.268</v>
      </c>
      <c r="I14" s="27" t="n">
        <v>22.2772674073718</v>
      </c>
    </row>
    <row r="15" customFormat="false" ht="18.95" hidden="false" customHeight="true" outlineLevel="0" collapsed="false">
      <c r="A15" s="43" t="s">
        <v>49</v>
      </c>
      <c r="B15" s="26" t="n">
        <v>121.432</v>
      </c>
      <c r="C15" s="27" t="n">
        <v>6.10326177182452</v>
      </c>
      <c r="D15" s="26" t="n">
        <v>14.455</v>
      </c>
      <c r="E15" s="27" t="n">
        <v>12.3416491800731</v>
      </c>
      <c r="F15" s="26" t="n">
        <v>288.119</v>
      </c>
      <c r="G15" s="27" t="n">
        <v>10.2274031508956</v>
      </c>
      <c r="H15" s="26" t="n">
        <v>37.429</v>
      </c>
      <c r="I15" s="27" t="n">
        <v>9.96562564268298</v>
      </c>
    </row>
    <row r="16" customFormat="false" ht="18.95" hidden="false" customHeight="true" outlineLevel="0" collapsed="false">
      <c r="A16" s="43" t="s">
        <v>50</v>
      </c>
      <c r="B16" s="26" t="n">
        <v>37.77</v>
      </c>
      <c r="C16" s="27" t="n">
        <v>21.3727947556155</v>
      </c>
      <c r="D16" s="57" t="s">
        <v>77</v>
      </c>
      <c r="E16" s="57" t="s">
        <v>77</v>
      </c>
      <c r="F16" s="26" t="n">
        <v>134.115</v>
      </c>
      <c r="G16" s="27" t="n">
        <v>15.2081847935332</v>
      </c>
      <c r="H16" s="57" t="s">
        <v>77</v>
      </c>
      <c r="I16" s="57" t="s">
        <v>77</v>
      </c>
    </row>
    <row r="17" customFormat="false" ht="18.95" hidden="false" customHeight="true" outlineLevel="0" collapsed="false">
      <c r="A17" s="43" t="s">
        <v>51</v>
      </c>
      <c r="B17" s="26" t="n">
        <v>78.353</v>
      </c>
      <c r="C17" s="27" t="n">
        <v>-0.708384022708842</v>
      </c>
      <c r="D17" s="26" t="n">
        <v>2.136</v>
      </c>
      <c r="E17" s="27" t="n">
        <v>-31.8225343121609</v>
      </c>
      <c r="F17" s="26" t="n">
        <v>1547.766</v>
      </c>
      <c r="G17" s="27" t="n">
        <v>2.45214040183461</v>
      </c>
      <c r="H17" s="26" t="n">
        <v>23.001</v>
      </c>
      <c r="I17" s="27" t="n">
        <v>-6.58733704260244</v>
      </c>
    </row>
    <row r="18" customFormat="false" ht="18.95" hidden="false" customHeight="true" outlineLevel="0" collapsed="false">
      <c r="A18" s="43" t="s">
        <v>52</v>
      </c>
      <c r="B18" s="26" t="n">
        <v>142.242</v>
      </c>
      <c r="C18" s="27" t="n">
        <v>1.44925468939448</v>
      </c>
      <c r="D18" s="26" t="n">
        <v>5.64</v>
      </c>
      <c r="E18" s="27" t="n">
        <v>-1.05263157894737</v>
      </c>
      <c r="F18" s="26" t="n">
        <v>364.773</v>
      </c>
      <c r="G18" s="27" t="n">
        <v>7.02553780792658</v>
      </c>
      <c r="H18" s="26" t="n">
        <v>33.698</v>
      </c>
      <c r="I18" s="27" t="n">
        <v>4.84427989172708</v>
      </c>
    </row>
    <row r="19" s="42" customFormat="true" ht="29.1" hidden="false" customHeight="true" outlineLevel="0" collapsed="false">
      <c r="A19" s="47" t="s">
        <v>53</v>
      </c>
      <c r="B19" s="30" t="n">
        <v>3647.784</v>
      </c>
      <c r="C19" s="31" t="n">
        <v>5.36336482578921</v>
      </c>
      <c r="D19" s="30" t="n">
        <v>751.682</v>
      </c>
      <c r="E19" s="31" t="n">
        <v>11.8454570343654</v>
      </c>
      <c r="F19" s="30" t="n">
        <v>9078.09</v>
      </c>
      <c r="G19" s="31" t="n">
        <v>5.07710207679743</v>
      </c>
      <c r="H19" s="30" t="n">
        <v>1784.121</v>
      </c>
      <c r="I19" s="31" t="n">
        <v>10.9486586321406</v>
      </c>
    </row>
    <row r="20" customFormat="false" ht="18.95" hidden="false" customHeight="true" outlineLevel="0" collapsed="false">
      <c r="A20" s="43" t="s">
        <v>54</v>
      </c>
      <c r="B20" s="26" t="n">
        <v>290.463</v>
      </c>
      <c r="C20" s="27" t="n">
        <v>6.11101978190587</v>
      </c>
      <c r="D20" s="26" t="n">
        <v>57.519</v>
      </c>
      <c r="E20" s="27" t="n">
        <v>11.9112010428624</v>
      </c>
      <c r="F20" s="26" t="n">
        <v>1353.561</v>
      </c>
      <c r="G20" s="27" t="n">
        <v>3.45391330134954</v>
      </c>
      <c r="H20" s="26" t="n">
        <v>144.069</v>
      </c>
      <c r="I20" s="27" t="n">
        <v>6.63483956922393</v>
      </c>
    </row>
    <row r="21" customFormat="false" ht="18.95" hidden="false" customHeight="true" outlineLevel="0" collapsed="false">
      <c r="A21" s="43" t="s">
        <v>55</v>
      </c>
      <c r="B21" s="26" t="n">
        <v>177.824</v>
      </c>
      <c r="C21" s="27" t="n">
        <v>6.95215469280967</v>
      </c>
      <c r="D21" s="26" t="n">
        <v>48.997</v>
      </c>
      <c r="E21" s="27" t="n">
        <v>10.0858272670082</v>
      </c>
      <c r="F21" s="26" t="n">
        <v>706.733</v>
      </c>
      <c r="G21" s="27" t="n">
        <v>5.05244944949259</v>
      </c>
      <c r="H21" s="26" t="n">
        <v>140.946</v>
      </c>
      <c r="I21" s="27" t="n">
        <v>8.67999599040783</v>
      </c>
    </row>
    <row r="22" customFormat="false" ht="18.95" hidden="false" customHeight="true" outlineLevel="0" collapsed="false">
      <c r="A22" s="43" t="s">
        <v>56</v>
      </c>
      <c r="B22" s="26" t="n">
        <v>86.405</v>
      </c>
      <c r="C22" s="27" t="n">
        <v>-0.884417729650366</v>
      </c>
      <c r="D22" s="26" t="n">
        <v>15.566</v>
      </c>
      <c r="E22" s="27" t="n">
        <v>0.562051812132552</v>
      </c>
      <c r="F22" s="26" t="n">
        <v>307.488</v>
      </c>
      <c r="G22" s="27" t="n">
        <v>-0.508961014168733</v>
      </c>
      <c r="H22" s="26" t="n">
        <v>48.885</v>
      </c>
      <c r="I22" s="27" t="n">
        <v>9.73802949693582</v>
      </c>
    </row>
    <row r="23" customFormat="false" ht="18.95" hidden="false" customHeight="true" outlineLevel="0" collapsed="false">
      <c r="A23" s="43" t="s">
        <v>57</v>
      </c>
      <c r="B23" s="26" t="n">
        <v>554.692</v>
      </c>
      <c r="C23" s="27" t="n">
        <v>5.21950923410776</v>
      </c>
      <c r="D23" s="26" t="n">
        <v>122.082</v>
      </c>
      <c r="E23" s="27" t="n">
        <v>9.60461107519932</v>
      </c>
      <c r="F23" s="26" t="n">
        <v>2367.782</v>
      </c>
      <c r="G23" s="27" t="n">
        <v>3.38869300380975</v>
      </c>
      <c r="H23" s="26" t="n">
        <v>333.9</v>
      </c>
      <c r="I23" s="27" t="n">
        <v>7.939135129194</v>
      </c>
    </row>
    <row r="24" customFormat="false" ht="18.95" hidden="false" customHeight="true" outlineLevel="0" collapsed="false">
      <c r="A24" s="43" t="s">
        <v>58</v>
      </c>
      <c r="B24" s="26" t="n">
        <v>232.796</v>
      </c>
      <c r="C24" s="27" t="n">
        <v>3.8864369642148</v>
      </c>
      <c r="D24" s="26" t="n">
        <v>39.366</v>
      </c>
      <c r="E24" s="27" t="n">
        <v>3.27946269283241</v>
      </c>
      <c r="F24" s="26" t="n">
        <v>752.009</v>
      </c>
      <c r="G24" s="27" t="n">
        <v>3.89476360079468</v>
      </c>
      <c r="H24" s="26" t="n">
        <v>125.24</v>
      </c>
      <c r="I24" s="27" t="n">
        <v>1.76983959305066</v>
      </c>
    </row>
    <row r="25" customFormat="false" ht="18.95" hidden="false" customHeight="true" outlineLevel="0" collapsed="false">
      <c r="A25" s="43" t="s">
        <v>59</v>
      </c>
      <c r="B25" s="26" t="n">
        <v>387.348</v>
      </c>
      <c r="C25" s="27" t="n">
        <v>8.59787877683419</v>
      </c>
      <c r="D25" s="26" t="n">
        <v>59.3</v>
      </c>
      <c r="E25" s="27" t="n">
        <v>17.2840727042582</v>
      </c>
      <c r="F25" s="26" t="n">
        <v>1018.925</v>
      </c>
      <c r="G25" s="27" t="n">
        <v>7.2079787967202</v>
      </c>
      <c r="H25" s="26" t="n">
        <v>126.717</v>
      </c>
      <c r="I25" s="27" t="n">
        <v>10.6080444118571</v>
      </c>
    </row>
    <row r="26" customFormat="false" ht="18.95" hidden="false" customHeight="true" outlineLevel="0" collapsed="false">
      <c r="A26" s="43" t="s">
        <v>60</v>
      </c>
      <c r="B26" s="26" t="n">
        <v>2472.948</v>
      </c>
      <c r="C26" s="27" t="n">
        <v>5.04609934350117</v>
      </c>
      <c r="D26" s="26" t="n">
        <v>530.934</v>
      </c>
      <c r="E26" s="27" t="n">
        <v>12.4833955140876</v>
      </c>
      <c r="F26" s="26" t="n">
        <v>4939.374</v>
      </c>
      <c r="G26" s="27" t="n">
        <v>5.65406443233476</v>
      </c>
      <c r="H26" s="26" t="n">
        <v>1198.264</v>
      </c>
      <c r="I26" s="27" t="n">
        <v>12.9273305921347</v>
      </c>
    </row>
    <row r="27" s="42" customFormat="true" ht="29.1" hidden="false" customHeight="true" outlineLevel="0" collapsed="false">
      <c r="A27" s="47" t="s">
        <v>61</v>
      </c>
      <c r="B27" s="30" t="n">
        <v>3647.784</v>
      </c>
      <c r="C27" s="31" t="n">
        <v>5.36336482578921</v>
      </c>
      <c r="D27" s="30" t="n">
        <v>751.682</v>
      </c>
      <c r="E27" s="31" t="n">
        <v>11.8454570343654</v>
      </c>
      <c r="F27" s="30" t="n">
        <v>9078.09</v>
      </c>
      <c r="G27" s="31" t="n">
        <v>5.07710207679743</v>
      </c>
      <c r="H27" s="30" t="n">
        <v>1784.121</v>
      </c>
      <c r="I27" s="31" t="n">
        <v>10.9486586321406</v>
      </c>
    </row>
    <row r="28" customFormat="false" ht="18.95" hidden="false" customHeight="true" outlineLevel="0" collapsed="false">
      <c r="A28" s="43" t="s">
        <v>62</v>
      </c>
      <c r="B28" s="26" t="n">
        <v>493.137</v>
      </c>
      <c r="C28" s="27" t="n">
        <v>3.18055137089486</v>
      </c>
      <c r="D28" s="26" t="n">
        <v>88.676</v>
      </c>
      <c r="E28" s="27" t="n">
        <v>3.62008927528103</v>
      </c>
      <c r="F28" s="26" t="n">
        <v>1207.769</v>
      </c>
      <c r="G28" s="27" t="n">
        <v>2.70205689999857</v>
      </c>
      <c r="H28" s="26" t="n">
        <v>208.135</v>
      </c>
      <c r="I28" s="27" t="n">
        <v>2.56037528518422</v>
      </c>
    </row>
    <row r="29" customFormat="false" ht="18.95" hidden="false" customHeight="true" outlineLevel="0" collapsed="false">
      <c r="A29" s="43" t="s">
        <v>63</v>
      </c>
      <c r="B29" s="26" t="n">
        <v>282.593</v>
      </c>
      <c r="C29" s="27" t="n">
        <v>8.75696104126016</v>
      </c>
      <c r="D29" s="26" t="n">
        <v>57.934</v>
      </c>
      <c r="E29" s="27" t="n">
        <v>13.1412947954301</v>
      </c>
      <c r="F29" s="26" t="n">
        <v>780.464</v>
      </c>
      <c r="G29" s="27" t="n">
        <v>3.60118672303823</v>
      </c>
      <c r="H29" s="26" t="n">
        <v>122.912</v>
      </c>
      <c r="I29" s="27" t="n">
        <v>5.42061204885414</v>
      </c>
    </row>
    <row r="30" customFormat="false" ht="18.95" hidden="false" customHeight="true" outlineLevel="0" collapsed="false">
      <c r="A30" s="43" t="s">
        <v>64</v>
      </c>
      <c r="B30" s="26" t="n">
        <v>565.217</v>
      </c>
      <c r="C30" s="27" t="n">
        <v>8.5686351343045</v>
      </c>
      <c r="D30" s="26" t="n">
        <v>155.248</v>
      </c>
      <c r="E30" s="27" t="n">
        <v>11.4294737446528</v>
      </c>
      <c r="F30" s="26" t="n">
        <v>1695.045</v>
      </c>
      <c r="G30" s="27" t="n">
        <v>6.98306304259329</v>
      </c>
      <c r="H30" s="26" t="n">
        <v>403.678</v>
      </c>
      <c r="I30" s="27" t="n">
        <v>10.6121677275455</v>
      </c>
    </row>
    <row r="31" s="42" customFormat="true" ht="18.95" hidden="false" customHeight="true" outlineLevel="0" collapsed="false">
      <c r="A31" s="47" t="s">
        <v>65</v>
      </c>
      <c r="B31" s="26" t="n">
        <v>1340.947</v>
      </c>
      <c r="C31" s="27" t="n">
        <v>6.5611185147924</v>
      </c>
      <c r="D31" s="26" t="n">
        <v>301.858</v>
      </c>
      <c r="E31" s="27" t="n">
        <v>9.3264567721934</v>
      </c>
      <c r="F31" s="26" t="n">
        <v>3683.278</v>
      </c>
      <c r="G31" s="27" t="n">
        <v>4.82521011129759</v>
      </c>
      <c r="H31" s="26" t="n">
        <v>734.725</v>
      </c>
      <c r="I31" s="27" t="n">
        <v>7.34060892940627</v>
      </c>
    </row>
    <row r="32" customFormat="false" ht="24.6" hidden="false" customHeight="true" outlineLevel="0" collapsed="false">
      <c r="A32" s="43" t="s">
        <v>66</v>
      </c>
      <c r="B32" s="26" t="n">
        <v>698.085</v>
      </c>
      <c r="C32" s="27" t="n">
        <v>5.86011485485433</v>
      </c>
      <c r="D32" s="26" t="n">
        <v>134.012</v>
      </c>
      <c r="E32" s="27" t="n">
        <v>8.46694887131629</v>
      </c>
      <c r="F32" s="26" t="n">
        <v>1660.022</v>
      </c>
      <c r="G32" s="27" t="n">
        <v>7.8381020745567</v>
      </c>
      <c r="H32" s="26" t="n">
        <v>293.392</v>
      </c>
      <c r="I32" s="27" t="n">
        <v>8.09042412095846</v>
      </c>
    </row>
    <row r="33" customFormat="false" ht="18.95" hidden="false" customHeight="true" outlineLevel="0" collapsed="false">
      <c r="A33" s="43" t="s">
        <v>67</v>
      </c>
      <c r="B33" s="26" t="n">
        <v>904.28</v>
      </c>
      <c r="C33" s="27" t="n">
        <v>4.30048616197325</v>
      </c>
      <c r="D33" s="26" t="n">
        <v>199.273</v>
      </c>
      <c r="E33" s="27" t="n">
        <v>18.5541924966981</v>
      </c>
      <c r="F33" s="26" t="n">
        <v>1845.698</v>
      </c>
      <c r="G33" s="27" t="n">
        <v>4.51995349630015</v>
      </c>
      <c r="H33" s="26" t="n">
        <v>488.52</v>
      </c>
      <c r="I33" s="27" t="n">
        <v>19.0951576453036</v>
      </c>
    </row>
    <row r="34" customFormat="false" ht="18.95" hidden="false" customHeight="true" outlineLevel="0" collapsed="false">
      <c r="A34" s="43" t="s">
        <v>68</v>
      </c>
      <c r="B34" s="26" t="n">
        <v>368.537</v>
      </c>
      <c r="C34" s="27" t="n">
        <v>4.7602127399507</v>
      </c>
      <c r="D34" s="26" t="n">
        <v>61.218</v>
      </c>
      <c r="E34" s="27" t="n">
        <v>11.9159049360146</v>
      </c>
      <c r="F34" s="26" t="n">
        <v>782.645</v>
      </c>
      <c r="G34" s="27" t="n">
        <v>3.43157402280228</v>
      </c>
      <c r="H34" s="26" t="n">
        <v>133.711</v>
      </c>
      <c r="I34" s="27" t="n">
        <v>8.14979576980628</v>
      </c>
    </row>
    <row r="35" customFormat="false" ht="24.6" hidden="false" customHeight="true" outlineLevel="0" collapsed="false">
      <c r="A35" s="43" t="s">
        <v>69</v>
      </c>
      <c r="B35" s="26" t="n">
        <v>132.787</v>
      </c>
      <c r="C35" s="27" t="n">
        <v>-1.86968377956946</v>
      </c>
      <c r="D35" s="26" t="n">
        <v>13.67</v>
      </c>
      <c r="E35" s="27" t="n">
        <v>-1.22118650191489</v>
      </c>
      <c r="F35" s="26" t="n">
        <v>558.814</v>
      </c>
      <c r="G35" s="27" t="n">
        <v>-0.0532988023866352</v>
      </c>
      <c r="H35" s="26" t="n">
        <v>34.542</v>
      </c>
      <c r="I35" s="27" t="n">
        <v>5.72031952988705</v>
      </c>
    </row>
    <row r="36" customFormat="false" ht="18.95" hidden="false" customHeight="true" outlineLevel="0" collapsed="false">
      <c r="A36" s="43" t="s">
        <v>70</v>
      </c>
      <c r="B36" s="26" t="n">
        <v>178.057</v>
      </c>
      <c r="C36" s="27" t="n">
        <v>7.17931740203454</v>
      </c>
      <c r="D36" s="26" t="n">
        <v>37.09</v>
      </c>
      <c r="E36" s="27" t="n">
        <v>17.3957080458315</v>
      </c>
      <c r="F36" s="26" t="n">
        <v>468.669</v>
      </c>
      <c r="G36" s="27" t="n">
        <v>8.75958990258097</v>
      </c>
      <c r="H36" s="26" t="n">
        <v>88.556</v>
      </c>
      <c r="I36" s="27" t="n">
        <v>16.2259000170619</v>
      </c>
    </row>
    <row r="37" customFormat="false" ht="18.95" hidden="false" customHeight="true" outlineLevel="0" collapsed="false">
      <c r="A37" s="43" t="s">
        <v>71</v>
      </c>
      <c r="B37" s="26" t="n">
        <v>25.091</v>
      </c>
      <c r="C37" s="27" t="n">
        <v>4.36319773729308</v>
      </c>
      <c r="D37" s="26" t="n">
        <v>4.561</v>
      </c>
      <c r="E37" s="27" t="n">
        <v>8.72467222884386</v>
      </c>
      <c r="F37" s="26" t="n">
        <v>78.964</v>
      </c>
      <c r="G37" s="27" t="n">
        <v>7.04950924570251</v>
      </c>
      <c r="H37" s="26" t="n">
        <v>10.675</v>
      </c>
      <c r="I37" s="27" t="n">
        <v>12.9151681827798</v>
      </c>
    </row>
    <row r="38" customFormat="false" ht="18" hidden="false" customHeight="true" outlineLevel="0" collapsed="false">
      <c r="A38" s="47" t="s">
        <v>72</v>
      </c>
      <c r="B38" s="26" t="n">
        <v>335.935</v>
      </c>
      <c r="C38" s="27" t="n">
        <v>3.20932504631493</v>
      </c>
      <c r="D38" s="26" t="n">
        <v>55.321</v>
      </c>
      <c r="E38" s="27" t="n">
        <v>11.4713468203434</v>
      </c>
      <c r="F38" s="26" t="n">
        <v>1106.447</v>
      </c>
      <c r="G38" s="27" t="n">
        <v>4.00912579267869</v>
      </c>
      <c r="H38" s="26" t="n">
        <v>133.773</v>
      </c>
      <c r="I38" s="27" t="n">
        <v>13.0603448275862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1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1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1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5">
      <formula>"."</formula>
    </cfRule>
    <cfRule type="cellIs" priority="3" operator="equal" aboveAverage="0" equalAverage="0" bottom="0" percent="0" rank="0" text="" dxfId="26">
      <formula>"..."</formula>
    </cfRule>
  </conditionalFormatting>
  <conditionalFormatting sqref="B7:I12 B14:I15 B13:C13 F13:G13 B17:I38 B16:C16 F16:G16">
    <cfRule type="cellIs" priority="4" operator="equal" aboveAverage="0" equalAverage="0" bottom="0" percent="0" rank="0" text="" dxfId="27">
      <formula>"."</formula>
    </cfRule>
    <cfRule type="cellIs" priority="5" operator="equal" aboveAverage="0" equalAverage="0" bottom="0" percent="0" rank="0" text="" dxfId="28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3</v>
      </c>
      <c r="B1" s="52"/>
    </row>
    <row r="2" s="7" customFormat="true" ht="12.75" hidden="false" customHeight="true" outlineLevel="0" collapsed="false">
      <c r="A2" s="58" t="s">
        <v>84</v>
      </c>
    </row>
    <row r="3" s="7" customFormat="true" ht="12.75" hidden="false" customHeight="true" outlineLevel="0" collapsed="false">
      <c r="A3" s="59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3101.222</v>
      </c>
      <c r="C7" s="31" t="n">
        <v>5.69664473814262</v>
      </c>
      <c r="D7" s="30" t="n">
        <v>708.888</v>
      </c>
      <c r="E7" s="31" t="n">
        <v>12.1005490473901</v>
      </c>
      <c r="F7" s="30" t="n">
        <v>6169.579</v>
      </c>
      <c r="G7" s="31" t="n">
        <v>5.15839690850714</v>
      </c>
      <c r="H7" s="30" t="n">
        <v>1572.63</v>
      </c>
      <c r="I7" s="31" t="n">
        <v>11.016908471743</v>
      </c>
    </row>
    <row r="8" customFormat="false" ht="18.95" hidden="false" customHeight="true" outlineLevel="0" collapsed="false">
      <c r="A8" s="43" t="s">
        <v>41</v>
      </c>
      <c r="B8" s="26" t="n">
        <v>2112.025</v>
      </c>
      <c r="C8" s="27" t="n">
        <v>5.57353694655154</v>
      </c>
      <c r="D8" s="26" t="n">
        <v>516.332</v>
      </c>
      <c r="E8" s="27" t="n">
        <v>10.8693785000172</v>
      </c>
      <c r="F8" s="26" t="n">
        <v>4069.327</v>
      </c>
      <c r="G8" s="27" t="n">
        <v>5.60228429307171</v>
      </c>
      <c r="H8" s="26" t="n">
        <v>1104.052</v>
      </c>
      <c r="I8" s="27" t="n">
        <v>10.22982434946</v>
      </c>
    </row>
    <row r="9" customFormat="false" ht="18.95" hidden="false" customHeight="true" outlineLevel="0" collapsed="false">
      <c r="A9" s="43" t="s">
        <v>42</v>
      </c>
      <c r="B9" s="26" t="n">
        <v>596.274</v>
      </c>
      <c r="C9" s="27" t="n">
        <v>9.82257806068041</v>
      </c>
      <c r="D9" s="26" t="n">
        <v>126.68</v>
      </c>
      <c r="E9" s="27" t="n">
        <v>17.8506307446136</v>
      </c>
      <c r="F9" s="26" t="n">
        <v>1198.35</v>
      </c>
      <c r="G9" s="27" t="n">
        <v>7.19346078294565</v>
      </c>
      <c r="H9" s="26" t="n">
        <v>296.857</v>
      </c>
      <c r="I9" s="27" t="n">
        <v>15.7044023931557</v>
      </c>
    </row>
    <row r="10" customFormat="false" ht="18.95" hidden="false" customHeight="true" outlineLevel="0" collapsed="false">
      <c r="A10" s="43" t="s">
        <v>43</v>
      </c>
      <c r="B10" s="26" t="n">
        <v>281.993</v>
      </c>
      <c r="C10" s="27" t="n">
        <v>-1.30027860612934</v>
      </c>
      <c r="D10" s="26" t="n">
        <v>41.714</v>
      </c>
      <c r="E10" s="27" t="n">
        <v>5.14985757858386</v>
      </c>
      <c r="F10" s="26" t="n">
        <v>596.381</v>
      </c>
      <c r="G10" s="27" t="n">
        <v>-1.28201732751116</v>
      </c>
      <c r="H10" s="26" t="n">
        <v>99.966</v>
      </c>
      <c r="I10" s="27" t="n">
        <v>3.40525891139293</v>
      </c>
    </row>
    <row r="11" customFormat="false" ht="18.95" hidden="false" customHeight="true" outlineLevel="0" collapsed="false">
      <c r="A11" s="43" t="s">
        <v>44</v>
      </c>
      <c r="B11" s="26" t="n">
        <v>110.93</v>
      </c>
      <c r="C11" s="27" t="n">
        <v>5.74631560885396</v>
      </c>
      <c r="D11" s="26" t="n">
        <v>24.162</v>
      </c>
      <c r="E11" s="27" t="n">
        <v>23.9521879649105</v>
      </c>
      <c r="F11" s="26" t="n">
        <v>305.521</v>
      </c>
      <c r="G11" s="27" t="n">
        <v>4.8333247550912</v>
      </c>
      <c r="H11" s="26" t="n">
        <v>71.755</v>
      </c>
      <c r="I11" s="27" t="n">
        <v>16.2250153876057</v>
      </c>
    </row>
    <row r="12" customFormat="false" ht="18.95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5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5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5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5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5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5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30" t="n">
        <v>3101.222</v>
      </c>
      <c r="C19" s="31" t="n">
        <v>5.69664473814262</v>
      </c>
      <c r="D19" s="30" t="n">
        <v>708.888</v>
      </c>
      <c r="E19" s="31" t="n">
        <v>12.1005490473901</v>
      </c>
      <c r="F19" s="30" t="n">
        <v>6169.579</v>
      </c>
      <c r="G19" s="31" t="n">
        <v>5.15839690850714</v>
      </c>
      <c r="H19" s="30" t="n">
        <v>1572.63</v>
      </c>
      <c r="I19" s="31" t="n">
        <v>11.016908471743</v>
      </c>
    </row>
    <row r="20" customFormat="false" ht="18.95" hidden="false" customHeight="true" outlineLevel="0" collapsed="false">
      <c r="A20" s="43" t="s">
        <v>54</v>
      </c>
      <c r="B20" s="26" t="n">
        <v>200.954</v>
      </c>
      <c r="C20" s="27" t="n">
        <v>8.07871652692099</v>
      </c>
      <c r="D20" s="26" t="n">
        <v>52.702</v>
      </c>
      <c r="E20" s="27" t="n">
        <v>15.3570021450773</v>
      </c>
      <c r="F20" s="26" t="n">
        <v>438.141</v>
      </c>
      <c r="G20" s="27" t="n">
        <v>7.11786752463775</v>
      </c>
      <c r="H20" s="26" t="n">
        <v>122.352</v>
      </c>
      <c r="I20" s="27" t="n">
        <v>11.6605065023956</v>
      </c>
    </row>
    <row r="21" customFormat="false" ht="18.95" hidden="false" customHeight="true" outlineLevel="0" collapsed="false">
      <c r="A21" s="43" t="s">
        <v>55</v>
      </c>
      <c r="B21" s="26" t="n">
        <v>132.749</v>
      </c>
      <c r="C21" s="27" t="n">
        <v>6.57947556882958</v>
      </c>
      <c r="D21" s="26" t="n">
        <v>43.913</v>
      </c>
      <c r="E21" s="27" t="n">
        <v>8.87610641410259</v>
      </c>
      <c r="F21" s="26" t="n">
        <v>344.181</v>
      </c>
      <c r="G21" s="27" t="n">
        <v>5.55724235649157</v>
      </c>
      <c r="H21" s="26" t="n">
        <v>116.582</v>
      </c>
      <c r="I21" s="27" t="n">
        <v>7.8234973132451</v>
      </c>
    </row>
    <row r="22" customFormat="false" ht="18.95" hidden="false" customHeight="true" outlineLevel="0" collapsed="false">
      <c r="A22" s="43" t="s">
        <v>56</v>
      </c>
      <c r="B22" s="26" t="n">
        <v>75.794</v>
      </c>
      <c r="C22" s="27" t="n">
        <v>2.25160202360877</v>
      </c>
      <c r="D22" s="26" t="n">
        <v>14.162</v>
      </c>
      <c r="E22" s="27" t="n">
        <v>-0.344803321370762</v>
      </c>
      <c r="F22" s="26" t="n">
        <v>202.146</v>
      </c>
      <c r="G22" s="27" t="n">
        <v>1.81677151592383</v>
      </c>
      <c r="H22" s="26" t="n">
        <v>36.019</v>
      </c>
      <c r="I22" s="27" t="n">
        <v>3.38997646248349</v>
      </c>
    </row>
    <row r="23" customFormat="false" ht="18.95" hidden="false" customHeight="true" outlineLevel="0" collapsed="false">
      <c r="A23" s="43" t="s">
        <v>57</v>
      </c>
      <c r="B23" s="26" t="n">
        <v>409.497</v>
      </c>
      <c r="C23" s="27" t="n">
        <v>6.47015693738105</v>
      </c>
      <c r="D23" s="26" t="n">
        <v>110.777</v>
      </c>
      <c r="E23" s="27" t="n">
        <v>10.5227975655991</v>
      </c>
      <c r="F23" s="26" t="n">
        <v>984.468</v>
      </c>
      <c r="G23" s="27" t="n">
        <v>5.44553660080524</v>
      </c>
      <c r="H23" s="26" t="n">
        <v>274.953</v>
      </c>
      <c r="I23" s="27" t="n">
        <v>8.87675420534102</v>
      </c>
    </row>
    <row r="24" customFormat="false" ht="18.95" hidden="false" customHeight="true" outlineLevel="0" collapsed="false">
      <c r="A24" s="43" t="s">
        <v>58</v>
      </c>
      <c r="B24" s="26" t="n">
        <v>156.552</v>
      </c>
      <c r="C24" s="27" t="n">
        <v>5.21604129282014</v>
      </c>
      <c r="D24" s="26" t="n">
        <v>33.316</v>
      </c>
      <c r="E24" s="27" t="n">
        <v>4.62253485742995</v>
      </c>
      <c r="F24" s="26" t="n">
        <v>389.825</v>
      </c>
      <c r="G24" s="27" t="n">
        <v>2.58957590431201</v>
      </c>
      <c r="H24" s="26" t="n">
        <v>93.079</v>
      </c>
      <c r="I24" s="27" t="n">
        <v>1.51267286131834</v>
      </c>
    </row>
    <row r="25" customFormat="false" ht="18.95" hidden="false" customHeight="true" outlineLevel="0" collapsed="false">
      <c r="A25" s="43" t="s">
        <v>59</v>
      </c>
      <c r="B25" s="26" t="n">
        <v>296.079</v>
      </c>
      <c r="C25" s="27" t="n">
        <v>8.04462220016495</v>
      </c>
      <c r="D25" s="26" t="n">
        <v>55.666</v>
      </c>
      <c r="E25" s="27" t="n">
        <v>16.1062906724512</v>
      </c>
      <c r="F25" s="26" t="n">
        <v>572.516</v>
      </c>
      <c r="G25" s="27" t="n">
        <v>7.95731609584456</v>
      </c>
      <c r="H25" s="26" t="n">
        <v>111.685</v>
      </c>
      <c r="I25" s="27" t="n">
        <v>13.9015236502335</v>
      </c>
    </row>
    <row r="26" customFormat="false" ht="18.95" hidden="false" customHeight="true" outlineLevel="0" collapsed="false">
      <c r="A26" s="43" t="s">
        <v>60</v>
      </c>
      <c r="B26" s="26" t="n">
        <v>2239.094</v>
      </c>
      <c r="C26" s="27" t="n">
        <v>5.28782243923634</v>
      </c>
      <c r="D26" s="26" t="n">
        <v>509.129</v>
      </c>
      <c r="E26" s="27" t="n">
        <v>12.5520061898972</v>
      </c>
      <c r="F26" s="26" t="n">
        <v>4222.77</v>
      </c>
      <c r="G26" s="27" t="n">
        <v>4.96543632752591</v>
      </c>
      <c r="H26" s="26" t="n">
        <v>1092.913</v>
      </c>
      <c r="I26" s="27" t="n">
        <v>12.1757882182439</v>
      </c>
    </row>
    <row r="27" s="42" customFormat="true" ht="29.1" hidden="false" customHeight="true" outlineLevel="0" collapsed="false">
      <c r="A27" s="47" t="s">
        <v>61</v>
      </c>
      <c r="B27" s="30" t="n">
        <v>3101.222</v>
      </c>
      <c r="C27" s="31" t="n">
        <v>5.69664473814262</v>
      </c>
      <c r="D27" s="30" t="n">
        <v>708.888</v>
      </c>
      <c r="E27" s="31" t="n">
        <v>12.1005490473901</v>
      </c>
      <c r="F27" s="30" t="n">
        <v>6169.579</v>
      </c>
      <c r="G27" s="31" t="n">
        <v>5.15839690850714</v>
      </c>
      <c r="H27" s="30" t="n">
        <v>1572.63</v>
      </c>
      <c r="I27" s="31" t="n">
        <v>11.016908471743</v>
      </c>
    </row>
    <row r="28" customFormat="false" ht="18.95" hidden="false" customHeight="true" outlineLevel="0" collapsed="false">
      <c r="A28" s="43" t="s">
        <v>62</v>
      </c>
      <c r="B28" s="26" t="n">
        <v>411.645</v>
      </c>
      <c r="C28" s="27" t="n">
        <v>3.91952923237714</v>
      </c>
      <c r="D28" s="26" t="n">
        <v>84.906</v>
      </c>
      <c r="E28" s="27" t="n">
        <v>3.42282206197622</v>
      </c>
      <c r="F28" s="26" t="n">
        <v>868.963</v>
      </c>
      <c r="G28" s="27" t="n">
        <v>3.26652215868309</v>
      </c>
      <c r="H28" s="26" t="n">
        <v>194.034</v>
      </c>
      <c r="I28" s="27" t="n">
        <v>3.03966863151186</v>
      </c>
    </row>
    <row r="29" customFormat="false" ht="18.95" hidden="false" customHeight="true" outlineLevel="0" collapsed="false">
      <c r="A29" s="43" t="s">
        <v>63</v>
      </c>
      <c r="B29" s="26" t="n">
        <v>227.109</v>
      </c>
      <c r="C29" s="27" t="n">
        <v>9.52771360915925</v>
      </c>
      <c r="D29" s="26" t="n">
        <v>52.992</v>
      </c>
      <c r="E29" s="27" t="n">
        <v>18.5556400733814</v>
      </c>
      <c r="F29" s="26" t="n">
        <v>432.008</v>
      </c>
      <c r="G29" s="27" t="n">
        <v>5.44779088528127</v>
      </c>
      <c r="H29" s="26" t="n">
        <v>104.237</v>
      </c>
      <c r="I29" s="27" t="n">
        <v>11.5323296846746</v>
      </c>
    </row>
    <row r="30" customFormat="false" ht="18.95" hidden="false" customHeight="true" outlineLevel="0" collapsed="false">
      <c r="A30" s="43" t="s">
        <v>64</v>
      </c>
      <c r="B30" s="26" t="n">
        <v>458.916</v>
      </c>
      <c r="C30" s="27" t="n">
        <v>9.53381132868067</v>
      </c>
      <c r="D30" s="26" t="n">
        <v>141.204</v>
      </c>
      <c r="E30" s="27" t="n">
        <v>11.7411982558738</v>
      </c>
      <c r="F30" s="26" t="n">
        <v>1038.118</v>
      </c>
      <c r="G30" s="27" t="n">
        <v>8.58429702274364</v>
      </c>
      <c r="H30" s="26" t="n">
        <v>332.028</v>
      </c>
      <c r="I30" s="27" t="n">
        <v>10.7701546314367</v>
      </c>
    </row>
    <row r="31" s="42" customFormat="true" ht="18.95" hidden="false" customHeight="true" outlineLevel="0" collapsed="false">
      <c r="A31" s="47" t="s">
        <v>65</v>
      </c>
      <c r="B31" s="26" t="n">
        <v>1097.67</v>
      </c>
      <c r="C31" s="27" t="n">
        <v>7.35746896651553</v>
      </c>
      <c r="D31" s="26" t="n">
        <v>279.102</v>
      </c>
      <c r="E31" s="27" t="n">
        <v>10.2468389680875</v>
      </c>
      <c r="F31" s="26" t="n">
        <v>2339.089</v>
      </c>
      <c r="G31" s="27" t="n">
        <v>5.97477452334687</v>
      </c>
      <c r="H31" s="26" t="n">
        <v>630.299</v>
      </c>
      <c r="I31" s="27" t="n">
        <v>8.38930791004171</v>
      </c>
    </row>
    <row r="32" customFormat="false" ht="24.75" hidden="false" customHeight="true" outlineLevel="0" collapsed="false">
      <c r="A32" s="43" t="s">
        <v>66</v>
      </c>
      <c r="B32" s="26" t="n">
        <v>608.966</v>
      </c>
      <c r="C32" s="27" t="n">
        <v>4.31393910740654</v>
      </c>
      <c r="D32" s="26" t="n">
        <v>130.357</v>
      </c>
      <c r="E32" s="27" t="n">
        <v>7.95521362141929</v>
      </c>
      <c r="F32" s="26" t="n">
        <v>1145.169</v>
      </c>
      <c r="G32" s="27" t="n">
        <v>5.361317585751</v>
      </c>
      <c r="H32" s="26" t="n">
        <v>274.334</v>
      </c>
      <c r="I32" s="27" t="n">
        <v>8.70912520407678</v>
      </c>
    </row>
    <row r="33" customFormat="false" ht="18.95" hidden="false" customHeight="true" outlineLevel="0" collapsed="false">
      <c r="A33" s="43" t="s">
        <v>67</v>
      </c>
      <c r="B33" s="26" t="n">
        <v>819.515</v>
      </c>
      <c r="C33" s="27" t="n">
        <v>5.03680386354053</v>
      </c>
      <c r="D33" s="26" t="n">
        <v>189.705</v>
      </c>
      <c r="E33" s="27" t="n">
        <v>18.4286918250773</v>
      </c>
      <c r="F33" s="26" t="n">
        <v>1608.777</v>
      </c>
      <c r="G33" s="27" t="n">
        <v>4.31985568275107</v>
      </c>
      <c r="H33" s="26" t="n">
        <v>449.09</v>
      </c>
      <c r="I33" s="27" t="n">
        <v>17.250058091113</v>
      </c>
    </row>
    <row r="34" customFormat="false" ht="18.95" hidden="false" customHeight="true" outlineLevel="0" collapsed="false">
      <c r="A34" s="43" t="s">
        <v>68</v>
      </c>
      <c r="B34" s="26" t="n">
        <v>306.434</v>
      </c>
      <c r="C34" s="27" t="n">
        <v>6.04720376522702</v>
      </c>
      <c r="D34" s="26" t="n">
        <v>59.051</v>
      </c>
      <c r="E34" s="27" t="n">
        <v>11.7374356645474</v>
      </c>
      <c r="F34" s="26" t="n">
        <v>562.052</v>
      </c>
      <c r="G34" s="27" t="n">
        <v>3.2460721443254</v>
      </c>
      <c r="H34" s="26" t="n">
        <v>123.805</v>
      </c>
      <c r="I34" s="27" t="n">
        <v>6.85372505696333</v>
      </c>
    </row>
    <row r="35" customFormat="false" ht="24.6" hidden="false" customHeight="true" outlineLevel="0" collapsed="false">
      <c r="A35" s="43" t="s">
        <v>69</v>
      </c>
      <c r="B35" s="26" t="n">
        <v>90.727</v>
      </c>
      <c r="C35" s="27" t="n">
        <v>-0.0770950582067655</v>
      </c>
      <c r="D35" s="26" t="n">
        <v>12.116</v>
      </c>
      <c r="E35" s="27" t="n">
        <v>-1.68776371308017</v>
      </c>
      <c r="F35" s="26" t="n">
        <v>174.521</v>
      </c>
      <c r="G35" s="27" t="n">
        <v>0.357101782633706</v>
      </c>
      <c r="H35" s="26" t="n">
        <v>24.683</v>
      </c>
      <c r="I35" s="27" t="n">
        <v>4.64662737948871</v>
      </c>
    </row>
    <row r="36" customFormat="false" ht="18.95" hidden="false" customHeight="true" outlineLevel="0" collapsed="false">
      <c r="A36" s="43" t="s">
        <v>70</v>
      </c>
      <c r="B36" s="26" t="n">
        <v>155.317</v>
      </c>
      <c r="C36" s="27" t="n">
        <v>5.8688406142856</v>
      </c>
      <c r="D36" s="26" t="n">
        <v>34.281</v>
      </c>
      <c r="E36" s="27" t="n">
        <v>17.119918004783</v>
      </c>
      <c r="F36" s="26" t="n">
        <v>299.656</v>
      </c>
      <c r="G36" s="27" t="n">
        <v>7.76318108095472</v>
      </c>
      <c r="H36" s="26" t="n">
        <v>62.411</v>
      </c>
      <c r="I36" s="27" t="n">
        <v>16.6190182558813</v>
      </c>
    </row>
    <row r="37" customFormat="false" ht="18.95" hidden="false" customHeight="true" outlineLevel="0" collapsed="false">
      <c r="A37" s="43" t="s">
        <v>71</v>
      </c>
      <c r="B37" s="26" t="n">
        <v>22.593</v>
      </c>
      <c r="C37" s="27" t="n">
        <v>6.7167351565821</v>
      </c>
      <c r="D37" s="26" t="n">
        <v>4.276</v>
      </c>
      <c r="E37" s="27" t="n">
        <v>11.6740663358579</v>
      </c>
      <c r="F37" s="26" t="n">
        <v>40.315</v>
      </c>
      <c r="G37" s="27" t="n">
        <v>17.4645260918971</v>
      </c>
      <c r="H37" s="26" t="n">
        <v>8.008</v>
      </c>
      <c r="I37" s="27" t="n">
        <v>19.3264789152138</v>
      </c>
    </row>
    <row r="38" customFormat="false" ht="18" hidden="false" customHeight="true" outlineLevel="0" collapsed="false">
      <c r="A38" s="47" t="s">
        <v>72</v>
      </c>
      <c r="B38" s="26" t="n">
        <v>268.637</v>
      </c>
      <c r="C38" s="27" t="n">
        <v>3.85116458876968</v>
      </c>
      <c r="D38" s="26" t="n">
        <v>50.673</v>
      </c>
      <c r="E38" s="27" t="n">
        <v>11.5580212667591</v>
      </c>
      <c r="F38" s="26" t="n">
        <v>514.492</v>
      </c>
      <c r="G38" s="27" t="n">
        <v>5.7994200991178</v>
      </c>
      <c r="H38" s="26" t="n">
        <v>95.102</v>
      </c>
      <c r="I38" s="27" t="n">
        <v>13.4665632643322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9">
      <formula>"."</formula>
    </cfRule>
    <cfRule type="cellIs" priority="3" operator="equal" aboveAverage="0" equalAverage="0" bottom="0" percent="0" rank="0" text="" dxfId="30">
      <formula>"..."</formula>
    </cfRule>
  </conditionalFormatting>
  <conditionalFormatting sqref="B12:I18">
    <cfRule type="cellIs" priority="4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" t="s">
        <v>85</v>
      </c>
      <c r="B2" s="63"/>
      <c r="C2" s="63"/>
      <c r="D2" s="63"/>
      <c r="E2" s="64"/>
      <c r="F2" s="64"/>
      <c r="G2" s="64"/>
      <c r="H2" s="64"/>
      <c r="I2" s="63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6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7" t="n">
        <v>172</v>
      </c>
      <c r="C8" s="68" t="n">
        <v>18515</v>
      </c>
      <c r="D8" s="69" t="n">
        <v>50.3</v>
      </c>
      <c r="E8" s="69" t="n">
        <v>46.6</v>
      </c>
      <c r="F8" s="68" t="n">
        <v>148</v>
      </c>
      <c r="G8" s="68" t="n">
        <v>16136</v>
      </c>
      <c r="H8" s="69" t="n">
        <v>51.4</v>
      </c>
      <c r="I8" s="69" t="n">
        <v>47.7</v>
      </c>
    </row>
    <row r="9" customFormat="false" ht="15" hidden="false" customHeight="true" outlineLevel="0" collapsed="false">
      <c r="A9" s="70" t="s">
        <v>90</v>
      </c>
      <c r="B9" s="67"/>
      <c r="C9" s="68"/>
      <c r="D9" s="71"/>
      <c r="E9" s="71"/>
      <c r="F9" s="68"/>
      <c r="G9" s="68"/>
      <c r="H9" s="71"/>
      <c r="I9" s="71"/>
    </row>
    <row r="10" customFormat="false" ht="12.75" hidden="false" customHeight="true" outlineLevel="0" collapsed="false">
      <c r="A10" s="28" t="s">
        <v>91</v>
      </c>
      <c r="B10" s="67" t="n">
        <v>119</v>
      </c>
      <c r="C10" s="68" t="n">
        <v>7376</v>
      </c>
      <c r="D10" s="69" t="n">
        <v>40.3</v>
      </c>
      <c r="E10" s="69" t="n">
        <v>36.8</v>
      </c>
      <c r="F10" s="68" t="n">
        <v>107</v>
      </c>
      <c r="G10" s="68" t="n">
        <v>6734</v>
      </c>
      <c r="H10" s="69" t="n">
        <v>42</v>
      </c>
      <c r="I10" s="69" t="n">
        <v>38.7</v>
      </c>
    </row>
    <row r="11" customFormat="false" ht="12.75" hidden="false" customHeight="true" outlineLevel="0" collapsed="false">
      <c r="A11" s="28" t="s">
        <v>92</v>
      </c>
      <c r="B11" s="44" t="n">
        <v>177</v>
      </c>
      <c r="C11" s="72" t="n">
        <v>9664</v>
      </c>
      <c r="D11" s="45" t="n">
        <v>42.3</v>
      </c>
      <c r="E11" s="45" t="n">
        <v>40.3</v>
      </c>
      <c r="F11" s="72" t="n">
        <v>150</v>
      </c>
      <c r="G11" s="72" t="n">
        <v>8151</v>
      </c>
      <c r="H11" s="45" t="n">
        <v>42.8</v>
      </c>
      <c r="I11" s="45" t="n">
        <v>40.5</v>
      </c>
    </row>
    <row r="12" customFormat="false" ht="12.75" hidden="false" customHeight="true" outlineLevel="0" collapsed="false">
      <c r="A12" s="28" t="s">
        <v>93</v>
      </c>
      <c r="B12" s="44" t="n">
        <v>96</v>
      </c>
      <c r="C12" s="72" t="n">
        <v>3843</v>
      </c>
      <c r="D12" s="45" t="n">
        <v>37.6</v>
      </c>
      <c r="E12" s="45" t="n">
        <v>35.9</v>
      </c>
      <c r="F12" s="72" t="n">
        <v>74</v>
      </c>
      <c r="G12" s="72" t="n">
        <v>2542</v>
      </c>
      <c r="H12" s="45" t="n">
        <v>33.3</v>
      </c>
      <c r="I12" s="45" t="n">
        <v>30.8</v>
      </c>
    </row>
    <row r="13" customFormat="false" ht="12.75" hidden="false" customHeight="true" outlineLevel="0" collapsed="false">
      <c r="A13" s="28" t="s">
        <v>94</v>
      </c>
      <c r="B13" s="44" t="n">
        <v>153</v>
      </c>
      <c r="C13" s="72" t="n">
        <v>7282</v>
      </c>
      <c r="D13" s="45" t="n">
        <v>37.2</v>
      </c>
      <c r="E13" s="45" t="n">
        <v>33.4</v>
      </c>
      <c r="F13" s="72" t="n">
        <v>137</v>
      </c>
      <c r="G13" s="72" t="n">
        <v>6696</v>
      </c>
      <c r="H13" s="45" t="n">
        <v>37.8</v>
      </c>
      <c r="I13" s="45" t="n">
        <v>33.8</v>
      </c>
    </row>
    <row r="14" customFormat="false" ht="12.75" hidden="false" customHeight="true" outlineLevel="0" collapsed="false">
      <c r="A14" s="28" t="s">
        <v>95</v>
      </c>
      <c r="B14" s="44" t="n">
        <v>121</v>
      </c>
      <c r="C14" s="72" t="n">
        <v>5901</v>
      </c>
      <c r="D14" s="45" t="n">
        <v>30.5</v>
      </c>
      <c r="E14" s="45" t="n">
        <v>28.2</v>
      </c>
      <c r="F14" s="72" t="n">
        <v>88</v>
      </c>
      <c r="G14" s="72" t="n">
        <v>4001</v>
      </c>
      <c r="H14" s="45" t="n">
        <v>37.8</v>
      </c>
      <c r="I14" s="45" t="n">
        <v>34.6</v>
      </c>
    </row>
    <row r="15" customFormat="false" ht="12.75" hidden="false" customHeight="true" outlineLevel="0" collapsed="false">
      <c r="A15" s="70" t="s">
        <v>67</v>
      </c>
      <c r="B15" s="44" t="n">
        <v>838</v>
      </c>
      <c r="C15" s="72" t="n">
        <v>52581</v>
      </c>
      <c r="D15" s="45" t="n">
        <v>42.5</v>
      </c>
      <c r="E15" s="45" t="n">
        <v>39.4</v>
      </c>
      <c r="F15" s="72" t="n">
        <v>704</v>
      </c>
      <c r="G15" s="72" t="n">
        <v>44260</v>
      </c>
      <c r="H15" s="45" t="n">
        <v>44</v>
      </c>
      <c r="I15" s="45" t="n">
        <v>40.8</v>
      </c>
    </row>
    <row r="16" customFormat="false" ht="20.1" hidden="false" customHeight="true" outlineLevel="0" collapsed="false">
      <c r="A16" s="70" t="s">
        <v>88</v>
      </c>
    </row>
    <row r="17" customFormat="false" ht="12.75" hidden="false" customHeight="true" outlineLevel="0" collapsed="false">
      <c r="A17" s="28" t="s">
        <v>96</v>
      </c>
      <c r="B17" s="67" t="n">
        <v>26</v>
      </c>
      <c r="C17" s="68" t="n">
        <v>1957</v>
      </c>
      <c r="D17" s="69" t="n">
        <v>44.3</v>
      </c>
      <c r="E17" s="69" t="n">
        <v>42.6</v>
      </c>
      <c r="F17" s="68" t="n">
        <v>23</v>
      </c>
      <c r="G17" s="68" t="n">
        <v>1793</v>
      </c>
      <c r="H17" s="69" t="n">
        <v>45.3</v>
      </c>
      <c r="I17" s="69" t="n">
        <v>44.9</v>
      </c>
    </row>
    <row r="18" customFormat="false" ht="15" hidden="false" customHeight="true" outlineLevel="0" collapsed="false">
      <c r="A18" s="43" t="s">
        <v>90</v>
      </c>
      <c r="B18" s="67"/>
      <c r="C18" s="68"/>
      <c r="D18" s="69"/>
      <c r="E18" s="69"/>
      <c r="F18" s="68"/>
      <c r="G18" s="68"/>
      <c r="H18" s="69"/>
      <c r="I18" s="69"/>
    </row>
    <row r="19" customFormat="false" ht="12.75" hidden="false" customHeight="true" outlineLevel="0" collapsed="false">
      <c r="A19" s="28" t="s">
        <v>96</v>
      </c>
      <c r="B19" s="67" t="n">
        <v>162</v>
      </c>
      <c r="C19" s="68" t="n">
        <v>8889</v>
      </c>
      <c r="D19" s="69" t="n">
        <v>33.5</v>
      </c>
      <c r="E19" s="69" t="n">
        <v>32.1</v>
      </c>
      <c r="F19" s="68" t="n">
        <v>116</v>
      </c>
      <c r="G19" s="68" t="n">
        <v>4058</v>
      </c>
      <c r="H19" s="69" t="n">
        <v>32.9</v>
      </c>
      <c r="I19" s="69" t="n">
        <v>31</v>
      </c>
    </row>
    <row r="20" customFormat="false" ht="12.75" hidden="false" customHeight="true" outlineLevel="0" collapsed="false">
      <c r="A20" s="28" t="s">
        <v>97</v>
      </c>
      <c r="B20" s="44" t="n">
        <v>73</v>
      </c>
      <c r="C20" s="72" t="n">
        <v>3560</v>
      </c>
      <c r="D20" s="45" t="n">
        <v>26.4</v>
      </c>
      <c r="E20" s="45" t="n">
        <v>25.7</v>
      </c>
      <c r="F20" s="72" t="n">
        <v>52</v>
      </c>
      <c r="G20" s="72" t="n">
        <v>1991</v>
      </c>
      <c r="H20" s="45" t="n">
        <v>30.2</v>
      </c>
      <c r="I20" s="45" t="n">
        <v>28.2</v>
      </c>
    </row>
    <row r="21" customFormat="false" ht="12.75" hidden="false" customHeight="true" outlineLevel="0" collapsed="false">
      <c r="A21" s="28" t="s">
        <v>98</v>
      </c>
      <c r="B21" s="44" t="n">
        <v>118</v>
      </c>
      <c r="C21" s="72" t="n">
        <v>4827</v>
      </c>
      <c r="D21" s="45" t="n">
        <v>25.1</v>
      </c>
      <c r="E21" s="45" t="n">
        <v>24.3</v>
      </c>
      <c r="F21" s="72" t="n">
        <v>92</v>
      </c>
      <c r="G21" s="72" t="n">
        <v>3516</v>
      </c>
      <c r="H21" s="45" t="n">
        <v>28</v>
      </c>
      <c r="I21" s="45" t="n">
        <v>26.9</v>
      </c>
    </row>
    <row r="22" customFormat="false" ht="12.75" hidden="false" customHeight="true" outlineLevel="0" collapsed="false">
      <c r="A22" s="28" t="s">
        <v>99</v>
      </c>
      <c r="B22" s="44" t="n">
        <v>111</v>
      </c>
      <c r="C22" s="72" t="n">
        <v>6759</v>
      </c>
      <c r="D22" s="45" t="n">
        <v>32.4</v>
      </c>
      <c r="E22" s="45" t="n">
        <v>28.7</v>
      </c>
      <c r="F22" s="72" t="n">
        <v>74</v>
      </c>
      <c r="G22" s="72" t="n">
        <v>2979</v>
      </c>
      <c r="H22" s="45" t="n">
        <v>23.8</v>
      </c>
      <c r="I22" s="45" t="n">
        <v>20.7</v>
      </c>
    </row>
    <row r="23" customFormat="false" ht="12.75" hidden="false" customHeight="true" outlineLevel="0" collapsed="false">
      <c r="A23" s="70" t="s">
        <v>100</v>
      </c>
      <c r="B23" s="44" t="n">
        <v>490</v>
      </c>
      <c r="C23" s="72" t="n">
        <v>25992</v>
      </c>
      <c r="D23" s="45" t="n">
        <v>31.5</v>
      </c>
      <c r="E23" s="45" t="n">
        <v>29.7</v>
      </c>
      <c r="F23" s="72" t="n">
        <v>357</v>
      </c>
      <c r="G23" s="72" t="n">
        <v>14337</v>
      </c>
      <c r="H23" s="45" t="n">
        <v>31</v>
      </c>
      <c r="I23" s="45" t="n">
        <v>29.3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7" t="n">
        <v>51</v>
      </c>
      <c r="C25" s="68" t="n">
        <v>1851</v>
      </c>
      <c r="D25" s="69" t="n">
        <v>32.2</v>
      </c>
      <c r="E25" s="69" t="n">
        <v>29</v>
      </c>
      <c r="F25" s="68" t="n">
        <v>39</v>
      </c>
      <c r="G25" s="68" t="n">
        <v>1413</v>
      </c>
      <c r="H25" s="69" t="n">
        <v>33.6</v>
      </c>
      <c r="I25" s="69" t="n">
        <v>31.4</v>
      </c>
    </row>
    <row r="26" customFormat="false" ht="12.75" hidden="false" customHeight="true" outlineLevel="0" collapsed="false">
      <c r="A26" s="28" t="s">
        <v>102</v>
      </c>
      <c r="B26" s="44" t="n">
        <v>138</v>
      </c>
      <c r="C26" s="72" t="n">
        <v>5958</v>
      </c>
      <c r="D26" s="45" t="n">
        <v>26.8</v>
      </c>
      <c r="E26" s="45" t="n">
        <v>24</v>
      </c>
      <c r="F26" s="72" t="n">
        <v>102</v>
      </c>
      <c r="G26" s="72" t="n">
        <v>3794</v>
      </c>
      <c r="H26" s="45" t="n">
        <v>32.4</v>
      </c>
      <c r="I26" s="45" t="n">
        <v>29.7</v>
      </c>
    </row>
    <row r="27" customFormat="false" ht="12.75" hidden="false" customHeight="true" outlineLevel="0" collapsed="false">
      <c r="A27" s="43" t="s">
        <v>103</v>
      </c>
      <c r="B27" s="44" t="n">
        <v>189</v>
      </c>
      <c r="C27" s="72" t="n">
        <v>7809</v>
      </c>
      <c r="D27" s="45" t="n">
        <v>28.1</v>
      </c>
      <c r="E27" s="45" t="n">
        <v>25.1</v>
      </c>
      <c r="F27" s="72" t="n">
        <v>141</v>
      </c>
      <c r="G27" s="72" t="n">
        <v>5207</v>
      </c>
      <c r="H27" s="45" t="n">
        <v>32.8</v>
      </c>
      <c r="I27" s="45" t="n">
        <v>30.2</v>
      </c>
    </row>
    <row r="28" customFormat="false" ht="18.95" hidden="false" customHeight="true" outlineLevel="0" collapsed="false">
      <c r="A28" s="47" t="s">
        <v>104</v>
      </c>
      <c r="B28" s="40" t="n">
        <v>1517</v>
      </c>
      <c r="C28" s="73" t="n">
        <v>86382</v>
      </c>
      <c r="D28" s="41" t="n">
        <v>37.9</v>
      </c>
      <c r="E28" s="41" t="n">
        <v>35.3</v>
      </c>
      <c r="F28" s="73" t="n">
        <v>1202</v>
      </c>
      <c r="G28" s="73" t="n">
        <v>63804</v>
      </c>
      <c r="H28" s="41" t="n">
        <v>40.2</v>
      </c>
      <c r="I28" s="41" t="n">
        <v>37.4</v>
      </c>
    </row>
    <row r="29" customFormat="false" ht="18" hidden="false" customHeight="true" outlineLevel="0" collapsed="false">
      <c r="A29" s="70" t="s">
        <v>105</v>
      </c>
    </row>
    <row r="30" customFormat="false" ht="12.75" hidden="false" customHeight="true" outlineLevel="0" collapsed="false">
      <c r="A30" s="28" t="s">
        <v>106</v>
      </c>
      <c r="B30" s="67" t="n">
        <v>79</v>
      </c>
      <c r="C30" s="68" t="n">
        <v>4762</v>
      </c>
      <c r="D30" s="69" t="n">
        <v>45.3</v>
      </c>
      <c r="E30" s="69" t="n">
        <v>40.3</v>
      </c>
      <c r="F30" s="68" t="n">
        <v>59</v>
      </c>
      <c r="G30" s="68" t="n">
        <v>3548</v>
      </c>
      <c r="H30" s="69" t="n">
        <v>41.2</v>
      </c>
      <c r="I30" s="69" t="n">
        <v>36.3</v>
      </c>
    </row>
    <row r="31" customFormat="false" ht="12.75" hidden="false" customHeight="true" outlineLevel="0" collapsed="false">
      <c r="A31" s="28" t="s">
        <v>107</v>
      </c>
      <c r="B31" s="44" t="n">
        <v>61</v>
      </c>
      <c r="C31" s="72" t="n">
        <v>6120</v>
      </c>
      <c r="D31" s="45" t="n">
        <v>51.7</v>
      </c>
      <c r="E31" s="45" t="n">
        <v>43.8</v>
      </c>
      <c r="F31" s="72" t="n">
        <v>57</v>
      </c>
      <c r="G31" s="72" t="n">
        <v>5667</v>
      </c>
      <c r="H31" s="45" t="n">
        <v>52.5</v>
      </c>
      <c r="I31" s="45" t="n">
        <v>44.3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7" t="n">
        <v>125</v>
      </c>
      <c r="C33" s="68" t="n">
        <v>7148</v>
      </c>
      <c r="D33" s="69" t="n">
        <v>36.9</v>
      </c>
      <c r="E33" s="69" t="n">
        <v>33.6</v>
      </c>
      <c r="F33" s="68" t="n">
        <v>97</v>
      </c>
      <c r="G33" s="68" t="n">
        <v>4210</v>
      </c>
      <c r="H33" s="69" t="n">
        <v>35</v>
      </c>
      <c r="I33" s="69" t="n">
        <v>30.6</v>
      </c>
    </row>
    <row r="34" customFormat="false" ht="12.75" hidden="false" customHeight="true" outlineLevel="0" collapsed="false">
      <c r="A34" s="28" t="s">
        <v>108</v>
      </c>
      <c r="B34" s="44" t="n">
        <v>135</v>
      </c>
      <c r="C34" s="72" t="n">
        <v>6419</v>
      </c>
      <c r="D34" s="45" t="n">
        <v>18.8</v>
      </c>
      <c r="E34" s="45" t="n">
        <v>16.8</v>
      </c>
      <c r="F34" s="72" t="n">
        <v>90</v>
      </c>
      <c r="G34" s="72" t="n">
        <v>2785</v>
      </c>
      <c r="H34" s="45" t="n">
        <v>29.6</v>
      </c>
      <c r="I34" s="45" t="n">
        <v>25.8</v>
      </c>
    </row>
    <row r="35" customFormat="false" ht="12.75" hidden="false" customHeight="true" outlineLevel="0" collapsed="false">
      <c r="A35" s="43" t="s">
        <v>109</v>
      </c>
      <c r="B35" s="44" t="n">
        <v>400</v>
      </c>
      <c r="C35" s="72" t="n">
        <v>24449</v>
      </c>
      <c r="D35" s="45" t="n">
        <v>37.4</v>
      </c>
      <c r="E35" s="45" t="n">
        <v>33</v>
      </c>
      <c r="F35" s="72" t="n">
        <v>303</v>
      </c>
      <c r="G35" s="72" t="n">
        <v>16210</v>
      </c>
      <c r="H35" s="45" t="n">
        <v>41.5</v>
      </c>
      <c r="I35" s="45" t="n">
        <v>35.8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7" t="n">
        <v>83</v>
      </c>
      <c r="C37" s="68" t="n">
        <v>6546</v>
      </c>
      <c r="D37" s="69" t="n">
        <v>50.5</v>
      </c>
      <c r="E37" s="69" t="n">
        <v>43.2</v>
      </c>
      <c r="F37" s="68" t="n">
        <v>75</v>
      </c>
      <c r="G37" s="68" t="n">
        <v>5779</v>
      </c>
      <c r="H37" s="69" t="n">
        <v>50.2</v>
      </c>
      <c r="I37" s="69" t="n">
        <v>42.8</v>
      </c>
    </row>
    <row r="38" customFormat="false" ht="12.75" hidden="false" customHeight="true" outlineLevel="0" collapsed="false">
      <c r="A38" s="28" t="s">
        <v>111</v>
      </c>
      <c r="B38" s="44" t="n">
        <v>55</v>
      </c>
      <c r="C38" s="72" t="n">
        <v>6897</v>
      </c>
      <c r="D38" s="45" t="n">
        <v>46.8</v>
      </c>
      <c r="E38" s="45" t="n">
        <v>42.1</v>
      </c>
      <c r="F38" s="72" t="n">
        <v>51</v>
      </c>
      <c r="G38" s="72" t="n">
        <v>5817</v>
      </c>
      <c r="H38" s="45" t="n">
        <v>44.7</v>
      </c>
      <c r="I38" s="45" t="n">
        <v>39.7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7" t="n">
        <v>95</v>
      </c>
      <c r="C40" s="68" t="n">
        <v>4790</v>
      </c>
      <c r="D40" s="69" t="n">
        <v>24.7</v>
      </c>
      <c r="E40" s="69" t="n">
        <v>22.7</v>
      </c>
      <c r="F40" s="68" t="n">
        <v>61</v>
      </c>
      <c r="G40" s="68" t="n">
        <v>1797</v>
      </c>
      <c r="H40" s="69" t="n">
        <v>23.4</v>
      </c>
      <c r="I40" s="69" t="n">
        <v>18.8</v>
      </c>
    </row>
    <row r="41" customFormat="false" ht="12.75" hidden="false" customHeight="true" outlineLevel="0" collapsed="false">
      <c r="A41" s="28" t="s">
        <v>113</v>
      </c>
      <c r="B41" s="44" t="n">
        <v>198</v>
      </c>
      <c r="C41" s="72" t="n">
        <v>10815</v>
      </c>
      <c r="D41" s="45" t="n">
        <v>30.3</v>
      </c>
      <c r="E41" s="45" t="n">
        <v>26.3</v>
      </c>
      <c r="F41" s="72" t="n">
        <v>174</v>
      </c>
      <c r="G41" s="72" t="n">
        <v>9021</v>
      </c>
      <c r="H41" s="45" t="n">
        <v>34.2</v>
      </c>
      <c r="I41" s="45" t="n">
        <v>29.9</v>
      </c>
    </row>
    <row r="42" customFormat="false" ht="12.75" hidden="false" customHeight="true" outlineLevel="0" collapsed="false">
      <c r="A42" s="70" t="s">
        <v>114</v>
      </c>
      <c r="B42" s="44" t="n">
        <v>431</v>
      </c>
      <c r="C42" s="72" t="n">
        <v>29048</v>
      </c>
      <c r="D42" s="45" t="n">
        <v>38</v>
      </c>
      <c r="E42" s="45" t="n">
        <v>33.4</v>
      </c>
      <c r="F42" s="72" t="n">
        <v>361</v>
      </c>
      <c r="G42" s="72" t="n">
        <v>22414</v>
      </c>
      <c r="H42" s="45" t="n">
        <v>40.2</v>
      </c>
      <c r="I42" s="45" t="n">
        <v>35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7" t="n">
        <v>22</v>
      </c>
      <c r="C44" s="68" t="n">
        <v>1595</v>
      </c>
      <c r="D44" s="69" t="n">
        <v>40.4</v>
      </c>
      <c r="E44" s="69" t="n">
        <v>37.6</v>
      </c>
      <c r="F44" s="68" t="n">
        <v>19</v>
      </c>
      <c r="G44" s="68" t="n">
        <v>1329</v>
      </c>
      <c r="H44" s="69" t="n">
        <v>41.5</v>
      </c>
      <c r="I44" s="69" t="n">
        <v>38.6</v>
      </c>
    </row>
    <row r="45" customFormat="false" ht="15" hidden="false" customHeight="true" outlineLevel="0" collapsed="false">
      <c r="A45" s="43" t="s">
        <v>90</v>
      </c>
      <c r="B45" s="67"/>
      <c r="C45" s="68"/>
      <c r="D45" s="69"/>
      <c r="E45" s="69"/>
      <c r="F45" s="68"/>
      <c r="G45" s="68"/>
      <c r="H45" s="69"/>
      <c r="I45" s="69"/>
    </row>
    <row r="46" customFormat="false" ht="12.75" hidden="false" customHeight="true" outlineLevel="0" collapsed="false">
      <c r="A46" s="28" t="s">
        <v>116</v>
      </c>
      <c r="B46" s="67" t="n">
        <v>204</v>
      </c>
      <c r="C46" s="68" t="n">
        <v>11277</v>
      </c>
      <c r="D46" s="69" t="n">
        <v>27.7</v>
      </c>
      <c r="E46" s="69" t="n">
        <v>26.4</v>
      </c>
      <c r="F46" s="68" t="n">
        <v>135</v>
      </c>
      <c r="G46" s="68" t="n">
        <v>5402</v>
      </c>
      <c r="H46" s="69" t="n">
        <v>28</v>
      </c>
      <c r="I46" s="69" t="n">
        <v>26.1</v>
      </c>
    </row>
    <row r="47" customFormat="false" ht="12.75" hidden="false" customHeight="true" outlineLevel="0" collapsed="false">
      <c r="A47" s="28" t="s">
        <v>117</v>
      </c>
      <c r="B47" s="44" t="n">
        <v>60</v>
      </c>
      <c r="C47" s="72" t="n">
        <v>2334</v>
      </c>
      <c r="D47" s="45" t="n">
        <v>23.4</v>
      </c>
      <c r="E47" s="45" t="n">
        <v>21.9</v>
      </c>
      <c r="F47" s="72" t="n">
        <v>47</v>
      </c>
      <c r="G47" s="72" t="n">
        <v>1511</v>
      </c>
      <c r="H47" s="45" t="n">
        <v>30.5</v>
      </c>
      <c r="I47" s="45" t="n">
        <v>28</v>
      </c>
    </row>
    <row r="48" customFormat="false" ht="12.75" hidden="false" customHeight="true" outlineLevel="0" collapsed="false">
      <c r="A48" s="28" t="s">
        <v>118</v>
      </c>
      <c r="B48" s="44" t="n">
        <v>215</v>
      </c>
      <c r="C48" s="72" t="n">
        <v>10853</v>
      </c>
      <c r="D48" s="45" t="n">
        <v>32.7</v>
      </c>
      <c r="E48" s="45" t="n">
        <v>32.4</v>
      </c>
      <c r="F48" s="72" t="n">
        <v>166</v>
      </c>
      <c r="G48" s="72" t="n">
        <v>7322</v>
      </c>
      <c r="H48" s="45" t="n">
        <v>37.7</v>
      </c>
      <c r="I48" s="45" t="n">
        <v>37.5</v>
      </c>
    </row>
    <row r="49" customFormat="false" ht="12.75" hidden="false" customHeight="true" outlineLevel="0" collapsed="false">
      <c r="A49" s="70" t="s">
        <v>119</v>
      </c>
      <c r="B49" s="44" t="n">
        <v>501</v>
      </c>
      <c r="C49" s="72" t="n">
        <v>26059</v>
      </c>
      <c r="D49" s="45" t="n">
        <v>30.2</v>
      </c>
      <c r="E49" s="45" t="n">
        <v>29.2</v>
      </c>
      <c r="F49" s="72" t="n">
        <v>367</v>
      </c>
      <c r="G49" s="72" t="n">
        <v>15564</v>
      </c>
      <c r="H49" s="45" t="n">
        <v>33.9</v>
      </c>
      <c r="I49" s="45" t="n">
        <v>32.7</v>
      </c>
    </row>
    <row r="50" customFormat="false" ht="18.95" hidden="false" customHeight="true" outlineLevel="0" collapsed="false">
      <c r="A50" s="47" t="s">
        <v>120</v>
      </c>
      <c r="B50" s="40" t="n">
        <v>1332</v>
      </c>
      <c r="C50" s="73" t="n">
        <v>79556</v>
      </c>
      <c r="D50" s="41" t="n">
        <v>35.3</v>
      </c>
      <c r="E50" s="41" t="n">
        <v>31.9</v>
      </c>
      <c r="F50" s="73" t="n">
        <v>1031</v>
      </c>
      <c r="G50" s="73" t="n">
        <v>54188</v>
      </c>
      <c r="H50" s="41" t="n">
        <v>38.8</v>
      </c>
      <c r="I50" s="41" t="n">
        <v>34.6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4"/>
      <c r="G2" s="74"/>
      <c r="H2" s="74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6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7" t="n">
        <v>79</v>
      </c>
      <c r="C8" s="68" t="n">
        <v>7772</v>
      </c>
      <c r="D8" s="69" t="n">
        <v>41.9</v>
      </c>
      <c r="E8" s="69" t="n">
        <v>36.4</v>
      </c>
      <c r="F8" s="68" t="n">
        <v>62</v>
      </c>
      <c r="G8" s="68" t="n">
        <v>5202</v>
      </c>
      <c r="H8" s="69" t="n">
        <v>50.3</v>
      </c>
      <c r="I8" s="69" t="n">
        <v>43.2</v>
      </c>
    </row>
    <row r="9" customFormat="false" ht="15" hidden="false" customHeight="true" outlineLevel="0" collapsed="false">
      <c r="A9" s="43" t="s">
        <v>90</v>
      </c>
      <c r="B9" s="67"/>
      <c r="C9" s="68"/>
      <c r="D9" s="69"/>
      <c r="E9" s="69"/>
      <c r="F9" s="68"/>
      <c r="G9" s="68"/>
      <c r="H9" s="69"/>
      <c r="I9" s="69"/>
    </row>
    <row r="10" customFormat="false" ht="12.75" hidden="false" customHeight="true" outlineLevel="0" collapsed="false">
      <c r="A10" s="28" t="s">
        <v>123</v>
      </c>
      <c r="B10" s="67" t="n">
        <v>620</v>
      </c>
      <c r="C10" s="68" t="n">
        <v>32762</v>
      </c>
      <c r="D10" s="69" t="n">
        <v>29</v>
      </c>
      <c r="E10" s="69" t="n">
        <v>30.4</v>
      </c>
      <c r="F10" s="68" t="n">
        <v>393</v>
      </c>
      <c r="G10" s="68" t="n">
        <v>15203</v>
      </c>
      <c r="H10" s="69" t="n">
        <v>33.3</v>
      </c>
      <c r="I10" s="69" t="n">
        <v>34.9</v>
      </c>
    </row>
    <row r="11" customFormat="false" ht="12.75" hidden="false" customHeight="true" outlineLevel="0" collapsed="false">
      <c r="A11" s="28" t="s">
        <v>124</v>
      </c>
      <c r="B11" s="44" t="n">
        <v>131</v>
      </c>
      <c r="C11" s="72" t="n">
        <v>4707</v>
      </c>
      <c r="D11" s="45" t="n">
        <v>23.5</v>
      </c>
      <c r="E11" s="45" t="n">
        <v>20.3</v>
      </c>
      <c r="F11" s="44" t="n">
        <v>102</v>
      </c>
      <c r="G11" s="44" t="n">
        <v>3699</v>
      </c>
      <c r="H11" s="75" t="n">
        <v>24.3</v>
      </c>
      <c r="I11" s="75" t="n">
        <v>21.4</v>
      </c>
    </row>
    <row r="12" customFormat="false" ht="12.75" hidden="false" customHeight="true" outlineLevel="0" collapsed="false">
      <c r="A12" s="28" t="s">
        <v>125</v>
      </c>
      <c r="B12" s="44" t="n">
        <v>506</v>
      </c>
      <c r="C12" s="72" t="n">
        <v>26518</v>
      </c>
      <c r="D12" s="45" t="n">
        <v>21.6</v>
      </c>
      <c r="E12" s="45" t="n">
        <v>20.8</v>
      </c>
      <c r="F12" s="44" t="n">
        <v>313</v>
      </c>
      <c r="G12" s="44" t="n">
        <v>16319</v>
      </c>
      <c r="H12" s="75" t="n">
        <v>23.2</v>
      </c>
      <c r="I12" s="75" t="n">
        <v>23.3</v>
      </c>
    </row>
    <row r="13" customFormat="false" ht="12.75" hidden="false" customHeight="true" outlineLevel="0" collapsed="false">
      <c r="A13" s="70" t="s">
        <v>126</v>
      </c>
      <c r="B13" s="44" t="n">
        <v>1336</v>
      </c>
      <c r="C13" s="72" t="n">
        <v>71759</v>
      </c>
      <c r="D13" s="45" t="n">
        <v>27.4</v>
      </c>
      <c r="E13" s="45" t="n">
        <v>27.1</v>
      </c>
      <c r="F13" s="44" t="n">
        <v>870</v>
      </c>
      <c r="G13" s="44" t="n">
        <v>40423</v>
      </c>
      <c r="H13" s="75" t="n">
        <v>30.7</v>
      </c>
      <c r="I13" s="75" t="n">
        <v>30.4</v>
      </c>
    </row>
    <row r="14" customFormat="false" ht="20.1" hidden="false" customHeight="true" outlineLevel="0" collapsed="false">
      <c r="A14" s="43" t="s">
        <v>90</v>
      </c>
      <c r="D14" s="76"/>
      <c r="E14" s="76"/>
      <c r="H14" s="76"/>
      <c r="I14" s="76"/>
    </row>
    <row r="15" customFormat="false" ht="12.75" hidden="false" customHeight="true" outlineLevel="0" collapsed="false">
      <c r="A15" s="28" t="s">
        <v>127</v>
      </c>
      <c r="B15" s="67" t="n">
        <v>80</v>
      </c>
      <c r="C15" s="68" t="n">
        <v>3420</v>
      </c>
      <c r="D15" s="69" t="n">
        <v>19.2</v>
      </c>
      <c r="E15" s="69" t="n">
        <v>17.7</v>
      </c>
      <c r="F15" s="68" t="n">
        <v>57</v>
      </c>
      <c r="G15" s="68" t="n">
        <v>1529</v>
      </c>
      <c r="H15" s="69" t="n">
        <v>27.7</v>
      </c>
      <c r="I15" s="69" t="n">
        <v>25.5</v>
      </c>
    </row>
    <row r="16" customFormat="false" ht="12.75" hidden="false" customHeight="true" outlineLevel="0" collapsed="false">
      <c r="A16" s="28" t="s">
        <v>128</v>
      </c>
      <c r="B16" s="44" t="n">
        <v>208</v>
      </c>
      <c r="C16" s="72" t="n">
        <v>12630</v>
      </c>
      <c r="D16" s="45" t="n">
        <v>28.1</v>
      </c>
      <c r="E16" s="45" t="n">
        <v>26.6</v>
      </c>
      <c r="F16" s="44" t="n">
        <v>116</v>
      </c>
      <c r="G16" s="44" t="n">
        <v>4583</v>
      </c>
      <c r="H16" s="75" t="n">
        <v>27.5</v>
      </c>
      <c r="I16" s="75" t="n">
        <v>26.3</v>
      </c>
    </row>
    <row r="17" customFormat="false" ht="12.75" hidden="false" customHeight="true" outlineLevel="0" collapsed="false">
      <c r="A17" s="28" t="s">
        <v>129</v>
      </c>
      <c r="B17" s="44" t="n">
        <v>61</v>
      </c>
      <c r="C17" s="72" t="n">
        <v>2279</v>
      </c>
      <c r="D17" s="45" t="n">
        <v>28.3</v>
      </c>
      <c r="E17" s="45" t="n">
        <v>24.5</v>
      </c>
      <c r="F17" s="44" t="n">
        <v>46</v>
      </c>
      <c r="G17" s="44" t="n">
        <v>1455</v>
      </c>
      <c r="H17" s="75" t="n">
        <v>37.8</v>
      </c>
      <c r="I17" s="75" t="n">
        <v>33.3</v>
      </c>
    </row>
    <row r="18" customFormat="false" ht="12.75" hidden="false" customHeight="true" outlineLevel="0" collapsed="false">
      <c r="A18" s="77" t="s">
        <v>130</v>
      </c>
      <c r="B18" s="44" t="n">
        <v>349</v>
      </c>
      <c r="C18" s="72" t="n">
        <v>18329</v>
      </c>
      <c r="D18" s="45" t="n">
        <v>26.5</v>
      </c>
      <c r="E18" s="45" t="n">
        <v>24.8</v>
      </c>
      <c r="F18" s="44" t="n">
        <v>219</v>
      </c>
      <c r="G18" s="44" t="n">
        <v>7567</v>
      </c>
      <c r="H18" s="75" t="n">
        <v>29.5</v>
      </c>
      <c r="I18" s="75" t="n">
        <v>27.4</v>
      </c>
    </row>
    <row r="19" customFormat="false" ht="15" hidden="false" customHeight="true" outlineLevel="0" collapsed="false">
      <c r="A19" s="43" t="s">
        <v>90</v>
      </c>
      <c r="D19" s="76"/>
      <c r="E19" s="76"/>
      <c r="H19" s="76"/>
      <c r="I19" s="76"/>
    </row>
    <row r="20" customFormat="false" ht="12.75" hidden="false" customHeight="true" outlineLevel="0" collapsed="false">
      <c r="A20" s="28" t="s">
        <v>131</v>
      </c>
      <c r="B20" s="67" t="n">
        <v>205</v>
      </c>
      <c r="C20" s="68" t="n">
        <v>15480</v>
      </c>
      <c r="D20" s="69" t="n">
        <v>31.3</v>
      </c>
      <c r="E20" s="69" t="n">
        <v>31.3</v>
      </c>
      <c r="F20" s="68" t="n">
        <v>141</v>
      </c>
      <c r="G20" s="68" t="n">
        <v>6534</v>
      </c>
      <c r="H20" s="69" t="n">
        <v>36.2</v>
      </c>
      <c r="I20" s="69" t="n">
        <v>31.3</v>
      </c>
    </row>
    <row r="21" customFormat="false" ht="12.75" hidden="false" customHeight="true" outlineLevel="0" collapsed="false">
      <c r="A21" s="28" t="s">
        <v>132</v>
      </c>
      <c r="B21" s="44" t="n">
        <v>245</v>
      </c>
      <c r="C21" s="72" t="n">
        <v>10424</v>
      </c>
      <c r="D21" s="45" t="n">
        <v>30.5</v>
      </c>
      <c r="E21" s="45" t="n">
        <v>27.5</v>
      </c>
      <c r="F21" s="44" t="n">
        <v>177</v>
      </c>
      <c r="G21" s="44" t="n">
        <v>5855</v>
      </c>
      <c r="H21" s="75" t="n">
        <v>41.1</v>
      </c>
      <c r="I21" s="75" t="n">
        <v>36</v>
      </c>
    </row>
    <row r="22" customFormat="false" ht="12.75" hidden="false" customHeight="true" outlineLevel="0" collapsed="false">
      <c r="A22" s="28" t="s">
        <v>133</v>
      </c>
      <c r="B22" s="44" t="n">
        <v>261</v>
      </c>
      <c r="C22" s="72" t="n">
        <v>10421</v>
      </c>
      <c r="D22" s="45" t="n">
        <v>30.2</v>
      </c>
      <c r="E22" s="45" t="n">
        <v>30.4</v>
      </c>
      <c r="F22" s="44" t="n">
        <v>174</v>
      </c>
      <c r="G22" s="44" t="n">
        <v>5444</v>
      </c>
      <c r="H22" s="75" t="n">
        <v>29.7</v>
      </c>
      <c r="I22" s="75" t="n">
        <v>29.8</v>
      </c>
    </row>
    <row r="23" customFormat="false" ht="12.75" hidden="false" customHeight="true" outlineLevel="0" collapsed="false">
      <c r="A23" s="70" t="s">
        <v>134</v>
      </c>
      <c r="B23" s="44" t="n">
        <v>711</v>
      </c>
      <c r="C23" s="72" t="n">
        <v>36325</v>
      </c>
      <c r="D23" s="45" t="n">
        <v>30.7</v>
      </c>
      <c r="E23" s="45" t="n">
        <v>29.8</v>
      </c>
      <c r="F23" s="44" t="n">
        <v>492</v>
      </c>
      <c r="G23" s="44" t="n">
        <v>17833</v>
      </c>
      <c r="H23" s="75" t="n">
        <v>35.9</v>
      </c>
      <c r="I23" s="75" t="n">
        <v>32.4</v>
      </c>
    </row>
    <row r="24" customFormat="false" ht="20.1" hidden="false" customHeight="true" outlineLevel="0" collapsed="false">
      <c r="A24" s="47" t="s">
        <v>135</v>
      </c>
      <c r="B24" s="40" t="n">
        <v>2396</v>
      </c>
      <c r="C24" s="73" t="n">
        <v>126413</v>
      </c>
      <c r="D24" s="41" t="n">
        <v>28.2</v>
      </c>
      <c r="E24" s="41" t="n">
        <v>27.5</v>
      </c>
      <c r="F24" s="40" t="n">
        <v>1581</v>
      </c>
      <c r="G24" s="40" t="n">
        <v>65823</v>
      </c>
      <c r="H24" s="78" t="n">
        <v>31.9</v>
      </c>
      <c r="I24" s="78" t="n">
        <v>30.6</v>
      </c>
    </row>
    <row r="25" customFormat="false" ht="24.95" hidden="false" customHeight="true" outlineLevel="0" collapsed="false">
      <c r="A25" s="43" t="s">
        <v>90</v>
      </c>
      <c r="D25" s="76"/>
      <c r="E25" s="76"/>
      <c r="H25" s="76"/>
      <c r="I25" s="76"/>
    </row>
    <row r="26" customFormat="false" ht="12.75" hidden="false" customHeight="true" outlineLevel="0" collapsed="false">
      <c r="A26" s="28" t="s">
        <v>136</v>
      </c>
      <c r="B26" s="67" t="n">
        <v>140</v>
      </c>
      <c r="C26" s="68" t="n">
        <v>8831</v>
      </c>
      <c r="D26" s="69" t="n">
        <v>26.3</v>
      </c>
      <c r="E26" s="69" t="n">
        <v>25</v>
      </c>
      <c r="F26" s="68" t="n">
        <v>82</v>
      </c>
      <c r="G26" s="68" t="n">
        <v>3633</v>
      </c>
      <c r="H26" s="69" t="n">
        <v>33.8</v>
      </c>
      <c r="I26" s="69" t="n">
        <v>30.9</v>
      </c>
    </row>
    <row r="27" customFormat="false" ht="12.75" hidden="false" customHeight="true" outlineLevel="0" collapsed="false">
      <c r="A27" s="28" t="s">
        <v>137</v>
      </c>
      <c r="B27" s="44" t="n">
        <v>67</v>
      </c>
      <c r="C27" s="72" t="n">
        <v>2693</v>
      </c>
      <c r="D27" s="45" t="n">
        <v>32.3</v>
      </c>
      <c r="E27" s="45" t="n">
        <v>28.7</v>
      </c>
      <c r="F27" s="44" t="n">
        <v>55</v>
      </c>
      <c r="G27" s="44" t="n">
        <v>1979</v>
      </c>
      <c r="H27" s="75" t="n">
        <v>35.8</v>
      </c>
      <c r="I27" s="75" t="n">
        <v>31.6</v>
      </c>
    </row>
    <row r="28" customFormat="false" ht="12.75" hidden="false" customHeight="true" outlineLevel="0" collapsed="false">
      <c r="A28" s="28" t="s">
        <v>138</v>
      </c>
      <c r="B28" s="44" t="n">
        <v>66</v>
      </c>
      <c r="C28" s="72" t="n">
        <v>2971</v>
      </c>
      <c r="D28" s="45" t="n">
        <v>24.7</v>
      </c>
      <c r="E28" s="45" t="n">
        <v>21.3</v>
      </c>
      <c r="F28" s="44" t="n">
        <v>42</v>
      </c>
      <c r="G28" s="44" t="n">
        <v>1312</v>
      </c>
      <c r="H28" s="75" t="n">
        <v>28.4</v>
      </c>
      <c r="I28" s="75" t="n">
        <v>24.5</v>
      </c>
    </row>
    <row r="29" customFormat="false" ht="12.75" hidden="false" customHeight="true" outlineLevel="0" collapsed="false">
      <c r="A29" s="70" t="s">
        <v>139</v>
      </c>
      <c r="B29" s="44" t="n">
        <v>273</v>
      </c>
      <c r="C29" s="72" t="n">
        <v>14495</v>
      </c>
      <c r="D29" s="45" t="n">
        <v>27.1</v>
      </c>
      <c r="E29" s="45" t="n">
        <v>24.9</v>
      </c>
      <c r="F29" s="44" t="n">
        <v>179</v>
      </c>
      <c r="G29" s="44" t="n">
        <v>6924</v>
      </c>
      <c r="H29" s="75" t="n">
        <v>33.4</v>
      </c>
      <c r="I29" s="75" t="n">
        <v>29.9</v>
      </c>
    </row>
    <row r="30" customFormat="false" ht="20.1" hidden="false" customHeight="true" outlineLevel="0" collapsed="false">
      <c r="A30" s="43" t="s">
        <v>88</v>
      </c>
      <c r="D30" s="76"/>
      <c r="E30" s="76"/>
      <c r="H30" s="76"/>
      <c r="I30" s="76"/>
    </row>
    <row r="31" customFormat="false" ht="12.75" hidden="false" customHeight="true" outlineLevel="0" collapsed="false">
      <c r="A31" s="28" t="s">
        <v>140</v>
      </c>
      <c r="B31" s="67" t="n">
        <v>46</v>
      </c>
      <c r="C31" s="68" t="n">
        <v>3484</v>
      </c>
      <c r="D31" s="69" t="n">
        <v>46</v>
      </c>
      <c r="E31" s="69" t="n">
        <v>41.6</v>
      </c>
      <c r="F31" s="68" t="n">
        <v>43</v>
      </c>
      <c r="G31" s="68" t="n">
        <v>3336</v>
      </c>
      <c r="H31" s="69" t="n">
        <v>46.2</v>
      </c>
      <c r="I31" s="69" t="n">
        <v>41.8</v>
      </c>
    </row>
    <row r="32" customFormat="false" ht="15" hidden="false" customHeight="true" outlineLevel="0" collapsed="false">
      <c r="A32" s="43" t="s">
        <v>90</v>
      </c>
      <c r="B32" s="67"/>
      <c r="C32" s="68"/>
      <c r="D32" s="69"/>
      <c r="E32" s="69"/>
      <c r="F32" s="68"/>
      <c r="G32" s="68"/>
      <c r="H32" s="69"/>
      <c r="I32" s="69"/>
    </row>
    <row r="33" customFormat="false" ht="12.75" hidden="false" customHeight="true" outlineLevel="0" collapsed="false">
      <c r="A33" s="28" t="s">
        <v>141</v>
      </c>
      <c r="B33" s="67" t="n">
        <v>99</v>
      </c>
      <c r="C33" s="68" t="n">
        <v>4883</v>
      </c>
      <c r="D33" s="69" t="n">
        <v>23.7</v>
      </c>
      <c r="E33" s="69" t="n">
        <v>21.1</v>
      </c>
      <c r="F33" s="68" t="n">
        <v>72</v>
      </c>
      <c r="G33" s="68" t="n">
        <v>2857</v>
      </c>
      <c r="H33" s="69" t="n">
        <v>29.6</v>
      </c>
      <c r="I33" s="69" t="n">
        <v>26.8</v>
      </c>
    </row>
    <row r="34" customFormat="false" ht="12.75" hidden="false" customHeight="true" outlineLevel="0" collapsed="false">
      <c r="A34" s="28" t="s">
        <v>142</v>
      </c>
      <c r="B34" s="44" t="n">
        <v>81</v>
      </c>
      <c r="C34" s="72" t="n">
        <v>4675</v>
      </c>
      <c r="D34" s="45" t="n">
        <v>40.1</v>
      </c>
      <c r="E34" s="45" t="n">
        <v>36.6</v>
      </c>
      <c r="F34" s="44" t="n">
        <v>59</v>
      </c>
      <c r="G34" s="44" t="n">
        <v>2148</v>
      </c>
      <c r="H34" s="75" t="n">
        <v>38.8</v>
      </c>
      <c r="I34" s="75" t="n">
        <v>34.8</v>
      </c>
    </row>
    <row r="35" customFormat="false" ht="12.75" hidden="false" customHeight="true" outlineLevel="0" collapsed="false">
      <c r="A35" s="70" t="s">
        <v>143</v>
      </c>
      <c r="B35" s="44" t="n">
        <v>226</v>
      </c>
      <c r="C35" s="72" t="n">
        <v>13042</v>
      </c>
      <c r="D35" s="45" t="n">
        <v>35.5</v>
      </c>
      <c r="E35" s="45" t="n">
        <v>32.1</v>
      </c>
      <c r="F35" s="44" t="n">
        <v>174</v>
      </c>
      <c r="G35" s="44" t="n">
        <v>8341</v>
      </c>
      <c r="H35" s="75" t="n">
        <v>38.6</v>
      </c>
      <c r="I35" s="75" t="n">
        <v>34.8</v>
      </c>
    </row>
    <row r="36" customFormat="false" ht="20.1" hidden="false" customHeight="true" outlineLevel="0" collapsed="false">
      <c r="A36" s="43" t="s">
        <v>90</v>
      </c>
      <c r="D36" s="76"/>
      <c r="E36" s="76"/>
      <c r="H36" s="76"/>
      <c r="I36" s="76"/>
    </row>
    <row r="37" customFormat="false" ht="12.75" hidden="false" customHeight="true" outlineLevel="0" collapsed="false">
      <c r="A37" s="28" t="s">
        <v>144</v>
      </c>
      <c r="B37" s="67" t="n">
        <v>326</v>
      </c>
      <c r="C37" s="68" t="n">
        <v>21031</v>
      </c>
      <c r="D37" s="69" t="n">
        <v>20.6</v>
      </c>
      <c r="E37" s="69" t="n">
        <v>21.2</v>
      </c>
      <c r="F37" s="68" t="n">
        <v>219</v>
      </c>
      <c r="G37" s="68" t="n">
        <v>9780</v>
      </c>
      <c r="H37" s="69" t="n">
        <v>28.1</v>
      </c>
      <c r="I37" s="69" t="n">
        <v>24.8</v>
      </c>
    </row>
    <row r="38" customFormat="false" ht="12.75" hidden="false" customHeight="true" outlineLevel="0" collapsed="false">
      <c r="A38" s="28" t="s">
        <v>145</v>
      </c>
      <c r="B38" s="44" t="n">
        <v>162</v>
      </c>
      <c r="C38" s="72" t="n">
        <v>9351</v>
      </c>
      <c r="D38" s="45" t="n">
        <v>42.6</v>
      </c>
      <c r="E38" s="45" t="n">
        <v>40.1</v>
      </c>
      <c r="F38" s="44" t="n">
        <v>105</v>
      </c>
      <c r="G38" s="44" t="n">
        <v>3752</v>
      </c>
      <c r="H38" s="75" t="n">
        <v>28</v>
      </c>
      <c r="I38" s="75" t="n">
        <v>25.5</v>
      </c>
    </row>
    <row r="39" customFormat="false" ht="12.75" hidden="false" customHeight="true" outlineLevel="0" collapsed="false">
      <c r="A39" s="28" t="s">
        <v>146</v>
      </c>
      <c r="B39" s="44" t="n">
        <v>78</v>
      </c>
      <c r="C39" s="72" t="n">
        <v>3684</v>
      </c>
      <c r="D39" s="45" t="n">
        <v>33.3</v>
      </c>
      <c r="E39" s="45" t="n">
        <v>29.9</v>
      </c>
      <c r="F39" s="44" t="n">
        <v>54</v>
      </c>
      <c r="G39" s="44" t="n">
        <v>1732</v>
      </c>
      <c r="H39" s="75" t="n">
        <v>22.4</v>
      </c>
      <c r="I39" s="75" t="n">
        <v>20.7</v>
      </c>
    </row>
    <row r="40" customFormat="false" ht="12.75" hidden="false" customHeight="true" outlineLevel="0" collapsed="false">
      <c r="A40" s="77" t="s">
        <v>147</v>
      </c>
      <c r="B40" s="44" t="n">
        <v>566</v>
      </c>
      <c r="C40" s="72" t="n">
        <v>34066</v>
      </c>
      <c r="D40" s="45" t="n">
        <v>28.7</v>
      </c>
      <c r="E40" s="45" t="n">
        <v>29</v>
      </c>
      <c r="F40" s="44" t="n">
        <v>378</v>
      </c>
      <c r="G40" s="44" t="n">
        <v>15264</v>
      </c>
      <c r="H40" s="75" t="n">
        <v>27.4</v>
      </c>
      <c r="I40" s="75" t="n">
        <v>24.5</v>
      </c>
    </row>
    <row r="41" customFormat="false" ht="20.1" hidden="false" customHeight="true" outlineLevel="0" collapsed="false">
      <c r="A41" s="47" t="s">
        <v>148</v>
      </c>
      <c r="B41" s="40" t="n">
        <v>1065</v>
      </c>
      <c r="C41" s="73" t="n">
        <v>61603</v>
      </c>
      <c r="D41" s="41" t="n">
        <v>29.8</v>
      </c>
      <c r="E41" s="41" t="n">
        <v>28.7</v>
      </c>
      <c r="F41" s="40" t="n">
        <v>731</v>
      </c>
      <c r="G41" s="40" t="n">
        <v>30529</v>
      </c>
      <c r="H41" s="78" t="n">
        <v>31.9</v>
      </c>
      <c r="I41" s="78" t="n">
        <v>28.8</v>
      </c>
    </row>
    <row r="42" customFormat="false" ht="45" hidden="false" customHeight="true" outlineLevel="0" collapsed="false">
      <c r="A42" s="79" t="s">
        <v>149</v>
      </c>
      <c r="B42" s="40" t="n">
        <v>6310</v>
      </c>
      <c r="C42" s="73" t="n">
        <v>353954</v>
      </c>
      <c r="D42" s="41" t="n">
        <v>32.5</v>
      </c>
      <c r="E42" s="41" t="n">
        <v>30.7</v>
      </c>
      <c r="F42" s="40" t="n">
        <v>4545</v>
      </c>
      <c r="G42" s="40" t="n">
        <v>214344</v>
      </c>
      <c r="H42" s="78" t="n">
        <v>36.2</v>
      </c>
      <c r="I42" s="78" t="n">
        <v>33.4</v>
      </c>
    </row>
    <row r="43" customFormat="false" ht="73.5" hidden="false" customHeight="true" outlineLevel="0" collapsed="false">
      <c r="A43" s="80" t="s">
        <v>150</v>
      </c>
      <c r="B43" s="80"/>
      <c r="C43" s="80"/>
      <c r="D43" s="80"/>
      <c r="E43" s="80"/>
      <c r="F43" s="80"/>
      <c r="G43" s="80"/>
      <c r="H43" s="80"/>
      <c r="I43" s="80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8</v>
      </c>
    </row>
    <row r="7" customFormat="false" ht="12.75" hidden="false" customHeight="true" outlineLevel="0" collapsed="false">
      <c r="A7" s="28" t="s">
        <v>89</v>
      </c>
      <c r="B7" s="81" t="n">
        <v>154.238</v>
      </c>
      <c r="C7" s="82" t="n">
        <v>1.74815948491964</v>
      </c>
      <c r="D7" s="83" t="n">
        <v>37.152</v>
      </c>
      <c r="E7" s="82" t="n">
        <v>16.4566484859883</v>
      </c>
      <c r="F7" s="83" t="n">
        <v>287.729</v>
      </c>
      <c r="G7" s="82" t="n">
        <v>3.25783865839347</v>
      </c>
      <c r="H7" s="83" t="n">
        <v>85.046</v>
      </c>
      <c r="I7" s="82" t="n">
        <v>20.1469237832874</v>
      </c>
    </row>
    <row r="8" customFormat="false" ht="15" hidden="false" customHeight="true" outlineLevel="0" collapsed="false">
      <c r="A8" s="70" t="s">
        <v>90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91</v>
      </c>
      <c r="B9" s="81" t="n">
        <v>39.387</v>
      </c>
      <c r="C9" s="82" t="n">
        <v>13.1257718930408</v>
      </c>
      <c r="D9" s="83" t="n">
        <v>8.515</v>
      </c>
      <c r="E9" s="82" t="n">
        <v>11.8481544726126</v>
      </c>
      <c r="F9" s="83" t="n">
        <v>91.119</v>
      </c>
      <c r="G9" s="82" t="n">
        <v>13.2152131506032</v>
      </c>
      <c r="H9" s="83" t="n">
        <v>27.256</v>
      </c>
      <c r="I9" s="82" t="n">
        <v>12.89400654434</v>
      </c>
    </row>
    <row r="10" customFormat="false" ht="12.75" hidden="false" customHeight="true" outlineLevel="0" collapsed="false">
      <c r="A10" s="28" t="s">
        <v>92</v>
      </c>
      <c r="B10" s="49" t="n">
        <v>63.049</v>
      </c>
      <c r="C10" s="84" t="n">
        <v>5.31511517196452</v>
      </c>
      <c r="D10" s="85" t="n">
        <v>15.389</v>
      </c>
      <c r="E10" s="84" t="n">
        <v>12.830852701811</v>
      </c>
      <c r="F10" s="85" t="n">
        <v>126.581</v>
      </c>
      <c r="G10" s="84" t="n">
        <v>7.37668066335834</v>
      </c>
      <c r="H10" s="85" t="n">
        <v>35.708</v>
      </c>
      <c r="I10" s="84" t="n">
        <v>20.9374788322157</v>
      </c>
    </row>
    <row r="11" customFormat="false" ht="12.75" hidden="false" customHeight="true" outlineLevel="0" collapsed="false">
      <c r="A11" s="28" t="s">
        <v>93</v>
      </c>
      <c r="B11" s="49" t="n">
        <v>16.684</v>
      </c>
      <c r="C11" s="84" t="n">
        <v>9.08853145024193</v>
      </c>
      <c r="D11" s="85" t="n">
        <v>1.876</v>
      </c>
      <c r="E11" s="84" t="n">
        <v>10.4178928781636</v>
      </c>
      <c r="F11" s="85" t="n">
        <v>44.768</v>
      </c>
      <c r="G11" s="84" t="n">
        <v>3.50264721522207</v>
      </c>
      <c r="H11" s="85" t="n">
        <v>4.896</v>
      </c>
      <c r="I11" s="84" t="n">
        <v>17.1852561033988</v>
      </c>
    </row>
    <row r="12" customFormat="false" ht="12.75" hidden="false" customHeight="true" outlineLevel="0" collapsed="false">
      <c r="A12" s="28" t="s">
        <v>94</v>
      </c>
      <c r="B12" s="49" t="n">
        <v>40.566</v>
      </c>
      <c r="C12" s="84" t="n">
        <v>9.87540628385699</v>
      </c>
      <c r="D12" s="85" t="n">
        <v>7.133</v>
      </c>
      <c r="E12" s="84" t="n">
        <v>16.3621533442088</v>
      </c>
      <c r="F12" s="85" t="n">
        <v>83.786</v>
      </c>
      <c r="G12" s="84" t="n">
        <v>9.30557186281034</v>
      </c>
      <c r="H12" s="85" t="n">
        <v>20.445</v>
      </c>
      <c r="I12" s="84" t="n">
        <v>19.5753889343783</v>
      </c>
    </row>
    <row r="13" customFormat="false" ht="12.75" hidden="false" customHeight="true" outlineLevel="0" collapsed="false">
      <c r="A13" s="28" t="s">
        <v>95</v>
      </c>
      <c r="B13" s="49" t="n">
        <v>28.389</v>
      </c>
      <c r="C13" s="84" t="n">
        <v>10.1202482544608</v>
      </c>
      <c r="D13" s="85" t="n">
        <v>2.598</v>
      </c>
      <c r="E13" s="84" t="n">
        <v>-1.70261066969353</v>
      </c>
      <c r="F13" s="85" t="n">
        <v>55.608</v>
      </c>
      <c r="G13" s="84" t="n">
        <v>7.59853718000814</v>
      </c>
      <c r="H13" s="85" t="n">
        <v>7.379</v>
      </c>
      <c r="I13" s="84" t="n">
        <v>4.96443812233285</v>
      </c>
    </row>
    <row r="14" customFormat="false" ht="12.75" hidden="false" customHeight="true" outlineLevel="0" collapsed="false">
      <c r="A14" s="43" t="s">
        <v>67</v>
      </c>
      <c r="B14" s="49" t="n">
        <v>342.313</v>
      </c>
      <c r="C14" s="84" t="n">
        <v>5.56549252773957</v>
      </c>
      <c r="D14" s="85" t="n">
        <v>72.663</v>
      </c>
      <c r="E14" s="84" t="n">
        <v>14.2033131109924</v>
      </c>
      <c r="F14" s="85" t="n">
        <v>689.591</v>
      </c>
      <c r="G14" s="84" t="n">
        <v>6.31893630339529</v>
      </c>
      <c r="H14" s="85" t="n">
        <v>180.73</v>
      </c>
      <c r="I14" s="84" t="n">
        <v>18.3097669547002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1" t="n">
        <v>13.829</v>
      </c>
      <c r="C16" s="86" t="n">
        <v>14.3554122219466</v>
      </c>
      <c r="D16" s="83" t="n">
        <v>2.179</v>
      </c>
      <c r="E16" s="86" t="n">
        <v>23.1073446327684</v>
      </c>
      <c r="F16" s="83" t="n">
        <v>26.87</v>
      </c>
      <c r="G16" s="86" t="n">
        <v>16.3757633505132</v>
      </c>
      <c r="H16" s="83" t="n">
        <v>5.821</v>
      </c>
      <c r="I16" s="86" t="n">
        <v>17.0050251256281</v>
      </c>
    </row>
    <row r="17" customFormat="false" ht="15" hidden="false" customHeight="true" outlineLevel="0" collapsed="false">
      <c r="A17" s="70" t="s">
        <v>90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96</v>
      </c>
      <c r="B18" s="81" t="n">
        <v>26.705</v>
      </c>
      <c r="C18" s="86" t="n">
        <v>3.27158822846978</v>
      </c>
      <c r="D18" s="83" t="n">
        <v>2.212</v>
      </c>
      <c r="E18" s="86" t="n">
        <v>-2.08056662239929</v>
      </c>
      <c r="F18" s="83" t="n">
        <v>91.62</v>
      </c>
      <c r="G18" s="86" t="n">
        <v>7.27709150518119</v>
      </c>
      <c r="H18" s="83" t="n">
        <v>7.299</v>
      </c>
      <c r="I18" s="86" t="n">
        <v>17.8969471813923</v>
      </c>
    </row>
    <row r="19" customFormat="false" ht="12.75" hidden="false" customHeight="true" outlineLevel="0" collapsed="false">
      <c r="A19" s="28" t="s">
        <v>97</v>
      </c>
      <c r="B19" s="49" t="n">
        <v>14.138</v>
      </c>
      <c r="C19" s="84" t="n">
        <v>0.511872600597172</v>
      </c>
      <c r="D19" s="85" t="n">
        <v>0.978</v>
      </c>
      <c r="E19" s="84" t="n">
        <v>4.82315112540192</v>
      </c>
      <c r="F19" s="85" t="n">
        <v>29.07</v>
      </c>
      <c r="G19" s="84" t="n">
        <v>5.09381439571961</v>
      </c>
      <c r="H19" s="85" t="n">
        <v>2.254</v>
      </c>
      <c r="I19" s="84" t="n">
        <v>-7.43326488706366</v>
      </c>
    </row>
    <row r="20" customFormat="false" ht="12.75" hidden="false" customHeight="true" outlineLevel="0" collapsed="false">
      <c r="A20" s="28" t="s">
        <v>98</v>
      </c>
      <c r="B20" s="49" t="n">
        <v>18.135</v>
      </c>
      <c r="C20" s="84" t="n">
        <v>5.44217687074831</v>
      </c>
      <c r="D20" s="85" t="n">
        <v>1.767</v>
      </c>
      <c r="E20" s="84" t="n">
        <v>12.2617534942821</v>
      </c>
      <c r="F20" s="85" t="n">
        <v>37.529</v>
      </c>
      <c r="G20" s="84" t="n">
        <v>3.35150914298303</v>
      </c>
      <c r="H20" s="85" t="n">
        <v>6.408</v>
      </c>
      <c r="I20" s="84" t="n">
        <v>2.42966751918159</v>
      </c>
    </row>
    <row r="21" customFormat="false" ht="12.75" hidden="false" customHeight="true" outlineLevel="0" collapsed="false">
      <c r="A21" s="28" t="s">
        <v>99</v>
      </c>
      <c r="B21" s="49" t="n">
        <v>17.295</v>
      </c>
      <c r="C21" s="84" t="n">
        <v>18.75987090572</v>
      </c>
      <c r="D21" s="85" t="n">
        <v>1.106</v>
      </c>
      <c r="E21" s="84" t="n">
        <v>-16.5912518853695</v>
      </c>
      <c r="F21" s="85" t="n">
        <v>62.969</v>
      </c>
      <c r="G21" s="84" t="n">
        <v>9.67916115097889</v>
      </c>
      <c r="H21" s="85" t="n">
        <v>2.801</v>
      </c>
      <c r="I21" s="84" t="n">
        <v>-21.0318579080913</v>
      </c>
    </row>
    <row r="22" customFormat="false" ht="12.75" hidden="false" customHeight="true" outlineLevel="0" collapsed="false">
      <c r="A22" s="43" t="s">
        <v>100</v>
      </c>
      <c r="B22" s="49" t="n">
        <v>90.102</v>
      </c>
      <c r="C22" s="84" t="n">
        <v>7.54595368823108</v>
      </c>
      <c r="D22" s="85" t="n">
        <v>8.242</v>
      </c>
      <c r="E22" s="84" t="n">
        <v>4.83337573136606</v>
      </c>
      <c r="F22" s="85" t="n">
        <v>248.058</v>
      </c>
      <c r="G22" s="84" t="n">
        <v>7.90807337773349</v>
      </c>
      <c r="H22" s="85" t="n">
        <v>24.583</v>
      </c>
      <c r="I22" s="84" t="n">
        <v>5.03760041018629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1" t="n">
        <v>9.619</v>
      </c>
      <c r="C24" s="86" t="n">
        <v>3.29682130584192</v>
      </c>
      <c r="D24" s="83" t="n">
        <v>1.454</v>
      </c>
      <c r="E24" s="86" t="n">
        <v>18.8879803761243</v>
      </c>
      <c r="F24" s="83" t="n">
        <v>18.451</v>
      </c>
      <c r="G24" s="86" t="n">
        <v>10.4850299401197</v>
      </c>
      <c r="H24" s="83" t="n">
        <v>3.575</v>
      </c>
      <c r="I24" s="86" t="n">
        <v>53.3018867924528</v>
      </c>
    </row>
    <row r="25" customFormat="false" ht="12.75" hidden="false" customHeight="true" outlineLevel="0" collapsed="false">
      <c r="A25" s="28" t="s">
        <v>102</v>
      </c>
      <c r="B25" s="49" t="n">
        <v>24.153</v>
      </c>
      <c r="C25" s="84" t="n">
        <v>-8.16349809885931</v>
      </c>
      <c r="D25" s="85" t="n">
        <v>2.629</v>
      </c>
      <c r="E25" s="84" t="n">
        <v>-3.06047197640117</v>
      </c>
      <c r="F25" s="85" t="n">
        <v>49.273</v>
      </c>
      <c r="G25" s="84" t="n">
        <v>-0.458585858585863</v>
      </c>
      <c r="H25" s="85" t="n">
        <v>6.714</v>
      </c>
      <c r="I25" s="84" t="n">
        <v>-0.385756676557875</v>
      </c>
    </row>
    <row r="26" customFormat="false" ht="12.75" hidden="false" customHeight="true" outlineLevel="0" collapsed="false">
      <c r="A26" s="43" t="s">
        <v>103</v>
      </c>
      <c r="B26" s="49" t="n">
        <v>33.772</v>
      </c>
      <c r="C26" s="84" t="n">
        <v>-5.16679770863753</v>
      </c>
      <c r="D26" s="85" t="n">
        <v>4.083</v>
      </c>
      <c r="E26" s="84" t="n">
        <v>3.76111817026683</v>
      </c>
      <c r="F26" s="85" t="n">
        <v>67.724</v>
      </c>
      <c r="G26" s="84" t="n">
        <v>2.30211480362539</v>
      </c>
      <c r="H26" s="85" t="n">
        <v>10.289</v>
      </c>
      <c r="I26" s="84" t="n">
        <v>13.4149029982363</v>
      </c>
    </row>
    <row r="27" customFormat="false" ht="23.1" hidden="false" customHeight="true" outlineLevel="0" collapsed="false">
      <c r="A27" s="47" t="s">
        <v>104</v>
      </c>
      <c r="B27" s="87" t="n">
        <v>466.187</v>
      </c>
      <c r="C27" s="88" t="n">
        <v>5.07801053964991</v>
      </c>
      <c r="D27" s="89" t="n">
        <v>84.988</v>
      </c>
      <c r="E27" s="88" t="n">
        <v>12.6818079365711</v>
      </c>
      <c r="F27" s="89" t="n">
        <v>1005.373</v>
      </c>
      <c r="G27" s="88" t="n">
        <v>6.42415196599926</v>
      </c>
      <c r="H27" s="89" t="n">
        <v>215.602</v>
      </c>
      <c r="I27" s="88" t="n">
        <v>16.3931417219115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1" t="n">
        <v>27.386</v>
      </c>
      <c r="C29" s="86" t="n">
        <v>2.90072893965584</v>
      </c>
      <c r="D29" s="83" t="n">
        <v>8.846</v>
      </c>
      <c r="E29" s="86" t="n">
        <v>7.75977585576806</v>
      </c>
      <c r="F29" s="83" t="n">
        <v>66.044</v>
      </c>
      <c r="G29" s="86" t="n">
        <v>-1.03098963016244</v>
      </c>
      <c r="H29" s="83" t="n">
        <v>19.029</v>
      </c>
      <c r="I29" s="86" t="n">
        <v>2.78723059471722</v>
      </c>
    </row>
    <row r="30" customFormat="false" ht="12.75" hidden="false" customHeight="true" outlineLevel="0" collapsed="false">
      <c r="A30" s="28" t="s">
        <v>107</v>
      </c>
      <c r="B30" s="49" t="n">
        <v>49.588</v>
      </c>
      <c r="C30" s="84" t="n">
        <v>4.78182778658214</v>
      </c>
      <c r="D30" s="85" t="n">
        <v>9.142</v>
      </c>
      <c r="E30" s="84" t="n">
        <v>10.9196796893958</v>
      </c>
      <c r="F30" s="85" t="n">
        <v>97.501</v>
      </c>
      <c r="G30" s="84" t="n">
        <v>16.9090756483891</v>
      </c>
      <c r="H30" s="85" t="n">
        <v>23.224</v>
      </c>
      <c r="I30" s="84" t="n">
        <v>33.241537578887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1" t="n">
        <v>29.637</v>
      </c>
      <c r="C32" s="86" t="n">
        <v>12.9975598596919</v>
      </c>
      <c r="D32" s="83" t="n">
        <v>4.415</v>
      </c>
      <c r="E32" s="86" t="n">
        <v>9.77125808055695</v>
      </c>
      <c r="F32" s="83" t="n">
        <v>79.957</v>
      </c>
      <c r="G32" s="86" t="n">
        <v>21.9860861074665</v>
      </c>
      <c r="H32" s="83" t="n">
        <v>9.44</v>
      </c>
      <c r="I32" s="86" t="n">
        <v>14.5075206210577</v>
      </c>
    </row>
    <row r="33" customFormat="false" ht="12.75" hidden="false" customHeight="true" outlineLevel="0" collapsed="false">
      <c r="A33" s="28" t="s">
        <v>108</v>
      </c>
      <c r="B33" s="49" t="n">
        <v>17.94</v>
      </c>
      <c r="C33" s="84" t="n">
        <v>-1.52596333296739</v>
      </c>
      <c r="D33" s="85" t="n">
        <v>2.399</v>
      </c>
      <c r="E33" s="84" t="n">
        <v>-6.14241001564946</v>
      </c>
      <c r="F33" s="85" t="n">
        <v>37.319</v>
      </c>
      <c r="G33" s="84" t="n">
        <v>-0.328508092516415</v>
      </c>
      <c r="H33" s="85" t="n">
        <v>5.997</v>
      </c>
      <c r="I33" s="84" t="n">
        <v>-10.2648511147688</v>
      </c>
    </row>
    <row r="34" customFormat="false" ht="12.75" hidden="false" customHeight="true" outlineLevel="0" collapsed="false">
      <c r="A34" s="43" t="s">
        <v>109</v>
      </c>
      <c r="B34" s="49" t="n">
        <v>124.551</v>
      </c>
      <c r="C34" s="84" t="n">
        <v>5.20843012205938</v>
      </c>
      <c r="D34" s="85" t="n">
        <v>24.802</v>
      </c>
      <c r="E34" s="84" t="n">
        <v>7.69898823222891</v>
      </c>
      <c r="F34" s="85" t="n">
        <v>280.821</v>
      </c>
      <c r="G34" s="84" t="n">
        <v>10.9442594194825</v>
      </c>
      <c r="H34" s="85" t="n">
        <v>57.69</v>
      </c>
      <c r="I34" s="84" t="n">
        <v>13.4067230194614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1" t="n">
        <v>53.165</v>
      </c>
      <c r="C36" s="86" t="n">
        <v>18.115571749128</v>
      </c>
      <c r="D36" s="83" t="n">
        <v>18.617</v>
      </c>
      <c r="E36" s="86" t="n">
        <v>10.5653878132795</v>
      </c>
      <c r="F36" s="83" t="n">
        <v>102.41</v>
      </c>
      <c r="G36" s="86" t="n">
        <v>21.6834400731931</v>
      </c>
      <c r="H36" s="83" t="n">
        <v>37.337</v>
      </c>
      <c r="I36" s="86" t="n">
        <v>17.1136413537844</v>
      </c>
    </row>
    <row r="37" customFormat="false" ht="12.75" hidden="false" customHeight="true" outlineLevel="0" collapsed="false">
      <c r="A37" s="28" t="s">
        <v>111</v>
      </c>
      <c r="B37" s="49" t="n">
        <v>45.264</v>
      </c>
      <c r="C37" s="84" t="n">
        <v>-2.34514897197472</v>
      </c>
      <c r="D37" s="85" t="n">
        <v>9.37</v>
      </c>
      <c r="E37" s="84" t="n">
        <v>-5.2290887023364</v>
      </c>
      <c r="F37" s="85" t="n">
        <v>99.02</v>
      </c>
      <c r="G37" s="84" t="n">
        <v>2.94744502781099</v>
      </c>
      <c r="H37" s="85" t="n">
        <v>21.57</v>
      </c>
      <c r="I37" s="84" t="n">
        <v>0.940614909448257</v>
      </c>
    </row>
    <row r="38" customFormat="false" ht="15" hidden="false" customHeight="true" outlineLevel="0" collapsed="false">
      <c r="A38" s="70" t="s">
        <v>90</v>
      </c>
    </row>
    <row r="39" customFormat="false" ht="12.75" hidden="false" customHeight="true" outlineLevel="0" collapsed="false">
      <c r="A39" s="28" t="s">
        <v>152</v>
      </c>
      <c r="B39" s="81" t="n">
        <v>10.59</v>
      </c>
      <c r="C39" s="86" t="n">
        <v>7.02374936836787</v>
      </c>
      <c r="D39" s="83" t="n">
        <v>0.537</v>
      </c>
      <c r="E39" s="86" t="n">
        <v>-16.4852255054432</v>
      </c>
      <c r="F39" s="83" t="n">
        <v>34.937</v>
      </c>
      <c r="G39" s="86" t="n">
        <v>9.53754506976014</v>
      </c>
      <c r="H39" s="83" t="n">
        <v>1.774</v>
      </c>
      <c r="I39" s="86" t="n">
        <v>-15.2007648183556</v>
      </c>
    </row>
    <row r="40" customFormat="false" ht="12.75" hidden="false" customHeight="true" outlineLevel="0" collapsed="false">
      <c r="A40" s="28" t="s">
        <v>113</v>
      </c>
      <c r="B40" s="49" t="n">
        <v>55.17</v>
      </c>
      <c r="C40" s="84" t="n">
        <v>6.29648183114331</v>
      </c>
      <c r="D40" s="85" t="n">
        <v>12.638</v>
      </c>
      <c r="E40" s="84" t="n">
        <v>15.7644041403316</v>
      </c>
      <c r="F40" s="85" t="n">
        <v>101.275</v>
      </c>
      <c r="G40" s="84" t="n">
        <v>4.77988722776888</v>
      </c>
      <c r="H40" s="85" t="n">
        <v>24.933</v>
      </c>
      <c r="I40" s="84" t="n">
        <v>15.3344435192895</v>
      </c>
    </row>
    <row r="41" customFormat="false" ht="12.75" hidden="false" customHeight="true" outlineLevel="0" collapsed="false">
      <c r="A41" s="43" t="s">
        <v>114</v>
      </c>
      <c r="B41" s="49" t="n">
        <v>164.189</v>
      </c>
      <c r="C41" s="84" t="n">
        <v>7.2016662422711</v>
      </c>
      <c r="D41" s="85" t="n">
        <v>41.162</v>
      </c>
      <c r="E41" s="84" t="n">
        <v>7.51469243829178</v>
      </c>
      <c r="F41" s="85" t="n">
        <v>337.642</v>
      </c>
      <c r="G41" s="84" t="n">
        <v>9.30604475292655</v>
      </c>
      <c r="H41" s="85" t="n">
        <v>85.614</v>
      </c>
      <c r="I41" s="84" t="n">
        <v>11.2448024948025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1" t="n">
        <v>9.098</v>
      </c>
      <c r="C43" s="86" t="n">
        <v>-2.23511712873416</v>
      </c>
      <c r="D43" s="83" t="n">
        <v>1.78</v>
      </c>
      <c r="E43" s="86" t="n">
        <v>-11.5747640337804</v>
      </c>
      <c r="F43" s="83" t="n">
        <v>19.965</v>
      </c>
      <c r="G43" s="86" t="n">
        <v>3.09837335398915</v>
      </c>
      <c r="H43" s="83" t="n">
        <v>4.41</v>
      </c>
      <c r="I43" s="86" t="n">
        <v>-2.99164100307962</v>
      </c>
    </row>
    <row r="44" customFormat="false" ht="15" hidden="false" customHeight="true" outlineLevel="0" collapsed="false">
      <c r="A44" s="70" t="s">
        <v>90</v>
      </c>
      <c r="B44" s="81"/>
      <c r="C44" s="86"/>
      <c r="D44" s="83"/>
      <c r="E44" s="86"/>
      <c r="F44" s="83"/>
      <c r="G44" s="86"/>
      <c r="H44" s="83"/>
      <c r="I44" s="86"/>
    </row>
    <row r="45" customFormat="false" ht="12.75" hidden="false" customHeight="true" outlineLevel="0" collapsed="false">
      <c r="A45" s="28" t="s">
        <v>154</v>
      </c>
      <c r="B45" s="81" t="n">
        <v>31.694</v>
      </c>
      <c r="C45" s="86" t="n">
        <v>1.55078500480614</v>
      </c>
      <c r="D45" s="83" t="n">
        <v>2.249</v>
      </c>
      <c r="E45" s="86" t="n">
        <v>5.48780487804879</v>
      </c>
      <c r="F45" s="83" t="n">
        <v>95.55</v>
      </c>
      <c r="G45" s="86" t="n">
        <v>-1.83891514279844</v>
      </c>
      <c r="H45" s="83" t="n">
        <v>7.095</v>
      </c>
      <c r="I45" s="86" t="n">
        <v>3.26007859118032</v>
      </c>
    </row>
    <row r="46" customFormat="false" ht="12.75" hidden="false" customHeight="true" outlineLevel="0" collapsed="false">
      <c r="A46" s="28" t="s">
        <v>117</v>
      </c>
      <c r="B46" s="49" t="n">
        <v>9.539</v>
      </c>
      <c r="C46" s="84" t="n">
        <v>11.0089607820319</v>
      </c>
      <c r="D46" s="85" t="n">
        <v>1.286</v>
      </c>
      <c r="E46" s="84" t="n">
        <v>5.84362139917695</v>
      </c>
      <c r="F46" s="85" t="n">
        <v>16.935</v>
      </c>
      <c r="G46" s="84" t="n">
        <v>3.31889451528278</v>
      </c>
      <c r="H46" s="85" t="n">
        <v>2.474</v>
      </c>
      <c r="I46" s="84" t="n">
        <v>9.27561837455831</v>
      </c>
    </row>
    <row r="47" customFormat="false" ht="12.75" hidden="false" customHeight="true" outlineLevel="0" collapsed="false">
      <c r="A47" s="28" t="s">
        <v>118</v>
      </c>
      <c r="B47" s="49" t="n">
        <v>35.031</v>
      </c>
      <c r="C47" s="84" t="n">
        <v>-2.0440691236508</v>
      </c>
      <c r="D47" s="85" t="n">
        <v>6.06</v>
      </c>
      <c r="E47" s="84" t="n">
        <v>-4.17457305502846</v>
      </c>
      <c r="F47" s="85" t="n">
        <v>107.7</v>
      </c>
      <c r="G47" s="84" t="n">
        <v>-9.32587958948281</v>
      </c>
      <c r="H47" s="85" t="n">
        <v>15.806</v>
      </c>
      <c r="I47" s="84" t="n">
        <v>-3.06635594259782</v>
      </c>
    </row>
    <row r="48" customFormat="false" ht="12.75" hidden="false" customHeight="true" outlineLevel="0" collapsed="false">
      <c r="A48" s="43" t="s">
        <v>119</v>
      </c>
      <c r="B48" s="49" t="n">
        <v>85.362</v>
      </c>
      <c r="C48" s="84" t="n">
        <v>0.578525055672728</v>
      </c>
      <c r="D48" s="85" t="n">
        <v>11.375</v>
      </c>
      <c r="E48" s="84" t="n">
        <v>-2.64464224580622</v>
      </c>
      <c r="F48" s="85" t="n">
        <v>240.15</v>
      </c>
      <c r="G48" s="84" t="n">
        <v>-4.65432976142739</v>
      </c>
      <c r="H48" s="85" t="n">
        <v>29.785</v>
      </c>
      <c r="I48" s="84" t="n">
        <v>-0.673625237602963</v>
      </c>
    </row>
    <row r="49" customFormat="false" ht="23.1" hidden="false" customHeight="true" outlineLevel="0" collapsed="false">
      <c r="A49" s="47" t="s">
        <v>120</v>
      </c>
      <c r="B49" s="87" t="n">
        <v>374.102</v>
      </c>
      <c r="C49" s="88" t="n">
        <v>4.96247352103588</v>
      </c>
      <c r="D49" s="89" t="n">
        <v>77.339</v>
      </c>
      <c r="E49" s="88" t="n">
        <v>5.94673826680183</v>
      </c>
      <c r="F49" s="89" t="n">
        <v>858.613</v>
      </c>
      <c r="G49" s="88" t="n">
        <v>5.49522784461745</v>
      </c>
      <c r="H49" s="89" t="n">
        <v>173.089</v>
      </c>
      <c r="I49" s="88" t="n">
        <v>9.67703099159152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Exadaktilou, Soumela (STL)</cp:lastModifiedBy>
  <cp:lastPrinted>2015-05-07T09:37:32Z</cp:lastPrinted>
  <dcterms:modified xsi:type="dcterms:W3CDTF">2015-05-07T10:58:06Z</dcterms:modified>
  <cp:revision>0</cp:revision>
  <dc:subject>Statistischer Bericht</dc:subject>
  <dc:title>Tourismus Baden-Württembergs im März 2015</dc:title>
</cp:coreProperties>
</file>