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1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anuar 2016 nach Wirtschaftszweigen</t>
  </si>
  <si>
    <t xml:space="preserve">Num-
mer der Syste-
matik</t>
  </si>
  <si>
    <t xml:space="preserve">Wirtschaftsgliederung</t>
  </si>
  <si>
    <t xml:space="preserve">Januar
2016</t>
  </si>
  <si>
    <t xml:space="preserve">Januar
2015</t>
  </si>
  <si>
    <t xml:space="preserve">Dezember
2015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anuar 2016 nach Wirtschaftszweigen</t>
  </si>
  <si>
    <t xml:space="preserve">Veränderung der Umsatzwerte</t>
  </si>
  <si>
    <t xml:space="preserve">Januar 2016
gegenüber</t>
  </si>
  <si>
    <t xml:space="preserve">Jan. 16 und Dez. 15
gegenüber
Jan. 15 und Dez. 14</t>
  </si>
  <si>
    <t xml:space="preserve">Januar 2016
gegenüber
Januar 2015</t>
  </si>
  <si>
    <t xml:space="preserve">%</t>
  </si>
  <si>
    <t xml:space="preserve">4. Beschäftigtenzahl im Gastgewerbe Baden-Württembergs im Januar 2016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2010 = 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2</v>
      </c>
      <c r="C6" s="19" t="n">
        <v>5.02202643171808</v>
      </c>
      <c r="D6" s="18" t="n">
        <v>107.5</v>
      </c>
      <c r="E6" s="19" t="n">
        <v>2.57633587786259</v>
      </c>
      <c r="F6" s="18" t="n">
        <v>112.5</v>
      </c>
      <c r="G6" s="19" t="n">
        <v>1.90217391304348</v>
      </c>
      <c r="H6" s="18" t="n">
        <v>109.4</v>
      </c>
      <c r="I6" s="19" t="n">
        <v>2.43445692883897</v>
      </c>
      <c r="J6" s="18" t="n">
        <v>114.3</v>
      </c>
      <c r="K6" s="19" t="n">
        <v>1.41969831410825</v>
      </c>
    </row>
    <row r="7" customFormat="false" ht="21" hidden="false" customHeight="true" outlineLevel="0" collapsed="false">
      <c r="A7" s="20" t="s">
        <v>12</v>
      </c>
      <c r="B7" s="21" t="n">
        <v>94.2</v>
      </c>
      <c r="C7" s="22" t="n">
        <v>2.28013029315962</v>
      </c>
      <c r="D7" s="21" t="n">
        <v>86</v>
      </c>
      <c r="E7" s="22" t="n">
        <v>-0.347624565469289</v>
      </c>
      <c r="F7" s="21" t="n">
        <v>103.8</v>
      </c>
      <c r="G7" s="22" t="n">
        <v>-0.192307692307693</v>
      </c>
      <c r="H7" s="21" t="n">
        <v>104.3</v>
      </c>
      <c r="I7" s="22" t="n">
        <v>0.968054211035806</v>
      </c>
      <c r="J7" s="21" t="n">
        <v>103.6</v>
      </c>
      <c r="K7" s="22" t="n">
        <v>-0.956022944550668</v>
      </c>
    </row>
    <row r="8" customFormat="false" ht="21" hidden="false" customHeight="true" outlineLevel="0" collapsed="false">
      <c r="A8" s="20" t="s">
        <v>13</v>
      </c>
      <c r="B8" s="21" t="n">
        <v>96.2</v>
      </c>
      <c r="C8" s="22" t="n">
        <v>3.55220667384285</v>
      </c>
      <c r="D8" s="21" t="n">
        <v>87.6</v>
      </c>
      <c r="E8" s="22" t="n">
        <v>1.27167630057802</v>
      </c>
      <c r="F8" s="21" t="n">
        <v>104.9</v>
      </c>
      <c r="G8" s="22" t="n">
        <v>1.05973025048169</v>
      </c>
      <c r="H8" s="21" t="n">
        <v>104.4</v>
      </c>
      <c r="I8" s="22" t="n">
        <v>1.26091173617849</v>
      </c>
      <c r="J8" s="21" t="n">
        <v>105.3</v>
      </c>
      <c r="K8" s="22" t="n">
        <v>0.958772770853301</v>
      </c>
    </row>
    <row r="9" customFormat="false" ht="21" hidden="false" customHeight="true" outlineLevel="0" collapsed="false">
      <c r="A9" s="20" t="s">
        <v>14</v>
      </c>
      <c r="B9" s="21" t="n">
        <v>109.9</v>
      </c>
      <c r="C9" s="22" t="n">
        <v>2.80636108512628</v>
      </c>
      <c r="D9" s="21" t="n">
        <v>99.5</v>
      </c>
      <c r="E9" s="22" t="n">
        <v>0.201409869083591</v>
      </c>
      <c r="F9" s="21" t="n">
        <v>107.3</v>
      </c>
      <c r="G9" s="22" t="n">
        <v>0.468164794007492</v>
      </c>
      <c r="H9" s="21" t="n">
        <v>107.4</v>
      </c>
      <c r="I9" s="22" t="n">
        <v>2.77511961722487</v>
      </c>
      <c r="J9" s="21" t="n">
        <v>107.3</v>
      </c>
      <c r="K9" s="22" t="n">
        <v>-0.83179297597043</v>
      </c>
    </row>
    <row r="10" customFormat="false" ht="21" hidden="false" customHeight="true" outlineLevel="0" collapsed="false">
      <c r="A10" s="20" t="s">
        <v>15</v>
      </c>
      <c r="B10" s="21" t="n">
        <v>116.2</v>
      </c>
      <c r="C10" s="22" t="n">
        <v>6.50779101741523</v>
      </c>
      <c r="D10" s="21" t="n">
        <v>104.9</v>
      </c>
      <c r="E10" s="22" t="n">
        <v>3.34975369458128</v>
      </c>
      <c r="F10" s="21" t="n">
        <v>112</v>
      </c>
      <c r="G10" s="22" t="n">
        <v>2.56410256410256</v>
      </c>
      <c r="H10" s="21" t="n">
        <v>109.4</v>
      </c>
      <c r="I10" s="22" t="n">
        <v>3.20754716981133</v>
      </c>
      <c r="J10" s="21" t="n">
        <v>113.6</v>
      </c>
      <c r="K10" s="22" t="n">
        <v>2.25022502250225</v>
      </c>
    </row>
    <row r="11" customFormat="false" ht="21" hidden="false" customHeight="true" outlineLevel="0" collapsed="false">
      <c r="A11" s="20" t="s">
        <v>16</v>
      </c>
      <c r="B11" s="21" t="n">
        <v>126</v>
      </c>
      <c r="C11" s="22" t="n">
        <v>2.60586319218241</v>
      </c>
      <c r="D11" s="21" t="n">
        <v>113.8</v>
      </c>
      <c r="E11" s="22" t="n">
        <v>0.176056338028175</v>
      </c>
      <c r="F11" s="21" t="n">
        <v>114.5</v>
      </c>
      <c r="G11" s="22" t="n">
        <v>1.68738898756662</v>
      </c>
      <c r="H11" s="21" t="n">
        <v>110.2</v>
      </c>
      <c r="I11" s="22" t="n">
        <v>2.51162790697674</v>
      </c>
      <c r="J11" s="21" t="n">
        <v>117.1</v>
      </c>
      <c r="K11" s="22" t="n">
        <v>1.12262521588946</v>
      </c>
    </row>
    <row r="12" customFormat="false" ht="21" hidden="false" customHeight="true" outlineLevel="0" collapsed="false">
      <c r="A12" s="20" t="s">
        <v>17</v>
      </c>
      <c r="B12" s="21" t="n">
        <v>127.5</v>
      </c>
      <c r="C12" s="22" t="n">
        <v>9.81912144702844</v>
      </c>
      <c r="D12" s="21" t="n">
        <v>114.6</v>
      </c>
      <c r="E12" s="22" t="n">
        <v>6.90298507462686</v>
      </c>
      <c r="F12" s="21" t="n">
        <v>116.1</v>
      </c>
      <c r="G12" s="22" t="n">
        <v>1.48601398601397</v>
      </c>
      <c r="H12" s="21" t="n">
        <v>111.1</v>
      </c>
      <c r="I12" s="22" t="n">
        <v>1.64684354986275</v>
      </c>
      <c r="J12" s="21" t="n">
        <v>119.1</v>
      </c>
      <c r="K12" s="22" t="n">
        <v>1.44804088586031</v>
      </c>
    </row>
    <row r="13" customFormat="false" ht="21" hidden="false" customHeight="true" outlineLevel="0" collapsed="false">
      <c r="A13" s="20" t="s">
        <v>18</v>
      </c>
      <c r="B13" s="21" t="n">
        <v>137.4</v>
      </c>
      <c r="C13" s="22" t="n">
        <v>8.96114195083268</v>
      </c>
      <c r="D13" s="21" t="n">
        <v>124.1</v>
      </c>
      <c r="E13" s="22" t="n">
        <v>6.43224699828473</v>
      </c>
      <c r="F13" s="21" t="n">
        <v>118.1</v>
      </c>
      <c r="G13" s="22" t="n">
        <v>2.69565217391303</v>
      </c>
      <c r="H13" s="21" t="n">
        <v>110.9</v>
      </c>
      <c r="I13" s="22" t="n">
        <v>0.361990950226243</v>
      </c>
      <c r="J13" s="21" t="n">
        <v>122.5</v>
      </c>
      <c r="K13" s="22" t="n">
        <v>3.98981324278438</v>
      </c>
    </row>
    <row r="14" customFormat="false" ht="21" hidden="false" customHeight="true" outlineLevel="0" collapsed="false">
      <c r="A14" s="20" t="s">
        <v>19</v>
      </c>
      <c r="B14" s="21" t="n">
        <v>128.3</v>
      </c>
      <c r="C14" s="22" t="n">
        <v>5.85808580858087</v>
      </c>
      <c r="D14" s="21" t="n">
        <v>115.8</v>
      </c>
      <c r="E14" s="22" t="n">
        <v>3.30062444246208</v>
      </c>
      <c r="F14" s="21" t="n">
        <v>117.7</v>
      </c>
      <c r="G14" s="22" t="n">
        <v>2.97462817147857</v>
      </c>
      <c r="H14" s="21" t="n">
        <v>111.1</v>
      </c>
      <c r="I14" s="22" t="n">
        <v>1.83318056828598</v>
      </c>
      <c r="J14" s="21" t="n">
        <v>121.7</v>
      </c>
      <c r="K14" s="22" t="n">
        <v>3.6626916524702</v>
      </c>
    </row>
    <row r="15" customFormat="false" ht="21" hidden="false" customHeight="true" outlineLevel="0" collapsed="false">
      <c r="A15" s="20" t="s">
        <v>20</v>
      </c>
      <c r="B15" s="21" t="n">
        <v>126</v>
      </c>
      <c r="C15" s="22" t="n">
        <v>3.10965630114566</v>
      </c>
      <c r="D15" s="21" t="n">
        <v>112.6</v>
      </c>
      <c r="E15" s="22" t="n">
        <v>0.625558534405712</v>
      </c>
      <c r="F15" s="21" t="n">
        <v>117.8</v>
      </c>
      <c r="G15" s="22" t="n">
        <v>2.25694444444444</v>
      </c>
      <c r="H15" s="21" t="n">
        <v>113</v>
      </c>
      <c r="I15" s="22" t="n">
        <v>2.44786944696283</v>
      </c>
      <c r="J15" s="21" t="n">
        <v>120.8</v>
      </c>
      <c r="K15" s="22" t="n">
        <v>2.19966159052454</v>
      </c>
    </row>
    <row r="16" customFormat="false" ht="21" hidden="false" customHeight="true" outlineLevel="0" collapsed="false">
      <c r="A16" s="20" t="s">
        <v>21</v>
      </c>
      <c r="B16" s="21" t="n">
        <v>132.2</v>
      </c>
      <c r="C16" s="22" t="n">
        <v>4.09448818897637</v>
      </c>
      <c r="D16" s="21" t="n">
        <v>118.1</v>
      </c>
      <c r="E16" s="22" t="n">
        <v>1.72265288544358</v>
      </c>
      <c r="F16" s="21" t="n">
        <v>114.6</v>
      </c>
      <c r="G16" s="22" t="n">
        <v>1.23674911660775</v>
      </c>
      <c r="H16" s="21" t="n">
        <v>111.3</v>
      </c>
      <c r="I16" s="22" t="n">
        <v>3.1510658016682</v>
      </c>
      <c r="J16" s="21" t="n">
        <v>116.7</v>
      </c>
      <c r="K16" s="22" t="n">
        <v>0.171673819742495</v>
      </c>
    </row>
    <row r="17" customFormat="false" ht="21" hidden="false" customHeight="true" outlineLevel="0" collapsed="false">
      <c r="A17" s="20" t="s">
        <v>22</v>
      </c>
      <c r="B17" s="21" t="n">
        <v>114.6</v>
      </c>
      <c r="C17" s="22" t="n">
        <v>3.61663652802892</v>
      </c>
      <c r="D17" s="21" t="n">
        <v>102.7</v>
      </c>
      <c r="E17" s="22" t="n">
        <v>1.38203356367225</v>
      </c>
      <c r="F17" s="21" t="n">
        <v>112</v>
      </c>
      <c r="G17" s="22" t="n">
        <v>3.03587856485741</v>
      </c>
      <c r="H17" s="21" t="n">
        <v>110.3</v>
      </c>
      <c r="I17" s="22" t="n">
        <v>4.25330812854443</v>
      </c>
      <c r="J17" s="21" t="n">
        <v>113.2</v>
      </c>
      <c r="K17" s="22" t="n">
        <v>2.35081374321882</v>
      </c>
    </row>
    <row r="18" customFormat="false" ht="21" hidden="false" customHeight="true" outlineLevel="0" collapsed="false">
      <c r="A18" s="20" t="s">
        <v>23</v>
      </c>
      <c r="B18" s="21" t="n">
        <v>122.4</v>
      </c>
      <c r="C18" s="22" t="n">
        <v>6.62020905923346</v>
      </c>
      <c r="D18" s="21" t="n">
        <v>109.6</v>
      </c>
      <c r="E18" s="22" t="n">
        <v>4.08357075023741</v>
      </c>
      <c r="F18" s="21" t="n">
        <v>110.6</v>
      </c>
      <c r="G18" s="22" t="n">
        <v>2.31267345050878</v>
      </c>
      <c r="H18" s="21" t="n">
        <v>109.4</v>
      </c>
      <c r="I18" s="22" t="n">
        <v>4.48901623686724</v>
      </c>
      <c r="J18" s="21" t="n">
        <v>111.4</v>
      </c>
      <c r="K18" s="22" t="n">
        <v>1.08892921960073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8.6</v>
      </c>
      <c r="C20" s="22" t="n">
        <v>4.67091295116772</v>
      </c>
      <c r="D20" s="21" t="n">
        <v>88.1</v>
      </c>
      <c r="E20" s="22" t="n">
        <v>2.44186046511628</v>
      </c>
      <c r="F20" s="21" t="n">
        <v>106.6</v>
      </c>
      <c r="G20" s="22" t="n">
        <v>2.69749518304432</v>
      </c>
      <c r="H20" s="21" t="n">
        <v>107.3</v>
      </c>
      <c r="I20" s="22" t="n">
        <v>2.87631831255992</v>
      </c>
      <c r="J20" s="21" t="n">
        <v>106.2</v>
      </c>
      <c r="K20" s="22" t="n">
        <v>2.6</v>
      </c>
    </row>
    <row r="21" customFormat="false" ht="21" hidden="false" customHeight="true" outlineLevel="0" collapsed="false">
      <c r="A21" s="20" t="s">
        <v>13</v>
      </c>
      <c r="B21" s="21" t="s">
        <v>24</v>
      </c>
      <c r="C21" s="22" t="s">
        <v>25</v>
      </c>
      <c r="D21" s="21" t="s">
        <v>24</v>
      </c>
      <c r="E21" s="22" t="s">
        <v>25</v>
      </c>
      <c r="F21" s="21" t="s">
        <v>24</v>
      </c>
      <c r="G21" s="22" t="s">
        <v>25</v>
      </c>
      <c r="H21" s="21" t="s">
        <v>24</v>
      </c>
      <c r="I21" s="22" t="s">
        <v>25</v>
      </c>
      <c r="J21" s="21" t="s">
        <v>24</v>
      </c>
      <c r="K21" s="22" t="s">
        <v>25</v>
      </c>
    </row>
    <row r="22" customFormat="false" ht="21" hidden="false" customHeight="true" outlineLevel="0" collapsed="false">
      <c r="A22" s="20" t="s">
        <v>14</v>
      </c>
      <c r="B22" s="21" t="s">
        <v>24</v>
      </c>
      <c r="C22" s="22" t="s">
        <v>25</v>
      </c>
      <c r="D22" s="21" t="s">
        <v>24</v>
      </c>
      <c r="E22" s="22" t="s">
        <v>25</v>
      </c>
      <c r="F22" s="21" t="s">
        <v>24</v>
      </c>
      <c r="G22" s="22" t="s">
        <v>25</v>
      </c>
      <c r="H22" s="21" t="s">
        <v>24</v>
      </c>
      <c r="I22" s="22" t="s">
        <v>25</v>
      </c>
      <c r="J22" s="21" t="s">
        <v>24</v>
      </c>
      <c r="K22" s="22" t="s">
        <v>25</v>
      </c>
    </row>
    <row r="23" customFormat="false" ht="21" hidden="false" customHeight="true" outlineLevel="0" collapsed="false">
      <c r="A23" s="20" t="s">
        <v>15</v>
      </c>
      <c r="B23" s="21" t="s">
        <v>24</v>
      </c>
      <c r="C23" s="22" t="s">
        <v>25</v>
      </c>
      <c r="D23" s="21" t="s">
        <v>24</v>
      </c>
      <c r="E23" s="22" t="s">
        <v>25</v>
      </c>
      <c r="F23" s="21" t="s">
        <v>24</v>
      </c>
      <c r="G23" s="22" t="s">
        <v>25</v>
      </c>
      <c r="H23" s="21" t="s">
        <v>24</v>
      </c>
      <c r="I23" s="24" t="s">
        <v>25</v>
      </c>
      <c r="J23" s="21" t="s">
        <v>24</v>
      </c>
      <c r="K23" s="22" t="s">
        <v>25</v>
      </c>
    </row>
    <row r="24" customFormat="false" ht="21" hidden="false" customHeight="true" outlineLevel="0" collapsed="false">
      <c r="A24" s="20" t="s">
        <v>16</v>
      </c>
      <c r="B24" s="21" t="s">
        <v>24</v>
      </c>
      <c r="C24" s="22" t="s">
        <v>25</v>
      </c>
      <c r="D24" s="21" t="s">
        <v>24</v>
      </c>
      <c r="E24" s="22" t="s">
        <v>25</v>
      </c>
      <c r="F24" s="21" t="s">
        <v>24</v>
      </c>
      <c r="G24" s="22" t="s">
        <v>25</v>
      </c>
      <c r="H24" s="21" t="s">
        <v>24</v>
      </c>
      <c r="I24" s="22" t="s">
        <v>25</v>
      </c>
      <c r="J24" s="21" t="s">
        <v>24</v>
      </c>
      <c r="K24" s="22" t="s">
        <v>25</v>
      </c>
    </row>
    <row r="25" customFormat="false" ht="21" hidden="false" customHeight="true" outlineLevel="0" collapsed="false">
      <c r="A25" s="20" t="s">
        <v>17</v>
      </c>
      <c r="B25" s="21" t="s">
        <v>24</v>
      </c>
      <c r="C25" s="22" t="s">
        <v>25</v>
      </c>
      <c r="D25" s="21" t="s">
        <v>24</v>
      </c>
      <c r="E25" s="22" t="s">
        <v>25</v>
      </c>
      <c r="F25" s="21" t="s">
        <v>24</v>
      </c>
      <c r="G25" s="22" t="s">
        <v>25</v>
      </c>
      <c r="H25" s="21" t="s">
        <v>24</v>
      </c>
      <c r="I25" s="22" t="s">
        <v>25</v>
      </c>
      <c r="J25" s="21" t="s">
        <v>24</v>
      </c>
      <c r="K25" s="22" t="s">
        <v>25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4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7"/>
    <col collapsed="false" customWidth="true" hidden="false" outlineLevel="0" max="8" min="3" style="0" width="9.41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</row>
    <row r="4" customFormat="false" ht="22.5" hidden="false" customHeight="true" outlineLevel="0" collapsed="false">
      <c r="A4" s="29"/>
      <c r="B4" s="30"/>
      <c r="C4" s="31" t="s">
        <v>30</v>
      </c>
      <c r="D4" s="31" t="s">
        <v>31</v>
      </c>
      <c r="E4" s="32" t="s">
        <v>32</v>
      </c>
      <c r="F4" s="31" t="s">
        <v>30</v>
      </c>
      <c r="G4" s="31" t="s">
        <v>31</v>
      </c>
      <c r="H4" s="33" t="s">
        <v>32</v>
      </c>
    </row>
    <row r="5" customFormat="false" ht="18" hidden="false" customHeight="true" outlineLevel="0" collapsed="false">
      <c r="A5" s="29"/>
      <c r="B5" s="30"/>
      <c r="C5" s="13" t="s">
        <v>33</v>
      </c>
      <c r="D5" s="13"/>
      <c r="E5" s="13"/>
      <c r="F5" s="16" t="s">
        <v>34</v>
      </c>
      <c r="G5" s="16"/>
      <c r="H5" s="16"/>
    </row>
    <row r="6" s="37" customFormat="true" ht="15.95" hidden="false" customHeight="true" outlineLevel="0" collapsed="false">
      <c r="A6" s="34" t="n">
        <v>55</v>
      </c>
      <c r="B6" s="35" t="s">
        <v>35</v>
      </c>
      <c r="C6" s="36" t="n">
        <v>91</v>
      </c>
      <c r="D6" s="36" t="n">
        <v>85.9</v>
      </c>
      <c r="E6" s="36" t="n">
        <v>116</v>
      </c>
      <c r="F6" s="36" t="n">
        <v>82.9</v>
      </c>
      <c r="G6" s="36" t="n">
        <v>79.5</v>
      </c>
      <c r="H6" s="36" t="n">
        <v>105.7</v>
      </c>
    </row>
    <row r="7" s="39" customFormat="true" ht="21.95" hidden="false" customHeight="true" outlineLevel="0" collapsed="false">
      <c r="A7" s="34" t="n">
        <v>551</v>
      </c>
      <c r="B7" s="38" t="s">
        <v>36</v>
      </c>
      <c r="C7" s="36" t="n">
        <v>91.5</v>
      </c>
      <c r="D7" s="36" t="n">
        <v>86.4</v>
      </c>
      <c r="E7" s="36" t="n">
        <v>117.4</v>
      </c>
      <c r="F7" s="36" t="n">
        <v>83.3</v>
      </c>
      <c r="G7" s="36" t="n">
        <v>79.9</v>
      </c>
      <c r="H7" s="36" t="n">
        <v>107</v>
      </c>
    </row>
    <row r="8" s="37" customFormat="true" ht="14.1" hidden="false" customHeight="true" outlineLevel="0" collapsed="false">
      <c r="A8" s="34" t="n">
        <v>56</v>
      </c>
      <c r="B8" s="38" t="s">
        <v>37</v>
      </c>
      <c r="C8" s="36" t="n">
        <v>103.3</v>
      </c>
      <c r="D8" s="36" t="n">
        <v>99.3</v>
      </c>
      <c r="E8" s="36" t="n">
        <v>126.4</v>
      </c>
      <c r="F8" s="36" t="n">
        <v>91.3</v>
      </c>
      <c r="G8" s="36" t="n">
        <v>90</v>
      </c>
      <c r="H8" s="36" t="n">
        <v>112</v>
      </c>
    </row>
    <row r="9" s="39" customFormat="true" ht="21.95" hidden="false" customHeight="true" outlineLevel="0" collapsed="false">
      <c r="A9" s="40" t="s">
        <v>38</v>
      </c>
      <c r="B9" s="38" t="s">
        <v>39</v>
      </c>
      <c r="C9" s="36" t="n">
        <v>101.2</v>
      </c>
      <c r="D9" s="36" t="n">
        <v>98</v>
      </c>
      <c r="E9" s="36" t="n">
        <v>122.9</v>
      </c>
      <c r="F9" s="36" t="n">
        <v>88.9</v>
      </c>
      <c r="G9" s="36" t="n">
        <v>88.5</v>
      </c>
      <c r="H9" s="36" t="n">
        <v>108.2</v>
      </c>
    </row>
    <row r="10" s="39" customFormat="true" ht="21.95" hidden="false" customHeight="true" outlineLevel="0" collapsed="false">
      <c r="A10" s="40" t="s">
        <v>40</v>
      </c>
      <c r="B10" s="38" t="s">
        <v>41</v>
      </c>
      <c r="C10" s="36" t="n">
        <v>118.7</v>
      </c>
      <c r="D10" s="36" t="n">
        <v>109.9</v>
      </c>
      <c r="E10" s="36" t="n">
        <v>152</v>
      </c>
      <c r="F10" s="36" t="n">
        <v>107</v>
      </c>
      <c r="G10" s="36" t="n">
        <v>100.9</v>
      </c>
      <c r="H10" s="36" t="n">
        <v>137.4</v>
      </c>
    </row>
    <row r="11" s="39" customFormat="true" ht="12.75" hidden="false" customHeight="false" outlineLevel="0" collapsed="false">
      <c r="A11" s="34" t="n">
        <v>563</v>
      </c>
      <c r="B11" s="41" t="s">
        <v>42</v>
      </c>
      <c r="C11" s="36" t="n">
        <v>89.6</v>
      </c>
      <c r="D11" s="36" t="n">
        <v>88.6</v>
      </c>
      <c r="E11" s="36" t="n">
        <v>104.6</v>
      </c>
      <c r="F11" s="36" t="n">
        <v>79.7</v>
      </c>
      <c r="G11" s="36" t="n">
        <v>80.9</v>
      </c>
      <c r="H11" s="36" t="n">
        <v>93.1</v>
      </c>
    </row>
    <row r="12" s="39" customFormat="true" ht="12.75" hidden="false" customHeight="false" outlineLevel="0" collapsed="false">
      <c r="A12" s="34" t="s">
        <v>43</v>
      </c>
      <c r="B12" s="42" t="s">
        <v>44</v>
      </c>
      <c r="C12" s="43" t="n">
        <v>99.9</v>
      </c>
      <c r="D12" s="43" t="n">
        <v>97</v>
      </c>
      <c r="E12" s="43" t="n">
        <v>120.8</v>
      </c>
      <c r="F12" s="43" t="n">
        <v>87.8</v>
      </c>
      <c r="G12" s="43" t="n">
        <v>87.6</v>
      </c>
      <c r="H12" s="43" t="n">
        <v>106.5</v>
      </c>
    </row>
    <row r="13" s="46" customFormat="true" ht="21.95" hidden="false" customHeight="true" outlineLevel="0" collapsed="false">
      <c r="A13" s="44" t="s">
        <v>45</v>
      </c>
      <c r="B13" s="45" t="s">
        <v>46</v>
      </c>
      <c r="C13" s="43" t="n">
        <v>98.6</v>
      </c>
      <c r="D13" s="43" t="n">
        <v>94.2</v>
      </c>
      <c r="E13" s="43" t="n">
        <v>122.4</v>
      </c>
      <c r="F13" s="43" t="n">
        <v>88.1</v>
      </c>
      <c r="G13" s="43" t="n">
        <v>86</v>
      </c>
      <c r="H13" s="43" t="n">
        <v>109.6</v>
      </c>
    </row>
    <row r="14" customFormat="false" ht="14.1" hidden="false" customHeight="true" outlineLevel="0" collapsed="false">
      <c r="A14" s="34"/>
      <c r="B14" s="26"/>
      <c r="C14" s="4"/>
    </row>
    <row r="15" customFormat="false" ht="11.85" hidden="false" customHeight="true" outlineLevel="0" collapsed="false">
      <c r="A15" s="34"/>
      <c r="B15" s="26"/>
      <c r="C15" s="4"/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5">
    <mergeCell ref="A3:A5"/>
    <mergeCell ref="B3:B5"/>
    <mergeCell ref="C3:H3"/>
    <mergeCell ref="C5:E5"/>
    <mergeCell ref="F5:H5"/>
  </mergeCells>
  <conditionalFormatting sqref="C6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7"/>
    <col collapsed="false" customWidth="true" hidden="false" outlineLevel="0" max="4" min="3" style="0" width="9.7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47</v>
      </c>
      <c r="B2" s="3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48" t="s">
        <v>28</v>
      </c>
      <c r="B3" s="30" t="s">
        <v>29</v>
      </c>
      <c r="C3" s="7" t="s">
        <v>48</v>
      </c>
      <c r="D3" s="7"/>
      <c r="E3" s="7"/>
      <c r="F3" s="7"/>
      <c r="G3" s="49"/>
      <c r="H3" s="49"/>
    </row>
    <row r="4" customFormat="false" ht="22.5" hidden="false" customHeight="true" outlineLevel="0" collapsed="false">
      <c r="A4" s="48"/>
      <c r="B4" s="30"/>
      <c r="C4" s="50" t="s">
        <v>49</v>
      </c>
      <c r="D4" s="50"/>
      <c r="E4" s="51" t="s">
        <v>50</v>
      </c>
      <c r="F4" s="52" t="s">
        <v>51</v>
      </c>
      <c r="G4" s="53"/>
      <c r="H4" s="53"/>
    </row>
    <row r="5" customFormat="false" ht="15" hidden="false" customHeight="true" outlineLevel="0" collapsed="false">
      <c r="A5" s="48"/>
      <c r="B5" s="30"/>
      <c r="C5" s="54" t="n">
        <v>42005</v>
      </c>
      <c r="D5" s="55" t="n">
        <v>42339</v>
      </c>
      <c r="E5" s="51"/>
      <c r="F5" s="52"/>
      <c r="G5" s="53"/>
      <c r="H5" s="53"/>
    </row>
    <row r="6" customFormat="false" ht="15" hidden="false" customHeight="true" outlineLevel="0" collapsed="false">
      <c r="A6" s="48"/>
      <c r="B6" s="30"/>
      <c r="C6" s="56" t="s">
        <v>33</v>
      </c>
      <c r="D6" s="56"/>
      <c r="E6" s="56"/>
      <c r="F6" s="57" t="s">
        <v>34</v>
      </c>
      <c r="G6" s="49"/>
      <c r="H6" s="49"/>
    </row>
    <row r="7" customFormat="false" ht="15" hidden="false" customHeight="true" outlineLevel="0" collapsed="false">
      <c r="A7" s="48"/>
      <c r="B7" s="30"/>
      <c r="C7" s="58" t="s">
        <v>52</v>
      </c>
      <c r="D7" s="58"/>
      <c r="E7" s="58"/>
      <c r="F7" s="58"/>
      <c r="G7" s="49"/>
      <c r="H7" s="49"/>
    </row>
    <row r="8" customFormat="false" ht="15" hidden="false" customHeight="true" outlineLevel="0" collapsed="false">
      <c r="A8" s="34" t="n">
        <v>55</v>
      </c>
      <c r="B8" s="41" t="s">
        <v>35</v>
      </c>
      <c r="C8" s="59" t="n">
        <v>6</v>
      </c>
      <c r="D8" s="59" t="n">
        <v>-21.5</v>
      </c>
      <c r="E8" s="59" t="n">
        <v>6.6</v>
      </c>
      <c r="F8" s="59" t="n">
        <v>4.3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6</v>
      </c>
      <c r="C9" s="59" t="n">
        <v>5.9</v>
      </c>
      <c r="D9" s="59" t="n">
        <v>-22.1</v>
      </c>
      <c r="E9" s="59" t="n">
        <v>6.5</v>
      </c>
      <c r="F9" s="59" t="n">
        <v>4.2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7</v>
      </c>
      <c r="C10" s="59" t="n">
        <v>4</v>
      </c>
      <c r="D10" s="59" t="n">
        <v>-18.3</v>
      </c>
      <c r="E10" s="59" t="n">
        <v>5.3</v>
      </c>
      <c r="F10" s="59" t="n">
        <v>1.4</v>
      </c>
      <c r="G10" s="24"/>
      <c r="H10" s="24"/>
    </row>
    <row r="11" s="39" customFormat="true" ht="21" hidden="false" customHeight="true" outlineLevel="0" collapsed="false">
      <c r="A11" s="40" t="s">
        <v>38</v>
      </c>
      <c r="B11" s="38" t="s">
        <v>39</v>
      </c>
      <c r="C11" s="59" t="n">
        <v>3.2</v>
      </c>
      <c r="D11" s="59" t="n">
        <v>-17.7</v>
      </c>
      <c r="E11" s="59" t="n">
        <v>4.5</v>
      </c>
      <c r="F11" s="59" t="n">
        <v>0.4</v>
      </c>
      <c r="G11" s="24"/>
      <c r="H11" s="24"/>
    </row>
    <row r="12" s="39" customFormat="true" ht="21" hidden="false" customHeight="true" outlineLevel="0" collapsed="false">
      <c r="A12" s="40" t="s">
        <v>40</v>
      </c>
      <c r="B12" s="38" t="s">
        <v>41</v>
      </c>
      <c r="C12" s="59" t="n">
        <v>8</v>
      </c>
      <c r="D12" s="59" t="n">
        <v>-21.9</v>
      </c>
      <c r="E12" s="59" t="n">
        <v>10.3</v>
      </c>
      <c r="F12" s="59" t="n">
        <v>6.1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2</v>
      </c>
      <c r="C13" s="59" t="n">
        <v>1.2</v>
      </c>
      <c r="D13" s="59" t="n">
        <v>-14.3</v>
      </c>
      <c r="E13" s="59" t="n">
        <v>0.1</v>
      </c>
      <c r="F13" s="59" t="n">
        <v>-1.5</v>
      </c>
    </row>
    <row r="14" s="39" customFormat="true" ht="12.95" hidden="false" customHeight="true" outlineLevel="0" collapsed="false">
      <c r="A14" s="34" t="s">
        <v>43</v>
      </c>
      <c r="B14" s="42" t="s">
        <v>44</v>
      </c>
      <c r="C14" s="60" t="n">
        <v>3</v>
      </c>
      <c r="D14" s="60" t="n">
        <v>-17.3</v>
      </c>
      <c r="E14" s="60" t="n">
        <v>4.1</v>
      </c>
      <c r="F14" s="60" t="n">
        <v>0.2</v>
      </c>
    </row>
    <row r="15" s="61" customFormat="true" ht="21" hidden="false" customHeight="true" outlineLevel="0" collapsed="false">
      <c r="A15" s="44" t="s">
        <v>45</v>
      </c>
      <c r="B15" s="45" t="s">
        <v>46</v>
      </c>
      <c r="C15" s="60" t="n">
        <v>4.7</v>
      </c>
      <c r="D15" s="60" t="n">
        <v>-19.5</v>
      </c>
      <c r="E15" s="60" t="n">
        <v>5.8</v>
      </c>
      <c r="F15" s="60" t="n">
        <v>2.4</v>
      </c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  <row r="23" customFormat="false" ht="12.75" hidden="false" customHeight="false" outlineLevel="0" collapsed="false">
      <c r="F23" s="39"/>
    </row>
  </sheetData>
  <mergeCells count="8">
    <mergeCell ref="A3:A7"/>
    <mergeCell ref="B3:B7"/>
    <mergeCell ref="C3:F3"/>
    <mergeCell ref="C4:D4"/>
    <mergeCell ref="E4:E5"/>
    <mergeCell ref="F4:F5"/>
    <mergeCell ref="C6:E6"/>
    <mergeCell ref="C7:F7"/>
  </mergeCells>
  <conditionalFormatting sqref="G8:H12 C8:F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2.99"/>
    <col collapsed="false" customWidth="true" hidden="false" outlineLevel="0" max="11" min="3" style="0" width="6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7" t="s">
        <v>53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7" t="s">
        <v>54</v>
      </c>
      <c r="G3" s="7"/>
      <c r="H3" s="7"/>
      <c r="I3" s="7"/>
      <c r="J3" s="7"/>
      <c r="K3" s="7"/>
    </row>
    <row r="4" customFormat="false" ht="19.5" hidden="false" customHeight="true" outlineLevel="0" collapsed="false">
      <c r="A4" s="29"/>
      <c r="B4" s="30"/>
      <c r="C4" s="31" t="s">
        <v>55</v>
      </c>
      <c r="D4" s="62" t="s">
        <v>56</v>
      </c>
      <c r="E4" s="62"/>
      <c r="F4" s="31" t="s">
        <v>7</v>
      </c>
      <c r="G4" s="31"/>
      <c r="H4" s="32" t="s">
        <v>57</v>
      </c>
      <c r="I4" s="32"/>
      <c r="J4" s="63" t="s">
        <v>9</v>
      </c>
      <c r="K4" s="63"/>
    </row>
    <row r="5" customFormat="false" ht="25.5" hidden="false" customHeight="true" outlineLevel="0" collapsed="false">
      <c r="A5" s="29"/>
      <c r="B5" s="30"/>
      <c r="C5" s="31"/>
      <c r="D5" s="32" t="s">
        <v>58</v>
      </c>
      <c r="E5" s="64" t="s">
        <v>59</v>
      </c>
      <c r="F5" s="52" t="s">
        <v>49</v>
      </c>
      <c r="G5" s="52"/>
      <c r="H5" s="52"/>
      <c r="I5" s="52"/>
      <c r="J5" s="52"/>
      <c r="K5" s="52"/>
    </row>
    <row r="6" customFormat="false" ht="24.75" hidden="false" customHeight="true" outlineLevel="0" collapsed="false">
      <c r="A6" s="29"/>
      <c r="B6" s="30"/>
      <c r="C6" s="65" t="n">
        <v>42370</v>
      </c>
      <c r="D6" s="65"/>
      <c r="E6" s="65"/>
      <c r="F6" s="31" t="s">
        <v>31</v>
      </c>
      <c r="G6" s="32" t="s">
        <v>32</v>
      </c>
      <c r="H6" s="31" t="s">
        <v>31</v>
      </c>
      <c r="I6" s="32" t="s">
        <v>32</v>
      </c>
      <c r="J6" s="31" t="s">
        <v>31</v>
      </c>
      <c r="K6" s="33" t="s">
        <v>32</v>
      </c>
    </row>
    <row r="7" customFormat="false" ht="15" hidden="false" customHeight="true" outlineLevel="0" collapsed="false">
      <c r="A7" s="29"/>
      <c r="B7" s="30"/>
      <c r="C7" s="66" t="s">
        <v>60</v>
      </c>
      <c r="D7" s="66"/>
      <c r="E7" s="66"/>
      <c r="F7" s="58" t="s">
        <v>52</v>
      </c>
      <c r="G7" s="58"/>
      <c r="H7" s="58"/>
      <c r="I7" s="58"/>
      <c r="J7" s="58"/>
      <c r="K7" s="58"/>
    </row>
    <row r="8" s="67" customFormat="true" ht="15.95" hidden="false" customHeight="true" outlineLevel="0" collapsed="false">
      <c r="A8" s="34" t="n">
        <v>55</v>
      </c>
      <c r="B8" s="35" t="s">
        <v>35</v>
      </c>
      <c r="C8" s="36" t="n">
        <v>110.5</v>
      </c>
      <c r="D8" s="36" t="n">
        <v>99.5</v>
      </c>
      <c r="E8" s="36" t="n">
        <v>124.5</v>
      </c>
      <c r="F8" s="59" t="n">
        <v>1.3</v>
      </c>
      <c r="G8" s="59" t="n">
        <v>-2.6</v>
      </c>
      <c r="H8" s="59" t="n">
        <v>2.3</v>
      </c>
      <c r="I8" s="59" t="n">
        <v>-1.9</v>
      </c>
      <c r="J8" s="59" t="n">
        <v>0.2</v>
      </c>
      <c r="K8" s="59" t="n">
        <v>-3.4</v>
      </c>
    </row>
    <row r="9" s="67" customFormat="true" ht="21.95" hidden="false" customHeight="true" outlineLevel="0" collapsed="false">
      <c r="A9" s="34" t="n">
        <v>551</v>
      </c>
      <c r="B9" s="38" t="s">
        <v>36</v>
      </c>
      <c r="C9" s="36" t="n">
        <v>110.3</v>
      </c>
      <c r="D9" s="36" t="n">
        <v>98.4</v>
      </c>
      <c r="E9" s="36" t="n">
        <v>126.3</v>
      </c>
      <c r="F9" s="59" t="n">
        <v>0.6</v>
      </c>
      <c r="G9" s="59" t="n">
        <v>-2.8</v>
      </c>
      <c r="H9" s="59" t="n">
        <v>1.9</v>
      </c>
      <c r="I9" s="59" t="n">
        <v>-2.3</v>
      </c>
      <c r="J9" s="59" t="n">
        <v>-0.8</v>
      </c>
      <c r="K9" s="59" t="n">
        <v>-3.2</v>
      </c>
    </row>
    <row r="10" s="67" customFormat="true" ht="14.1" hidden="false" customHeight="true" outlineLevel="0" collapsed="false">
      <c r="A10" s="34" t="n">
        <v>56</v>
      </c>
      <c r="B10" s="38" t="s">
        <v>37</v>
      </c>
      <c r="C10" s="36" t="n">
        <v>105</v>
      </c>
      <c r="D10" s="36" t="n">
        <v>113.9</v>
      </c>
      <c r="E10" s="36" t="n">
        <v>101.3</v>
      </c>
      <c r="F10" s="59" t="n">
        <v>3.4</v>
      </c>
      <c r="G10" s="59" t="n">
        <v>-4.1</v>
      </c>
      <c r="H10" s="59" t="n">
        <v>3.4</v>
      </c>
      <c r="I10" s="59" t="n">
        <v>-1.9</v>
      </c>
      <c r="J10" s="59" t="n">
        <v>3.4</v>
      </c>
      <c r="K10" s="59" t="n">
        <v>-5.1</v>
      </c>
    </row>
    <row r="11" s="68" customFormat="true" ht="21.95" hidden="false" customHeight="true" outlineLevel="0" collapsed="false">
      <c r="A11" s="40" t="s">
        <v>38</v>
      </c>
      <c r="B11" s="38" t="s">
        <v>39</v>
      </c>
      <c r="C11" s="36" t="n">
        <v>104</v>
      </c>
      <c r="D11" s="36" t="n">
        <v>112.1</v>
      </c>
      <c r="E11" s="36" t="n">
        <v>100.6</v>
      </c>
      <c r="F11" s="59" t="n">
        <v>3.3</v>
      </c>
      <c r="G11" s="59" t="n">
        <v>-4.9</v>
      </c>
      <c r="H11" s="59" t="n">
        <v>2.5</v>
      </c>
      <c r="I11" s="59" t="n">
        <v>-3.4</v>
      </c>
      <c r="J11" s="59" t="n">
        <v>3.6</v>
      </c>
      <c r="K11" s="59" t="n">
        <v>-5.6</v>
      </c>
    </row>
    <row r="12" s="68" customFormat="true" ht="21.95" hidden="false" customHeight="true" outlineLevel="0" collapsed="false">
      <c r="A12" s="40" t="s">
        <v>40</v>
      </c>
      <c r="B12" s="38" t="s">
        <v>41</v>
      </c>
      <c r="C12" s="36" t="n">
        <v>118.1</v>
      </c>
      <c r="D12" s="36" t="n">
        <v>130</v>
      </c>
      <c r="E12" s="36" t="n">
        <v>112.3</v>
      </c>
      <c r="F12" s="59" t="n">
        <v>5.5</v>
      </c>
      <c r="G12" s="59" t="n">
        <v>-1.3</v>
      </c>
      <c r="H12" s="59" t="n">
        <v>7</v>
      </c>
      <c r="I12" s="59" t="n">
        <v>3.3</v>
      </c>
      <c r="J12" s="59" t="n">
        <v>4.8</v>
      </c>
      <c r="K12" s="59" t="n">
        <v>-3.6</v>
      </c>
    </row>
    <row r="13" s="67" customFormat="true" ht="14.1" hidden="false" customHeight="true" outlineLevel="0" collapsed="false">
      <c r="A13" s="34" t="n">
        <v>563</v>
      </c>
      <c r="B13" s="41" t="s">
        <v>42</v>
      </c>
      <c r="C13" s="36" t="n">
        <v>93</v>
      </c>
      <c r="D13" s="36" t="n">
        <v>94.8</v>
      </c>
      <c r="E13" s="36" t="n">
        <v>92.2</v>
      </c>
      <c r="F13" s="59" t="n">
        <v>0.8</v>
      </c>
      <c r="G13" s="59" t="n">
        <v>-2.4</v>
      </c>
      <c r="H13" s="59" t="n">
        <v>3.8</v>
      </c>
      <c r="I13" s="59" t="n">
        <v>0.8</v>
      </c>
      <c r="J13" s="59" t="n">
        <v>0</v>
      </c>
      <c r="K13" s="59" t="n">
        <v>-3.3</v>
      </c>
    </row>
    <row r="14" s="67" customFormat="true" ht="14.1" hidden="false" customHeight="true" outlineLevel="0" collapsed="false">
      <c r="A14" s="34" t="s">
        <v>43</v>
      </c>
      <c r="B14" s="42" t="s">
        <v>44</v>
      </c>
      <c r="C14" s="43" t="n">
        <v>102.6</v>
      </c>
      <c r="D14" s="43" t="n">
        <v>110.5</v>
      </c>
      <c r="E14" s="43" t="n">
        <v>99.4</v>
      </c>
      <c r="F14" s="60" t="n">
        <v>3</v>
      </c>
      <c r="G14" s="60" t="n">
        <v>-4.7</v>
      </c>
      <c r="H14" s="60" t="n">
        <v>2.6</v>
      </c>
      <c r="I14" s="60" t="n">
        <v>-3.1</v>
      </c>
      <c r="J14" s="60" t="n">
        <v>3.1</v>
      </c>
      <c r="K14" s="60" t="n">
        <v>-5.3</v>
      </c>
    </row>
    <row r="15" s="61" customFormat="true" ht="21.95" hidden="false" customHeight="true" outlineLevel="0" collapsed="false">
      <c r="A15" s="44" t="s">
        <v>45</v>
      </c>
      <c r="B15" s="45" t="s">
        <v>46</v>
      </c>
      <c r="C15" s="43" t="n">
        <v>106.6</v>
      </c>
      <c r="D15" s="43" t="n">
        <v>107.3</v>
      </c>
      <c r="E15" s="43" t="n">
        <v>106.2</v>
      </c>
      <c r="F15" s="60" t="n">
        <v>2.7</v>
      </c>
      <c r="G15" s="60" t="n">
        <v>-3.6</v>
      </c>
      <c r="H15" s="60" t="n">
        <v>2.9</v>
      </c>
      <c r="I15" s="60" t="n">
        <v>-1.9</v>
      </c>
      <c r="J15" s="60" t="n">
        <v>2.6</v>
      </c>
      <c r="K15" s="60" t="n">
        <v>-4.7</v>
      </c>
    </row>
    <row r="16" customFormat="false" ht="11.85" hidden="false" customHeight="true" outlineLevel="0" collapsed="false">
      <c r="A16" s="34"/>
      <c r="B16" s="26"/>
      <c r="C16" s="4"/>
    </row>
    <row r="17" customFormat="false" ht="11.85" hidden="false" customHeight="true" outlineLevel="0" collapsed="false">
      <c r="A17" s="34"/>
      <c r="B17" s="26"/>
      <c r="C17" s="4"/>
    </row>
    <row r="18" customFormat="false" ht="11.85" hidden="false" customHeight="true" outlineLevel="0" collapsed="false">
      <c r="A18" s="34"/>
      <c r="B18" s="26"/>
      <c r="C18" s="4"/>
    </row>
    <row r="19" customFormat="false" ht="11.85" hidden="false" customHeight="true" outlineLevel="0" collapsed="false">
      <c r="A19" s="34"/>
      <c r="B19" s="26"/>
      <c r="C19" s="4"/>
    </row>
    <row r="20" customFormat="false" ht="11.85" hidden="false" customHeight="true" outlineLevel="0" collapsed="false">
      <c r="A20" s="34"/>
      <c r="B20" s="26"/>
      <c r="C20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6-03-18T17:43:41Z</cp:lastPrinted>
  <dcterms:modified xsi:type="dcterms:W3CDTF">2016-03-18T17:44:31Z</dcterms:modified>
  <cp:revision>0</cp:revision>
  <dc:subject>Statistische Berichte</dc:subject>
  <dc:title>Umsatz und Beschäftigung im Gastgewerbe Baden-Württembergs im Januar 2016</dc:title>
</cp:coreProperties>
</file>