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" sheetId="5" state="visible" r:id="rId6"/>
    <sheet name="Tabelle 4" sheetId="6" state="visible" r:id="rId7"/>
    <sheet name="noch Tabelle 4" sheetId="7" state="visible" r:id="rId8"/>
  </sheets>
  <definedNames>
    <definedName function="false" hidden="false" localSheetId="2" name="_xlnm.Print_Titles" vbProcedure="false">'noch Tabelle 2'!$1:$4</definedName>
    <definedName function="false" hidden="false" localSheetId="4" name="_xlnm.Print_Titles" vbProcedure="false">'noch Tabelle 3'!$1:$4</definedName>
    <definedName function="false" hidden="false" localSheetId="6" name="_xlnm.Print_Titles" vbProcedure="false">'noch Tabelle 4'!$2:$4</definedName>
    <definedName function="false" hidden="false" localSheetId="1" name="_xlnm.Print_Titles" vbProcedure="false">'Tabelle 2'!$1:$4</definedName>
    <definedName function="false" hidden="false" localSheetId="3" name="_xlnm.Print_Titles" vbProcedure="false">'Tabelle 3'!$1:$4</definedName>
    <definedName function="false" hidden="false" localSheetId="5" name="_xlnm.Print_Titles" vbProcedure="false">'Tabelle 4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27">
  <si>
    <t xml:space="preserve">1. Umsatz und Beschäftigung im Binnenhandel Baden-Württembergs 2010 bis 2015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r>
      <rPr>
        <sz val="8"/>
        <rFont val="Arial"/>
        <family val="2"/>
      </rPr>
      <t xml:space="preserve">2015</t>
    </r>
    <r>
      <rPr>
        <vertAlign val="superscript"/>
        <sz val="8"/>
        <rFont val="Arial"/>
        <family val="2"/>
      </rPr>
      <t xml:space="preserve">3)</t>
    </r>
  </si>
  <si>
    <t xml:space="preserve">Großhandel und Handelsvermittlung (ohne Handel mit Kraftfahrzeugen und Krafträdern)</t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1) Basis 2010 in Preisen von 2010. – 2) Veränderung jeweils gegenüber dem entsprechenden Vorjahreszeitraum. – 3) Vorläufige Ergebnisse, die sich aufgrund nachträglicher Meldeeingänge geringfügig verändern können.</t>
  </si>
  <si>
    <t xml:space="preserve">2. Nominale Umsatzentwicklung im Binnenhandel Baden-Württembergs 2014 und 2015 nach Wirtschaftszweigen</t>
  </si>
  <si>
    <t xml:space="preserve">    – Werte in jeweiligen Preisen –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änderungen gegenüber dem Vorjahr</t>
  </si>
  <si>
    <t xml:space="preserve">Basis 2010 = 10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
</t>
  </si>
  <si>
    <t xml:space="preserve">45110
</t>
  </si>
  <si>
    <t xml:space="preserve">darunter
Handel mit Kraftwagen mit einem Gesamt-
gewicht von 3,5 t oder weniger</t>
  </si>
  <si>
    <t xml:space="preserve">45190
</t>
  </si>
  <si>
    <t xml:space="preserve">Handel mit Kraftwagen mit einem Gesamt-
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4
</t>
  </si>
  <si>
    <t xml:space="preserve">Handel mit Krafträdern, Kraftradteilen und 
-zubehör; Instandhaltung und Reparatur 
von Krafträdern</t>
  </si>
  <si>
    <t xml:space="preserve">46
</t>
  </si>
  <si>
    <t xml:space="preserve">Grosshandel (ohne Handel mit Kraftfahrzeugen)</t>
  </si>
  <si>
    <t xml:space="preserve">461
</t>
  </si>
  <si>
    <t xml:space="preserve">davon
Handelsvermittlung 
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467
</t>
  </si>
  <si>
    <t xml:space="preserve">Sonstiger Großhandel
</t>
  </si>
  <si>
    <t xml:space="preserve">469
</t>
  </si>
  <si>
    <t xml:space="preserve">Großhandel ohne ausgeprägten
Schwerpunk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Nominale Umsatzentwicklung im Binnenhandel Baden-Württembergs 2014 und 2015 nach Wirtschaftszweigen</t>
    </r>
  </si>
  <si>
    <t xml:space="preserve">           – Werte in jeweiligen Preisen –</t>
  </si>
  <si>
    <t xml:space="preserve">2010 = 100</t>
  </si>
  <si>
    <t xml:space="preserve">47
</t>
  </si>
  <si>
    <t xml:space="preserve">Einzelhandel (ohne Handel mit
Kraftfahrzeugen, inkl. Tankstellen)</t>
  </si>
  <si>
    <t xml:space="preserve">471
</t>
  </si>
  <si>
    <t xml:space="preserve">Einzelhandel mit Waren verschiedener Art 
(in Verkaufsräumen)</t>
  </si>
  <si>
    <t xml:space="preserve">4711
</t>
  </si>
  <si>
    <t xml:space="preserve">davon
Einzelhandel mit Waren verschiedener Art, Hauptrichtung Nahrungs- und Genussmittel</t>
  </si>
  <si>
    <t xml:space="preserve">4719
</t>
  </si>
  <si>
    <t xml:space="preserve">Sonstiger Einzelhandel mit Waren 
verschiedener Art</t>
  </si>
  <si>
    <t xml:space="preserve">Sonstiger Einzelhandel mit
Waren verschiedener Art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(in Verkaufs-
räumen)</t>
  </si>
  <si>
    <t xml:space="preserve">475
</t>
  </si>
  <si>
    <t xml:space="preserve">Einzelhandel mit sonstigen Haushalts-geräten, Textilien, Heimwerker- und Einrichtungsbedarf (in Verkaufsräumen)</t>
  </si>
  <si>
    <t xml:space="preserve">4751
</t>
  </si>
  <si>
    <t xml:space="preserve">darunter
Einzelhandel mit Textilien
</t>
  </si>
  <si>
    <t xml:space="preserve">4752
</t>
  </si>
  <si>
    <t xml:space="preserve">Einzelhandel mit Metallwaren, Anstrich-
mitteln, Bau- und Heimwerkerbedarf</t>
  </si>
  <si>
    <t xml:space="preserve">Einzelhandel mit Möbeln, Einrichtungs-
gegenständen und sonstigem Hausrat</t>
  </si>
  <si>
    <t xml:space="preserve">4759
</t>
  </si>
  <si>
    <t xml:space="preserve">476
</t>
  </si>
  <si>
    <t xml:space="preserve">Einzelhandel mit Verlagsprodukten,
Sportausrüstungen und Spielwaren
(in Verkaufsräumen)</t>
  </si>
  <si>
    <t xml:space="preserve">4761
</t>
  </si>
  <si>
    <t xml:space="preserve">darunter
Einzelhandel mit Büchern
</t>
  </si>
  <si>
    <t xml:space="preserve">4764
</t>
  </si>
  <si>
    <t xml:space="preserve">Einzelhandel mit Fahrrädern, Sport- und Campingartikeln</t>
  </si>
  <si>
    <t xml:space="preserve">477
</t>
  </si>
  <si>
    <t xml:space="preserve">Einzelhandel mit sonstigen Gütern 
(in Verkaufsräumen)</t>
  </si>
  <si>
    <t xml:space="preserve">4778
</t>
  </si>
  <si>
    <t xml:space="preserve">darunter
Sonstiger Einzelhandel in Verkaufsräumen (ohne Antiquitäten und Gebrauchtwar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4791
</t>
  </si>
  <si>
    <t xml:space="preserve">davon
Versand- und Internet-Einzelhandel
</t>
  </si>
  <si>
    <t xml:space="preserve">4799
</t>
  </si>
  <si>
    <t xml:space="preserve">Sonstiger Einzelhandel, nicht in Verkaufs-
räumen, an Verkaufsständen oder auf Märkten</t>
  </si>
  <si>
    <t xml:space="preserve">3. Reale Umsatzentwicklung im Binnenhandel Baden-Württembergs 2014 und 2015 nach Wirtschaftszweigen</t>
  </si>
  <si>
    <t xml:space="preserve">    – Werte in Preisen des Jahres 2010 –</t>
  </si>
  <si>
    <t xml:space="preserve">davon
Handelsvermittlung
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Reale Umsatzentwicklung im Binnenhandel Baden-Württembergs 2014 und 2015 nach Wirtschaftszweigen</t>
    </r>
  </si>
  <si>
    <t xml:space="preserve">          – Werte in Preisen des Jahres 2010 –</t>
  </si>
  <si>
    <t xml:space="preserve">4711
</t>
  </si>
  <si>
    <t xml:space="preserve">474
</t>
  </si>
  <si>
    <t xml:space="preserve">Einzelhandel mit Geräten der Informations- u.
Kommunikationstechnik (in Verkaufsräumen)</t>
  </si>
  <si>
    <t xml:space="preserve">Einzelhandel mit sonstigen Haushalts-
geräten,Textilien, Heimwerker- und
Einrichtungsbedarf (in Verkaufsräumen)</t>
  </si>
  <si>
    <t xml:space="preserve">Einzelhandel mit sonstigen Gütern
(in Verkaufsräumen)</t>
  </si>
  <si>
    <t xml:space="preserve">4799
</t>
  </si>
  <si>
    <t xml:space="preserve">4. Beschäftigtenentwicklung im Binnenhandel Baden-Württembergs 2014 und 2015 nach Wirtschaftszwei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schäftigtenentwicklung im Binnenhandel Baden-Württembergs 2014 und 2015 nach Wirtschaftszweigen</t>
    </r>
  </si>
  <si>
    <t xml:space="preserve">Einzelhandel mit Geräten der Informations-
und Kommunikationstechnik (in Verkaufs-
räumen)</t>
  </si>
  <si>
    <t xml:space="preserve">4778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#.0&quot;   &quot;"/>
    <numFmt numFmtId="167" formatCode="* &quot;+ &quot;??0.0&quot;  &quot;;* &quot;– &quot;??0.0&quot;  &quot;;* &quot;–  &quot;"/>
    <numFmt numFmtId="168" formatCode="0.0"/>
    <numFmt numFmtId="169" formatCode="* &quot;+ &quot;??0.0&quot;    &quot;;* &quot;– &quot;??0.0&quot;    &quot;;* &quot;–    &quot;"/>
    <numFmt numFmtId="170" formatCode="* &quot;+ &quot;??0.0&quot;    &quot;;* &quot;– &quot;??0.0&quot;    &quot;;&quot; –    &quot;"/>
    <numFmt numFmtId="171" formatCode="@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  <c r="J3" s="7"/>
      <c r="K3" s="7"/>
      <c r="L3" s="8"/>
      <c r="M3" s="8"/>
      <c r="N3" s="8"/>
      <c r="P3" s="9"/>
      <c r="Q3" s="9"/>
      <c r="R3" s="9"/>
    </row>
    <row r="4" customFormat="false" ht="9.95" hidden="false" customHeight="true" outlineLevel="0" collapsed="false">
      <c r="A4" s="5"/>
      <c r="B4" s="10" t="s">
        <v>4</v>
      </c>
      <c r="C4" s="10"/>
      <c r="D4" s="11" t="s">
        <v>5</v>
      </c>
      <c r="E4" s="11"/>
      <c r="F4" s="11" t="s">
        <v>6</v>
      </c>
      <c r="G4" s="11"/>
      <c r="H4" s="11" t="s">
        <v>7</v>
      </c>
      <c r="I4" s="11"/>
      <c r="J4" s="12" t="s">
        <v>8</v>
      </c>
      <c r="K4" s="12"/>
      <c r="L4" s="13"/>
      <c r="M4" s="13"/>
      <c r="N4" s="13"/>
      <c r="P4" s="9"/>
      <c r="Q4" s="9"/>
      <c r="R4" s="9"/>
    </row>
    <row r="5" customFormat="false" ht="9.95" hidden="false" customHeight="true" outlineLevel="0" collapsed="false">
      <c r="A5" s="5"/>
      <c r="B5" s="10"/>
      <c r="C5" s="10"/>
      <c r="D5" s="11"/>
      <c r="E5" s="11"/>
      <c r="F5" s="11"/>
      <c r="G5" s="11"/>
      <c r="H5" s="11"/>
      <c r="I5" s="11"/>
      <c r="J5" s="12"/>
      <c r="K5" s="12"/>
      <c r="L5" s="8"/>
      <c r="M5" s="8"/>
      <c r="N5" s="8"/>
      <c r="P5" s="9"/>
      <c r="Q5" s="9"/>
      <c r="R5" s="9"/>
    </row>
    <row r="6" customFormat="false" ht="15" hidden="false" customHeight="true" outlineLevel="0" collapsed="false">
      <c r="A6" s="5"/>
      <c r="B6" s="14" t="s">
        <v>9</v>
      </c>
      <c r="C6" s="15" t="s">
        <v>10</v>
      </c>
      <c r="D6" s="15" t="s">
        <v>9</v>
      </c>
      <c r="E6" s="15" t="s">
        <v>10</v>
      </c>
      <c r="F6" s="15" t="s">
        <v>9</v>
      </c>
      <c r="G6" s="15" t="s">
        <v>10</v>
      </c>
      <c r="H6" s="15" t="s">
        <v>9</v>
      </c>
      <c r="I6" s="15" t="s">
        <v>10</v>
      </c>
      <c r="J6" s="15" t="s">
        <v>9</v>
      </c>
      <c r="K6" s="16" t="s">
        <v>10</v>
      </c>
      <c r="L6" s="8"/>
      <c r="M6" s="8"/>
      <c r="N6" s="8"/>
      <c r="P6" s="9"/>
      <c r="Q6" s="9"/>
      <c r="R6" s="9"/>
    </row>
    <row r="7" customFormat="false" ht="24.95" hidden="false" customHeight="true" outlineLevel="0" collapsed="false">
      <c r="A7" s="17" t="s">
        <v>1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P7" s="9"/>
      <c r="Q7" s="9"/>
      <c r="R7" s="9"/>
    </row>
    <row r="8" customFormat="false" ht="5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8"/>
      <c r="M8" s="18"/>
      <c r="N8" s="18"/>
      <c r="P8" s="9"/>
      <c r="Q8" s="9"/>
      <c r="R8" s="9"/>
    </row>
    <row r="9" customFormat="false" ht="15" hidden="false" customHeight="true" outlineLevel="0" collapsed="false">
      <c r="A9" s="20" t="n">
        <v>2010</v>
      </c>
      <c r="B9" s="21" t="n">
        <v>100</v>
      </c>
      <c r="C9" s="22"/>
      <c r="D9" s="21" t="n">
        <v>100</v>
      </c>
      <c r="E9" s="22"/>
      <c r="F9" s="21" t="n">
        <v>100</v>
      </c>
      <c r="G9" s="22"/>
      <c r="H9" s="21" t="n">
        <v>100</v>
      </c>
      <c r="I9" s="22"/>
      <c r="J9" s="21" t="n">
        <v>100</v>
      </c>
      <c r="K9" s="22"/>
      <c r="L9" s="21"/>
      <c r="M9" s="23"/>
      <c r="N9" s="23"/>
      <c r="P9" s="9"/>
      <c r="Q9" s="9"/>
      <c r="R9" s="9"/>
    </row>
    <row r="10" customFormat="false" ht="15" hidden="false" customHeight="true" outlineLevel="0" collapsed="false">
      <c r="A10" s="20" t="n">
        <v>2011</v>
      </c>
      <c r="B10" s="21" t="n">
        <v>106</v>
      </c>
      <c r="C10" s="22" t="n">
        <v>6</v>
      </c>
      <c r="D10" s="21" t="n">
        <v>104.4</v>
      </c>
      <c r="E10" s="22" t="n">
        <v>4.40000000000001</v>
      </c>
      <c r="F10" s="21" t="n">
        <v>100.5</v>
      </c>
      <c r="G10" s="22" t="n">
        <v>0.5</v>
      </c>
      <c r="H10" s="21" t="n">
        <v>100.5</v>
      </c>
      <c r="I10" s="24" t="n">
        <v>0.5</v>
      </c>
      <c r="J10" s="21" t="n">
        <v>100.7</v>
      </c>
      <c r="K10" s="22" t="n">
        <v>0.700000000000003</v>
      </c>
      <c r="L10" s="21"/>
      <c r="M10" s="23"/>
      <c r="N10" s="23"/>
      <c r="P10" s="9"/>
      <c r="Q10" s="9"/>
      <c r="R10" s="9"/>
    </row>
    <row r="11" customFormat="false" ht="15" hidden="false" customHeight="true" outlineLevel="0" collapsed="false">
      <c r="A11" s="20" t="n">
        <v>2012</v>
      </c>
      <c r="B11" s="21" t="n">
        <v>107.1</v>
      </c>
      <c r="C11" s="22" t="n">
        <v>1.0377358490566</v>
      </c>
      <c r="D11" s="21" t="n">
        <v>104.3</v>
      </c>
      <c r="E11" s="22" t="n">
        <v>-0.0957854406130281</v>
      </c>
      <c r="F11" s="21" t="n">
        <v>103.3</v>
      </c>
      <c r="G11" s="22" t="n">
        <v>2.7860696517413</v>
      </c>
      <c r="H11" s="21" t="n">
        <v>101.8</v>
      </c>
      <c r="I11" s="24" t="n">
        <v>1.29353233830845</v>
      </c>
      <c r="J11" s="21" t="n">
        <v>109.6</v>
      </c>
      <c r="K11" s="22" t="n">
        <v>8.83813306852035</v>
      </c>
      <c r="L11" s="21"/>
      <c r="M11" s="23"/>
      <c r="N11" s="23"/>
      <c r="P11" s="9"/>
      <c r="Q11" s="9"/>
      <c r="R11" s="9"/>
    </row>
    <row r="12" customFormat="false" ht="15" hidden="false" customHeight="true" outlineLevel="0" collapsed="false">
      <c r="A12" s="20" t="n">
        <v>2013</v>
      </c>
      <c r="B12" s="21" t="n">
        <v>107.9</v>
      </c>
      <c r="C12" s="22" t="n">
        <v>0.746965452847817</v>
      </c>
      <c r="D12" s="21" t="n">
        <v>105.2</v>
      </c>
      <c r="E12" s="22" t="n">
        <v>0.862895493767979</v>
      </c>
      <c r="F12" s="21" t="n">
        <v>105.1</v>
      </c>
      <c r="G12" s="22" t="n">
        <v>1.74249757986448</v>
      </c>
      <c r="H12" s="21" t="n">
        <v>103</v>
      </c>
      <c r="I12" s="24" t="n">
        <v>1.17878192534381</v>
      </c>
      <c r="J12" s="21" t="n">
        <v>114.3</v>
      </c>
      <c r="K12" s="22" t="n">
        <v>4.28832116788321</v>
      </c>
      <c r="L12" s="21"/>
      <c r="M12" s="23"/>
      <c r="N12" s="23"/>
      <c r="P12" s="9"/>
      <c r="Q12" s="9"/>
      <c r="R12" s="9"/>
    </row>
    <row r="13" customFormat="false" ht="15" hidden="false" customHeight="true" outlineLevel="0" collapsed="false">
      <c r="A13" s="20" t="n">
        <v>2014</v>
      </c>
      <c r="B13" s="21" t="n">
        <v>110.1</v>
      </c>
      <c r="C13" s="22" t="n">
        <v>2.03892493049119</v>
      </c>
      <c r="D13" s="21" t="n">
        <v>107.1</v>
      </c>
      <c r="E13" s="22" t="n">
        <v>1.80608365019012</v>
      </c>
      <c r="F13" s="21" t="n">
        <v>106.5</v>
      </c>
      <c r="G13" s="22" t="n">
        <v>1.33206470028544</v>
      </c>
      <c r="H13" s="21" t="n">
        <v>104</v>
      </c>
      <c r="I13" s="24" t="n">
        <v>0.970873786407765</v>
      </c>
      <c r="J13" s="21" t="n">
        <v>117</v>
      </c>
      <c r="K13" s="22" t="n">
        <v>2.36220472440945</v>
      </c>
      <c r="L13" s="21"/>
      <c r="M13" s="23"/>
      <c r="N13" s="23"/>
      <c r="P13" s="9"/>
      <c r="Q13" s="9"/>
      <c r="R13" s="9"/>
    </row>
    <row r="14" customFormat="false" ht="15" hidden="false" customHeight="true" outlineLevel="0" collapsed="false">
      <c r="A14" s="20" t="s">
        <v>12</v>
      </c>
      <c r="B14" s="21" t="n">
        <v>118.6</v>
      </c>
      <c r="C14" s="22" t="n">
        <v>7.8</v>
      </c>
      <c r="D14" s="21" t="n">
        <v>114.6</v>
      </c>
      <c r="E14" s="22" t="n">
        <v>7.00280112044818</v>
      </c>
      <c r="F14" s="21" t="n">
        <v>106.9</v>
      </c>
      <c r="G14" s="22" t="n">
        <v>0.3</v>
      </c>
      <c r="H14" s="21" t="n">
        <v>104</v>
      </c>
      <c r="I14" s="24" t="n">
        <v>0.1</v>
      </c>
      <c r="J14" s="21" t="n">
        <v>118.6</v>
      </c>
      <c r="K14" s="22" t="n">
        <v>1.3</v>
      </c>
      <c r="L14" s="21"/>
      <c r="M14" s="23"/>
      <c r="N14" s="23"/>
      <c r="P14" s="9"/>
      <c r="Q14" s="9"/>
      <c r="R14" s="9"/>
    </row>
    <row r="15" customFormat="false" ht="24.9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1"/>
      <c r="N15" s="21"/>
      <c r="P15" s="9"/>
      <c r="Q15" s="9"/>
      <c r="R15" s="9"/>
    </row>
    <row r="16" customFormat="false" ht="5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1"/>
      <c r="N16" s="21"/>
      <c r="P16" s="9"/>
      <c r="Q16" s="9"/>
      <c r="R16" s="9"/>
    </row>
    <row r="17" customFormat="false" ht="15" hidden="false" customHeight="true" outlineLevel="0" collapsed="false">
      <c r="A17" s="20" t="n">
        <v>2010</v>
      </c>
      <c r="B17" s="21" t="n">
        <v>100</v>
      </c>
      <c r="C17" s="22"/>
      <c r="D17" s="21" t="n">
        <v>100</v>
      </c>
      <c r="E17" s="22"/>
      <c r="F17" s="21" t="n">
        <v>100</v>
      </c>
      <c r="G17" s="22"/>
      <c r="H17" s="21" t="n">
        <v>100</v>
      </c>
      <c r="I17" s="24"/>
      <c r="J17" s="21" t="n">
        <v>100</v>
      </c>
      <c r="K17" s="22"/>
      <c r="L17" s="21"/>
      <c r="M17" s="21"/>
      <c r="N17" s="21"/>
      <c r="P17" s="9"/>
      <c r="Q17" s="9"/>
      <c r="R17" s="9"/>
    </row>
    <row r="18" customFormat="false" ht="15" hidden="false" customHeight="true" outlineLevel="0" collapsed="false">
      <c r="A18" s="20" t="n">
        <v>2011</v>
      </c>
      <c r="B18" s="21" t="n">
        <v>109.9</v>
      </c>
      <c r="C18" s="22" t="n">
        <v>9.90000000000001</v>
      </c>
      <c r="D18" s="21" t="n">
        <v>105.7</v>
      </c>
      <c r="E18" s="22" t="n">
        <v>5.7</v>
      </c>
      <c r="F18" s="21" t="n">
        <v>102.9</v>
      </c>
      <c r="G18" s="22" t="n">
        <v>2.90000000000001</v>
      </c>
      <c r="H18" s="21" t="n">
        <v>102.3</v>
      </c>
      <c r="I18" s="24" t="n">
        <v>2.3</v>
      </c>
      <c r="J18" s="21" t="n">
        <v>105.6</v>
      </c>
      <c r="K18" s="22" t="n">
        <v>5.59999999999999</v>
      </c>
      <c r="L18" s="21"/>
      <c r="M18" s="23"/>
      <c r="N18" s="23"/>
      <c r="P18" s="9"/>
      <c r="Q18" s="9"/>
      <c r="R18" s="9"/>
    </row>
    <row r="19" customFormat="false" ht="15" hidden="false" customHeight="true" outlineLevel="0" collapsed="false">
      <c r="A19" s="20" t="n">
        <v>2012</v>
      </c>
      <c r="B19" s="21" t="n">
        <v>109</v>
      </c>
      <c r="C19" s="22" t="n">
        <v>-0.818926296633308</v>
      </c>
      <c r="D19" s="21" t="n">
        <v>103.6</v>
      </c>
      <c r="E19" s="22" t="n">
        <v>-1.98675496688742</v>
      </c>
      <c r="F19" s="21" t="n">
        <v>104.8</v>
      </c>
      <c r="G19" s="22" t="n">
        <v>1.84645286686103</v>
      </c>
      <c r="H19" s="21" t="n">
        <v>103.3</v>
      </c>
      <c r="I19" s="24" t="n">
        <v>0.977517106549371</v>
      </c>
      <c r="J19" s="21" t="n">
        <v>110.1</v>
      </c>
      <c r="K19" s="22" t="n">
        <v>4.26136363636364</v>
      </c>
      <c r="L19" s="21"/>
      <c r="M19" s="21"/>
      <c r="N19" s="21"/>
      <c r="P19" s="9"/>
      <c r="Q19" s="9"/>
      <c r="R19" s="9"/>
    </row>
    <row r="20" customFormat="false" ht="15" hidden="false" customHeight="true" outlineLevel="0" collapsed="false">
      <c r="A20" s="20" t="n">
        <v>2013</v>
      </c>
      <c r="B20" s="21" t="n">
        <v>107.9</v>
      </c>
      <c r="C20" s="22" t="n">
        <v>-1.0091743119266</v>
      </c>
      <c r="D20" s="21" t="n">
        <v>102.5</v>
      </c>
      <c r="E20" s="22" t="n">
        <v>-1.06177606177606</v>
      </c>
      <c r="F20" s="21" t="n">
        <v>103.6</v>
      </c>
      <c r="G20" s="22" t="n">
        <v>-1.14503816793894</v>
      </c>
      <c r="H20" s="21" t="n">
        <v>101.3</v>
      </c>
      <c r="I20" s="24" t="n">
        <v>-1.93610842207163</v>
      </c>
      <c r="J20" s="21" t="n">
        <v>111.3</v>
      </c>
      <c r="K20" s="22" t="n">
        <v>1.0899182561308</v>
      </c>
      <c r="L20" s="21"/>
      <c r="M20" s="23"/>
      <c r="N20" s="23"/>
      <c r="P20" s="9"/>
      <c r="Q20" s="9"/>
      <c r="R20" s="9"/>
    </row>
    <row r="21" customFormat="false" ht="15" hidden="false" customHeight="true" outlineLevel="0" collapsed="false">
      <c r="A21" s="20" t="n">
        <v>2014</v>
      </c>
      <c r="B21" s="21" t="n">
        <v>109.4</v>
      </c>
      <c r="C21" s="22" t="n">
        <v>1.39017608897126</v>
      </c>
      <c r="D21" s="21" t="n">
        <v>104.7</v>
      </c>
      <c r="E21" s="22" t="n">
        <v>2.14634146341463</v>
      </c>
      <c r="F21" s="21" t="n">
        <v>104</v>
      </c>
      <c r="G21" s="22" t="n">
        <v>0.386100386100395</v>
      </c>
      <c r="H21" s="21" t="n">
        <v>101.6</v>
      </c>
      <c r="I21" s="24" t="n">
        <v>0.296150049358346</v>
      </c>
      <c r="J21" s="21" t="n">
        <v>112</v>
      </c>
      <c r="K21" s="22" t="n">
        <v>0.628930817610069</v>
      </c>
      <c r="L21" s="21"/>
      <c r="M21" s="21"/>
      <c r="N21" s="21"/>
      <c r="P21" s="9"/>
      <c r="Q21" s="9"/>
      <c r="R21" s="9"/>
    </row>
    <row r="22" customFormat="false" ht="15" hidden="false" customHeight="true" outlineLevel="0" collapsed="false">
      <c r="A22" s="20" t="s">
        <v>12</v>
      </c>
      <c r="B22" s="21" t="n">
        <v>109.4</v>
      </c>
      <c r="C22" s="22" t="n">
        <v>0.1</v>
      </c>
      <c r="D22" s="21" t="n">
        <v>104.5</v>
      </c>
      <c r="E22" s="22" t="n">
        <v>-0.191021967526268</v>
      </c>
      <c r="F22" s="21" t="n">
        <v>104.8</v>
      </c>
      <c r="G22" s="22" t="n">
        <v>0.769230769230774</v>
      </c>
      <c r="H22" s="21" t="n">
        <v>102.7</v>
      </c>
      <c r="I22" s="24" t="n">
        <v>1</v>
      </c>
      <c r="J22" s="21" t="n">
        <v>112.2</v>
      </c>
      <c r="K22" s="22" t="n">
        <v>0.3</v>
      </c>
      <c r="L22" s="21"/>
      <c r="M22" s="21"/>
      <c r="N22" s="21"/>
      <c r="P22" s="9"/>
      <c r="Q22" s="9"/>
      <c r="R22" s="9"/>
    </row>
    <row r="23" customFormat="false" ht="24.95" hidden="false" customHeight="true" outlineLevel="0" collapsed="false">
      <c r="A23" s="19" t="s">
        <v>14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  <c r="M23" s="21"/>
      <c r="N23" s="21"/>
      <c r="P23" s="9"/>
      <c r="Q23" s="9"/>
      <c r="R23" s="9"/>
    </row>
    <row r="24" customFormat="false" ht="5.1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  <c r="M24" s="21"/>
      <c r="N24" s="21"/>
      <c r="P24" s="9"/>
      <c r="Q24" s="9"/>
      <c r="R24" s="9"/>
    </row>
    <row r="25" customFormat="false" ht="15" hidden="false" customHeight="true" outlineLevel="0" collapsed="false">
      <c r="A25" s="20" t="n">
        <v>2010</v>
      </c>
      <c r="B25" s="21" t="n">
        <v>100</v>
      </c>
      <c r="C25" s="22"/>
      <c r="D25" s="21" t="n">
        <v>100</v>
      </c>
      <c r="E25" s="22"/>
      <c r="F25" s="21" t="n">
        <v>100</v>
      </c>
      <c r="G25" s="22"/>
      <c r="H25" s="21" t="n">
        <v>100</v>
      </c>
      <c r="I25" s="22"/>
      <c r="J25" s="21" t="n">
        <v>100</v>
      </c>
      <c r="K25" s="22"/>
      <c r="L25" s="21"/>
      <c r="M25" s="25"/>
      <c r="N25" s="25"/>
      <c r="Q25" s="9"/>
      <c r="R25" s="9"/>
    </row>
    <row r="26" customFormat="false" ht="15" hidden="false" customHeight="true" outlineLevel="0" collapsed="false">
      <c r="A26" s="20" t="n">
        <v>2011</v>
      </c>
      <c r="B26" s="21" t="n">
        <v>103.6</v>
      </c>
      <c r="C26" s="22" t="n">
        <v>3.59999999999999</v>
      </c>
      <c r="D26" s="21" t="n">
        <v>101.8</v>
      </c>
      <c r="E26" s="22" t="n">
        <v>1.8</v>
      </c>
      <c r="F26" s="21" t="n">
        <v>101.2</v>
      </c>
      <c r="G26" s="22" t="n">
        <v>1.2</v>
      </c>
      <c r="H26" s="21" t="n">
        <v>100.9</v>
      </c>
      <c r="I26" s="24" t="n">
        <v>0.900000000000006</v>
      </c>
      <c r="J26" s="21" t="n">
        <v>101.3</v>
      </c>
      <c r="K26" s="22" t="n">
        <v>1.3</v>
      </c>
      <c r="L26" s="21"/>
      <c r="M26" s="23"/>
      <c r="N26" s="23"/>
      <c r="P26" s="9"/>
      <c r="Q26" s="9"/>
      <c r="R26" s="9"/>
    </row>
    <row r="27" customFormat="false" ht="15" hidden="false" customHeight="true" outlineLevel="0" collapsed="false">
      <c r="A27" s="20" t="n">
        <v>2012</v>
      </c>
      <c r="B27" s="21" t="n">
        <v>105.9</v>
      </c>
      <c r="C27" s="22" t="n">
        <v>2.22007722007723</v>
      </c>
      <c r="D27" s="21" t="n">
        <v>101.9</v>
      </c>
      <c r="E27" s="22" t="n">
        <v>0.098231827111988</v>
      </c>
      <c r="F27" s="21" t="n">
        <v>102</v>
      </c>
      <c r="G27" s="22" t="n">
        <v>0.790513833992094</v>
      </c>
      <c r="H27" s="21" t="n">
        <v>102</v>
      </c>
      <c r="I27" s="24" t="n">
        <v>1.09018830525272</v>
      </c>
      <c r="J27" s="21" t="n">
        <v>102</v>
      </c>
      <c r="K27" s="22" t="n">
        <v>0.69101678183614</v>
      </c>
      <c r="L27" s="21"/>
      <c r="M27" s="25"/>
      <c r="N27" s="25"/>
      <c r="Q27" s="9"/>
      <c r="R27" s="9"/>
    </row>
    <row r="28" customFormat="false" ht="15" hidden="false" customHeight="true" outlineLevel="0" collapsed="false">
      <c r="A28" s="20" t="n">
        <v>2013</v>
      </c>
      <c r="B28" s="21" t="n">
        <v>105.7</v>
      </c>
      <c r="C28" s="22" t="n">
        <v>-0.188857412653448</v>
      </c>
      <c r="D28" s="21" t="n">
        <v>100.6</v>
      </c>
      <c r="E28" s="22" t="n">
        <v>-1.2757605495584</v>
      </c>
      <c r="F28" s="21" t="n">
        <v>101.5</v>
      </c>
      <c r="G28" s="22" t="n">
        <v>-0.490196078431367</v>
      </c>
      <c r="H28" s="21" t="n">
        <v>101.9</v>
      </c>
      <c r="I28" s="24" t="n">
        <v>-0.0980392156862706</v>
      </c>
      <c r="J28" s="21" t="n">
        <v>101.2</v>
      </c>
      <c r="K28" s="22" t="n">
        <v>-0.784313725490193</v>
      </c>
      <c r="L28" s="21"/>
      <c r="M28" s="23"/>
      <c r="N28" s="23"/>
      <c r="P28" s="9"/>
      <c r="Q28" s="9"/>
      <c r="R28" s="9"/>
    </row>
    <row r="29" customFormat="false" ht="15" hidden="false" customHeight="true" outlineLevel="0" collapsed="false">
      <c r="A29" s="20" t="n">
        <v>2014</v>
      </c>
      <c r="B29" s="21" t="n">
        <v>107.6</v>
      </c>
      <c r="C29" s="22" t="n">
        <v>1.79754020813623</v>
      </c>
      <c r="D29" s="21" t="n">
        <v>102.1</v>
      </c>
      <c r="E29" s="22" t="n">
        <v>1.49105367793241</v>
      </c>
      <c r="F29" s="21" t="n">
        <v>102.7</v>
      </c>
      <c r="G29" s="22" t="n">
        <v>1.18226600985221</v>
      </c>
      <c r="H29" s="21" t="n">
        <v>104.2</v>
      </c>
      <c r="I29" s="24" t="n">
        <v>2.25711481844945</v>
      </c>
      <c r="J29" s="21" t="n">
        <v>101.6</v>
      </c>
      <c r="K29" s="22" t="n">
        <v>0.395256916996047</v>
      </c>
      <c r="L29" s="21"/>
      <c r="M29" s="25"/>
      <c r="N29" s="25"/>
      <c r="Q29" s="9"/>
      <c r="R29" s="9"/>
    </row>
    <row r="30" customFormat="false" ht="15" hidden="false" customHeight="true" outlineLevel="0" collapsed="false">
      <c r="A30" s="20" t="s">
        <v>12</v>
      </c>
      <c r="B30" s="21" t="n">
        <v>111</v>
      </c>
      <c r="C30" s="22" t="n">
        <v>3.15985130111525</v>
      </c>
      <c r="D30" s="21" t="n">
        <v>105.6</v>
      </c>
      <c r="E30" s="22" t="n">
        <v>3.3</v>
      </c>
      <c r="F30" s="21" t="n">
        <v>104.3</v>
      </c>
      <c r="G30" s="22" t="n">
        <v>1.55793573515092</v>
      </c>
      <c r="H30" s="21" t="n">
        <v>106.8</v>
      </c>
      <c r="I30" s="24" t="n">
        <v>2.49520153550863</v>
      </c>
      <c r="J30" s="21" t="n">
        <v>102.7</v>
      </c>
      <c r="K30" s="22" t="n">
        <v>1.08267716535434</v>
      </c>
      <c r="L30" s="21"/>
      <c r="M30" s="25"/>
      <c r="N30" s="25"/>
      <c r="Q30" s="9"/>
      <c r="R30" s="9"/>
    </row>
    <row r="31" customFormat="false" ht="35.1" hidden="false" customHeight="true" outlineLevel="0" collapsed="false">
      <c r="A31" s="26" t="s">
        <v>15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7"/>
      <c r="M31" s="9"/>
      <c r="N31" s="9"/>
      <c r="O31" s="9"/>
      <c r="Q31" s="9"/>
      <c r="R31" s="9"/>
    </row>
    <row r="32" customFormat="fals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Q32" s="9"/>
      <c r="R32" s="9"/>
    </row>
    <row r="33" customFormat="false" ht="23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Q33" s="9"/>
      <c r="R33" s="9"/>
    </row>
    <row r="34" customFormat="false" ht="12.7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Q34" s="9"/>
      <c r="R34" s="9"/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Q35" s="9"/>
      <c r="R35" s="9"/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Q36" s="9"/>
      <c r="R36" s="9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Q37" s="9"/>
      <c r="R37" s="9"/>
    </row>
    <row r="38" customFormat="false" ht="12.7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Q38" s="9"/>
      <c r="R38" s="9"/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Q39" s="9"/>
      <c r="R39" s="9"/>
    </row>
    <row r="40" customFormat="false" ht="12.7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Q40" s="9"/>
      <c r="R40" s="9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Q41" s="9"/>
      <c r="R41" s="9"/>
    </row>
    <row r="42" customFormat="false" ht="12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Q42" s="9"/>
      <c r="R42" s="9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Q43" s="9"/>
      <c r="R43" s="9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Q44" s="9"/>
      <c r="R44" s="9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Q45" s="9"/>
      <c r="R45" s="9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Q46" s="9"/>
      <c r="R46" s="9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Q47" s="9"/>
      <c r="R47" s="9"/>
    </row>
    <row r="48" customFormat="false" ht="18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Q48" s="9"/>
      <c r="R48" s="9"/>
    </row>
    <row r="49" customFormat="false" ht="14.8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Q49" s="9"/>
      <c r="R49" s="9"/>
    </row>
    <row r="50" customFormat="false" ht="14.8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Q50" s="9"/>
      <c r="R50" s="9"/>
    </row>
    <row r="51" customFormat="false" ht="14.8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Q51" s="9"/>
      <c r="R51" s="9"/>
    </row>
    <row r="52" customFormat="false" ht="14.8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Q52" s="9"/>
      <c r="R52" s="9"/>
    </row>
    <row r="53" customFormat="false" ht="14.8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Q53" s="9"/>
      <c r="R53" s="9"/>
    </row>
    <row r="54" customFormat="false" ht="14.8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Q54" s="9"/>
      <c r="R54" s="9"/>
    </row>
    <row r="55" customFormat="false" ht="14.8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Q55" s="9"/>
      <c r="R55" s="9"/>
    </row>
    <row r="56" customFormat="false" ht="14.8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Q56" s="9"/>
      <c r="R56" s="9"/>
    </row>
    <row r="57" customFormat="false" ht="14.8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Q57" s="9"/>
      <c r="R57" s="9"/>
    </row>
    <row r="58" customFormat="false" ht="14.8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Q58" s="9"/>
      <c r="R58" s="9"/>
    </row>
    <row r="59" customFormat="false" ht="14.8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Q59" s="9"/>
      <c r="R59" s="9"/>
    </row>
    <row r="60" customFormat="false" ht="14.8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Q60" s="9"/>
      <c r="R60" s="9"/>
    </row>
    <row r="61" customFormat="false" ht="14.85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Q61" s="9"/>
      <c r="R61" s="9"/>
    </row>
    <row r="62" customFormat="false" ht="14.8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Q62" s="9"/>
      <c r="R62" s="9"/>
    </row>
    <row r="63" customFormat="false" ht="14.85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Q63" s="9"/>
      <c r="R63" s="9"/>
    </row>
    <row r="64" customFormat="false" ht="14.85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Q64" s="9"/>
      <c r="R64" s="9"/>
    </row>
    <row r="65" customFormat="false" ht="14.8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Q65" s="9"/>
      <c r="R65" s="9"/>
    </row>
    <row r="66" customFormat="false" ht="14.8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Q66" s="9"/>
      <c r="R66" s="9"/>
    </row>
    <row r="67" customFormat="false" ht="14.85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Q67" s="9"/>
      <c r="R67" s="9"/>
    </row>
    <row r="68" customFormat="false" ht="14.85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Q68" s="9"/>
      <c r="R68" s="9"/>
    </row>
    <row r="69" customFormat="false" ht="14.2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28"/>
      <c r="Q69" s="28"/>
      <c r="R69" s="28"/>
    </row>
    <row r="70" customFormat="false" ht="14.2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4.2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4.2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4.2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4.2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</sheetData>
  <mergeCells count="12">
    <mergeCell ref="A3:A6"/>
    <mergeCell ref="B3:E3"/>
    <mergeCell ref="F3:K3"/>
    <mergeCell ref="B4:C5"/>
    <mergeCell ref="D4:E5"/>
    <mergeCell ref="F4:G5"/>
    <mergeCell ref="H4:I5"/>
    <mergeCell ref="J4:K5"/>
    <mergeCell ref="A7:K7"/>
    <mergeCell ref="A15:K15"/>
    <mergeCell ref="A23:K23"/>
    <mergeCell ref="A31:K31"/>
  </mergeCells>
  <conditionalFormatting sqref="B14:K14 B22:K22 L22:N24 L14:N16 B17:N18 B30:N30 B25:N26 B9:N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N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9:N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7:N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2:N1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N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8:N2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13:N1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1:N2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9:N2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29" width="28.49"/>
    <col collapsed="false" customWidth="true" hidden="false" outlineLevel="0" max="3" min="3" style="29" width="4.61"/>
    <col collapsed="false" customWidth="true" hidden="false" outlineLevel="0" max="9" min="4" style="29" width="5.61"/>
    <col collapsed="false" customWidth="true" hidden="false" outlineLevel="0" max="10" min="10" style="29" width="5.74"/>
    <col collapsed="false" customWidth="true" hidden="false" outlineLevel="0" max="11" min="11" style="29" width="5.61"/>
    <col collapsed="false" customWidth="true" hidden="false" outlineLevel="0" max="13" min="12" style="29" width="6.87"/>
    <col collapsed="false" customWidth="true" hidden="false" outlineLevel="0" max="14" min="14" style="29" width="6.99"/>
    <col collapsed="false" customWidth="true" hidden="false" outlineLevel="0" max="16" min="15" style="29" width="6.87"/>
    <col collapsed="false" customWidth="true" hidden="false" outlineLevel="0" max="17" min="17" style="29" width="9.61"/>
    <col collapsed="false" customWidth="true" hidden="false" outlineLevel="0" max="18" min="18" style="29" width="4.61"/>
    <col collapsed="false" customWidth="true" hidden="false" outlineLevel="0" max="19" min="19" style="30" width="28.49"/>
    <col collapsed="false" customWidth="true" hidden="false" outlineLevel="0" max="20" min="20" style="30" width="5.87"/>
    <col collapsed="false" customWidth="false" hidden="false" outlineLevel="0" max="257" min="21" style="29" width="10.99"/>
  </cols>
  <sheetData>
    <row r="1" s="33" customFormat="true" ht="16.5" hidden="false" customHeight="true" outlineLevel="0" collapsed="false">
      <c r="A1" s="31" t="s">
        <v>1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2"/>
      <c r="M1" s="32"/>
      <c r="N1" s="32"/>
      <c r="O1" s="32"/>
      <c r="P1" s="32"/>
    </row>
    <row r="2" s="35" customFormat="true" ht="14.85" hidden="false" customHeight="true" outlineLevel="0" collapsed="false">
      <c r="A2" s="34" t="s">
        <v>17</v>
      </c>
      <c r="D2" s="36"/>
      <c r="E2" s="34"/>
      <c r="F2" s="34"/>
      <c r="G2" s="34"/>
      <c r="H2" s="34"/>
      <c r="I2" s="34"/>
      <c r="J2" s="37"/>
      <c r="K2" s="37"/>
      <c r="L2" s="37"/>
      <c r="M2" s="37"/>
      <c r="N2" s="37"/>
      <c r="O2" s="37"/>
      <c r="P2" s="37"/>
      <c r="S2" s="38"/>
      <c r="T2" s="38"/>
    </row>
    <row r="3" customFormat="false" ht="39.95" hidden="false" customHeight="true" outlineLevel="0" collapsed="false">
      <c r="A3" s="39" t="s">
        <v>18</v>
      </c>
      <c r="B3" s="40" t="s">
        <v>19</v>
      </c>
      <c r="C3" s="41" t="s">
        <v>1</v>
      </c>
      <c r="D3" s="42" t="s">
        <v>20</v>
      </c>
      <c r="E3" s="43" t="s">
        <v>21</v>
      </c>
      <c r="F3" s="43" t="s">
        <v>22</v>
      </c>
      <c r="G3" s="43" t="s">
        <v>23</v>
      </c>
      <c r="H3" s="43" t="s">
        <v>24</v>
      </c>
      <c r="I3" s="43" t="s">
        <v>25</v>
      </c>
      <c r="J3" s="43" t="s">
        <v>26</v>
      </c>
      <c r="K3" s="44" t="s">
        <v>27</v>
      </c>
      <c r="L3" s="45" t="s">
        <v>28</v>
      </c>
      <c r="M3" s="43" t="s">
        <v>29</v>
      </c>
      <c r="N3" s="43" t="s">
        <v>30</v>
      </c>
      <c r="O3" s="43" t="s">
        <v>31</v>
      </c>
      <c r="P3" s="44" t="s">
        <v>32</v>
      </c>
      <c r="Q3" s="46" t="s">
        <v>33</v>
      </c>
      <c r="R3" s="47" t="s">
        <v>1</v>
      </c>
      <c r="S3" s="40" t="s">
        <v>19</v>
      </c>
      <c r="T3" s="48" t="s">
        <v>18</v>
      </c>
    </row>
    <row r="4" customFormat="false" ht="15" hidden="false" customHeight="true" outlineLevel="0" collapsed="false">
      <c r="A4" s="39"/>
      <c r="B4" s="40"/>
      <c r="C4" s="41"/>
      <c r="D4" s="49" t="s">
        <v>34</v>
      </c>
      <c r="E4" s="49"/>
      <c r="F4" s="49"/>
      <c r="G4" s="49"/>
      <c r="H4" s="49"/>
      <c r="I4" s="49"/>
      <c r="J4" s="49"/>
      <c r="K4" s="49"/>
      <c r="L4" s="50" t="s">
        <v>34</v>
      </c>
      <c r="M4" s="50"/>
      <c r="N4" s="50"/>
      <c r="O4" s="50"/>
      <c r="P4" s="50"/>
      <c r="Q4" s="51" t="s">
        <v>35</v>
      </c>
      <c r="R4" s="47"/>
      <c r="S4" s="40"/>
      <c r="T4" s="48"/>
    </row>
    <row r="5" customFormat="false" ht="20.1" hidden="false" customHeight="true" outlineLevel="0" collapsed="false">
      <c r="A5" s="52"/>
      <c r="B5" s="53"/>
      <c r="C5" s="54"/>
      <c r="D5" s="55"/>
      <c r="E5" s="56"/>
      <c r="F5" s="56"/>
      <c r="G5" s="56"/>
      <c r="H5" s="56"/>
      <c r="I5" s="56"/>
      <c r="J5" s="56"/>
      <c r="K5" s="56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5.1" hidden="false" customHeight="true" outlineLevel="0" collapsed="false">
      <c r="A6" s="52"/>
      <c r="B6" s="52"/>
      <c r="C6" s="57"/>
      <c r="D6" s="58"/>
      <c r="E6" s="25"/>
      <c r="F6" s="25"/>
      <c r="G6" s="25"/>
      <c r="H6" s="25"/>
      <c r="I6" s="25"/>
      <c r="J6" s="25"/>
      <c r="K6" s="25"/>
      <c r="L6" s="59"/>
      <c r="M6" s="25"/>
      <c r="N6" s="25"/>
      <c r="O6" s="25"/>
      <c r="P6" s="25"/>
      <c r="Q6" s="25"/>
      <c r="R6" s="57"/>
      <c r="S6" s="52"/>
      <c r="T6" s="52"/>
    </row>
    <row r="7" s="69" customFormat="true" ht="24.95" hidden="false" customHeight="true" outlineLevel="0" collapsed="false">
      <c r="A7" s="60" t="s">
        <v>36</v>
      </c>
      <c r="B7" s="61" t="s">
        <v>37</v>
      </c>
      <c r="C7" s="62" t="n">
        <v>2015</v>
      </c>
      <c r="D7" s="63" t="n">
        <v>92.3</v>
      </c>
      <c r="E7" s="63" t="n">
        <v>101.1</v>
      </c>
      <c r="F7" s="63" t="n">
        <v>132.1</v>
      </c>
      <c r="G7" s="63" t="n">
        <v>129.9</v>
      </c>
      <c r="H7" s="63" t="n">
        <v>117.5</v>
      </c>
      <c r="I7" s="63" t="n">
        <v>128.3</v>
      </c>
      <c r="J7" s="63" t="n">
        <v>134</v>
      </c>
      <c r="K7" s="64" t="n">
        <v>100.4</v>
      </c>
      <c r="L7" s="63" t="n">
        <v>118.2</v>
      </c>
      <c r="M7" s="63" t="n">
        <v>135.6</v>
      </c>
      <c r="N7" s="63" t="n">
        <v>126.3</v>
      </c>
      <c r="O7" s="63" t="n">
        <v>107.7</v>
      </c>
      <c r="P7" s="63" t="n">
        <v>118.6</v>
      </c>
      <c r="Q7" s="65" t="n">
        <v>7.8</v>
      </c>
      <c r="R7" s="66" t="n">
        <v>2015</v>
      </c>
      <c r="S7" s="67" t="s">
        <v>37</v>
      </c>
      <c r="T7" s="68" t="s">
        <v>36</v>
      </c>
    </row>
    <row r="8" s="75" customFormat="true" ht="12.95" hidden="false" customHeight="true" outlineLevel="0" collapsed="false">
      <c r="A8" s="60"/>
      <c r="B8" s="61"/>
      <c r="C8" s="70" t="n">
        <v>2014</v>
      </c>
      <c r="D8" s="71" t="n">
        <v>90.3</v>
      </c>
      <c r="E8" s="71" t="n">
        <v>95.9</v>
      </c>
      <c r="F8" s="71" t="n">
        <v>118.3</v>
      </c>
      <c r="G8" s="71" t="n">
        <v>120.1</v>
      </c>
      <c r="H8" s="71" t="n">
        <v>114.7</v>
      </c>
      <c r="I8" s="71" t="n">
        <v>110.5</v>
      </c>
      <c r="J8" s="71" t="n">
        <v>119.5</v>
      </c>
      <c r="K8" s="72" t="n">
        <v>93.6</v>
      </c>
      <c r="L8" s="71" t="n">
        <v>111.8</v>
      </c>
      <c r="M8" s="71" t="n">
        <v>124.5</v>
      </c>
      <c r="N8" s="71" t="n">
        <v>115.6</v>
      </c>
      <c r="O8" s="71" t="n">
        <v>105.8</v>
      </c>
      <c r="P8" s="71" t="n">
        <v>110.1</v>
      </c>
      <c r="Q8" s="73" t="n">
        <v>2.03892493049118</v>
      </c>
      <c r="R8" s="74" t="n">
        <v>2014</v>
      </c>
      <c r="S8" s="67"/>
      <c r="T8" s="68"/>
    </row>
    <row r="9" customFormat="false" ht="36.95" hidden="false" customHeight="true" outlineLevel="0" collapsed="false">
      <c r="A9" s="76" t="s">
        <v>38</v>
      </c>
      <c r="B9" s="77" t="s">
        <v>39</v>
      </c>
      <c r="C9" s="78" t="n">
        <v>2015</v>
      </c>
      <c r="D9" s="79" t="n">
        <v>95.6</v>
      </c>
      <c r="E9" s="79" t="n">
        <v>107.1</v>
      </c>
      <c r="F9" s="79" t="n">
        <v>138.6</v>
      </c>
      <c r="G9" s="79" t="n">
        <v>134.9</v>
      </c>
      <c r="H9" s="79" t="n">
        <v>122.7</v>
      </c>
      <c r="I9" s="79" t="n">
        <v>137.1</v>
      </c>
      <c r="J9" s="79" t="n">
        <v>143.3</v>
      </c>
      <c r="K9" s="80" t="n">
        <v>101.8</v>
      </c>
      <c r="L9" s="79" t="n">
        <v>121</v>
      </c>
      <c r="M9" s="79" t="n">
        <v>132.8</v>
      </c>
      <c r="N9" s="79" t="n">
        <v>124.5</v>
      </c>
      <c r="O9" s="79" t="n">
        <v>112.9</v>
      </c>
      <c r="P9" s="79" t="n">
        <v>122.7</v>
      </c>
      <c r="Q9" s="81" t="n">
        <v>8.9</v>
      </c>
      <c r="R9" s="82" t="n">
        <v>2015</v>
      </c>
      <c r="S9" s="83" t="s">
        <v>39</v>
      </c>
      <c r="T9" s="84" t="s">
        <v>38</v>
      </c>
    </row>
    <row r="10" s="35" customFormat="true" ht="12.95" hidden="false" customHeight="true" outlineLevel="0" collapsed="false">
      <c r="A10" s="76"/>
      <c r="B10" s="77"/>
      <c r="C10" s="85" t="n">
        <v>2014</v>
      </c>
      <c r="D10" s="86" t="n">
        <v>92.2</v>
      </c>
      <c r="E10" s="86" t="n">
        <v>98.4</v>
      </c>
      <c r="F10" s="86" t="n">
        <v>122.3</v>
      </c>
      <c r="G10" s="86" t="n">
        <v>121.6</v>
      </c>
      <c r="H10" s="86" t="n">
        <v>119.6</v>
      </c>
      <c r="I10" s="86" t="n">
        <v>116.3</v>
      </c>
      <c r="J10" s="86" t="n">
        <v>124.3</v>
      </c>
      <c r="K10" s="87" t="n">
        <v>94.4</v>
      </c>
      <c r="L10" s="86" t="n">
        <v>114.8</v>
      </c>
      <c r="M10" s="86" t="n">
        <v>122.8</v>
      </c>
      <c r="N10" s="86" t="n">
        <v>115.3</v>
      </c>
      <c r="O10" s="86" t="n">
        <v>109.2</v>
      </c>
      <c r="P10" s="86" t="n">
        <v>112.6</v>
      </c>
      <c r="Q10" s="88" t="n">
        <v>2.73722627737227</v>
      </c>
      <c r="R10" s="89" t="n">
        <v>2014</v>
      </c>
      <c r="S10" s="83"/>
      <c r="T10" s="84"/>
    </row>
    <row r="11" customFormat="false" ht="36.95" hidden="false" customHeight="true" outlineLevel="0" collapsed="false">
      <c r="A11" s="76" t="s">
        <v>40</v>
      </c>
      <c r="B11" s="90" t="s">
        <v>41</v>
      </c>
      <c r="C11" s="78" t="n">
        <v>2015</v>
      </c>
      <c r="D11" s="79" t="n">
        <v>96.7</v>
      </c>
      <c r="E11" s="79" t="n">
        <v>107.5</v>
      </c>
      <c r="F11" s="79" t="n">
        <v>138.2</v>
      </c>
      <c r="G11" s="79" t="n">
        <v>135.7</v>
      </c>
      <c r="H11" s="79" t="n">
        <v>121.7</v>
      </c>
      <c r="I11" s="79" t="n">
        <v>135.1</v>
      </c>
      <c r="J11" s="79" t="n">
        <v>143.9</v>
      </c>
      <c r="K11" s="80" t="n">
        <v>102.5</v>
      </c>
      <c r="L11" s="79" t="n">
        <v>119</v>
      </c>
      <c r="M11" s="79" t="n">
        <v>132.1</v>
      </c>
      <c r="N11" s="79" t="n">
        <v>122.7</v>
      </c>
      <c r="O11" s="79" t="n">
        <v>109.6</v>
      </c>
      <c r="P11" s="79" t="n">
        <v>122.1</v>
      </c>
      <c r="Q11" s="81" t="n">
        <v>9.11528150134046</v>
      </c>
      <c r="R11" s="82" t="n">
        <v>2015</v>
      </c>
      <c r="S11" s="91" t="s">
        <v>41</v>
      </c>
      <c r="T11" s="84" t="s">
        <v>40</v>
      </c>
    </row>
    <row r="12" s="35" customFormat="true" ht="12.95" hidden="false" customHeight="true" outlineLevel="0" collapsed="false">
      <c r="A12" s="76"/>
      <c r="B12" s="90"/>
      <c r="C12" s="85" t="n">
        <v>2014</v>
      </c>
      <c r="D12" s="86" t="n">
        <v>92.6</v>
      </c>
      <c r="E12" s="86" t="n">
        <v>97.9</v>
      </c>
      <c r="F12" s="86" t="n">
        <v>122.7</v>
      </c>
      <c r="G12" s="86" t="n">
        <v>121.9</v>
      </c>
      <c r="H12" s="86" t="n">
        <v>119.9</v>
      </c>
      <c r="I12" s="86" t="n">
        <v>115.5</v>
      </c>
      <c r="J12" s="86" t="n">
        <v>124.8</v>
      </c>
      <c r="K12" s="87" t="n">
        <v>94.9</v>
      </c>
      <c r="L12" s="86" t="n">
        <v>113.5</v>
      </c>
      <c r="M12" s="86" t="n">
        <v>121.3</v>
      </c>
      <c r="N12" s="86" t="n">
        <v>112.6</v>
      </c>
      <c r="O12" s="86" t="n">
        <v>104.8</v>
      </c>
      <c r="P12" s="86" t="n">
        <v>111.9</v>
      </c>
      <c r="Q12" s="88" t="n">
        <v>2.56645279560037</v>
      </c>
      <c r="R12" s="89" t="n">
        <v>2014</v>
      </c>
      <c r="S12" s="91"/>
      <c r="T12" s="84"/>
    </row>
    <row r="13" customFormat="false" ht="23.1" hidden="false" customHeight="true" outlineLevel="0" collapsed="false">
      <c r="A13" s="76" t="s">
        <v>42</v>
      </c>
      <c r="B13" s="90" t="s">
        <v>43</v>
      </c>
      <c r="C13" s="78" t="n">
        <v>2015</v>
      </c>
      <c r="D13" s="79" t="n">
        <v>88.3</v>
      </c>
      <c r="E13" s="79" t="n">
        <v>106.9</v>
      </c>
      <c r="F13" s="79" t="n">
        <v>147.9</v>
      </c>
      <c r="G13" s="79" t="n">
        <v>131.7</v>
      </c>
      <c r="H13" s="79" t="n">
        <v>137.8</v>
      </c>
      <c r="I13" s="79" t="n">
        <v>162.6</v>
      </c>
      <c r="J13" s="79" t="n">
        <v>141.5</v>
      </c>
      <c r="K13" s="80" t="n">
        <v>98.1</v>
      </c>
      <c r="L13" s="79" t="n">
        <v>146.6</v>
      </c>
      <c r="M13" s="79" t="n">
        <v>145.6</v>
      </c>
      <c r="N13" s="79" t="n">
        <v>147.8</v>
      </c>
      <c r="O13" s="79" t="n">
        <v>151.3</v>
      </c>
      <c r="P13" s="79" t="n">
        <v>133.9</v>
      </c>
      <c r="Q13" s="81" t="n">
        <v>7.5</v>
      </c>
      <c r="R13" s="82" t="n">
        <v>2015</v>
      </c>
      <c r="S13" s="91" t="s">
        <v>43</v>
      </c>
      <c r="T13" s="92" t="s">
        <v>42</v>
      </c>
    </row>
    <row r="14" s="35" customFormat="true" ht="12.95" hidden="false" customHeight="true" outlineLevel="0" collapsed="false">
      <c r="A14" s="76"/>
      <c r="B14" s="90"/>
      <c r="C14" s="85" t="n">
        <v>2014</v>
      </c>
      <c r="D14" s="86" t="n">
        <v>91</v>
      </c>
      <c r="E14" s="86" t="n">
        <v>106.8</v>
      </c>
      <c r="F14" s="86" t="n">
        <v>122.8</v>
      </c>
      <c r="G14" s="86" t="n">
        <v>123.7</v>
      </c>
      <c r="H14" s="86" t="n">
        <v>121.6</v>
      </c>
      <c r="I14" s="86" t="n">
        <v>129.4</v>
      </c>
      <c r="J14" s="86" t="n">
        <v>123.3</v>
      </c>
      <c r="K14" s="87" t="n">
        <v>93.1</v>
      </c>
      <c r="L14" s="86" t="n">
        <v>132.9</v>
      </c>
      <c r="M14" s="86" t="n">
        <v>143</v>
      </c>
      <c r="N14" s="86" t="n">
        <v>147.1</v>
      </c>
      <c r="O14" s="86" t="n">
        <v>159.1</v>
      </c>
      <c r="P14" s="86" t="n">
        <v>124.5</v>
      </c>
      <c r="Q14" s="88" t="n">
        <v>4.01002506265664</v>
      </c>
      <c r="R14" s="89" t="n">
        <v>2014</v>
      </c>
      <c r="S14" s="91"/>
      <c r="T14" s="92"/>
    </row>
    <row r="15" customFormat="false" ht="23.1" hidden="false" customHeight="true" outlineLevel="0" collapsed="false">
      <c r="A15" s="76" t="s">
        <v>44</v>
      </c>
      <c r="B15" s="77" t="s">
        <v>45</v>
      </c>
      <c r="C15" s="78" t="n">
        <v>2015</v>
      </c>
      <c r="D15" s="79" t="n">
        <v>79.4</v>
      </c>
      <c r="E15" s="79" t="n">
        <v>87.3</v>
      </c>
      <c r="F15" s="79" t="n">
        <v>110.7</v>
      </c>
      <c r="G15" s="79" t="n">
        <v>109.5</v>
      </c>
      <c r="H15" s="79" t="n">
        <v>102.2</v>
      </c>
      <c r="I15" s="79" t="n">
        <v>109.5</v>
      </c>
      <c r="J15" s="79" t="n">
        <v>117.7</v>
      </c>
      <c r="K15" s="80" t="n">
        <v>93.7</v>
      </c>
      <c r="L15" s="79" t="n">
        <v>101.2</v>
      </c>
      <c r="M15" s="79" t="n">
        <v>112.7</v>
      </c>
      <c r="N15" s="79" t="n">
        <v>111.6</v>
      </c>
      <c r="O15" s="79" t="n">
        <v>105.6</v>
      </c>
      <c r="P15" s="79" t="n">
        <v>103.4</v>
      </c>
      <c r="Q15" s="81" t="n">
        <v>3.29670329670331</v>
      </c>
      <c r="R15" s="82" t="n">
        <v>2015</v>
      </c>
      <c r="S15" s="83" t="s">
        <v>45</v>
      </c>
      <c r="T15" s="84" t="s">
        <v>44</v>
      </c>
    </row>
    <row r="16" s="35" customFormat="true" ht="12.95" hidden="false" customHeight="true" outlineLevel="0" collapsed="false">
      <c r="A16" s="76"/>
      <c r="B16" s="77"/>
      <c r="C16" s="85" t="n">
        <v>2014</v>
      </c>
      <c r="D16" s="86" t="n">
        <v>85</v>
      </c>
      <c r="E16" s="86" t="n">
        <v>90.6</v>
      </c>
      <c r="F16" s="86" t="n">
        <v>102</v>
      </c>
      <c r="G16" s="86" t="n">
        <v>108.5</v>
      </c>
      <c r="H16" s="86" t="n">
        <v>104.7</v>
      </c>
      <c r="I16" s="86" t="n">
        <v>98.9</v>
      </c>
      <c r="J16" s="86" t="n">
        <v>110.3</v>
      </c>
      <c r="K16" s="87" t="n">
        <v>91.2</v>
      </c>
      <c r="L16" s="86" t="n">
        <v>95.7</v>
      </c>
      <c r="M16" s="86" t="n">
        <v>107.6</v>
      </c>
      <c r="N16" s="86" t="n">
        <v>104.5</v>
      </c>
      <c r="O16" s="86" t="n">
        <v>102.1</v>
      </c>
      <c r="P16" s="86" t="n">
        <v>100.1</v>
      </c>
      <c r="Q16" s="88" t="n">
        <v>0.2002002002002</v>
      </c>
      <c r="R16" s="89" t="n">
        <v>2014</v>
      </c>
      <c r="S16" s="83"/>
      <c r="T16" s="84"/>
    </row>
    <row r="17" customFormat="false" ht="23.1" hidden="false" customHeight="true" outlineLevel="0" collapsed="false">
      <c r="A17" s="76" t="s">
        <v>46</v>
      </c>
      <c r="B17" s="77" t="s">
        <v>47</v>
      </c>
      <c r="C17" s="78" t="n">
        <v>2015</v>
      </c>
      <c r="D17" s="79" t="n">
        <v>93</v>
      </c>
      <c r="E17" s="79" t="n">
        <v>94.9</v>
      </c>
      <c r="F17" s="79" t="n">
        <v>126.8</v>
      </c>
      <c r="G17" s="79" t="n">
        <v>127.3</v>
      </c>
      <c r="H17" s="79" t="n">
        <v>111</v>
      </c>
      <c r="I17" s="79" t="n">
        <v>115.1</v>
      </c>
      <c r="J17" s="79" t="n">
        <v>118.6</v>
      </c>
      <c r="K17" s="80" t="n">
        <v>99.1</v>
      </c>
      <c r="L17" s="79" t="n">
        <v>121.9</v>
      </c>
      <c r="M17" s="79" t="n">
        <v>159.4</v>
      </c>
      <c r="N17" s="79" t="n">
        <v>143</v>
      </c>
      <c r="O17" s="79" t="n">
        <v>97.1</v>
      </c>
      <c r="P17" s="79" t="n">
        <v>117.3</v>
      </c>
      <c r="Q17" s="81" t="n">
        <v>7.41758241758241</v>
      </c>
      <c r="R17" s="82" t="n">
        <v>2015</v>
      </c>
      <c r="S17" s="83" t="s">
        <v>47</v>
      </c>
      <c r="T17" s="84" t="s">
        <v>46</v>
      </c>
    </row>
    <row r="18" s="35" customFormat="true" ht="12.95" hidden="false" customHeight="true" outlineLevel="0" collapsed="false">
      <c r="A18" s="76"/>
      <c r="B18" s="77"/>
      <c r="C18" s="85" t="n">
        <v>2014</v>
      </c>
      <c r="D18" s="86" t="n">
        <v>90.1</v>
      </c>
      <c r="E18" s="86" t="n">
        <v>92.6</v>
      </c>
      <c r="F18" s="86" t="n">
        <v>115.7</v>
      </c>
      <c r="G18" s="86" t="n">
        <v>120.5</v>
      </c>
      <c r="H18" s="86" t="n">
        <v>105.7</v>
      </c>
      <c r="I18" s="86" t="n">
        <v>100.6</v>
      </c>
      <c r="J18" s="86" t="n">
        <v>111.3</v>
      </c>
      <c r="K18" s="87" t="n">
        <v>91.6</v>
      </c>
      <c r="L18" s="86" t="n">
        <v>114.6</v>
      </c>
      <c r="M18" s="86" t="n">
        <v>141.4</v>
      </c>
      <c r="N18" s="86" t="n">
        <v>125.8</v>
      </c>
      <c r="O18" s="86" t="n">
        <v>101.1</v>
      </c>
      <c r="P18" s="86" t="n">
        <v>109.2</v>
      </c>
      <c r="Q18" s="88" t="n">
        <v>1.01757631822387</v>
      </c>
      <c r="R18" s="89" t="n">
        <v>2014</v>
      </c>
      <c r="S18" s="83"/>
      <c r="T18" s="84"/>
    </row>
    <row r="19" customFormat="false" ht="24.95" hidden="false" customHeight="true" outlineLevel="0" collapsed="false">
      <c r="A19" s="76" t="s">
        <v>48</v>
      </c>
      <c r="B19" s="77" t="s">
        <v>49</v>
      </c>
      <c r="C19" s="78" t="n">
        <v>2015</v>
      </c>
      <c r="D19" s="79" t="n">
        <v>58.8</v>
      </c>
      <c r="E19" s="79" t="n">
        <v>76.5</v>
      </c>
      <c r="F19" s="79" t="n">
        <v>151.6</v>
      </c>
      <c r="G19" s="79" t="n">
        <v>156.8</v>
      </c>
      <c r="H19" s="79" t="n">
        <v>147.5</v>
      </c>
      <c r="I19" s="79" t="n">
        <v>145.1</v>
      </c>
      <c r="J19" s="79" t="n">
        <v>146.3</v>
      </c>
      <c r="K19" s="80" t="n">
        <v>122</v>
      </c>
      <c r="L19" s="79" t="n">
        <v>100.1</v>
      </c>
      <c r="M19" s="79" t="n">
        <v>85</v>
      </c>
      <c r="N19" s="79" t="n">
        <v>70.3</v>
      </c>
      <c r="O19" s="79" t="n">
        <v>68.1</v>
      </c>
      <c r="P19" s="79" t="n">
        <v>110.7</v>
      </c>
      <c r="Q19" s="81" t="n">
        <v>5.02846299810247</v>
      </c>
      <c r="R19" s="82" t="n">
        <v>2015</v>
      </c>
      <c r="S19" s="83" t="s">
        <v>49</v>
      </c>
      <c r="T19" s="84" t="s">
        <v>48</v>
      </c>
    </row>
    <row r="20" s="35" customFormat="true" ht="12.95" hidden="false" customHeight="true" outlineLevel="0" collapsed="false">
      <c r="A20" s="76"/>
      <c r="B20" s="77"/>
      <c r="C20" s="85" t="n">
        <v>2014</v>
      </c>
      <c r="D20" s="86" t="n">
        <v>62.2</v>
      </c>
      <c r="E20" s="86" t="n">
        <v>86.2</v>
      </c>
      <c r="F20" s="86" t="n">
        <v>146.8</v>
      </c>
      <c r="G20" s="86" t="n">
        <v>157.8</v>
      </c>
      <c r="H20" s="86" t="n">
        <v>140.8</v>
      </c>
      <c r="I20" s="86" t="n">
        <v>130.7</v>
      </c>
      <c r="J20" s="86" t="n">
        <v>132.9</v>
      </c>
      <c r="K20" s="87" t="n">
        <v>109.4</v>
      </c>
      <c r="L20" s="86" t="n">
        <v>90.1</v>
      </c>
      <c r="M20" s="86" t="n">
        <v>80.9</v>
      </c>
      <c r="N20" s="86" t="n">
        <v>65.5</v>
      </c>
      <c r="O20" s="86" t="n">
        <v>61.3</v>
      </c>
      <c r="P20" s="86" t="n">
        <v>105.4</v>
      </c>
      <c r="Q20" s="88" t="n">
        <v>5.71715145436309</v>
      </c>
      <c r="R20" s="89" t="n">
        <v>2014</v>
      </c>
      <c r="S20" s="83"/>
      <c r="T20" s="84"/>
    </row>
    <row r="21" s="35" customFormat="true" ht="24.9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19"/>
      <c r="M21" s="19"/>
      <c r="N21" s="19"/>
      <c r="O21" s="19"/>
      <c r="P21" s="19"/>
      <c r="Q21" s="19"/>
      <c r="R21" s="19"/>
      <c r="S21" s="19"/>
      <c r="T21" s="19"/>
    </row>
    <row r="22" s="35" customFormat="true" ht="5.1" hidden="false" customHeight="true" outlineLevel="0" collapsed="false">
      <c r="A22" s="94"/>
      <c r="B22" s="95"/>
      <c r="C22" s="96"/>
      <c r="M22" s="25"/>
      <c r="N22" s="25"/>
      <c r="O22" s="25"/>
      <c r="P22" s="25"/>
      <c r="Q22" s="25"/>
      <c r="R22" s="96"/>
      <c r="S22" s="95"/>
      <c r="T22" s="97"/>
    </row>
    <row r="23" customFormat="false" ht="15" hidden="false" customHeight="true" outlineLevel="0" collapsed="false">
      <c r="A23" s="67" t="s">
        <v>50</v>
      </c>
      <c r="B23" s="61" t="s">
        <v>51</v>
      </c>
      <c r="C23" s="62" t="n">
        <v>2015</v>
      </c>
      <c r="D23" s="63" t="n">
        <v>97.8</v>
      </c>
      <c r="E23" s="63" t="n">
        <v>98.6</v>
      </c>
      <c r="F23" s="63" t="n">
        <v>121.5</v>
      </c>
      <c r="G23" s="63" t="n">
        <v>111.4</v>
      </c>
      <c r="H23" s="63" t="n">
        <v>104.4</v>
      </c>
      <c r="I23" s="63" t="n">
        <v>113.7</v>
      </c>
      <c r="J23" s="63" t="n">
        <v>118.5</v>
      </c>
      <c r="K23" s="64" t="n">
        <v>100.7</v>
      </c>
      <c r="L23" s="63" t="n">
        <v>114.2</v>
      </c>
      <c r="M23" s="63" t="n">
        <v>113.9</v>
      </c>
      <c r="N23" s="63" t="n">
        <v>110.6</v>
      </c>
      <c r="O23" s="63" t="n">
        <v>108.2</v>
      </c>
      <c r="P23" s="63" t="n">
        <v>109.4</v>
      </c>
      <c r="Q23" s="65" t="n">
        <v>0.1</v>
      </c>
      <c r="R23" s="66" t="n">
        <v>2015</v>
      </c>
      <c r="S23" s="67" t="s">
        <v>51</v>
      </c>
      <c r="T23" s="98" t="s">
        <v>50</v>
      </c>
    </row>
    <row r="24" s="35" customFormat="true" ht="12.95" hidden="false" customHeight="true" outlineLevel="0" collapsed="false">
      <c r="A24" s="67"/>
      <c r="B24" s="61"/>
      <c r="C24" s="70" t="n">
        <v>2014</v>
      </c>
      <c r="D24" s="71" t="n">
        <v>102.2</v>
      </c>
      <c r="E24" s="71" t="n">
        <v>98.6</v>
      </c>
      <c r="F24" s="71" t="n">
        <v>112.6</v>
      </c>
      <c r="G24" s="71" t="n">
        <v>114.4</v>
      </c>
      <c r="H24" s="71" t="n">
        <v>109.1</v>
      </c>
      <c r="I24" s="71" t="n">
        <v>107.4</v>
      </c>
      <c r="J24" s="71" t="n">
        <v>116.4</v>
      </c>
      <c r="K24" s="71" t="n">
        <v>101.6</v>
      </c>
      <c r="L24" s="71" t="n">
        <v>116.4</v>
      </c>
      <c r="M24" s="71" t="n">
        <v>118.6</v>
      </c>
      <c r="N24" s="71" t="n">
        <v>109</v>
      </c>
      <c r="O24" s="71" t="n">
        <v>106.2</v>
      </c>
      <c r="P24" s="71" t="n">
        <v>109.4</v>
      </c>
      <c r="Q24" s="73" t="n">
        <v>1.39017608897127</v>
      </c>
      <c r="R24" s="74" t="n">
        <v>2014</v>
      </c>
      <c r="S24" s="67"/>
      <c r="T24" s="98"/>
    </row>
    <row r="25" customFormat="false" ht="35.1" hidden="false" customHeight="true" outlineLevel="0" collapsed="false">
      <c r="A25" s="99" t="s">
        <v>52</v>
      </c>
      <c r="B25" s="100" t="s">
        <v>53</v>
      </c>
      <c r="C25" s="78" t="n">
        <v>2015</v>
      </c>
      <c r="D25" s="79" t="n">
        <v>67.6</v>
      </c>
      <c r="E25" s="79" t="n">
        <v>74.2</v>
      </c>
      <c r="F25" s="79" t="n">
        <v>89.4</v>
      </c>
      <c r="G25" s="79" t="n">
        <v>82.4</v>
      </c>
      <c r="H25" s="79" t="n">
        <v>77.2</v>
      </c>
      <c r="I25" s="79" t="n">
        <v>85.8</v>
      </c>
      <c r="J25" s="79" t="n">
        <v>90.8</v>
      </c>
      <c r="K25" s="79" t="n">
        <v>77.1</v>
      </c>
      <c r="L25" s="79" t="n">
        <v>86.8</v>
      </c>
      <c r="M25" s="79" t="n">
        <v>89.5</v>
      </c>
      <c r="N25" s="79" t="n">
        <v>91.1</v>
      </c>
      <c r="O25" s="79" t="n">
        <v>94.3</v>
      </c>
      <c r="P25" s="79" t="n">
        <v>83.8</v>
      </c>
      <c r="Q25" s="81" t="n">
        <v>4.8</v>
      </c>
      <c r="R25" s="82" t="n">
        <v>2015</v>
      </c>
      <c r="S25" s="101" t="s">
        <v>53</v>
      </c>
      <c r="T25" s="102" t="s">
        <v>52</v>
      </c>
    </row>
    <row r="26" s="35" customFormat="true" ht="12.95" hidden="false" customHeight="true" outlineLevel="0" collapsed="false">
      <c r="A26" s="99"/>
      <c r="B26" s="100"/>
      <c r="C26" s="85" t="n">
        <v>2014</v>
      </c>
      <c r="D26" s="86" t="n">
        <v>69.2</v>
      </c>
      <c r="E26" s="86" t="n">
        <v>72.8</v>
      </c>
      <c r="F26" s="86" t="n">
        <v>82.8</v>
      </c>
      <c r="G26" s="86" t="n">
        <v>80</v>
      </c>
      <c r="H26" s="86" t="n">
        <v>77.7</v>
      </c>
      <c r="I26" s="86" t="n">
        <v>77</v>
      </c>
      <c r="J26" s="86" t="n">
        <v>85.3</v>
      </c>
      <c r="K26" s="86" t="n">
        <v>71.6</v>
      </c>
      <c r="L26" s="86" t="n">
        <v>80.8</v>
      </c>
      <c r="M26" s="86" t="n">
        <v>87.5</v>
      </c>
      <c r="N26" s="86" t="n">
        <v>82.4</v>
      </c>
      <c r="O26" s="86" t="n">
        <v>93</v>
      </c>
      <c r="P26" s="86" t="n">
        <v>80</v>
      </c>
      <c r="Q26" s="88" t="n">
        <v>2.82776349614396</v>
      </c>
      <c r="R26" s="89" t="n">
        <v>2014</v>
      </c>
      <c r="S26" s="101"/>
      <c r="T26" s="102"/>
    </row>
    <row r="27" customFormat="false" ht="23.1" hidden="false" customHeight="true" outlineLevel="0" collapsed="false">
      <c r="A27" s="99" t="s">
        <v>54</v>
      </c>
      <c r="B27" s="100" t="s">
        <v>55</v>
      </c>
      <c r="C27" s="78" t="n">
        <v>2015</v>
      </c>
      <c r="D27" s="79" t="n">
        <v>81</v>
      </c>
      <c r="E27" s="79" t="n">
        <v>86.3</v>
      </c>
      <c r="F27" s="79" t="n">
        <v>115.4</v>
      </c>
      <c r="G27" s="79" t="n">
        <v>119.1</v>
      </c>
      <c r="H27" s="79" t="n">
        <v>107.5</v>
      </c>
      <c r="I27" s="79" t="n">
        <v>104.7</v>
      </c>
      <c r="J27" s="79" t="n">
        <v>93.6</v>
      </c>
      <c r="K27" s="79" t="n">
        <v>85.6</v>
      </c>
      <c r="L27" s="79" t="n">
        <v>94.5</v>
      </c>
      <c r="M27" s="79" t="n">
        <v>98.7</v>
      </c>
      <c r="N27" s="79" t="n">
        <v>95.7</v>
      </c>
      <c r="O27" s="79" t="n">
        <v>90.3</v>
      </c>
      <c r="P27" s="79" t="n">
        <v>97.7</v>
      </c>
      <c r="Q27" s="81" t="n">
        <v>-3.74384236453201</v>
      </c>
      <c r="R27" s="82" t="n">
        <v>2015</v>
      </c>
      <c r="S27" s="101" t="s">
        <v>55</v>
      </c>
      <c r="T27" s="102" t="s">
        <v>54</v>
      </c>
    </row>
    <row r="28" s="35" customFormat="true" ht="12.95" hidden="false" customHeight="true" outlineLevel="0" collapsed="false">
      <c r="A28" s="99"/>
      <c r="B28" s="100"/>
      <c r="C28" s="85" t="n">
        <v>2014</v>
      </c>
      <c r="D28" s="86" t="n">
        <v>91.4</v>
      </c>
      <c r="E28" s="86" t="n">
        <v>98.8</v>
      </c>
      <c r="F28" s="86" t="n">
        <v>116</v>
      </c>
      <c r="G28" s="86" t="n">
        <v>121.3</v>
      </c>
      <c r="H28" s="86" t="n">
        <v>110.6</v>
      </c>
      <c r="I28" s="86" t="n">
        <v>101.9</v>
      </c>
      <c r="J28" s="86" t="n">
        <v>97.1</v>
      </c>
      <c r="K28" s="86" t="n">
        <v>88.5</v>
      </c>
      <c r="L28" s="86" t="n">
        <v>98.3</v>
      </c>
      <c r="M28" s="86" t="n">
        <v>103.1</v>
      </c>
      <c r="N28" s="86" t="n">
        <v>93.4</v>
      </c>
      <c r="O28" s="86" t="n">
        <v>97.1</v>
      </c>
      <c r="P28" s="86" t="n">
        <v>101.5</v>
      </c>
      <c r="Q28" s="88" t="n">
        <v>-5.84415584415584</v>
      </c>
      <c r="R28" s="89" t="n">
        <v>2014</v>
      </c>
      <c r="S28" s="101"/>
      <c r="T28" s="102"/>
    </row>
    <row r="29" customFormat="false" ht="23.1" hidden="false" customHeight="true" outlineLevel="0" collapsed="false">
      <c r="A29" s="99" t="s">
        <v>56</v>
      </c>
      <c r="B29" s="100" t="s">
        <v>57</v>
      </c>
      <c r="C29" s="78" t="n">
        <v>2015</v>
      </c>
      <c r="D29" s="79" t="n">
        <v>96.2</v>
      </c>
      <c r="E29" s="79" t="n">
        <v>95.8</v>
      </c>
      <c r="F29" s="79" t="n">
        <v>120.5</v>
      </c>
      <c r="G29" s="79" t="n">
        <v>111.6</v>
      </c>
      <c r="H29" s="79" t="n">
        <v>115.1</v>
      </c>
      <c r="I29" s="79" t="n">
        <v>115.2</v>
      </c>
      <c r="J29" s="79" t="n">
        <v>124.7</v>
      </c>
      <c r="K29" s="79" t="n">
        <v>110.3</v>
      </c>
      <c r="L29" s="79" t="n">
        <v>118.4</v>
      </c>
      <c r="M29" s="79" t="n">
        <v>121.1</v>
      </c>
      <c r="N29" s="79" t="n">
        <v>121.1</v>
      </c>
      <c r="O29" s="79" t="n">
        <v>139</v>
      </c>
      <c r="P29" s="79" t="n">
        <v>115.8</v>
      </c>
      <c r="Q29" s="81" t="n">
        <v>3.39285714285712</v>
      </c>
      <c r="R29" s="82" t="n">
        <v>2015</v>
      </c>
      <c r="S29" s="101" t="s">
        <v>57</v>
      </c>
      <c r="T29" s="102" t="s">
        <v>56</v>
      </c>
    </row>
    <row r="30" s="35" customFormat="true" ht="12.95" hidden="false" customHeight="true" outlineLevel="0" collapsed="false">
      <c r="A30" s="99"/>
      <c r="B30" s="100"/>
      <c r="C30" s="85" t="n">
        <v>2014</v>
      </c>
      <c r="D30" s="86" t="n">
        <v>101.4</v>
      </c>
      <c r="E30" s="86" t="n">
        <v>80.6</v>
      </c>
      <c r="F30" s="86" t="n">
        <v>111.8</v>
      </c>
      <c r="G30" s="86" t="n">
        <v>123.7</v>
      </c>
      <c r="H30" s="86" t="n">
        <v>115.8</v>
      </c>
      <c r="I30" s="86" t="n">
        <v>114.1</v>
      </c>
      <c r="J30" s="86" t="n">
        <v>119.2</v>
      </c>
      <c r="K30" s="86" t="n">
        <v>103.2</v>
      </c>
      <c r="L30" s="86" t="n">
        <v>111.8</v>
      </c>
      <c r="M30" s="86" t="n">
        <v>118.6</v>
      </c>
      <c r="N30" s="86" t="n">
        <v>109.2</v>
      </c>
      <c r="O30" s="86" t="n">
        <v>134.5</v>
      </c>
      <c r="P30" s="86" t="n">
        <v>112</v>
      </c>
      <c r="Q30" s="88" t="n">
        <v>-2.4390243902439</v>
      </c>
      <c r="R30" s="89" t="n">
        <v>2014</v>
      </c>
      <c r="S30" s="101"/>
      <c r="T30" s="102"/>
    </row>
    <row r="31" customFormat="false" ht="23.1" hidden="false" customHeight="true" outlineLevel="0" collapsed="false">
      <c r="A31" s="99" t="s">
        <v>58</v>
      </c>
      <c r="B31" s="100" t="s">
        <v>59</v>
      </c>
      <c r="C31" s="78" t="n">
        <v>2015</v>
      </c>
      <c r="D31" s="79" t="n">
        <v>105.3</v>
      </c>
      <c r="E31" s="79" t="n">
        <v>104.4</v>
      </c>
      <c r="F31" s="79" t="n">
        <v>119.9</v>
      </c>
      <c r="G31" s="79" t="n">
        <v>104.3</v>
      </c>
      <c r="H31" s="79" t="n">
        <v>95.2</v>
      </c>
      <c r="I31" s="79" t="n">
        <v>107.4</v>
      </c>
      <c r="J31" s="79" t="n">
        <v>112.5</v>
      </c>
      <c r="K31" s="79" t="n">
        <v>103.5</v>
      </c>
      <c r="L31" s="79" t="n">
        <v>120.2</v>
      </c>
      <c r="M31" s="79" t="n">
        <v>117.5</v>
      </c>
      <c r="N31" s="79" t="n">
        <v>116.4</v>
      </c>
      <c r="O31" s="79" t="n">
        <v>117.2</v>
      </c>
      <c r="P31" s="79" t="n">
        <v>110.3</v>
      </c>
      <c r="Q31" s="81" t="n">
        <v>2.70018621973929</v>
      </c>
      <c r="R31" s="82" t="n">
        <v>2015</v>
      </c>
      <c r="S31" s="101" t="s">
        <v>59</v>
      </c>
      <c r="T31" s="102" t="s">
        <v>58</v>
      </c>
    </row>
    <row r="32" s="35" customFormat="true" ht="12.95" hidden="false" customHeight="true" outlineLevel="0" collapsed="false">
      <c r="A32" s="99"/>
      <c r="B32" s="100"/>
      <c r="C32" s="85" t="n">
        <v>2014</v>
      </c>
      <c r="D32" s="86" t="n">
        <v>107.7</v>
      </c>
      <c r="E32" s="86" t="n">
        <v>105.1</v>
      </c>
      <c r="F32" s="86" t="n">
        <v>109.3</v>
      </c>
      <c r="G32" s="86" t="n">
        <v>102.5</v>
      </c>
      <c r="H32" s="86" t="n">
        <v>98.8</v>
      </c>
      <c r="I32" s="86" t="n">
        <v>99.1</v>
      </c>
      <c r="J32" s="86" t="n">
        <v>110.5</v>
      </c>
      <c r="K32" s="86" t="n">
        <v>101.5</v>
      </c>
      <c r="L32" s="86" t="n">
        <v>117.2</v>
      </c>
      <c r="M32" s="86" t="n">
        <v>117.2</v>
      </c>
      <c r="N32" s="86" t="n">
        <v>111.5</v>
      </c>
      <c r="O32" s="86" t="n">
        <v>108.4</v>
      </c>
      <c r="P32" s="86" t="n">
        <v>107.4</v>
      </c>
      <c r="Q32" s="88" t="n">
        <v>2.77511961722487</v>
      </c>
      <c r="R32" s="89" t="n">
        <v>2014</v>
      </c>
      <c r="S32" s="101"/>
      <c r="T32" s="102"/>
    </row>
    <row r="33" customFormat="false" ht="23.1" hidden="false" customHeight="true" outlineLevel="0" collapsed="false">
      <c r="A33" s="99" t="s">
        <v>60</v>
      </c>
      <c r="B33" s="100" t="s">
        <v>61</v>
      </c>
      <c r="C33" s="78" t="n">
        <v>2015</v>
      </c>
      <c r="D33" s="79" t="n">
        <v>110.4</v>
      </c>
      <c r="E33" s="79" t="n">
        <v>95</v>
      </c>
      <c r="F33" s="79" t="n">
        <v>140.9</v>
      </c>
      <c r="G33" s="79" t="n">
        <v>111.2</v>
      </c>
      <c r="H33" s="79" t="n">
        <v>105.1</v>
      </c>
      <c r="I33" s="79" t="n">
        <v>120.1</v>
      </c>
      <c r="J33" s="79" t="n">
        <v>119.7</v>
      </c>
      <c r="K33" s="79" t="n">
        <v>95.7</v>
      </c>
      <c r="L33" s="79" t="n">
        <v>109.4</v>
      </c>
      <c r="M33" s="79" t="n">
        <v>85.8</v>
      </c>
      <c r="N33" s="79" t="n">
        <v>87.8</v>
      </c>
      <c r="O33" s="79" t="n">
        <v>118</v>
      </c>
      <c r="P33" s="79" t="n">
        <v>108.2</v>
      </c>
      <c r="Q33" s="81" t="n">
        <v>-7.28363324764352</v>
      </c>
      <c r="R33" s="82" t="n">
        <v>2015</v>
      </c>
      <c r="S33" s="101" t="s">
        <v>61</v>
      </c>
      <c r="T33" s="102" t="s">
        <v>60</v>
      </c>
    </row>
    <row r="34" s="35" customFormat="true" ht="12.95" hidden="false" customHeight="true" outlineLevel="0" collapsed="false">
      <c r="A34" s="99"/>
      <c r="B34" s="100"/>
      <c r="C34" s="85" t="n">
        <v>2014</v>
      </c>
      <c r="D34" s="86" t="n">
        <v>117.4</v>
      </c>
      <c r="E34" s="86" t="n">
        <v>107</v>
      </c>
      <c r="F34" s="86" t="n">
        <v>119.6</v>
      </c>
      <c r="G34" s="86" t="n">
        <v>124.3</v>
      </c>
      <c r="H34" s="86" t="n">
        <v>111.4</v>
      </c>
      <c r="I34" s="86" t="n">
        <v>111.9</v>
      </c>
      <c r="J34" s="86" t="n">
        <v>111.8</v>
      </c>
      <c r="K34" s="86" t="n">
        <v>109.7</v>
      </c>
      <c r="L34" s="86" t="n">
        <v>128.8</v>
      </c>
      <c r="M34" s="86" t="n">
        <v>121.1</v>
      </c>
      <c r="N34" s="86" t="n">
        <v>107.5</v>
      </c>
      <c r="O34" s="86" t="n">
        <v>130</v>
      </c>
      <c r="P34" s="86" t="n">
        <v>116.7</v>
      </c>
      <c r="Q34" s="88" t="n">
        <v>3.64120781527532</v>
      </c>
      <c r="R34" s="89" t="n">
        <v>2014</v>
      </c>
      <c r="S34" s="101"/>
      <c r="T34" s="102"/>
    </row>
    <row r="35" customFormat="false" ht="23.1" hidden="false" customHeight="true" outlineLevel="0" collapsed="false">
      <c r="A35" s="99" t="s">
        <v>62</v>
      </c>
      <c r="B35" s="100" t="s">
        <v>63</v>
      </c>
      <c r="C35" s="78" t="n">
        <v>2015</v>
      </c>
      <c r="D35" s="79" t="n">
        <v>102.9</v>
      </c>
      <c r="E35" s="79" t="n">
        <v>110.4</v>
      </c>
      <c r="F35" s="79" t="n">
        <v>138.1</v>
      </c>
      <c r="G35" s="79" t="n">
        <v>127.9</v>
      </c>
      <c r="H35" s="79" t="n">
        <v>113.7</v>
      </c>
      <c r="I35" s="79" t="n">
        <v>127.9</v>
      </c>
      <c r="J35" s="79" t="n">
        <v>130.5</v>
      </c>
      <c r="K35" s="79" t="n">
        <v>103.4</v>
      </c>
      <c r="L35" s="79" t="n">
        <v>123.9</v>
      </c>
      <c r="M35" s="79" t="n">
        <v>126.1</v>
      </c>
      <c r="N35" s="79" t="n">
        <v>120.4</v>
      </c>
      <c r="O35" s="79" t="n">
        <v>114.7</v>
      </c>
      <c r="P35" s="79" t="n">
        <v>120</v>
      </c>
      <c r="Q35" s="81" t="n">
        <v>1.78117048346056</v>
      </c>
      <c r="R35" s="82" t="n">
        <v>2015</v>
      </c>
      <c r="S35" s="101" t="s">
        <v>63</v>
      </c>
      <c r="T35" s="102" t="s">
        <v>62</v>
      </c>
    </row>
    <row r="36" s="35" customFormat="true" ht="12.95" hidden="false" customHeight="true" outlineLevel="0" collapsed="false">
      <c r="A36" s="99"/>
      <c r="B36" s="100"/>
      <c r="C36" s="85" t="n">
        <v>2014</v>
      </c>
      <c r="D36" s="86" t="n">
        <v>107.5</v>
      </c>
      <c r="E36" s="86" t="n">
        <v>112.7</v>
      </c>
      <c r="F36" s="86" t="n">
        <v>129.1</v>
      </c>
      <c r="G36" s="86" t="n">
        <v>127.6</v>
      </c>
      <c r="H36" s="86" t="n">
        <v>120.8</v>
      </c>
      <c r="I36" s="86" t="n">
        <v>120</v>
      </c>
      <c r="J36" s="86" t="n">
        <v>128.4</v>
      </c>
      <c r="K36" s="86" t="n">
        <v>100.9</v>
      </c>
      <c r="L36" s="86" t="n">
        <v>120.2</v>
      </c>
      <c r="M36" s="86" t="n">
        <v>122.1</v>
      </c>
      <c r="N36" s="86" t="n">
        <v>116.1</v>
      </c>
      <c r="O36" s="86" t="n">
        <v>108.9</v>
      </c>
      <c r="P36" s="86" t="n">
        <v>117.9</v>
      </c>
      <c r="Q36" s="88" t="n">
        <v>1.55038759689923</v>
      </c>
      <c r="R36" s="89" t="n">
        <v>2014</v>
      </c>
      <c r="S36" s="101"/>
      <c r="T36" s="102"/>
    </row>
    <row r="37" customFormat="false" ht="21.95" hidden="false" customHeight="true" outlineLevel="0" collapsed="false">
      <c r="A37" s="99" t="s">
        <v>64</v>
      </c>
      <c r="B37" s="100" t="s">
        <v>65</v>
      </c>
      <c r="C37" s="78" t="n">
        <v>2015</v>
      </c>
      <c r="D37" s="79" t="n">
        <v>88.6</v>
      </c>
      <c r="E37" s="79" t="n">
        <v>91.1</v>
      </c>
      <c r="F37" s="79" t="n">
        <v>113.5</v>
      </c>
      <c r="G37" s="79" t="n">
        <v>108.3</v>
      </c>
      <c r="H37" s="79" t="n">
        <v>99.4</v>
      </c>
      <c r="I37" s="79" t="n">
        <v>111.2</v>
      </c>
      <c r="J37" s="79" t="n">
        <v>114.9</v>
      </c>
      <c r="K37" s="79" t="n">
        <v>92.6</v>
      </c>
      <c r="L37" s="79" t="n">
        <v>106.4</v>
      </c>
      <c r="M37" s="79" t="n">
        <v>108.1</v>
      </c>
      <c r="N37" s="79" t="n">
        <v>102.2</v>
      </c>
      <c r="O37" s="79" t="n">
        <v>79.8</v>
      </c>
      <c r="P37" s="79" t="n">
        <v>101.3</v>
      </c>
      <c r="Q37" s="81" t="n">
        <v>-2.9</v>
      </c>
      <c r="R37" s="82" t="n">
        <v>2015</v>
      </c>
      <c r="S37" s="101" t="s">
        <v>65</v>
      </c>
      <c r="T37" s="102" t="s">
        <v>64</v>
      </c>
    </row>
    <row r="38" s="35" customFormat="true" ht="12.95" hidden="false" customHeight="true" outlineLevel="0" collapsed="false">
      <c r="A38" s="99"/>
      <c r="B38" s="100"/>
      <c r="C38" s="85" t="n">
        <v>2014</v>
      </c>
      <c r="D38" s="86" t="n">
        <v>93.6</v>
      </c>
      <c r="E38" s="86" t="n">
        <v>95.9</v>
      </c>
      <c r="F38" s="86" t="n">
        <v>108.3</v>
      </c>
      <c r="G38" s="86" t="n">
        <v>111.2</v>
      </c>
      <c r="H38" s="86" t="n">
        <v>108.3</v>
      </c>
      <c r="I38" s="86" t="n">
        <v>105.1</v>
      </c>
      <c r="J38" s="86" t="n">
        <v>118.1</v>
      </c>
      <c r="K38" s="86" t="n">
        <v>96.9</v>
      </c>
      <c r="L38" s="86" t="n">
        <v>114.2</v>
      </c>
      <c r="M38" s="86" t="n">
        <v>117.2</v>
      </c>
      <c r="N38" s="86" t="n">
        <v>103.4</v>
      </c>
      <c r="O38" s="86" t="n">
        <v>80.3</v>
      </c>
      <c r="P38" s="86" t="n">
        <v>104.4</v>
      </c>
      <c r="Q38" s="88" t="n">
        <v>0.384615384615387</v>
      </c>
      <c r="R38" s="89" t="n">
        <v>2014</v>
      </c>
      <c r="S38" s="101"/>
      <c r="T38" s="102"/>
    </row>
    <row r="39" customFormat="false" ht="23.1" hidden="false" customHeight="true" outlineLevel="0" collapsed="false">
      <c r="A39" s="99" t="s">
        <v>66</v>
      </c>
      <c r="B39" s="77" t="s">
        <v>67</v>
      </c>
      <c r="C39" s="78" t="n">
        <v>2015</v>
      </c>
      <c r="D39" s="79" t="n">
        <v>122.5</v>
      </c>
      <c r="E39" s="79" t="n">
        <v>137.6</v>
      </c>
      <c r="F39" s="79" t="n">
        <v>139.6</v>
      </c>
      <c r="G39" s="79" t="n">
        <v>155.2</v>
      </c>
      <c r="H39" s="79" t="n">
        <v>148.1</v>
      </c>
      <c r="I39" s="79" t="n">
        <v>142.6</v>
      </c>
      <c r="J39" s="79" t="n">
        <v>159.2</v>
      </c>
      <c r="K39" s="79" t="n">
        <v>139.7</v>
      </c>
      <c r="L39" s="79" t="n">
        <v>140.1</v>
      </c>
      <c r="M39" s="79" t="n">
        <v>166.5</v>
      </c>
      <c r="N39" s="79" t="n">
        <v>147.6</v>
      </c>
      <c r="O39" s="79" t="n">
        <v>123.7</v>
      </c>
      <c r="P39" s="79" t="n">
        <v>143.5</v>
      </c>
      <c r="Q39" s="81" t="n">
        <v>2.79369627507164</v>
      </c>
      <c r="R39" s="82" t="n">
        <v>2015</v>
      </c>
      <c r="S39" s="83" t="s">
        <v>67</v>
      </c>
      <c r="T39" s="102" t="s">
        <v>66</v>
      </c>
    </row>
    <row r="40" s="35" customFormat="true" ht="12.95" hidden="false" customHeight="true" outlineLevel="0" collapsed="false">
      <c r="A40" s="99"/>
      <c r="B40" s="77"/>
      <c r="C40" s="85" t="n">
        <v>2014</v>
      </c>
      <c r="D40" s="86" t="n">
        <v>124.9</v>
      </c>
      <c r="E40" s="86" t="n">
        <v>121.8</v>
      </c>
      <c r="F40" s="86" t="n">
        <v>133.9</v>
      </c>
      <c r="G40" s="86" t="n">
        <v>139.8</v>
      </c>
      <c r="H40" s="86" t="n">
        <v>138.4</v>
      </c>
      <c r="I40" s="86" t="n">
        <v>132.7</v>
      </c>
      <c r="J40" s="86" t="n">
        <v>145.2</v>
      </c>
      <c r="K40" s="86" t="n">
        <v>149</v>
      </c>
      <c r="L40" s="86" t="n">
        <v>150.8</v>
      </c>
      <c r="M40" s="86" t="n">
        <v>160</v>
      </c>
      <c r="N40" s="86" t="n">
        <v>153</v>
      </c>
      <c r="O40" s="86" t="n">
        <v>125.2</v>
      </c>
      <c r="P40" s="86" t="n">
        <v>139.6</v>
      </c>
      <c r="Q40" s="88" t="n">
        <v>13.6807817589577</v>
      </c>
      <c r="R40" s="89" t="n">
        <v>2014</v>
      </c>
      <c r="S40" s="83"/>
      <c r="T40" s="102"/>
    </row>
  </sheetData>
  <mergeCells count="75">
    <mergeCell ref="A3:A4"/>
    <mergeCell ref="B3:B4"/>
    <mergeCell ref="C3:C4"/>
    <mergeCell ref="R3:R4"/>
    <mergeCell ref="S3:S4"/>
    <mergeCell ref="T3:T4"/>
    <mergeCell ref="D4:K4"/>
    <mergeCell ref="L4:P4"/>
    <mergeCell ref="L5:T5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 D23:M25 N23:P2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29" width="28.49"/>
    <col collapsed="false" customWidth="true" hidden="false" outlineLevel="0" max="3" min="3" style="29" width="4.61"/>
    <col collapsed="false" customWidth="true" hidden="false" outlineLevel="0" max="9" min="4" style="29" width="5.61"/>
    <col collapsed="false" customWidth="true" hidden="false" outlineLevel="0" max="10" min="10" style="29" width="5.74"/>
    <col collapsed="false" customWidth="true" hidden="false" outlineLevel="0" max="11" min="11" style="29" width="5.61"/>
    <col collapsed="false" customWidth="true" hidden="false" outlineLevel="0" max="14" min="12" style="29" width="6.87"/>
    <col collapsed="false" customWidth="true" hidden="false" outlineLevel="0" max="15" min="15" style="29" width="6.99"/>
    <col collapsed="false" customWidth="true" hidden="false" outlineLevel="0" max="16" min="16" style="29" width="6.87"/>
    <col collapsed="false" customWidth="true" hidden="false" outlineLevel="0" max="17" min="17" style="29" width="9.61"/>
    <col collapsed="false" customWidth="true" hidden="false" outlineLevel="0" max="18" min="18" style="29" width="4.61"/>
    <col collapsed="false" customWidth="true" hidden="false" outlineLevel="0" max="19" min="19" style="30" width="28.49"/>
    <col collapsed="false" customWidth="true" hidden="false" outlineLevel="0" max="20" min="20" style="30" width="5.87"/>
    <col collapsed="false" customWidth="false" hidden="false" outlineLevel="0" max="257" min="21" style="29" width="10.99"/>
  </cols>
  <sheetData>
    <row r="1" s="33" customFormat="true" ht="16.5" hidden="false" customHeight="true" outlineLevel="0" collapsed="false">
      <c r="A1" s="103" t="s">
        <v>6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2"/>
      <c r="M1" s="32"/>
      <c r="N1" s="32"/>
      <c r="O1" s="32"/>
      <c r="P1" s="32"/>
    </row>
    <row r="2" s="35" customFormat="true" ht="14.85" hidden="false" customHeight="true" outlineLevel="0" collapsed="false">
      <c r="A2" s="34" t="s">
        <v>69</v>
      </c>
      <c r="D2" s="36"/>
      <c r="E2" s="34"/>
      <c r="F2" s="34"/>
      <c r="G2" s="34"/>
      <c r="H2" s="34"/>
      <c r="I2" s="34"/>
      <c r="J2" s="37"/>
      <c r="K2" s="37"/>
      <c r="L2" s="37"/>
      <c r="M2" s="37"/>
      <c r="N2" s="37"/>
      <c r="O2" s="37"/>
      <c r="P2" s="37"/>
      <c r="S2" s="38"/>
      <c r="T2" s="38"/>
    </row>
    <row r="3" customFormat="false" ht="39.95" hidden="false" customHeight="true" outlineLevel="0" collapsed="false">
      <c r="A3" s="39" t="s">
        <v>18</v>
      </c>
      <c r="B3" s="40" t="s">
        <v>19</v>
      </c>
      <c r="C3" s="41" t="s">
        <v>1</v>
      </c>
      <c r="D3" s="42" t="s">
        <v>20</v>
      </c>
      <c r="E3" s="43" t="s">
        <v>21</v>
      </c>
      <c r="F3" s="43" t="s">
        <v>22</v>
      </c>
      <c r="G3" s="43" t="s">
        <v>23</v>
      </c>
      <c r="H3" s="43" t="s">
        <v>24</v>
      </c>
      <c r="I3" s="43" t="s">
        <v>25</v>
      </c>
      <c r="J3" s="43" t="s">
        <v>26</v>
      </c>
      <c r="K3" s="44" t="s">
        <v>27</v>
      </c>
      <c r="L3" s="45" t="s">
        <v>28</v>
      </c>
      <c r="M3" s="43" t="s">
        <v>29</v>
      </c>
      <c r="N3" s="43" t="s">
        <v>30</v>
      </c>
      <c r="O3" s="43" t="s">
        <v>31</v>
      </c>
      <c r="P3" s="44" t="s">
        <v>32</v>
      </c>
      <c r="Q3" s="46" t="s">
        <v>33</v>
      </c>
      <c r="R3" s="47" t="s">
        <v>1</v>
      </c>
      <c r="S3" s="40" t="s">
        <v>19</v>
      </c>
      <c r="T3" s="48" t="s">
        <v>18</v>
      </c>
    </row>
    <row r="4" customFormat="false" ht="15" hidden="false" customHeight="true" outlineLevel="0" collapsed="false">
      <c r="A4" s="39"/>
      <c r="B4" s="40"/>
      <c r="C4" s="41"/>
      <c r="D4" s="49" t="s">
        <v>70</v>
      </c>
      <c r="E4" s="49"/>
      <c r="F4" s="49"/>
      <c r="G4" s="49"/>
      <c r="H4" s="49"/>
      <c r="I4" s="49"/>
      <c r="J4" s="49"/>
      <c r="K4" s="49"/>
      <c r="L4" s="50" t="s">
        <v>70</v>
      </c>
      <c r="M4" s="50"/>
      <c r="N4" s="50"/>
      <c r="O4" s="50"/>
      <c r="P4" s="50"/>
      <c r="Q4" s="51" t="s">
        <v>35</v>
      </c>
      <c r="R4" s="47"/>
      <c r="S4" s="40"/>
      <c r="T4" s="48"/>
    </row>
    <row r="5" customFormat="false" ht="20.1" hidden="false" customHeight="true" outlineLevel="0" collapsed="false">
      <c r="A5" s="104" t="s">
        <v>71</v>
      </c>
      <c r="B5" s="61" t="s">
        <v>72</v>
      </c>
      <c r="C5" s="62" t="n">
        <v>2015</v>
      </c>
      <c r="D5" s="63" t="n">
        <v>103.8</v>
      </c>
      <c r="E5" s="63" t="n">
        <v>98.6</v>
      </c>
      <c r="F5" s="63" t="n">
        <v>113.3</v>
      </c>
      <c r="G5" s="63" t="n">
        <v>113</v>
      </c>
      <c r="H5" s="63" t="n">
        <v>109.6</v>
      </c>
      <c r="I5" s="63" t="n">
        <v>108.6</v>
      </c>
      <c r="J5" s="63" t="n">
        <v>114.7</v>
      </c>
      <c r="K5" s="63" t="n">
        <v>104.6</v>
      </c>
      <c r="L5" s="63" t="n">
        <v>108.1</v>
      </c>
      <c r="M5" s="63" t="n">
        <v>116.8</v>
      </c>
      <c r="N5" s="63" t="n">
        <v>112.5</v>
      </c>
      <c r="O5" s="63" t="n">
        <v>128.2</v>
      </c>
      <c r="P5" s="63" t="n">
        <v>111</v>
      </c>
      <c r="Q5" s="65" t="n">
        <v>3.15985130111525</v>
      </c>
      <c r="R5" s="66" t="n">
        <v>2015</v>
      </c>
      <c r="S5" s="67" t="s">
        <v>72</v>
      </c>
      <c r="T5" s="105" t="s">
        <v>71</v>
      </c>
    </row>
    <row r="6" s="35" customFormat="true" ht="12.95" hidden="false" customHeight="true" outlineLevel="0" collapsed="false">
      <c r="A6" s="104"/>
      <c r="B6" s="61"/>
      <c r="C6" s="70" t="n">
        <v>2014</v>
      </c>
      <c r="D6" s="71" t="n">
        <v>100</v>
      </c>
      <c r="E6" s="71" t="n">
        <v>95.3</v>
      </c>
      <c r="F6" s="71" t="n">
        <v>108.4</v>
      </c>
      <c r="G6" s="71" t="n">
        <v>111</v>
      </c>
      <c r="H6" s="71" t="n">
        <v>109.9</v>
      </c>
      <c r="I6" s="71" t="n">
        <v>102.3</v>
      </c>
      <c r="J6" s="71" t="n">
        <v>109.6</v>
      </c>
      <c r="K6" s="71" t="n">
        <v>102.8</v>
      </c>
      <c r="L6" s="71" t="n">
        <v>104.3</v>
      </c>
      <c r="M6" s="71" t="n">
        <v>113.4</v>
      </c>
      <c r="N6" s="71" t="n">
        <v>108.1</v>
      </c>
      <c r="O6" s="71" t="n">
        <v>125.8</v>
      </c>
      <c r="P6" s="71" t="n">
        <v>107.6</v>
      </c>
      <c r="Q6" s="73" t="n">
        <v>1.79754020813623</v>
      </c>
      <c r="R6" s="74" t="n">
        <v>2014</v>
      </c>
      <c r="S6" s="67"/>
      <c r="T6" s="105"/>
    </row>
    <row r="7" customFormat="false" ht="15" hidden="false" customHeight="true" outlineLevel="0" collapsed="false">
      <c r="A7" s="76" t="s">
        <v>73</v>
      </c>
      <c r="B7" s="100" t="s">
        <v>74</v>
      </c>
      <c r="C7" s="78" t="n">
        <v>2015</v>
      </c>
      <c r="D7" s="79" t="n">
        <v>112.6</v>
      </c>
      <c r="E7" s="79" t="n">
        <v>105.7</v>
      </c>
      <c r="F7" s="79" t="n">
        <v>116.7</v>
      </c>
      <c r="G7" s="79" t="n">
        <v>119.3</v>
      </c>
      <c r="H7" s="79" t="n">
        <v>115.8</v>
      </c>
      <c r="I7" s="79" t="n">
        <v>115.7</v>
      </c>
      <c r="J7" s="79" t="n">
        <v>122.2</v>
      </c>
      <c r="K7" s="79" t="n">
        <v>111.8</v>
      </c>
      <c r="L7" s="79" t="n">
        <v>111.5</v>
      </c>
      <c r="M7" s="79" t="n">
        <v>122.9</v>
      </c>
      <c r="N7" s="79" t="n">
        <v>117.2</v>
      </c>
      <c r="O7" s="79" t="n">
        <v>137.9</v>
      </c>
      <c r="P7" s="79" t="n">
        <v>117.4</v>
      </c>
      <c r="Q7" s="81" t="n">
        <v>4.07801418439718</v>
      </c>
      <c r="R7" s="82" t="n">
        <v>2015</v>
      </c>
      <c r="S7" s="101" t="s">
        <v>74</v>
      </c>
      <c r="T7" s="92" t="s">
        <v>73</v>
      </c>
    </row>
    <row r="8" s="35" customFormat="true" ht="12.95" hidden="false" customHeight="true" outlineLevel="0" collapsed="false">
      <c r="A8" s="76"/>
      <c r="B8" s="100"/>
      <c r="C8" s="85" t="n">
        <v>2014</v>
      </c>
      <c r="D8" s="86" t="n">
        <v>107.3</v>
      </c>
      <c r="E8" s="86" t="n">
        <v>102.4</v>
      </c>
      <c r="F8" s="86" t="n">
        <v>112.6</v>
      </c>
      <c r="G8" s="86" t="n">
        <v>117.4</v>
      </c>
      <c r="H8" s="86" t="n">
        <v>115.4</v>
      </c>
      <c r="I8" s="86" t="n">
        <v>108.8</v>
      </c>
      <c r="J8" s="86" t="n">
        <v>114.9</v>
      </c>
      <c r="K8" s="86" t="n">
        <v>107.3</v>
      </c>
      <c r="L8" s="86" t="n">
        <v>107</v>
      </c>
      <c r="M8" s="86" t="n">
        <v>117.4</v>
      </c>
      <c r="N8" s="86" t="n">
        <v>110.6</v>
      </c>
      <c r="O8" s="86" t="n">
        <v>132.9</v>
      </c>
      <c r="P8" s="86" t="n">
        <v>112.8</v>
      </c>
      <c r="Q8" s="88" t="n">
        <v>1.62162162162163</v>
      </c>
      <c r="R8" s="89" t="n">
        <v>2014</v>
      </c>
      <c r="S8" s="101"/>
      <c r="T8" s="92"/>
    </row>
    <row r="9" customFormat="false" ht="35.1" hidden="false" customHeight="true" outlineLevel="0" collapsed="false">
      <c r="A9" s="76" t="s">
        <v>75</v>
      </c>
      <c r="B9" s="106" t="s">
        <v>76</v>
      </c>
      <c r="C9" s="78" t="n">
        <v>2015</v>
      </c>
      <c r="D9" s="79" t="n">
        <v>113.3</v>
      </c>
      <c r="E9" s="79" t="n">
        <v>106.6</v>
      </c>
      <c r="F9" s="79" t="n">
        <v>117.7</v>
      </c>
      <c r="G9" s="79" t="n">
        <v>120.5</v>
      </c>
      <c r="H9" s="79" t="n">
        <v>116.8</v>
      </c>
      <c r="I9" s="79" t="n">
        <v>117</v>
      </c>
      <c r="J9" s="79" t="n">
        <v>123.2</v>
      </c>
      <c r="K9" s="79" t="n">
        <v>112.7</v>
      </c>
      <c r="L9" s="79" t="n">
        <v>111.7</v>
      </c>
      <c r="M9" s="79" t="n">
        <v>123.6</v>
      </c>
      <c r="N9" s="79" t="n">
        <v>117.3</v>
      </c>
      <c r="O9" s="79" t="n">
        <v>135.9</v>
      </c>
      <c r="P9" s="79" t="n">
        <v>118</v>
      </c>
      <c r="Q9" s="81" t="n">
        <v>4.3</v>
      </c>
      <c r="R9" s="82" t="n">
        <v>2015</v>
      </c>
      <c r="S9" s="106" t="s">
        <v>76</v>
      </c>
      <c r="T9" s="92" t="s">
        <v>75</v>
      </c>
    </row>
    <row r="10" s="35" customFormat="true" ht="12.95" hidden="false" customHeight="true" outlineLevel="0" collapsed="false">
      <c r="A10" s="76"/>
      <c r="B10" s="106"/>
      <c r="C10" s="85" t="n">
        <v>2014</v>
      </c>
      <c r="D10" s="86" t="n">
        <v>107.8</v>
      </c>
      <c r="E10" s="86" t="n">
        <v>103.1</v>
      </c>
      <c r="F10" s="86" t="n">
        <v>113.8</v>
      </c>
      <c r="G10" s="86" t="n">
        <v>118.2</v>
      </c>
      <c r="H10" s="86" t="n">
        <v>116.2</v>
      </c>
      <c r="I10" s="86" t="n">
        <v>109.9</v>
      </c>
      <c r="J10" s="86" t="n">
        <v>115.6</v>
      </c>
      <c r="K10" s="86" t="n">
        <v>107.4</v>
      </c>
      <c r="L10" s="86" t="n">
        <v>107</v>
      </c>
      <c r="M10" s="86" t="n">
        <v>118.1</v>
      </c>
      <c r="N10" s="86" t="n">
        <v>110.5</v>
      </c>
      <c r="O10" s="86" t="n">
        <v>130.7</v>
      </c>
      <c r="P10" s="86" t="n">
        <v>113.2</v>
      </c>
      <c r="Q10" s="88" t="n">
        <v>1.79856115107914</v>
      </c>
      <c r="R10" s="89" t="n">
        <v>2014</v>
      </c>
      <c r="S10" s="106"/>
      <c r="T10" s="92"/>
    </row>
    <row r="11" customFormat="false" ht="14.85" hidden="false" customHeight="true" outlineLevel="0" collapsed="false">
      <c r="A11" s="76" t="s">
        <v>77</v>
      </c>
      <c r="B11" s="106" t="s">
        <v>78</v>
      </c>
      <c r="C11" s="78" t="n">
        <v>2015</v>
      </c>
      <c r="D11" s="79" t="n">
        <v>101.5</v>
      </c>
      <c r="E11" s="79" t="n">
        <v>90.7</v>
      </c>
      <c r="F11" s="79" t="n">
        <v>100.7</v>
      </c>
      <c r="G11" s="79" t="n">
        <v>100.2</v>
      </c>
      <c r="H11" s="79" t="n">
        <v>99.6</v>
      </c>
      <c r="I11" s="79" t="n">
        <v>95.2</v>
      </c>
      <c r="J11" s="79" t="n">
        <v>105.2</v>
      </c>
      <c r="K11" s="79" t="n">
        <v>97.6</v>
      </c>
      <c r="L11" s="79" t="n">
        <v>108.7</v>
      </c>
      <c r="M11" s="79" t="n">
        <v>111.4</v>
      </c>
      <c r="N11" s="79" t="n">
        <v>115.4</v>
      </c>
      <c r="O11" s="79" t="n">
        <v>170.8</v>
      </c>
      <c r="P11" s="79" t="n">
        <v>108.1</v>
      </c>
      <c r="Q11" s="81" t="n">
        <v>0.839552238805965</v>
      </c>
      <c r="R11" s="82" t="n">
        <v>2015</v>
      </c>
      <c r="S11" s="91" t="s">
        <v>79</v>
      </c>
      <c r="T11" s="92" t="s">
        <v>77</v>
      </c>
    </row>
    <row r="12" s="35" customFormat="true" ht="12.95" hidden="false" customHeight="true" outlineLevel="0" collapsed="false">
      <c r="A12" s="76"/>
      <c r="B12" s="106"/>
      <c r="C12" s="85" t="n">
        <v>2014</v>
      </c>
      <c r="D12" s="86" t="n">
        <v>100.3</v>
      </c>
      <c r="E12" s="86" t="n">
        <v>89.9</v>
      </c>
      <c r="F12" s="86" t="n">
        <v>93.5</v>
      </c>
      <c r="G12" s="86" t="n">
        <v>104.2</v>
      </c>
      <c r="H12" s="86" t="n">
        <v>103.1</v>
      </c>
      <c r="I12" s="86" t="n">
        <v>90</v>
      </c>
      <c r="J12" s="86" t="n">
        <v>104.8</v>
      </c>
      <c r="K12" s="86" t="n">
        <v>105.4</v>
      </c>
      <c r="L12" s="86" t="n">
        <v>106.1</v>
      </c>
      <c r="M12" s="86" t="n">
        <v>106.5</v>
      </c>
      <c r="N12" s="86" t="n">
        <v>113.2</v>
      </c>
      <c r="O12" s="86" t="n">
        <v>169.6</v>
      </c>
      <c r="P12" s="86" t="n">
        <v>107.2</v>
      </c>
      <c r="Q12" s="88" t="n">
        <v>-0.279069767441854</v>
      </c>
      <c r="R12" s="89" t="n">
        <v>2014</v>
      </c>
      <c r="S12" s="91"/>
      <c r="T12" s="92"/>
    </row>
    <row r="13" customFormat="false" ht="24.95" hidden="false" customHeight="true" outlineLevel="0" collapsed="false">
      <c r="A13" s="76" t="s">
        <v>80</v>
      </c>
      <c r="B13" s="102" t="s">
        <v>81</v>
      </c>
      <c r="C13" s="78" t="n">
        <v>2015</v>
      </c>
      <c r="D13" s="79" t="n">
        <v>91.7</v>
      </c>
      <c r="E13" s="79" t="n">
        <v>90.2</v>
      </c>
      <c r="F13" s="79" t="n">
        <v>100.4</v>
      </c>
      <c r="G13" s="79" t="n">
        <v>102.8</v>
      </c>
      <c r="H13" s="79" t="n">
        <v>108.5</v>
      </c>
      <c r="I13" s="79" t="n">
        <v>107.8</v>
      </c>
      <c r="J13" s="79" t="n">
        <v>115.2</v>
      </c>
      <c r="K13" s="79" t="n">
        <v>99.9</v>
      </c>
      <c r="L13" s="79" t="n">
        <v>99</v>
      </c>
      <c r="M13" s="79" t="n">
        <v>104.2</v>
      </c>
      <c r="N13" s="79" t="n">
        <v>100.3</v>
      </c>
      <c r="O13" s="79" t="n">
        <v>120.6</v>
      </c>
      <c r="P13" s="79" t="n">
        <v>103.4</v>
      </c>
      <c r="Q13" s="81" t="n">
        <v>2.37623762376238</v>
      </c>
      <c r="R13" s="82" t="n">
        <v>2015</v>
      </c>
      <c r="S13" s="101" t="s">
        <v>81</v>
      </c>
      <c r="T13" s="92" t="s">
        <v>80</v>
      </c>
    </row>
    <row r="14" s="35" customFormat="true" ht="12.95" hidden="false" customHeight="true" outlineLevel="0" collapsed="false">
      <c r="A14" s="76"/>
      <c r="B14" s="102"/>
      <c r="C14" s="85" t="n">
        <v>2014</v>
      </c>
      <c r="D14" s="86" t="n">
        <v>88.8</v>
      </c>
      <c r="E14" s="86" t="n">
        <v>89</v>
      </c>
      <c r="F14" s="86" t="n">
        <v>96.7</v>
      </c>
      <c r="G14" s="86" t="n">
        <v>103.4</v>
      </c>
      <c r="H14" s="86" t="n">
        <v>108.1</v>
      </c>
      <c r="I14" s="86" t="n">
        <v>102.3</v>
      </c>
      <c r="J14" s="86" t="n">
        <v>107.6</v>
      </c>
      <c r="K14" s="86" t="n">
        <v>96.9</v>
      </c>
      <c r="L14" s="86" t="n">
        <v>97.9</v>
      </c>
      <c r="M14" s="86" t="n">
        <v>103.7</v>
      </c>
      <c r="N14" s="86" t="n">
        <v>98</v>
      </c>
      <c r="O14" s="86" t="n">
        <v>119.1</v>
      </c>
      <c r="P14" s="86" t="n">
        <v>101</v>
      </c>
      <c r="Q14" s="88" t="n">
        <v>2.53807106598984</v>
      </c>
      <c r="R14" s="89" t="n">
        <v>2014</v>
      </c>
      <c r="S14" s="101"/>
      <c r="T14" s="92"/>
    </row>
    <row r="15" customFormat="false" ht="14.85" hidden="false" customHeight="true" outlineLevel="0" collapsed="false">
      <c r="A15" s="76" t="s">
        <v>82</v>
      </c>
      <c r="B15" s="102" t="s">
        <v>83</v>
      </c>
      <c r="C15" s="78" t="n">
        <v>2015</v>
      </c>
      <c r="D15" s="79" t="n">
        <v>98</v>
      </c>
      <c r="E15" s="79" t="n">
        <v>94.9</v>
      </c>
      <c r="F15" s="79" t="n">
        <v>106.8</v>
      </c>
      <c r="G15" s="79" t="n">
        <v>109.1</v>
      </c>
      <c r="H15" s="79" t="n">
        <v>113.3</v>
      </c>
      <c r="I15" s="79" t="n">
        <v>116.2</v>
      </c>
      <c r="J15" s="79" t="n">
        <v>121.9</v>
      </c>
      <c r="K15" s="79" t="n">
        <v>116</v>
      </c>
      <c r="L15" s="79" t="n">
        <v>109.1</v>
      </c>
      <c r="M15" s="79" t="n">
        <v>111.4</v>
      </c>
      <c r="N15" s="79" t="n">
        <v>108.2</v>
      </c>
      <c r="O15" s="79" t="n">
        <v>104.3</v>
      </c>
      <c r="P15" s="79" t="n">
        <v>109.1</v>
      </c>
      <c r="Q15" s="81" t="n">
        <v>-3.3658104517272</v>
      </c>
      <c r="R15" s="82" t="n">
        <v>2015</v>
      </c>
      <c r="S15" s="101" t="s">
        <v>83</v>
      </c>
      <c r="T15" s="92" t="s">
        <v>82</v>
      </c>
    </row>
    <row r="16" s="35" customFormat="true" ht="12.95" hidden="false" customHeight="true" outlineLevel="0" collapsed="false">
      <c r="A16" s="76"/>
      <c r="B16" s="102"/>
      <c r="C16" s="85" t="n">
        <v>2014</v>
      </c>
      <c r="D16" s="86" t="n">
        <v>105.7</v>
      </c>
      <c r="E16" s="86" t="n">
        <v>100.7</v>
      </c>
      <c r="F16" s="86" t="n">
        <v>110.1</v>
      </c>
      <c r="G16" s="86" t="n">
        <v>114.8</v>
      </c>
      <c r="H16" s="86" t="n">
        <v>119.2</v>
      </c>
      <c r="I16" s="86" t="n">
        <v>118.6</v>
      </c>
      <c r="J16" s="86" t="n">
        <v>123</v>
      </c>
      <c r="K16" s="86" t="n">
        <v>115.9</v>
      </c>
      <c r="L16" s="86" t="n">
        <v>113</v>
      </c>
      <c r="M16" s="86" t="n">
        <v>117.6</v>
      </c>
      <c r="N16" s="86" t="n">
        <v>111</v>
      </c>
      <c r="O16" s="86" t="n">
        <v>105.6</v>
      </c>
      <c r="P16" s="86" t="n">
        <v>112.9</v>
      </c>
      <c r="Q16" s="88" t="n">
        <v>-0.964912280701753</v>
      </c>
      <c r="R16" s="89" t="n">
        <v>2014</v>
      </c>
      <c r="S16" s="101"/>
      <c r="T16" s="92"/>
    </row>
    <row r="17" customFormat="false" ht="23.85" hidden="false" customHeight="true" outlineLevel="0" collapsed="false">
      <c r="A17" s="76" t="s">
        <v>84</v>
      </c>
      <c r="B17" s="102" t="s">
        <v>85</v>
      </c>
      <c r="C17" s="78" t="n">
        <v>2015</v>
      </c>
      <c r="D17" s="79" t="n">
        <v>106.1</v>
      </c>
      <c r="E17" s="79" t="n">
        <v>89.1</v>
      </c>
      <c r="F17" s="79" t="n">
        <v>98.5</v>
      </c>
      <c r="G17" s="79" t="n">
        <v>93.1</v>
      </c>
      <c r="H17" s="79" t="n">
        <v>89.9</v>
      </c>
      <c r="I17" s="79" t="n">
        <v>89.8</v>
      </c>
      <c r="J17" s="79" t="n">
        <v>94.9</v>
      </c>
      <c r="K17" s="79" t="n">
        <v>89.1</v>
      </c>
      <c r="L17" s="79" t="n">
        <v>98.2</v>
      </c>
      <c r="M17" s="79" t="n">
        <v>100.6</v>
      </c>
      <c r="N17" s="79" t="n">
        <v>106.9</v>
      </c>
      <c r="O17" s="79" t="n">
        <v>137.1</v>
      </c>
      <c r="P17" s="79" t="n">
        <v>99.4</v>
      </c>
      <c r="Q17" s="81" t="n">
        <v>2.3686920700309</v>
      </c>
      <c r="R17" s="82" t="n">
        <v>2015</v>
      </c>
      <c r="S17" s="101" t="s">
        <v>85</v>
      </c>
      <c r="T17" s="92" t="s">
        <v>84</v>
      </c>
    </row>
    <row r="18" s="35" customFormat="true" ht="12.95" hidden="false" customHeight="true" outlineLevel="0" collapsed="false">
      <c r="A18" s="76"/>
      <c r="B18" s="102"/>
      <c r="C18" s="85" t="n">
        <v>2014</v>
      </c>
      <c r="D18" s="86" t="n">
        <v>98.4</v>
      </c>
      <c r="E18" s="86" t="n">
        <v>80.7</v>
      </c>
      <c r="F18" s="86" t="n">
        <v>89.9</v>
      </c>
      <c r="G18" s="86" t="n">
        <v>88.6</v>
      </c>
      <c r="H18" s="86" t="n">
        <v>90.9</v>
      </c>
      <c r="I18" s="86" t="n">
        <v>84.6</v>
      </c>
      <c r="J18" s="86" t="n">
        <v>92.7</v>
      </c>
      <c r="K18" s="86" t="n">
        <v>86.5</v>
      </c>
      <c r="L18" s="86" t="n">
        <v>94.4</v>
      </c>
      <c r="M18" s="86" t="n">
        <v>101.7</v>
      </c>
      <c r="N18" s="86" t="n">
        <v>108</v>
      </c>
      <c r="O18" s="86" t="n">
        <v>148.7</v>
      </c>
      <c r="P18" s="86" t="n">
        <v>97.1</v>
      </c>
      <c r="Q18" s="88" t="n">
        <v>2.10304942166142</v>
      </c>
      <c r="R18" s="89" t="n">
        <v>2014</v>
      </c>
      <c r="S18" s="101"/>
      <c r="T18" s="92"/>
    </row>
    <row r="19" customFormat="false" ht="24.95" hidden="false" customHeight="true" outlineLevel="0" collapsed="false">
      <c r="A19" s="76" t="s">
        <v>86</v>
      </c>
      <c r="B19" s="102" t="s">
        <v>87</v>
      </c>
      <c r="C19" s="78" t="n">
        <v>2015</v>
      </c>
      <c r="D19" s="79" t="n">
        <v>98</v>
      </c>
      <c r="E19" s="79" t="n">
        <v>92.1</v>
      </c>
      <c r="F19" s="79" t="n">
        <v>112.5</v>
      </c>
      <c r="G19" s="79" t="n">
        <v>111.7</v>
      </c>
      <c r="H19" s="79" t="n">
        <v>108.2</v>
      </c>
      <c r="I19" s="79" t="n">
        <v>106.2</v>
      </c>
      <c r="J19" s="79" t="n">
        <v>109.6</v>
      </c>
      <c r="K19" s="79" t="n">
        <v>101.6</v>
      </c>
      <c r="L19" s="79" t="n">
        <v>107.1</v>
      </c>
      <c r="M19" s="79" t="n">
        <v>112.5</v>
      </c>
      <c r="N19" s="79" t="n">
        <v>114.4</v>
      </c>
      <c r="O19" s="79" t="n">
        <v>124.4</v>
      </c>
      <c r="P19" s="79" t="n">
        <v>108.2</v>
      </c>
      <c r="Q19" s="81" t="n">
        <v>3.63984674329501</v>
      </c>
      <c r="R19" s="82" t="n">
        <v>2015</v>
      </c>
      <c r="S19" s="101" t="s">
        <v>87</v>
      </c>
      <c r="T19" s="92" t="s">
        <v>86</v>
      </c>
    </row>
    <row r="20" s="35" customFormat="true" ht="12.95" hidden="false" customHeight="true" outlineLevel="0" collapsed="false">
      <c r="A20" s="76"/>
      <c r="B20" s="102"/>
      <c r="C20" s="85" t="n">
        <v>2014</v>
      </c>
      <c r="D20" s="86" t="n">
        <v>94.8</v>
      </c>
      <c r="E20" s="86" t="n">
        <v>90.8</v>
      </c>
      <c r="F20" s="86" t="n">
        <v>109.3</v>
      </c>
      <c r="G20" s="86" t="n">
        <v>108.9</v>
      </c>
      <c r="H20" s="86" t="n">
        <v>108.1</v>
      </c>
      <c r="I20" s="86" t="n">
        <v>96.7</v>
      </c>
      <c r="J20" s="86" t="n">
        <v>104.9</v>
      </c>
      <c r="K20" s="86" t="n">
        <v>101.3</v>
      </c>
      <c r="L20" s="86" t="n">
        <v>101.5</v>
      </c>
      <c r="M20" s="86" t="n">
        <v>111.2</v>
      </c>
      <c r="N20" s="86" t="n">
        <v>107.7</v>
      </c>
      <c r="O20" s="86" t="n">
        <v>117.3</v>
      </c>
      <c r="P20" s="86" t="n">
        <v>104.4</v>
      </c>
      <c r="Q20" s="88" t="n">
        <v>0.0958772770853358</v>
      </c>
      <c r="R20" s="89" t="n">
        <v>2014</v>
      </c>
      <c r="S20" s="101"/>
      <c r="T20" s="92"/>
    </row>
    <row r="21" customFormat="false" ht="24.95" hidden="false" customHeight="true" outlineLevel="0" collapsed="false">
      <c r="A21" s="76" t="s">
        <v>88</v>
      </c>
      <c r="B21" s="90" t="s">
        <v>89</v>
      </c>
      <c r="C21" s="78" t="n">
        <v>2015</v>
      </c>
      <c r="D21" s="79" t="n">
        <v>102.1</v>
      </c>
      <c r="E21" s="79" t="n">
        <v>91.9</v>
      </c>
      <c r="F21" s="79" t="n">
        <v>105.3</v>
      </c>
      <c r="G21" s="79" t="n">
        <v>98</v>
      </c>
      <c r="H21" s="79" t="n">
        <v>95.7</v>
      </c>
      <c r="I21" s="79" t="n">
        <v>102.1</v>
      </c>
      <c r="J21" s="79" t="n">
        <v>110.1</v>
      </c>
      <c r="K21" s="79" t="n">
        <v>88.1</v>
      </c>
      <c r="L21" s="79" t="n">
        <v>110</v>
      </c>
      <c r="M21" s="79" t="n">
        <v>122.7</v>
      </c>
      <c r="N21" s="79" t="n">
        <v>118.2</v>
      </c>
      <c r="O21" s="79" t="n">
        <v>136.6</v>
      </c>
      <c r="P21" s="79" t="n">
        <v>106.8</v>
      </c>
      <c r="Q21" s="81" t="n">
        <v>2.10325047801148</v>
      </c>
      <c r="R21" s="82" t="n">
        <v>2015</v>
      </c>
      <c r="S21" s="91" t="s">
        <v>89</v>
      </c>
      <c r="T21" s="92" t="s">
        <v>88</v>
      </c>
    </row>
    <row r="22" s="35" customFormat="true" ht="12.95" hidden="false" customHeight="true" outlineLevel="0" collapsed="false">
      <c r="A22" s="76"/>
      <c r="B22" s="90"/>
      <c r="C22" s="85" t="n">
        <v>2014</v>
      </c>
      <c r="D22" s="86" t="n">
        <v>102.7</v>
      </c>
      <c r="E22" s="86" t="n">
        <v>99.2</v>
      </c>
      <c r="F22" s="86" t="n">
        <v>94</v>
      </c>
      <c r="G22" s="86" t="n">
        <v>93.5</v>
      </c>
      <c r="H22" s="86" t="n">
        <v>98.1</v>
      </c>
      <c r="I22" s="86" t="n">
        <v>87.3</v>
      </c>
      <c r="J22" s="86" t="n">
        <v>100.6</v>
      </c>
      <c r="K22" s="86" t="n">
        <v>97.6</v>
      </c>
      <c r="L22" s="86" t="n">
        <v>107.2</v>
      </c>
      <c r="M22" s="86" t="n">
        <v>120.5</v>
      </c>
      <c r="N22" s="86" t="n">
        <v>115.4</v>
      </c>
      <c r="O22" s="86" t="n">
        <v>138.6</v>
      </c>
      <c r="P22" s="86" t="n">
        <v>104.6</v>
      </c>
      <c r="Q22" s="88" t="n">
        <v>1.75097276264592</v>
      </c>
      <c r="R22" s="89" t="n">
        <v>2014</v>
      </c>
      <c r="S22" s="91"/>
      <c r="T22" s="92"/>
    </row>
    <row r="23" customFormat="false" ht="15" hidden="false" customHeight="true" outlineLevel="0" collapsed="false">
      <c r="A23" s="76" t="s">
        <v>90</v>
      </c>
      <c r="B23" s="90" t="s">
        <v>91</v>
      </c>
      <c r="C23" s="78" t="n">
        <v>2015</v>
      </c>
      <c r="D23" s="79" t="n">
        <v>80.2</v>
      </c>
      <c r="E23" s="79" t="n">
        <v>78.2</v>
      </c>
      <c r="F23" s="79" t="n">
        <v>113.4</v>
      </c>
      <c r="G23" s="79" t="n">
        <v>123.7</v>
      </c>
      <c r="H23" s="79" t="n">
        <v>124.6</v>
      </c>
      <c r="I23" s="79" t="n">
        <v>118.8</v>
      </c>
      <c r="J23" s="79" t="n">
        <v>119.3</v>
      </c>
      <c r="K23" s="79" t="n">
        <v>107.3</v>
      </c>
      <c r="L23" s="79" t="n">
        <v>102.8</v>
      </c>
      <c r="M23" s="79" t="n">
        <v>104.9</v>
      </c>
      <c r="N23" s="79" t="n">
        <v>103.1</v>
      </c>
      <c r="O23" s="79" t="n">
        <v>101.4</v>
      </c>
      <c r="P23" s="79" t="n">
        <v>106.5</v>
      </c>
      <c r="Q23" s="81" t="n">
        <v>2.502406159769</v>
      </c>
      <c r="R23" s="82" t="n">
        <v>2015</v>
      </c>
      <c r="S23" s="91" t="s">
        <v>91</v>
      </c>
      <c r="T23" s="92" t="s">
        <v>90</v>
      </c>
    </row>
    <row r="24" s="35" customFormat="true" ht="12.95" hidden="false" customHeight="true" outlineLevel="0" collapsed="false">
      <c r="A24" s="76"/>
      <c r="B24" s="90"/>
      <c r="C24" s="85" t="n">
        <v>2014</v>
      </c>
      <c r="D24" s="86" t="n">
        <v>79.5</v>
      </c>
      <c r="E24" s="86" t="n">
        <v>80.1</v>
      </c>
      <c r="F24" s="86" t="n">
        <v>114.8</v>
      </c>
      <c r="G24" s="86" t="n">
        <v>121.2</v>
      </c>
      <c r="H24" s="86" t="n">
        <v>122</v>
      </c>
      <c r="I24" s="86" t="n">
        <v>109.4</v>
      </c>
      <c r="J24" s="86" t="n">
        <v>110.1</v>
      </c>
      <c r="K24" s="86" t="n">
        <v>107.3</v>
      </c>
      <c r="L24" s="86" t="n">
        <v>100.3</v>
      </c>
      <c r="M24" s="86" t="n">
        <v>103.2</v>
      </c>
      <c r="N24" s="86" t="n">
        <v>98.2</v>
      </c>
      <c r="O24" s="86" t="n">
        <v>100.8</v>
      </c>
      <c r="P24" s="86" t="n">
        <v>103.9</v>
      </c>
      <c r="Q24" s="88" t="n">
        <v>-0.574162679425825</v>
      </c>
      <c r="R24" s="89" t="n">
        <v>2014</v>
      </c>
      <c r="S24" s="91"/>
      <c r="T24" s="92"/>
    </row>
    <row r="25" customFormat="false" ht="14.85" hidden="false" customHeight="true" outlineLevel="0" collapsed="false">
      <c r="A25" s="107" t="n">
        <v>4759</v>
      </c>
      <c r="B25" s="90" t="s">
        <v>92</v>
      </c>
      <c r="C25" s="78" t="n">
        <v>2015</v>
      </c>
      <c r="D25" s="79" t="n">
        <v>109.3</v>
      </c>
      <c r="E25" s="79" t="n">
        <v>103.7</v>
      </c>
      <c r="F25" s="79" t="n">
        <v>119.2</v>
      </c>
      <c r="G25" s="79" t="n">
        <v>111.8</v>
      </c>
      <c r="H25" s="79" t="n">
        <v>105.4</v>
      </c>
      <c r="I25" s="79" t="n">
        <v>104.1</v>
      </c>
      <c r="J25" s="79" t="n">
        <v>106.9</v>
      </c>
      <c r="K25" s="79" t="n">
        <v>102.1</v>
      </c>
      <c r="L25" s="79" t="n">
        <v>113.5</v>
      </c>
      <c r="M25" s="79" t="n">
        <v>121.3</v>
      </c>
      <c r="N25" s="79" t="n">
        <v>122.6</v>
      </c>
      <c r="O25" s="79" t="n">
        <v>130.8</v>
      </c>
      <c r="P25" s="79" t="n">
        <v>112.6</v>
      </c>
      <c r="Q25" s="81" t="n">
        <v>5.03731343283582</v>
      </c>
      <c r="R25" s="82" t="n">
        <v>2015</v>
      </c>
      <c r="S25" s="91" t="s">
        <v>92</v>
      </c>
      <c r="T25" s="92" t="s">
        <v>93</v>
      </c>
    </row>
    <row r="26" s="35" customFormat="true" ht="12.95" hidden="false" customHeight="true" outlineLevel="0" collapsed="false">
      <c r="A26" s="108"/>
      <c r="B26" s="90"/>
      <c r="C26" s="85" t="n">
        <v>2014</v>
      </c>
      <c r="D26" s="86" t="n">
        <v>104.6</v>
      </c>
      <c r="E26" s="86" t="n">
        <v>99.5</v>
      </c>
      <c r="F26" s="86" t="n">
        <v>113.3</v>
      </c>
      <c r="G26" s="86" t="n">
        <v>107.5</v>
      </c>
      <c r="H26" s="86" t="n">
        <v>104.6</v>
      </c>
      <c r="I26" s="86" t="n">
        <v>93.6</v>
      </c>
      <c r="J26" s="86" t="n">
        <v>102.4</v>
      </c>
      <c r="K26" s="86" t="n">
        <v>101.3</v>
      </c>
      <c r="L26" s="86" t="n">
        <v>105.4</v>
      </c>
      <c r="M26" s="86" t="n">
        <v>120.7</v>
      </c>
      <c r="N26" s="86" t="n">
        <v>114.3</v>
      </c>
      <c r="O26" s="86" t="n">
        <v>118.8</v>
      </c>
      <c r="P26" s="86" t="n">
        <v>107.2</v>
      </c>
      <c r="Q26" s="88" t="n">
        <v>0.846660395108188</v>
      </c>
      <c r="R26" s="89" t="n">
        <v>2014</v>
      </c>
      <c r="S26" s="91"/>
      <c r="T26" s="92"/>
    </row>
    <row r="27" customFormat="false" ht="24.75" hidden="false" customHeight="true" outlineLevel="0" collapsed="false">
      <c r="A27" s="76" t="s">
        <v>94</v>
      </c>
      <c r="B27" s="102" t="s">
        <v>95</v>
      </c>
      <c r="C27" s="78" t="n">
        <v>2015</v>
      </c>
      <c r="D27" s="79" t="n">
        <v>91.1</v>
      </c>
      <c r="E27" s="79" t="n">
        <v>82.6</v>
      </c>
      <c r="F27" s="79" t="n">
        <v>112.5</v>
      </c>
      <c r="G27" s="79" t="n">
        <v>109.1</v>
      </c>
      <c r="H27" s="79" t="n">
        <v>105.5</v>
      </c>
      <c r="I27" s="79" t="n">
        <v>103.7</v>
      </c>
      <c r="J27" s="79" t="n">
        <v>113.3</v>
      </c>
      <c r="K27" s="79" t="n">
        <v>104.2</v>
      </c>
      <c r="L27" s="79" t="n">
        <v>107.6</v>
      </c>
      <c r="M27" s="79" t="n">
        <v>100.5</v>
      </c>
      <c r="N27" s="79" t="n">
        <v>100.9</v>
      </c>
      <c r="O27" s="79" t="n">
        <v>137.9</v>
      </c>
      <c r="P27" s="79" t="n">
        <v>105.7</v>
      </c>
      <c r="Q27" s="81" t="n">
        <v>3.1</v>
      </c>
      <c r="R27" s="82" t="n">
        <v>2015</v>
      </c>
      <c r="S27" s="101" t="s">
        <v>95</v>
      </c>
      <c r="T27" s="109" t="s">
        <v>94</v>
      </c>
    </row>
    <row r="28" s="35" customFormat="true" ht="12.75" hidden="false" customHeight="true" outlineLevel="0" collapsed="false">
      <c r="A28" s="76"/>
      <c r="B28" s="102"/>
      <c r="C28" s="85" t="n">
        <v>2014</v>
      </c>
      <c r="D28" s="86" t="n">
        <v>88.5</v>
      </c>
      <c r="E28" s="86" t="n">
        <v>83.7</v>
      </c>
      <c r="F28" s="86" t="n">
        <v>103.7</v>
      </c>
      <c r="G28" s="86" t="n">
        <v>113.6</v>
      </c>
      <c r="H28" s="86" t="n">
        <v>103.5</v>
      </c>
      <c r="I28" s="86" t="n">
        <v>96.6</v>
      </c>
      <c r="J28" s="86" t="n">
        <v>107.8</v>
      </c>
      <c r="K28" s="86" t="n">
        <v>103.8</v>
      </c>
      <c r="L28" s="86" t="n">
        <v>101.1</v>
      </c>
      <c r="M28" s="86" t="n">
        <v>97.2</v>
      </c>
      <c r="N28" s="86" t="n">
        <v>94.6</v>
      </c>
      <c r="O28" s="86" t="n">
        <v>136.9</v>
      </c>
      <c r="P28" s="86" t="n">
        <v>102.6</v>
      </c>
      <c r="Q28" s="88" t="n">
        <v>2.08955223880596</v>
      </c>
      <c r="R28" s="89" t="n">
        <v>2014</v>
      </c>
      <c r="S28" s="101"/>
      <c r="T28" s="109"/>
    </row>
    <row r="29" customFormat="false" ht="24.75" hidden="false" customHeight="true" outlineLevel="0" collapsed="false">
      <c r="A29" s="76" t="s">
        <v>96</v>
      </c>
      <c r="B29" s="90" t="s">
        <v>97</v>
      </c>
      <c r="C29" s="78" t="n">
        <v>2015</v>
      </c>
      <c r="D29" s="79" t="n">
        <v>76.8</v>
      </c>
      <c r="E29" s="79" t="n">
        <v>65.9</v>
      </c>
      <c r="F29" s="79" t="n">
        <v>77.3</v>
      </c>
      <c r="G29" s="79" t="n">
        <v>71</v>
      </c>
      <c r="H29" s="79" t="n">
        <v>65.8</v>
      </c>
      <c r="I29" s="79" t="n">
        <v>62.9</v>
      </c>
      <c r="J29" s="79" t="n">
        <v>81.3</v>
      </c>
      <c r="K29" s="79" t="n">
        <v>79.1</v>
      </c>
      <c r="L29" s="79" t="n">
        <v>97.5</v>
      </c>
      <c r="M29" s="79" t="n">
        <v>94.2</v>
      </c>
      <c r="N29" s="79" t="n">
        <v>95.7</v>
      </c>
      <c r="O29" s="79" t="n">
        <v>162.5</v>
      </c>
      <c r="P29" s="79" t="n">
        <v>85.8</v>
      </c>
      <c r="Q29" s="81" t="n">
        <v>-3.1</v>
      </c>
      <c r="R29" s="82" t="n">
        <v>2015</v>
      </c>
      <c r="S29" s="91" t="s">
        <v>97</v>
      </c>
      <c r="T29" s="92" t="s">
        <v>96</v>
      </c>
    </row>
    <row r="30" s="35" customFormat="true" ht="12.95" hidden="false" customHeight="true" outlineLevel="0" collapsed="false">
      <c r="A30" s="76"/>
      <c r="B30" s="90"/>
      <c r="C30" s="85" t="n">
        <v>2014</v>
      </c>
      <c r="D30" s="86" t="n">
        <v>81.9</v>
      </c>
      <c r="E30" s="86" t="n">
        <v>71.2</v>
      </c>
      <c r="F30" s="86" t="n">
        <v>72.1</v>
      </c>
      <c r="G30" s="86" t="n">
        <v>80.4</v>
      </c>
      <c r="H30" s="86" t="n">
        <v>72.2</v>
      </c>
      <c r="I30" s="86" t="n">
        <v>61.4</v>
      </c>
      <c r="J30" s="86" t="n">
        <v>80.9</v>
      </c>
      <c r="K30" s="86" t="n">
        <v>83.1</v>
      </c>
      <c r="L30" s="86" t="n">
        <v>100.3</v>
      </c>
      <c r="M30" s="86" t="n">
        <v>98.1</v>
      </c>
      <c r="N30" s="86" t="n">
        <v>93</v>
      </c>
      <c r="O30" s="86" t="n">
        <v>168.5</v>
      </c>
      <c r="P30" s="86" t="n">
        <v>88.6</v>
      </c>
      <c r="Q30" s="88" t="n">
        <v>-1.00558659217877</v>
      </c>
      <c r="R30" s="89" t="n">
        <v>2014</v>
      </c>
      <c r="S30" s="91"/>
      <c r="T30" s="92"/>
    </row>
    <row r="31" customFormat="false" ht="14.85" hidden="false" customHeight="true" outlineLevel="0" collapsed="false">
      <c r="A31" s="76" t="s">
        <v>98</v>
      </c>
      <c r="B31" s="106" t="s">
        <v>99</v>
      </c>
      <c r="C31" s="78" t="n">
        <v>2015</v>
      </c>
      <c r="D31" s="79" t="n">
        <v>102.5</v>
      </c>
      <c r="E31" s="79" t="n">
        <v>94</v>
      </c>
      <c r="F31" s="79" t="n">
        <v>143.2</v>
      </c>
      <c r="G31" s="79" t="n">
        <v>143</v>
      </c>
      <c r="H31" s="79" t="n">
        <v>146.2</v>
      </c>
      <c r="I31" s="79" t="n">
        <v>136.2</v>
      </c>
      <c r="J31" s="79" t="n">
        <v>143.3</v>
      </c>
      <c r="K31" s="79" t="n">
        <v>131.2</v>
      </c>
      <c r="L31" s="79" t="n">
        <v>116.5</v>
      </c>
      <c r="M31" s="79" t="n">
        <v>106.1</v>
      </c>
      <c r="N31" s="79" t="n">
        <v>103.7</v>
      </c>
      <c r="O31" s="79" t="n">
        <v>122.5</v>
      </c>
      <c r="P31" s="79" t="n">
        <v>124</v>
      </c>
      <c r="Q31" s="81" t="n">
        <v>6.2553556126821</v>
      </c>
      <c r="R31" s="82" t="n">
        <v>2015</v>
      </c>
      <c r="S31" s="91" t="s">
        <v>99</v>
      </c>
      <c r="T31" s="92" t="s">
        <v>98</v>
      </c>
    </row>
    <row r="32" s="35" customFormat="true" ht="12.95" hidden="false" customHeight="true" outlineLevel="0" collapsed="false">
      <c r="A32" s="76"/>
      <c r="B32" s="106"/>
      <c r="C32" s="85" t="n">
        <v>2014</v>
      </c>
      <c r="D32" s="86" t="n">
        <v>96.4</v>
      </c>
      <c r="E32" s="86" t="n">
        <v>92.3</v>
      </c>
      <c r="F32" s="86" t="n">
        <v>131.9</v>
      </c>
      <c r="G32" s="86" t="n">
        <v>145.7</v>
      </c>
      <c r="H32" s="86" t="n">
        <v>133.3</v>
      </c>
      <c r="I32" s="86" t="n">
        <v>126.2</v>
      </c>
      <c r="J32" s="86" t="n">
        <v>133.6</v>
      </c>
      <c r="K32" s="86" t="n">
        <v>127.6</v>
      </c>
      <c r="L32" s="86" t="n">
        <v>103.1</v>
      </c>
      <c r="M32" s="86" t="n">
        <v>99.9</v>
      </c>
      <c r="N32" s="86" t="n">
        <v>92.5</v>
      </c>
      <c r="O32" s="86" t="n">
        <v>117.8</v>
      </c>
      <c r="P32" s="86" t="n">
        <v>116.7</v>
      </c>
      <c r="Q32" s="88" t="n">
        <v>6.1874431301183</v>
      </c>
      <c r="R32" s="89" t="n">
        <v>2014</v>
      </c>
      <c r="S32" s="91"/>
      <c r="T32" s="92"/>
    </row>
    <row r="33" customFormat="false" ht="14.65" hidden="false" customHeight="true" outlineLevel="0" collapsed="false">
      <c r="A33" s="76" t="s">
        <v>100</v>
      </c>
      <c r="B33" s="102" t="s">
        <v>101</v>
      </c>
      <c r="C33" s="78" t="n">
        <v>2015</v>
      </c>
      <c r="D33" s="79" t="n">
        <v>96.2</v>
      </c>
      <c r="E33" s="79" t="n">
        <v>92.6</v>
      </c>
      <c r="F33" s="79" t="n">
        <v>110.6</v>
      </c>
      <c r="G33" s="79" t="n">
        <v>111.9</v>
      </c>
      <c r="H33" s="79" t="n">
        <v>108</v>
      </c>
      <c r="I33" s="79" t="n">
        <v>105.2</v>
      </c>
      <c r="J33" s="79" t="n">
        <v>113.1</v>
      </c>
      <c r="K33" s="79" t="n">
        <v>98.8</v>
      </c>
      <c r="L33" s="79" t="n">
        <v>105.8</v>
      </c>
      <c r="M33" s="79" t="n">
        <v>116.5</v>
      </c>
      <c r="N33" s="79" t="n">
        <v>108.4</v>
      </c>
      <c r="O33" s="79" t="n">
        <v>123.8</v>
      </c>
      <c r="P33" s="79" t="n">
        <v>107.6</v>
      </c>
      <c r="Q33" s="81" t="n">
        <v>5.1</v>
      </c>
      <c r="R33" s="82" t="n">
        <v>2015</v>
      </c>
      <c r="S33" s="101" t="s">
        <v>101</v>
      </c>
      <c r="T33" s="92" t="s">
        <v>100</v>
      </c>
    </row>
    <row r="34" s="35" customFormat="true" ht="12.75" hidden="false" customHeight="true" outlineLevel="0" collapsed="false">
      <c r="A34" s="76"/>
      <c r="B34" s="102"/>
      <c r="C34" s="85" t="n">
        <v>2014</v>
      </c>
      <c r="D34" s="86" t="n">
        <v>90.6</v>
      </c>
      <c r="E34" s="86" t="n">
        <v>88.1</v>
      </c>
      <c r="F34" s="86" t="n">
        <v>103</v>
      </c>
      <c r="G34" s="86" t="n">
        <v>105.3</v>
      </c>
      <c r="H34" s="86" t="n">
        <v>107.3</v>
      </c>
      <c r="I34" s="86" t="n">
        <v>96.2</v>
      </c>
      <c r="J34" s="86" t="n">
        <v>105.6</v>
      </c>
      <c r="K34" s="86" t="n">
        <v>97.7</v>
      </c>
      <c r="L34" s="86" t="n">
        <v>99.2</v>
      </c>
      <c r="M34" s="86" t="n">
        <v>109.1</v>
      </c>
      <c r="N34" s="86" t="n">
        <v>103.5</v>
      </c>
      <c r="O34" s="86" t="n">
        <v>122.1</v>
      </c>
      <c r="P34" s="86" t="n">
        <v>102.3</v>
      </c>
      <c r="Q34" s="88" t="n">
        <v>5.13874614594039</v>
      </c>
      <c r="R34" s="89" t="n">
        <v>2014</v>
      </c>
      <c r="S34" s="101"/>
      <c r="T34" s="92"/>
    </row>
    <row r="35" customFormat="false" ht="24.75" hidden="false" customHeight="true" outlineLevel="0" collapsed="false">
      <c r="A35" s="76" t="s">
        <v>102</v>
      </c>
      <c r="B35" s="106" t="s">
        <v>103</v>
      </c>
      <c r="C35" s="78" t="n">
        <v>2015</v>
      </c>
      <c r="D35" s="79" t="n">
        <v>80.5</v>
      </c>
      <c r="E35" s="79" t="n">
        <v>84.2</v>
      </c>
      <c r="F35" s="79" t="n">
        <v>99.5</v>
      </c>
      <c r="G35" s="79" t="n">
        <v>99.3</v>
      </c>
      <c r="H35" s="79" t="n">
        <v>94.5</v>
      </c>
      <c r="I35" s="79" t="n">
        <v>93.3</v>
      </c>
      <c r="J35" s="79" t="n">
        <v>101.7</v>
      </c>
      <c r="K35" s="79" t="n">
        <v>95.6</v>
      </c>
      <c r="L35" s="79" t="n">
        <v>94.7</v>
      </c>
      <c r="M35" s="79" t="n">
        <v>97.1</v>
      </c>
      <c r="N35" s="79" t="n">
        <v>90.6</v>
      </c>
      <c r="O35" s="79" t="n">
        <v>100</v>
      </c>
      <c r="P35" s="79" t="n">
        <v>94.2</v>
      </c>
      <c r="Q35" s="81" t="n">
        <v>4.9</v>
      </c>
      <c r="R35" s="82" t="n">
        <v>2015</v>
      </c>
      <c r="S35" s="91" t="s">
        <v>103</v>
      </c>
      <c r="T35" s="92" t="s">
        <v>102</v>
      </c>
    </row>
    <row r="36" s="35" customFormat="true" ht="12.75" hidden="false" customHeight="true" outlineLevel="0" collapsed="false">
      <c r="A36" s="76"/>
      <c r="B36" s="106"/>
      <c r="C36" s="85" t="n">
        <v>2014</v>
      </c>
      <c r="D36" s="86" t="n">
        <v>80.6</v>
      </c>
      <c r="E36" s="86" t="n">
        <v>80.9</v>
      </c>
      <c r="F36" s="86" t="n">
        <v>92.7</v>
      </c>
      <c r="G36" s="86" t="n">
        <v>92.9</v>
      </c>
      <c r="H36" s="86" t="n">
        <v>96.1</v>
      </c>
      <c r="I36" s="86" t="n">
        <v>86.1</v>
      </c>
      <c r="J36" s="86" t="n">
        <v>97.7</v>
      </c>
      <c r="K36" s="86" t="n">
        <v>88.4</v>
      </c>
      <c r="L36" s="86" t="n">
        <v>87.5</v>
      </c>
      <c r="M36" s="86" t="n">
        <v>90.7</v>
      </c>
      <c r="N36" s="86" t="n">
        <v>86.2</v>
      </c>
      <c r="O36" s="86" t="n">
        <v>98.5</v>
      </c>
      <c r="P36" s="86" t="n">
        <v>89.9</v>
      </c>
      <c r="Q36" s="88" t="n">
        <v>2.62557077625571</v>
      </c>
      <c r="R36" s="89" t="n">
        <v>2014</v>
      </c>
      <c r="S36" s="91"/>
      <c r="T36" s="92"/>
    </row>
    <row r="37" customFormat="false" ht="14.85" hidden="false" customHeight="true" outlineLevel="0" collapsed="false">
      <c r="A37" s="76" t="s">
        <v>104</v>
      </c>
      <c r="B37" s="77" t="s">
        <v>105</v>
      </c>
      <c r="C37" s="78" t="n">
        <v>2015</v>
      </c>
      <c r="D37" s="79" t="n">
        <v>72</v>
      </c>
      <c r="E37" s="79" t="n">
        <v>69.9</v>
      </c>
      <c r="F37" s="79" t="n">
        <v>79.1</v>
      </c>
      <c r="G37" s="79" t="n">
        <v>79.9</v>
      </c>
      <c r="H37" s="79" t="n">
        <v>85</v>
      </c>
      <c r="I37" s="79" t="n">
        <v>81.3</v>
      </c>
      <c r="J37" s="79" t="n">
        <v>85.8</v>
      </c>
      <c r="K37" s="79" t="n">
        <v>76.9</v>
      </c>
      <c r="L37" s="79" t="n">
        <v>78.6</v>
      </c>
      <c r="M37" s="79" t="n">
        <v>85.4</v>
      </c>
      <c r="N37" s="79" t="n">
        <v>79.6</v>
      </c>
      <c r="O37" s="79" t="n">
        <v>95.4</v>
      </c>
      <c r="P37" s="79" t="n">
        <v>80.7</v>
      </c>
      <c r="Q37" s="81" t="n">
        <v>-0.1</v>
      </c>
      <c r="R37" s="82" t="n">
        <v>2015</v>
      </c>
      <c r="S37" s="83" t="s">
        <v>105</v>
      </c>
      <c r="T37" s="92" t="s">
        <v>104</v>
      </c>
    </row>
    <row r="38" s="35" customFormat="true" ht="12.75" hidden="false" customHeight="true" outlineLevel="0" collapsed="false">
      <c r="A38" s="76"/>
      <c r="B38" s="77"/>
      <c r="C38" s="85" t="n">
        <v>2014</v>
      </c>
      <c r="D38" s="86" t="n">
        <v>72.9</v>
      </c>
      <c r="E38" s="86" t="n">
        <v>70.7</v>
      </c>
      <c r="F38" s="86" t="n">
        <v>80.8</v>
      </c>
      <c r="G38" s="86" t="n">
        <v>83.9</v>
      </c>
      <c r="H38" s="86" t="n">
        <v>84.3</v>
      </c>
      <c r="I38" s="86" t="n">
        <v>78.6</v>
      </c>
      <c r="J38" s="86" t="n">
        <v>83.8</v>
      </c>
      <c r="K38" s="86" t="n">
        <v>77.4</v>
      </c>
      <c r="L38" s="86" t="n">
        <v>77.3</v>
      </c>
      <c r="M38" s="86" t="n">
        <v>86.2</v>
      </c>
      <c r="N38" s="86" t="n">
        <v>79.6</v>
      </c>
      <c r="O38" s="86" t="n">
        <v>94.8</v>
      </c>
      <c r="P38" s="86" t="n">
        <v>80.9</v>
      </c>
      <c r="Q38" s="88" t="n">
        <v>-1.70109356014579</v>
      </c>
      <c r="R38" s="89" t="n">
        <v>2014</v>
      </c>
      <c r="S38" s="83"/>
      <c r="T38" s="92"/>
    </row>
    <row r="39" customFormat="false" ht="14.85" hidden="false" customHeight="true" outlineLevel="0" collapsed="false">
      <c r="A39" s="76" t="s">
        <v>106</v>
      </c>
      <c r="B39" s="100" t="s">
        <v>107</v>
      </c>
      <c r="C39" s="78" t="n">
        <v>2015</v>
      </c>
      <c r="D39" s="79" t="n">
        <v>104.8</v>
      </c>
      <c r="E39" s="79" t="n">
        <v>108.4</v>
      </c>
      <c r="F39" s="79" t="n">
        <v>123.7</v>
      </c>
      <c r="G39" s="79" t="n">
        <v>109.5</v>
      </c>
      <c r="H39" s="79" t="n">
        <v>101.5</v>
      </c>
      <c r="I39" s="79" t="n">
        <v>101.1</v>
      </c>
      <c r="J39" s="79" t="n">
        <v>103.4</v>
      </c>
      <c r="K39" s="79" t="n">
        <v>100.7</v>
      </c>
      <c r="L39" s="79" t="n">
        <v>112.1</v>
      </c>
      <c r="M39" s="79" t="n">
        <v>119.4</v>
      </c>
      <c r="N39" s="79" t="n">
        <v>116.4</v>
      </c>
      <c r="O39" s="79" t="n">
        <v>109.3</v>
      </c>
      <c r="P39" s="79" t="n">
        <v>109.2</v>
      </c>
      <c r="Q39" s="81" t="n">
        <v>-3.44827586206897</v>
      </c>
      <c r="R39" s="82" t="n">
        <v>2015</v>
      </c>
      <c r="S39" s="101" t="s">
        <v>107</v>
      </c>
      <c r="T39" s="92" t="s">
        <v>106</v>
      </c>
    </row>
    <row r="40" s="35" customFormat="true" ht="12.75" hidden="false" customHeight="true" outlineLevel="0" collapsed="false">
      <c r="A40" s="76"/>
      <c r="B40" s="100"/>
      <c r="C40" s="85" t="n">
        <v>2014</v>
      </c>
      <c r="D40" s="86" t="n">
        <v>109.4</v>
      </c>
      <c r="E40" s="86" t="n">
        <v>102.8</v>
      </c>
      <c r="F40" s="86" t="n">
        <v>120</v>
      </c>
      <c r="G40" s="86" t="n">
        <v>115.2</v>
      </c>
      <c r="H40" s="86" t="n">
        <v>106.9</v>
      </c>
      <c r="I40" s="86" t="n">
        <v>105</v>
      </c>
      <c r="J40" s="86" t="n">
        <v>111.3</v>
      </c>
      <c r="K40" s="86" t="n">
        <v>106.8</v>
      </c>
      <c r="L40" s="86" t="n">
        <v>118</v>
      </c>
      <c r="M40" s="86" t="n">
        <v>126.1</v>
      </c>
      <c r="N40" s="86" t="n">
        <v>120.9</v>
      </c>
      <c r="O40" s="86" t="n">
        <v>114.5</v>
      </c>
      <c r="P40" s="86" t="n">
        <v>113.1</v>
      </c>
      <c r="Q40" s="88" t="n">
        <v>-1.90806591500434</v>
      </c>
      <c r="R40" s="89" t="n">
        <v>2014</v>
      </c>
      <c r="S40" s="101"/>
      <c r="T40" s="92"/>
    </row>
    <row r="41" customFormat="false" ht="24.75" hidden="false" customHeight="true" outlineLevel="0" collapsed="false">
      <c r="A41" s="76" t="s">
        <v>108</v>
      </c>
      <c r="B41" s="90" t="s">
        <v>109</v>
      </c>
      <c r="C41" s="78" t="n">
        <v>2015</v>
      </c>
      <c r="D41" s="79" t="n">
        <v>109</v>
      </c>
      <c r="E41" s="79" t="n">
        <v>108.9</v>
      </c>
      <c r="F41" s="79" t="n">
        <v>128.6</v>
      </c>
      <c r="G41" s="79" t="n">
        <v>114.7</v>
      </c>
      <c r="H41" s="79" t="n">
        <v>109.4</v>
      </c>
      <c r="I41" s="79" t="n">
        <v>104.5</v>
      </c>
      <c r="J41" s="79" t="n">
        <v>103.7</v>
      </c>
      <c r="K41" s="79" t="n">
        <v>105.9</v>
      </c>
      <c r="L41" s="79" t="n">
        <v>115.3</v>
      </c>
      <c r="M41" s="79" t="n">
        <v>124.3</v>
      </c>
      <c r="N41" s="79" t="n">
        <v>124.9</v>
      </c>
      <c r="O41" s="79" t="n">
        <v>115.7</v>
      </c>
      <c r="P41" s="79" t="n">
        <v>113.7</v>
      </c>
      <c r="Q41" s="81" t="n">
        <v>1.15658362989323</v>
      </c>
      <c r="R41" s="82" t="n">
        <v>2015</v>
      </c>
      <c r="S41" s="91" t="s">
        <v>109</v>
      </c>
      <c r="T41" s="92" t="s">
        <v>108</v>
      </c>
    </row>
    <row r="42" s="35" customFormat="true" ht="12.75" hidden="false" customHeight="true" outlineLevel="0" collapsed="false">
      <c r="A42" s="76"/>
      <c r="B42" s="90"/>
      <c r="C42" s="85" t="n">
        <v>2014</v>
      </c>
      <c r="D42" s="86" t="n">
        <v>111.2</v>
      </c>
      <c r="E42" s="86" t="n">
        <v>104</v>
      </c>
      <c r="F42" s="86" t="n">
        <v>120.8</v>
      </c>
      <c r="G42" s="86" t="n">
        <v>114.4</v>
      </c>
      <c r="H42" s="86" t="n">
        <v>104.7</v>
      </c>
      <c r="I42" s="86" t="n">
        <v>105.3</v>
      </c>
      <c r="J42" s="86" t="n">
        <v>105.5</v>
      </c>
      <c r="K42" s="86" t="n">
        <v>104.8</v>
      </c>
      <c r="L42" s="86" t="n">
        <v>113.6</v>
      </c>
      <c r="M42" s="86" t="n">
        <v>122.8</v>
      </c>
      <c r="N42" s="86" t="n">
        <v>123.1</v>
      </c>
      <c r="O42" s="86" t="n">
        <v>118.3</v>
      </c>
      <c r="P42" s="86" t="n">
        <v>112.4</v>
      </c>
      <c r="Q42" s="110" t="n">
        <v>2.83623055809699</v>
      </c>
      <c r="R42" s="89" t="n">
        <v>2014</v>
      </c>
      <c r="S42" s="91"/>
      <c r="T42" s="92"/>
    </row>
    <row r="43" customFormat="false" ht="23.85" hidden="false" customHeight="true" outlineLevel="0" collapsed="false">
      <c r="A43" s="76" t="s">
        <v>110</v>
      </c>
      <c r="B43" s="106" t="s">
        <v>111</v>
      </c>
      <c r="C43" s="78" t="n">
        <v>2015</v>
      </c>
      <c r="D43" s="79" t="n">
        <v>90.8</v>
      </c>
      <c r="E43" s="79" t="n">
        <v>101.2</v>
      </c>
      <c r="F43" s="79" t="n">
        <v>107.3</v>
      </c>
      <c r="G43" s="79" t="n">
        <v>93.2</v>
      </c>
      <c r="H43" s="79" t="n">
        <v>80.5</v>
      </c>
      <c r="I43" s="79" t="n">
        <v>88.8</v>
      </c>
      <c r="J43" s="79" t="n">
        <v>96.8</v>
      </c>
      <c r="K43" s="79" t="n">
        <v>84.8</v>
      </c>
      <c r="L43" s="79" t="n">
        <v>99.5</v>
      </c>
      <c r="M43" s="79" t="n">
        <v>103</v>
      </c>
      <c r="N43" s="79" t="n">
        <v>93.4</v>
      </c>
      <c r="O43" s="79" t="n">
        <v>90.7</v>
      </c>
      <c r="P43" s="79" t="n">
        <v>94.2</v>
      </c>
      <c r="Q43" s="81" t="n">
        <v>-12.8</v>
      </c>
      <c r="R43" s="82" t="n">
        <v>2015</v>
      </c>
      <c r="S43" s="91" t="s">
        <v>111</v>
      </c>
      <c r="T43" s="92" t="s">
        <v>110</v>
      </c>
    </row>
    <row r="44" s="35" customFormat="true" ht="12.95" hidden="false" customHeight="true" outlineLevel="0" collapsed="false">
      <c r="A44" s="76"/>
      <c r="B44" s="106"/>
      <c r="C44" s="85" t="n">
        <v>2014</v>
      </c>
      <c r="D44" s="86" t="n">
        <v>99.8</v>
      </c>
      <c r="E44" s="86" t="n">
        <v>94.5</v>
      </c>
      <c r="F44" s="86" t="n">
        <v>111.6</v>
      </c>
      <c r="G44" s="86" t="n">
        <v>110</v>
      </c>
      <c r="H44" s="86" t="n">
        <v>105.1</v>
      </c>
      <c r="I44" s="86" t="n">
        <v>98.5</v>
      </c>
      <c r="J44" s="86" t="n">
        <v>116</v>
      </c>
      <c r="K44" s="86" t="n">
        <v>104.5</v>
      </c>
      <c r="L44" s="86" t="n">
        <v>119.6</v>
      </c>
      <c r="M44" s="86" t="n">
        <v>125.2</v>
      </c>
      <c r="N44" s="86" t="n">
        <v>109.7</v>
      </c>
      <c r="O44" s="86" t="n">
        <v>100.7</v>
      </c>
      <c r="P44" s="86" t="n">
        <v>107.9</v>
      </c>
      <c r="Q44" s="88" t="n">
        <v>-11.0469909315746</v>
      </c>
      <c r="R44" s="89" t="n">
        <v>2014</v>
      </c>
      <c r="S44" s="91"/>
      <c r="T44" s="92"/>
    </row>
  </sheetData>
  <mergeCells count="87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29" width="28.49"/>
    <col collapsed="false" customWidth="true" hidden="false" outlineLevel="0" max="3" min="3" style="29" width="4.61"/>
    <col collapsed="false" customWidth="true" hidden="false" outlineLevel="0" max="9" min="4" style="29" width="5.61"/>
    <col collapsed="false" customWidth="true" hidden="false" outlineLevel="0" max="10" min="10" style="29" width="5.74"/>
    <col collapsed="false" customWidth="true" hidden="false" outlineLevel="0" max="11" min="11" style="29" width="5.61"/>
    <col collapsed="false" customWidth="true" hidden="false" outlineLevel="0" max="14" min="12" style="29" width="6.87"/>
    <col collapsed="false" customWidth="true" hidden="false" outlineLevel="0" max="15" min="15" style="29" width="6.99"/>
    <col collapsed="false" customWidth="true" hidden="false" outlineLevel="0" max="16" min="16" style="29" width="6.87"/>
    <col collapsed="false" customWidth="true" hidden="false" outlineLevel="0" max="17" min="17" style="29" width="9.61"/>
    <col collapsed="false" customWidth="true" hidden="false" outlineLevel="0" max="18" min="18" style="29" width="4.61"/>
    <col collapsed="false" customWidth="true" hidden="false" outlineLevel="0" max="19" min="19" style="30" width="28.49"/>
    <col collapsed="false" customWidth="true" hidden="false" outlineLevel="0" max="20" min="20" style="30" width="5.87"/>
    <col collapsed="false" customWidth="false" hidden="false" outlineLevel="0" max="257" min="21" style="29" width="10.99"/>
  </cols>
  <sheetData>
    <row r="1" s="33" customFormat="true" ht="16.5" hidden="false" customHeight="true" outlineLevel="0" collapsed="false">
      <c r="A1" s="31" t="s">
        <v>11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2"/>
      <c r="M1" s="32"/>
      <c r="N1" s="32"/>
      <c r="O1" s="32"/>
      <c r="P1" s="32"/>
    </row>
    <row r="2" s="35" customFormat="true" ht="14.85" hidden="false" customHeight="true" outlineLevel="0" collapsed="false">
      <c r="A2" s="34" t="s">
        <v>113</v>
      </c>
      <c r="D2" s="36"/>
      <c r="E2" s="34"/>
      <c r="F2" s="34"/>
      <c r="G2" s="34"/>
      <c r="H2" s="34"/>
      <c r="I2" s="34"/>
      <c r="J2" s="37"/>
      <c r="K2" s="37"/>
      <c r="L2" s="37"/>
      <c r="M2" s="37"/>
      <c r="N2" s="37"/>
      <c r="O2" s="37"/>
      <c r="P2" s="37"/>
      <c r="S2" s="38"/>
      <c r="T2" s="38"/>
    </row>
    <row r="3" customFormat="false" ht="39.95" hidden="false" customHeight="true" outlineLevel="0" collapsed="false">
      <c r="A3" s="39" t="s">
        <v>18</v>
      </c>
      <c r="B3" s="40" t="s">
        <v>19</v>
      </c>
      <c r="C3" s="41" t="s">
        <v>1</v>
      </c>
      <c r="D3" s="42" t="s">
        <v>20</v>
      </c>
      <c r="E3" s="43" t="s">
        <v>21</v>
      </c>
      <c r="F3" s="43" t="s">
        <v>22</v>
      </c>
      <c r="G3" s="43" t="s">
        <v>23</v>
      </c>
      <c r="H3" s="43" t="s">
        <v>24</v>
      </c>
      <c r="I3" s="43" t="s">
        <v>25</v>
      </c>
      <c r="J3" s="43" t="s">
        <v>26</v>
      </c>
      <c r="K3" s="44" t="s">
        <v>27</v>
      </c>
      <c r="L3" s="45" t="s">
        <v>28</v>
      </c>
      <c r="M3" s="43" t="s">
        <v>29</v>
      </c>
      <c r="N3" s="43" t="s">
        <v>30</v>
      </c>
      <c r="O3" s="43" t="s">
        <v>31</v>
      </c>
      <c r="P3" s="44" t="s">
        <v>32</v>
      </c>
      <c r="Q3" s="46" t="s">
        <v>33</v>
      </c>
      <c r="R3" s="47" t="s">
        <v>1</v>
      </c>
      <c r="S3" s="40" t="s">
        <v>19</v>
      </c>
      <c r="T3" s="48" t="s">
        <v>18</v>
      </c>
    </row>
    <row r="4" customFormat="false" ht="15" hidden="false" customHeight="true" outlineLevel="0" collapsed="false">
      <c r="A4" s="39"/>
      <c r="B4" s="40"/>
      <c r="C4" s="41"/>
      <c r="D4" s="49" t="s">
        <v>34</v>
      </c>
      <c r="E4" s="49"/>
      <c r="F4" s="49"/>
      <c r="G4" s="49"/>
      <c r="H4" s="49"/>
      <c r="I4" s="49"/>
      <c r="J4" s="49"/>
      <c r="K4" s="49"/>
      <c r="L4" s="50" t="s">
        <v>34</v>
      </c>
      <c r="M4" s="50"/>
      <c r="N4" s="50"/>
      <c r="O4" s="50"/>
      <c r="P4" s="50"/>
      <c r="Q4" s="51" t="s">
        <v>35</v>
      </c>
      <c r="R4" s="47"/>
      <c r="S4" s="40"/>
      <c r="T4" s="48"/>
    </row>
    <row r="5" customFormat="false" ht="20.1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5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19"/>
      <c r="M6" s="19"/>
      <c r="N6" s="19"/>
      <c r="O6" s="19"/>
      <c r="P6" s="19"/>
      <c r="Q6" s="19"/>
      <c r="R6" s="19"/>
      <c r="S6" s="19"/>
      <c r="T6" s="19"/>
    </row>
    <row r="7" s="69" customFormat="true" ht="24.95" hidden="false" customHeight="true" outlineLevel="0" collapsed="false">
      <c r="A7" s="76" t="s">
        <v>36</v>
      </c>
      <c r="B7" s="61" t="s">
        <v>37</v>
      </c>
      <c r="C7" s="62" t="n">
        <v>2015</v>
      </c>
      <c r="D7" s="63" t="n">
        <v>89.4</v>
      </c>
      <c r="E7" s="63" t="n">
        <v>97.9</v>
      </c>
      <c r="F7" s="63" t="n">
        <v>127.7</v>
      </c>
      <c r="G7" s="63" t="n">
        <v>125.7</v>
      </c>
      <c r="H7" s="63" t="n">
        <v>113.5</v>
      </c>
      <c r="I7" s="63" t="n">
        <v>124</v>
      </c>
      <c r="J7" s="63" t="n">
        <v>129.5</v>
      </c>
      <c r="K7" s="63" t="n">
        <v>96.9</v>
      </c>
      <c r="L7" s="63" t="n">
        <v>114</v>
      </c>
      <c r="M7" s="63" t="n">
        <v>130.7</v>
      </c>
      <c r="N7" s="63" t="n">
        <v>121.6</v>
      </c>
      <c r="O7" s="63" t="n">
        <v>103.8</v>
      </c>
      <c r="P7" s="63" t="n">
        <v>114.6</v>
      </c>
      <c r="Q7" s="65" t="n">
        <v>7.00280112044818</v>
      </c>
      <c r="R7" s="66" t="n">
        <v>2015</v>
      </c>
      <c r="S7" s="67" t="s">
        <v>37</v>
      </c>
      <c r="T7" s="112" t="s">
        <v>36</v>
      </c>
    </row>
    <row r="8" s="75" customFormat="true" ht="12.95" hidden="false" customHeight="true" outlineLevel="0" collapsed="false">
      <c r="A8" s="76"/>
      <c r="B8" s="61"/>
      <c r="C8" s="70" t="n">
        <v>2014</v>
      </c>
      <c r="D8" s="71" t="n">
        <v>88</v>
      </c>
      <c r="E8" s="71" t="n">
        <v>93.5</v>
      </c>
      <c r="F8" s="71" t="n">
        <v>115.5</v>
      </c>
      <c r="G8" s="71" t="n">
        <v>117.3</v>
      </c>
      <c r="H8" s="71" t="n">
        <v>112</v>
      </c>
      <c r="I8" s="71" t="n">
        <v>107.8</v>
      </c>
      <c r="J8" s="71" t="n">
        <v>116.3</v>
      </c>
      <c r="K8" s="71" t="n">
        <v>90.9</v>
      </c>
      <c r="L8" s="71" t="n">
        <v>108.4</v>
      </c>
      <c r="M8" s="71" t="n">
        <v>121.1</v>
      </c>
      <c r="N8" s="71" t="n">
        <v>111.9</v>
      </c>
      <c r="O8" s="71" t="n">
        <v>102.4</v>
      </c>
      <c r="P8" s="71" t="n">
        <v>107.1</v>
      </c>
      <c r="Q8" s="73" t="n">
        <v>1.8060836501901</v>
      </c>
      <c r="R8" s="74" t="n">
        <v>2014</v>
      </c>
      <c r="S8" s="67"/>
      <c r="T8" s="112"/>
    </row>
    <row r="9" customFormat="false" ht="36.95" hidden="false" customHeight="true" outlineLevel="0" collapsed="false">
      <c r="A9" s="76" t="s">
        <v>38</v>
      </c>
      <c r="B9" s="77" t="s">
        <v>39</v>
      </c>
      <c r="C9" s="78" t="n">
        <v>2015</v>
      </c>
      <c r="D9" s="79" t="n">
        <v>93.7</v>
      </c>
      <c r="E9" s="79" t="n">
        <v>104.8</v>
      </c>
      <c r="F9" s="79" t="n">
        <v>135.2</v>
      </c>
      <c r="G9" s="79" t="n">
        <v>131.7</v>
      </c>
      <c r="H9" s="79" t="n">
        <v>119.6</v>
      </c>
      <c r="I9" s="79" t="n">
        <v>133.6</v>
      </c>
      <c r="J9" s="79" t="n">
        <v>139.6</v>
      </c>
      <c r="K9" s="79" t="n">
        <v>99.4</v>
      </c>
      <c r="L9" s="79" t="n">
        <v>118.1</v>
      </c>
      <c r="M9" s="79" t="n">
        <v>129.6</v>
      </c>
      <c r="N9" s="79" t="n">
        <v>121.3</v>
      </c>
      <c r="O9" s="79" t="n">
        <v>109.8</v>
      </c>
      <c r="P9" s="79" t="n">
        <v>119.7</v>
      </c>
      <c r="Q9" s="81" t="n">
        <v>8.03249097472924</v>
      </c>
      <c r="R9" s="82" t="n">
        <v>2015</v>
      </c>
      <c r="S9" s="83" t="s">
        <v>39</v>
      </c>
      <c r="T9" s="92" t="s">
        <v>38</v>
      </c>
    </row>
    <row r="10" s="35" customFormat="true" ht="12.95" hidden="false" customHeight="true" outlineLevel="0" collapsed="false">
      <c r="A10" s="76"/>
      <c r="B10" s="77"/>
      <c r="C10" s="85" t="n">
        <v>2014</v>
      </c>
      <c r="D10" s="86" t="n">
        <v>91</v>
      </c>
      <c r="E10" s="86" t="n">
        <v>97.2</v>
      </c>
      <c r="F10" s="86" t="n">
        <v>121.1</v>
      </c>
      <c r="G10" s="86" t="n">
        <v>120.3</v>
      </c>
      <c r="H10" s="86" t="n">
        <v>118</v>
      </c>
      <c r="I10" s="86" t="n">
        <v>114.5</v>
      </c>
      <c r="J10" s="86" t="n">
        <v>122.2</v>
      </c>
      <c r="K10" s="86" t="n">
        <v>92.7</v>
      </c>
      <c r="L10" s="86" t="n">
        <v>112.6</v>
      </c>
      <c r="M10" s="86" t="n">
        <v>120.6</v>
      </c>
      <c r="N10" s="86" t="n">
        <v>113</v>
      </c>
      <c r="O10" s="86" t="n">
        <v>106.8</v>
      </c>
      <c r="P10" s="86" t="n">
        <v>110.8</v>
      </c>
      <c r="Q10" s="88" t="n">
        <v>2.3084025854109</v>
      </c>
      <c r="R10" s="89" t="n">
        <v>2014</v>
      </c>
      <c r="S10" s="83"/>
      <c r="T10" s="92"/>
    </row>
    <row r="11" customFormat="false" ht="36.95" hidden="false" customHeight="true" outlineLevel="0" collapsed="false">
      <c r="A11" s="76" t="s">
        <v>40</v>
      </c>
      <c r="B11" s="90" t="s">
        <v>41</v>
      </c>
      <c r="C11" s="78" t="n">
        <v>2015</v>
      </c>
      <c r="D11" s="79" t="n">
        <v>95</v>
      </c>
      <c r="E11" s="79" t="n">
        <v>105.5</v>
      </c>
      <c r="F11" s="79" t="n">
        <v>135.2</v>
      </c>
      <c r="G11" s="79" t="n">
        <v>132.8</v>
      </c>
      <c r="H11" s="79" t="n">
        <v>119</v>
      </c>
      <c r="I11" s="79" t="n">
        <v>132.1</v>
      </c>
      <c r="J11" s="79" t="n">
        <v>140.6</v>
      </c>
      <c r="K11" s="79" t="n">
        <v>100.1</v>
      </c>
      <c r="L11" s="79" t="n">
        <v>116.2</v>
      </c>
      <c r="M11" s="79" t="n">
        <v>129</v>
      </c>
      <c r="N11" s="79" t="n">
        <v>119.7</v>
      </c>
      <c r="O11" s="79" t="n">
        <v>106.7</v>
      </c>
      <c r="P11" s="79" t="n">
        <v>119.3</v>
      </c>
      <c r="Q11" s="81" t="n">
        <v>8.06159420289853</v>
      </c>
      <c r="R11" s="82" t="n">
        <v>2015</v>
      </c>
      <c r="S11" s="91" t="s">
        <v>41</v>
      </c>
      <c r="T11" s="92" t="s">
        <v>40</v>
      </c>
    </row>
    <row r="12" s="35" customFormat="true" ht="12.95" hidden="false" customHeight="true" outlineLevel="0" collapsed="false">
      <c r="A12" s="76"/>
      <c r="B12" s="90"/>
      <c r="C12" s="85" t="n">
        <v>2014</v>
      </c>
      <c r="D12" s="86" t="n">
        <v>91.5</v>
      </c>
      <c r="E12" s="86" t="n">
        <v>96.9</v>
      </c>
      <c r="F12" s="86" t="n">
        <v>121.7</v>
      </c>
      <c r="G12" s="86" t="n">
        <v>120.7</v>
      </c>
      <c r="H12" s="86" t="n">
        <v>118.6</v>
      </c>
      <c r="I12" s="86" t="n">
        <v>114.1</v>
      </c>
      <c r="J12" s="86" t="n">
        <v>123</v>
      </c>
      <c r="K12" s="86" t="n">
        <v>93.4</v>
      </c>
      <c r="L12" s="86" t="n">
        <v>111.7</v>
      </c>
      <c r="M12" s="86" t="n">
        <v>119.5</v>
      </c>
      <c r="N12" s="86" t="n">
        <v>110.9</v>
      </c>
      <c r="O12" s="86" t="n">
        <v>103.1</v>
      </c>
      <c r="P12" s="86" t="n">
        <v>110.4</v>
      </c>
      <c r="Q12" s="88" t="n">
        <v>2.31696014828545</v>
      </c>
      <c r="R12" s="89" t="n">
        <v>2014</v>
      </c>
      <c r="S12" s="91"/>
      <c r="T12" s="92"/>
    </row>
    <row r="13" customFormat="false" ht="23.1" hidden="false" customHeight="true" outlineLevel="0" collapsed="false">
      <c r="A13" s="76" t="s">
        <v>42</v>
      </c>
      <c r="B13" s="90" t="s">
        <v>43</v>
      </c>
      <c r="C13" s="78" t="n">
        <v>2015</v>
      </c>
      <c r="D13" s="79" t="n">
        <v>81.7</v>
      </c>
      <c r="E13" s="79" t="n">
        <v>98.9</v>
      </c>
      <c r="F13" s="79" t="n">
        <v>136.9</v>
      </c>
      <c r="G13" s="79" t="n">
        <v>121.9</v>
      </c>
      <c r="H13" s="79" t="n">
        <v>127.5</v>
      </c>
      <c r="I13" s="79" t="n">
        <v>150.4</v>
      </c>
      <c r="J13" s="79" t="n">
        <v>130.9</v>
      </c>
      <c r="K13" s="79" t="n">
        <v>92.9</v>
      </c>
      <c r="L13" s="79" t="n">
        <v>138.8</v>
      </c>
      <c r="M13" s="79" t="n">
        <v>137.9</v>
      </c>
      <c r="N13" s="79" t="n">
        <v>140</v>
      </c>
      <c r="O13" s="79" t="n">
        <v>143.3</v>
      </c>
      <c r="P13" s="79" t="n">
        <v>125.1</v>
      </c>
      <c r="Q13" s="81" t="n">
        <v>7.28987993138937</v>
      </c>
      <c r="R13" s="82" t="n">
        <v>2015</v>
      </c>
      <c r="S13" s="91" t="s">
        <v>43</v>
      </c>
      <c r="T13" s="92" t="s">
        <v>42</v>
      </c>
    </row>
    <row r="14" s="35" customFormat="true" ht="12.95" hidden="false" customHeight="true" outlineLevel="0" collapsed="false">
      <c r="A14" s="76"/>
      <c r="B14" s="90"/>
      <c r="C14" s="85" t="n">
        <v>2014</v>
      </c>
      <c r="D14" s="86" t="n">
        <v>86.3</v>
      </c>
      <c r="E14" s="86" t="n">
        <v>101.3</v>
      </c>
      <c r="F14" s="86" t="n">
        <v>116.5</v>
      </c>
      <c r="G14" s="86" t="n">
        <v>117.5</v>
      </c>
      <c r="H14" s="86" t="n">
        <v>113.5</v>
      </c>
      <c r="I14" s="86" t="n">
        <v>120.8</v>
      </c>
      <c r="J14" s="86" t="n">
        <v>115.2</v>
      </c>
      <c r="K14" s="86" t="n">
        <v>87</v>
      </c>
      <c r="L14" s="86" t="n">
        <v>124.1</v>
      </c>
      <c r="M14" s="86" t="n">
        <v>133.7</v>
      </c>
      <c r="N14" s="86" t="n">
        <v>136.1</v>
      </c>
      <c r="O14" s="86" t="n">
        <v>147.2</v>
      </c>
      <c r="P14" s="86" t="n">
        <v>116.6</v>
      </c>
      <c r="Q14" s="88" t="n">
        <v>2.73127753303963</v>
      </c>
      <c r="R14" s="89" t="n">
        <v>2014</v>
      </c>
      <c r="S14" s="91"/>
      <c r="T14" s="92"/>
    </row>
    <row r="15" customFormat="false" ht="23.1" hidden="false" customHeight="true" outlineLevel="0" collapsed="false">
      <c r="A15" s="76" t="s">
        <v>44</v>
      </c>
      <c r="B15" s="77" t="s">
        <v>45</v>
      </c>
      <c r="C15" s="78" t="n">
        <v>2015</v>
      </c>
      <c r="D15" s="79" t="n">
        <v>78</v>
      </c>
      <c r="E15" s="79" t="n">
        <v>85.7</v>
      </c>
      <c r="F15" s="79" t="n">
        <v>108.4</v>
      </c>
      <c r="G15" s="79" t="n">
        <v>107.2</v>
      </c>
      <c r="H15" s="79" t="n">
        <v>99.9</v>
      </c>
      <c r="I15" s="79" t="n">
        <v>107.1</v>
      </c>
      <c r="J15" s="79" t="n">
        <v>115</v>
      </c>
      <c r="K15" s="79" t="n">
        <v>91.5</v>
      </c>
      <c r="L15" s="79" t="n">
        <v>98.9</v>
      </c>
      <c r="M15" s="79" t="n">
        <v>110.1</v>
      </c>
      <c r="N15" s="79" t="n">
        <v>108.9</v>
      </c>
      <c r="O15" s="79" t="n">
        <v>102.9</v>
      </c>
      <c r="P15" s="79" t="n">
        <v>101.1</v>
      </c>
      <c r="Q15" s="81" t="n">
        <v>2.4</v>
      </c>
      <c r="R15" s="82" t="n">
        <v>2015</v>
      </c>
      <c r="S15" s="83" t="s">
        <v>45</v>
      </c>
      <c r="T15" s="92" t="s">
        <v>44</v>
      </c>
    </row>
    <row r="16" s="35" customFormat="true" ht="12.95" hidden="false" customHeight="true" outlineLevel="0" collapsed="false">
      <c r="A16" s="76"/>
      <c r="B16" s="77"/>
      <c r="C16" s="85" t="n">
        <v>2014</v>
      </c>
      <c r="D16" s="86" t="n">
        <v>84</v>
      </c>
      <c r="E16" s="86" t="n">
        <v>89.7</v>
      </c>
      <c r="F16" s="86" t="n">
        <v>101.1</v>
      </c>
      <c r="G16" s="86" t="n">
        <v>107.5</v>
      </c>
      <c r="H16" s="86" t="n">
        <v>103.5</v>
      </c>
      <c r="I16" s="86" t="n">
        <v>97.7</v>
      </c>
      <c r="J16" s="86" t="n">
        <v>108.7</v>
      </c>
      <c r="K16" s="86" t="n">
        <v>89.8</v>
      </c>
      <c r="L16" s="86" t="n">
        <v>94.1</v>
      </c>
      <c r="M16" s="86" t="n">
        <v>106</v>
      </c>
      <c r="N16" s="86" t="n">
        <v>102.9</v>
      </c>
      <c r="O16" s="86" t="n">
        <v>100.4</v>
      </c>
      <c r="P16" s="86" t="n">
        <v>98.8</v>
      </c>
      <c r="Q16" s="88" t="n">
        <v>0</v>
      </c>
      <c r="R16" s="89" t="n">
        <v>2014</v>
      </c>
      <c r="S16" s="83"/>
      <c r="T16" s="92"/>
    </row>
    <row r="17" customFormat="false" ht="23.1" hidden="false" customHeight="true" outlineLevel="0" collapsed="false">
      <c r="A17" s="76" t="s">
        <v>46</v>
      </c>
      <c r="B17" s="77" t="s">
        <v>47</v>
      </c>
      <c r="C17" s="78" t="n">
        <v>2015</v>
      </c>
      <c r="D17" s="79" t="n">
        <v>86.6</v>
      </c>
      <c r="E17" s="79" t="n">
        <v>88.4</v>
      </c>
      <c r="F17" s="79" t="n">
        <v>118.2</v>
      </c>
      <c r="G17" s="79" t="n">
        <v>118.9</v>
      </c>
      <c r="H17" s="79" t="n">
        <v>103.5</v>
      </c>
      <c r="I17" s="79" t="n">
        <v>107.5</v>
      </c>
      <c r="J17" s="79" t="n">
        <v>110.7</v>
      </c>
      <c r="K17" s="79" t="n">
        <v>92</v>
      </c>
      <c r="L17" s="79" t="n">
        <v>113.2</v>
      </c>
      <c r="M17" s="79" t="n">
        <v>148.1</v>
      </c>
      <c r="N17" s="79" t="n">
        <v>132.7</v>
      </c>
      <c r="O17" s="79" t="n">
        <v>90</v>
      </c>
      <c r="P17" s="79" t="n">
        <v>109.2</v>
      </c>
      <c r="Q17" s="81" t="n">
        <v>7.1</v>
      </c>
      <c r="R17" s="82" t="n">
        <v>2015</v>
      </c>
      <c r="S17" s="83" t="s">
        <v>47</v>
      </c>
      <c r="T17" s="92" t="s">
        <v>46</v>
      </c>
    </row>
    <row r="18" s="35" customFormat="true" ht="12.95" hidden="false" customHeight="true" outlineLevel="0" collapsed="false">
      <c r="A18" s="76"/>
      <c r="B18" s="77"/>
      <c r="C18" s="85" t="n">
        <v>2014</v>
      </c>
      <c r="D18" s="86" t="n">
        <v>83.6</v>
      </c>
      <c r="E18" s="86" t="n">
        <v>86.1</v>
      </c>
      <c r="F18" s="86" t="n">
        <v>107.5</v>
      </c>
      <c r="G18" s="86" t="n">
        <v>112.5</v>
      </c>
      <c r="H18" s="86" t="n">
        <v>99.3</v>
      </c>
      <c r="I18" s="86" t="n">
        <v>94.5</v>
      </c>
      <c r="J18" s="86" t="n">
        <v>103.7</v>
      </c>
      <c r="K18" s="86" t="n">
        <v>85.3</v>
      </c>
      <c r="L18" s="86" t="n">
        <v>106.5</v>
      </c>
      <c r="M18" s="86" t="n">
        <v>133.4</v>
      </c>
      <c r="N18" s="86" t="n">
        <v>116.9</v>
      </c>
      <c r="O18" s="86" t="n">
        <v>93.8</v>
      </c>
      <c r="P18" s="86" t="n">
        <v>101.9</v>
      </c>
      <c r="Q18" s="88" t="n">
        <v>1.19165839126119</v>
      </c>
      <c r="R18" s="89" t="n">
        <v>2014</v>
      </c>
      <c r="S18" s="83"/>
      <c r="T18" s="92"/>
    </row>
    <row r="19" customFormat="false" ht="24.95" hidden="false" customHeight="true" outlineLevel="0" collapsed="false">
      <c r="A19" s="76" t="s">
        <v>48</v>
      </c>
      <c r="B19" s="77" t="s">
        <v>49</v>
      </c>
      <c r="C19" s="78" t="n">
        <v>2015</v>
      </c>
      <c r="D19" s="79" t="n">
        <v>56.6</v>
      </c>
      <c r="E19" s="79" t="n">
        <v>73.7</v>
      </c>
      <c r="F19" s="79" t="n">
        <v>145.9</v>
      </c>
      <c r="G19" s="79" t="n">
        <v>150.8</v>
      </c>
      <c r="H19" s="79" t="n">
        <v>141.8</v>
      </c>
      <c r="I19" s="79" t="n">
        <v>139.5</v>
      </c>
      <c r="J19" s="79" t="n">
        <v>140.1</v>
      </c>
      <c r="K19" s="79" t="n">
        <v>116.7</v>
      </c>
      <c r="L19" s="79" t="n">
        <v>95.7</v>
      </c>
      <c r="M19" s="79" t="n">
        <v>81.3</v>
      </c>
      <c r="N19" s="79" t="n">
        <v>67.2</v>
      </c>
      <c r="O19" s="79" t="n">
        <v>65.1</v>
      </c>
      <c r="P19" s="79" t="n">
        <v>106.2</v>
      </c>
      <c r="Q19" s="81" t="n">
        <v>3.40798442064265</v>
      </c>
      <c r="R19" s="82" t="n">
        <v>2015</v>
      </c>
      <c r="S19" s="83" t="s">
        <v>49</v>
      </c>
      <c r="T19" s="92" t="s">
        <v>48</v>
      </c>
    </row>
    <row r="20" s="35" customFormat="true" ht="12.95" hidden="false" customHeight="true" outlineLevel="0" collapsed="false">
      <c r="A20" s="76"/>
      <c r="B20" s="77"/>
      <c r="C20" s="85" t="n">
        <v>2014</v>
      </c>
      <c r="D20" s="86" t="n">
        <v>60.9</v>
      </c>
      <c r="E20" s="86" t="n">
        <v>84.1</v>
      </c>
      <c r="F20" s="86" t="n">
        <v>142.8</v>
      </c>
      <c r="G20" s="86" t="n">
        <v>153.9</v>
      </c>
      <c r="H20" s="86" t="n">
        <v>137.4</v>
      </c>
      <c r="I20" s="86" t="n">
        <v>127.5</v>
      </c>
      <c r="J20" s="86" t="n">
        <v>130</v>
      </c>
      <c r="K20" s="86" t="n">
        <v>106.9</v>
      </c>
      <c r="L20" s="86" t="n">
        <v>87.8</v>
      </c>
      <c r="M20" s="86" t="n">
        <v>78.5</v>
      </c>
      <c r="N20" s="86" t="n">
        <v>63.6</v>
      </c>
      <c r="O20" s="86" t="n">
        <v>59.4</v>
      </c>
      <c r="P20" s="86" t="n">
        <v>102.7</v>
      </c>
      <c r="Q20" s="88" t="n">
        <v>4.58248472505092</v>
      </c>
      <c r="R20" s="89" t="n">
        <v>2014</v>
      </c>
      <c r="S20" s="83"/>
      <c r="T20" s="92"/>
    </row>
    <row r="21" s="35" customFormat="true" ht="24.9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19"/>
      <c r="M21" s="19"/>
      <c r="N21" s="19"/>
      <c r="O21" s="19"/>
      <c r="P21" s="19"/>
      <c r="Q21" s="19"/>
      <c r="R21" s="19"/>
      <c r="S21" s="19"/>
      <c r="T21" s="19"/>
    </row>
    <row r="22" s="35" customFormat="true" ht="5.1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15" hidden="false" customHeight="true" outlineLevel="0" collapsed="false">
      <c r="A23" s="67" t="s">
        <v>50</v>
      </c>
      <c r="B23" s="114" t="s">
        <v>51</v>
      </c>
      <c r="C23" s="62" t="n">
        <v>2015</v>
      </c>
      <c r="D23" s="63" t="n">
        <v>94.6</v>
      </c>
      <c r="E23" s="63" t="n">
        <v>94.8</v>
      </c>
      <c r="F23" s="63" t="n">
        <v>116.4</v>
      </c>
      <c r="G23" s="63" t="n">
        <v>106</v>
      </c>
      <c r="H23" s="63" t="n">
        <v>99</v>
      </c>
      <c r="I23" s="63" t="n">
        <v>108</v>
      </c>
      <c r="J23" s="63" t="n">
        <v>112.2</v>
      </c>
      <c r="K23" s="63" t="n">
        <v>95.7</v>
      </c>
      <c r="L23" s="63" t="n">
        <v>108.8</v>
      </c>
      <c r="M23" s="63" t="n">
        <v>108.5</v>
      </c>
      <c r="N23" s="63" t="n">
        <v>105.7</v>
      </c>
      <c r="O23" s="63" t="n">
        <v>103.9</v>
      </c>
      <c r="P23" s="63" t="n">
        <v>104.5</v>
      </c>
      <c r="Q23" s="65" t="n">
        <v>-0.191021967526268</v>
      </c>
      <c r="R23" s="66" t="n">
        <v>2015</v>
      </c>
      <c r="S23" s="67" t="s">
        <v>51</v>
      </c>
      <c r="T23" s="115" t="s">
        <v>50</v>
      </c>
    </row>
    <row r="24" s="35" customFormat="true" ht="12.95" hidden="false" customHeight="true" outlineLevel="0" collapsed="false">
      <c r="A24" s="67"/>
      <c r="B24" s="114"/>
      <c r="C24" s="70" t="n">
        <v>2014</v>
      </c>
      <c r="D24" s="71" t="n">
        <v>97.8</v>
      </c>
      <c r="E24" s="71" t="n">
        <v>94.3</v>
      </c>
      <c r="F24" s="71" t="n">
        <v>107.6</v>
      </c>
      <c r="G24" s="71" t="n">
        <v>109.2</v>
      </c>
      <c r="H24" s="71" t="n">
        <v>104.1</v>
      </c>
      <c r="I24" s="71" t="n">
        <v>102.6</v>
      </c>
      <c r="J24" s="71" t="n">
        <v>111.1</v>
      </c>
      <c r="K24" s="71" t="n">
        <v>97.2</v>
      </c>
      <c r="L24" s="71" t="n">
        <v>111.3</v>
      </c>
      <c r="M24" s="71" t="n">
        <v>113.5</v>
      </c>
      <c r="N24" s="71" t="n">
        <v>104.7</v>
      </c>
      <c r="O24" s="71" t="n">
        <v>102.6</v>
      </c>
      <c r="P24" s="71" t="n">
        <v>104.7</v>
      </c>
      <c r="Q24" s="73" t="n">
        <v>2.14634146341464</v>
      </c>
      <c r="R24" s="74" t="n">
        <v>2014</v>
      </c>
      <c r="S24" s="67"/>
      <c r="T24" s="115"/>
    </row>
    <row r="25" customFormat="false" ht="35.1" hidden="false" customHeight="true" outlineLevel="0" collapsed="false">
      <c r="A25" s="99" t="s">
        <v>52</v>
      </c>
      <c r="B25" s="100" t="s">
        <v>114</v>
      </c>
      <c r="C25" s="78" t="n">
        <v>2015</v>
      </c>
      <c r="D25" s="79" t="n">
        <v>64.3</v>
      </c>
      <c r="E25" s="79" t="n">
        <v>70.6</v>
      </c>
      <c r="F25" s="79" t="n">
        <v>85</v>
      </c>
      <c r="G25" s="79" t="n">
        <v>78.2</v>
      </c>
      <c r="H25" s="79" t="n">
        <v>73</v>
      </c>
      <c r="I25" s="79" t="n">
        <v>81.2</v>
      </c>
      <c r="J25" s="79" t="n">
        <v>85.7</v>
      </c>
      <c r="K25" s="79" t="n">
        <v>72.7</v>
      </c>
      <c r="L25" s="79" t="n">
        <v>81.8</v>
      </c>
      <c r="M25" s="79" t="n">
        <v>84.3</v>
      </c>
      <c r="N25" s="79" t="n">
        <v>85.7</v>
      </c>
      <c r="O25" s="79" t="n">
        <v>88.7</v>
      </c>
      <c r="P25" s="79" t="n">
        <v>79.3</v>
      </c>
      <c r="Q25" s="81" t="n">
        <v>3.5248041775457</v>
      </c>
      <c r="R25" s="82" t="n">
        <v>2015</v>
      </c>
      <c r="S25" s="101" t="s">
        <v>114</v>
      </c>
      <c r="T25" s="100" t="s">
        <v>52</v>
      </c>
    </row>
    <row r="26" s="35" customFormat="true" ht="12.95" hidden="false" customHeight="true" outlineLevel="0" collapsed="false">
      <c r="A26" s="99"/>
      <c r="B26" s="100"/>
      <c r="C26" s="85" t="n">
        <v>2014</v>
      </c>
      <c r="D26" s="86" t="n">
        <v>66.4</v>
      </c>
      <c r="E26" s="86" t="n">
        <v>69.7</v>
      </c>
      <c r="F26" s="86" t="n">
        <v>79.4</v>
      </c>
      <c r="G26" s="86" t="n">
        <v>76.5</v>
      </c>
      <c r="H26" s="86" t="n">
        <v>74.4</v>
      </c>
      <c r="I26" s="86" t="n">
        <v>73.8</v>
      </c>
      <c r="J26" s="86" t="n">
        <v>81.7</v>
      </c>
      <c r="K26" s="86" t="n">
        <v>68.6</v>
      </c>
      <c r="L26" s="86" t="n">
        <v>77.4</v>
      </c>
      <c r="M26" s="86" t="n">
        <v>83.6</v>
      </c>
      <c r="N26" s="86" t="n">
        <v>78.8</v>
      </c>
      <c r="O26" s="86" t="n">
        <v>88.9</v>
      </c>
      <c r="P26" s="86" t="n">
        <v>76.6</v>
      </c>
      <c r="Q26" s="88" t="n">
        <v>2.26969292389852</v>
      </c>
      <c r="R26" s="89" t="n">
        <v>2014</v>
      </c>
      <c r="S26" s="101"/>
      <c r="T26" s="100"/>
    </row>
    <row r="27" customFormat="false" ht="23.1" hidden="false" customHeight="true" outlineLevel="0" collapsed="false">
      <c r="A27" s="99" t="s">
        <v>54</v>
      </c>
      <c r="B27" s="102" t="s">
        <v>55</v>
      </c>
      <c r="C27" s="78" t="n">
        <v>2015</v>
      </c>
      <c r="D27" s="79" t="n">
        <v>74.6</v>
      </c>
      <c r="E27" s="79" t="n">
        <v>78.5</v>
      </c>
      <c r="F27" s="79" t="n">
        <v>102.2</v>
      </c>
      <c r="G27" s="79" t="n">
        <v>105</v>
      </c>
      <c r="H27" s="79" t="n">
        <v>95.5</v>
      </c>
      <c r="I27" s="79" t="n">
        <v>92.8</v>
      </c>
      <c r="J27" s="79" t="n">
        <v>83.6</v>
      </c>
      <c r="K27" s="79" t="n">
        <v>78</v>
      </c>
      <c r="L27" s="79" t="n">
        <v>87.4</v>
      </c>
      <c r="M27" s="79" t="n">
        <v>90.9</v>
      </c>
      <c r="N27" s="79" t="n">
        <v>88.3</v>
      </c>
      <c r="O27" s="79" t="n">
        <v>85.2</v>
      </c>
      <c r="P27" s="79" t="n">
        <v>88.5</v>
      </c>
      <c r="Q27" s="81" t="n">
        <v>0</v>
      </c>
      <c r="R27" s="82" t="n">
        <v>2015</v>
      </c>
      <c r="S27" s="101" t="s">
        <v>55</v>
      </c>
      <c r="T27" s="100" t="s">
        <v>54</v>
      </c>
    </row>
    <row r="28" s="35" customFormat="true" ht="12.95" hidden="false" customHeight="true" outlineLevel="0" collapsed="false">
      <c r="A28" s="99"/>
      <c r="B28" s="102"/>
      <c r="C28" s="85" t="n">
        <v>2014</v>
      </c>
      <c r="D28" s="86" t="n">
        <v>78.3</v>
      </c>
      <c r="E28" s="86" t="n">
        <v>84.4</v>
      </c>
      <c r="F28" s="86" t="n">
        <v>98.4</v>
      </c>
      <c r="G28" s="86" t="n">
        <v>101</v>
      </c>
      <c r="H28" s="86" t="n">
        <v>92.5</v>
      </c>
      <c r="I28" s="86" t="n">
        <v>85.4</v>
      </c>
      <c r="J28" s="86" t="n">
        <v>83.7</v>
      </c>
      <c r="K28" s="86" t="n">
        <v>78.6</v>
      </c>
      <c r="L28" s="86" t="n">
        <v>87.7</v>
      </c>
      <c r="M28" s="86" t="n">
        <v>96.4</v>
      </c>
      <c r="N28" s="86" t="n">
        <v>86.4</v>
      </c>
      <c r="O28" s="86" t="n">
        <v>89.4</v>
      </c>
      <c r="P28" s="86" t="n">
        <v>88.5</v>
      </c>
      <c r="Q28" s="88" t="n">
        <v>3.02677532013969</v>
      </c>
      <c r="R28" s="89" t="n">
        <v>2014</v>
      </c>
      <c r="S28" s="101"/>
      <c r="T28" s="100"/>
    </row>
    <row r="29" customFormat="false" ht="23.1" hidden="false" customHeight="true" outlineLevel="0" collapsed="false">
      <c r="A29" s="99" t="s">
        <v>56</v>
      </c>
      <c r="B29" s="102" t="s">
        <v>57</v>
      </c>
      <c r="C29" s="78" t="n">
        <v>2015</v>
      </c>
      <c r="D29" s="79" t="n">
        <v>87.2</v>
      </c>
      <c r="E29" s="79" t="n">
        <v>86.8</v>
      </c>
      <c r="F29" s="79" t="n">
        <v>108.3</v>
      </c>
      <c r="G29" s="79" t="n">
        <v>99.7</v>
      </c>
      <c r="H29" s="79" t="n">
        <v>102.9</v>
      </c>
      <c r="I29" s="79" t="n">
        <v>102.3</v>
      </c>
      <c r="J29" s="79" t="n">
        <v>109.9</v>
      </c>
      <c r="K29" s="79" t="n">
        <v>97.5</v>
      </c>
      <c r="L29" s="79" t="n">
        <v>104.8</v>
      </c>
      <c r="M29" s="79" t="n">
        <v>106.9</v>
      </c>
      <c r="N29" s="79" t="n">
        <v>107.1</v>
      </c>
      <c r="O29" s="79" t="n">
        <v>123.1</v>
      </c>
      <c r="P29" s="79" t="n">
        <v>103</v>
      </c>
      <c r="Q29" s="81" t="n">
        <v>2.08126858275519</v>
      </c>
      <c r="R29" s="82" t="n">
        <v>2015</v>
      </c>
      <c r="S29" s="101" t="s">
        <v>57</v>
      </c>
      <c r="T29" s="100" t="s">
        <v>56</v>
      </c>
    </row>
    <row r="30" s="35" customFormat="true" ht="12.95" hidden="false" customHeight="true" outlineLevel="0" collapsed="false">
      <c r="A30" s="99"/>
      <c r="B30" s="102"/>
      <c r="C30" s="85" t="n">
        <v>2014</v>
      </c>
      <c r="D30" s="86" t="n">
        <v>90.7</v>
      </c>
      <c r="E30" s="86" t="n">
        <v>72</v>
      </c>
      <c r="F30" s="86" t="n">
        <v>100.2</v>
      </c>
      <c r="G30" s="86" t="n">
        <v>110.9</v>
      </c>
      <c r="H30" s="86" t="n">
        <v>104.3</v>
      </c>
      <c r="I30" s="86" t="n">
        <v>102.6</v>
      </c>
      <c r="J30" s="86" t="n">
        <v>107.2</v>
      </c>
      <c r="K30" s="86" t="n">
        <v>93.2</v>
      </c>
      <c r="L30" s="86" t="n">
        <v>101</v>
      </c>
      <c r="M30" s="86" t="n">
        <v>107.4</v>
      </c>
      <c r="N30" s="86" t="n">
        <v>99.5</v>
      </c>
      <c r="O30" s="86" t="n">
        <v>122.2</v>
      </c>
      <c r="P30" s="86" t="n">
        <v>100.9</v>
      </c>
      <c r="Q30" s="88" t="n">
        <v>-2.51207729468599</v>
      </c>
      <c r="R30" s="89" t="n">
        <v>2014</v>
      </c>
      <c r="S30" s="101"/>
      <c r="T30" s="100"/>
    </row>
    <row r="31" customFormat="false" ht="23.1" hidden="false" customHeight="true" outlineLevel="0" collapsed="false">
      <c r="A31" s="99" t="s">
        <v>58</v>
      </c>
      <c r="B31" s="102" t="s">
        <v>59</v>
      </c>
      <c r="C31" s="78" t="n">
        <v>2015</v>
      </c>
      <c r="D31" s="79" t="n">
        <v>99.9</v>
      </c>
      <c r="E31" s="79" t="n">
        <v>98.9</v>
      </c>
      <c r="F31" s="79" t="n">
        <v>113.6</v>
      </c>
      <c r="G31" s="79" t="n">
        <v>99</v>
      </c>
      <c r="H31" s="79" t="n">
        <v>90.2</v>
      </c>
      <c r="I31" s="79" t="n">
        <v>101.7</v>
      </c>
      <c r="J31" s="79" t="n">
        <v>106.1</v>
      </c>
      <c r="K31" s="79" t="n">
        <v>97.4</v>
      </c>
      <c r="L31" s="79" t="n">
        <v>112.9</v>
      </c>
      <c r="M31" s="79" t="n">
        <v>110.7</v>
      </c>
      <c r="N31" s="79" t="n">
        <v>109.7</v>
      </c>
      <c r="O31" s="79" t="n">
        <v>110.4</v>
      </c>
      <c r="P31" s="79" t="n">
        <v>104.2</v>
      </c>
      <c r="Q31" s="81" t="n">
        <v>1.55945419103314</v>
      </c>
      <c r="R31" s="82" t="n">
        <v>2015</v>
      </c>
      <c r="S31" s="101" t="s">
        <v>59</v>
      </c>
      <c r="T31" s="100" t="s">
        <v>58</v>
      </c>
    </row>
    <row r="32" s="35" customFormat="true" ht="12.95" hidden="false" customHeight="true" outlineLevel="0" collapsed="false">
      <c r="A32" s="99"/>
      <c r="B32" s="102"/>
      <c r="C32" s="85" t="n">
        <v>2014</v>
      </c>
      <c r="D32" s="86" t="n">
        <v>103</v>
      </c>
      <c r="E32" s="86" t="n">
        <v>100.3</v>
      </c>
      <c r="F32" s="86" t="n">
        <v>104.3</v>
      </c>
      <c r="G32" s="86" t="n">
        <v>98</v>
      </c>
      <c r="H32" s="86" t="n">
        <v>94.6</v>
      </c>
      <c r="I32" s="86" t="n">
        <v>94.8</v>
      </c>
      <c r="J32" s="86" t="n">
        <v>105.6</v>
      </c>
      <c r="K32" s="86" t="n">
        <v>96.9</v>
      </c>
      <c r="L32" s="86" t="n">
        <v>111.7</v>
      </c>
      <c r="M32" s="86" t="n">
        <v>111.8</v>
      </c>
      <c r="N32" s="86" t="n">
        <v>106.6</v>
      </c>
      <c r="O32" s="86" t="n">
        <v>103.5</v>
      </c>
      <c r="P32" s="86" t="n">
        <v>102.6</v>
      </c>
      <c r="Q32" s="88" t="n">
        <v>2.39520958083833</v>
      </c>
      <c r="R32" s="89" t="n">
        <v>2014</v>
      </c>
      <c r="S32" s="101"/>
      <c r="T32" s="100"/>
    </row>
    <row r="33" customFormat="false" ht="23.1" hidden="false" customHeight="true" outlineLevel="0" collapsed="false">
      <c r="A33" s="99" t="s">
        <v>60</v>
      </c>
      <c r="B33" s="102" t="s">
        <v>61</v>
      </c>
      <c r="C33" s="78" t="n">
        <v>2015</v>
      </c>
      <c r="D33" s="79" t="n">
        <v>125.9</v>
      </c>
      <c r="E33" s="79" t="n">
        <v>107.5</v>
      </c>
      <c r="F33" s="79" t="n">
        <v>157.5</v>
      </c>
      <c r="G33" s="79" t="n">
        <v>123.2</v>
      </c>
      <c r="H33" s="79" t="n">
        <v>116.9</v>
      </c>
      <c r="I33" s="79" t="n">
        <v>132.7</v>
      </c>
      <c r="J33" s="79" t="n">
        <v>131.9</v>
      </c>
      <c r="K33" s="79" t="n">
        <v>105.7</v>
      </c>
      <c r="L33" s="79" t="n">
        <v>121</v>
      </c>
      <c r="M33" s="79" t="n">
        <v>94.9</v>
      </c>
      <c r="N33" s="79" t="n">
        <v>97.4</v>
      </c>
      <c r="O33" s="79" t="n">
        <v>129.2</v>
      </c>
      <c r="P33" s="79" t="n">
        <v>120.3</v>
      </c>
      <c r="Q33" s="81" t="n">
        <v>-10.0224382946896</v>
      </c>
      <c r="R33" s="82" t="n">
        <v>2015</v>
      </c>
      <c r="S33" s="101" t="s">
        <v>61</v>
      </c>
      <c r="T33" s="100" t="s">
        <v>60</v>
      </c>
    </row>
    <row r="34" s="35" customFormat="true" ht="12.95" hidden="false" customHeight="true" outlineLevel="0" collapsed="false">
      <c r="A34" s="99"/>
      <c r="B34" s="102"/>
      <c r="C34" s="85" t="n">
        <v>2014</v>
      </c>
      <c r="D34" s="86" t="n">
        <v>134</v>
      </c>
      <c r="E34" s="86" t="n">
        <v>122.4</v>
      </c>
      <c r="F34" s="86" t="n">
        <v>137.1</v>
      </c>
      <c r="G34" s="86" t="n">
        <v>142.6</v>
      </c>
      <c r="H34" s="86" t="n">
        <v>127.9</v>
      </c>
      <c r="I34" s="86" t="n">
        <v>128.5</v>
      </c>
      <c r="J34" s="86" t="n">
        <v>128.5</v>
      </c>
      <c r="K34" s="86" t="n">
        <v>125.9</v>
      </c>
      <c r="L34" s="86" t="n">
        <v>148</v>
      </c>
      <c r="M34" s="86" t="n">
        <v>138.5</v>
      </c>
      <c r="N34" s="86" t="n">
        <v>123.1</v>
      </c>
      <c r="O34" s="86" t="n">
        <v>148.4</v>
      </c>
      <c r="P34" s="86" t="n">
        <v>133.7</v>
      </c>
      <c r="Q34" s="88" t="n">
        <v>5.11006289308176</v>
      </c>
      <c r="R34" s="89" t="n">
        <v>2014</v>
      </c>
      <c r="S34" s="101"/>
      <c r="T34" s="100"/>
    </row>
    <row r="35" customFormat="false" ht="23.1" hidden="false" customHeight="true" outlineLevel="0" collapsed="false">
      <c r="A35" s="99" t="s">
        <v>62</v>
      </c>
      <c r="B35" s="102" t="s">
        <v>63</v>
      </c>
      <c r="C35" s="78" t="n">
        <v>2015</v>
      </c>
      <c r="D35" s="79" t="n">
        <v>95</v>
      </c>
      <c r="E35" s="79" t="n">
        <v>101.9</v>
      </c>
      <c r="F35" s="79" t="n">
        <v>127.3</v>
      </c>
      <c r="G35" s="79" t="n">
        <v>117.6</v>
      </c>
      <c r="H35" s="79" t="n">
        <v>104.3</v>
      </c>
      <c r="I35" s="79" t="n">
        <v>117.4</v>
      </c>
      <c r="J35" s="79" t="n">
        <v>119.9</v>
      </c>
      <c r="K35" s="79" t="n">
        <v>94.8</v>
      </c>
      <c r="L35" s="79" t="n">
        <v>113.5</v>
      </c>
      <c r="M35" s="79" t="n">
        <v>115.6</v>
      </c>
      <c r="N35" s="79" t="n">
        <v>110.5</v>
      </c>
      <c r="O35" s="79" t="n">
        <v>105.1</v>
      </c>
      <c r="P35" s="79" t="n">
        <v>110.2</v>
      </c>
      <c r="Q35" s="81" t="n">
        <v>0.7</v>
      </c>
      <c r="R35" s="82" t="n">
        <v>2015</v>
      </c>
      <c r="S35" s="101" t="s">
        <v>63</v>
      </c>
      <c r="T35" s="100" t="s">
        <v>62</v>
      </c>
    </row>
    <row r="36" s="35" customFormat="true" ht="12.95" hidden="false" customHeight="true" outlineLevel="0" collapsed="false">
      <c r="A36" s="99"/>
      <c r="B36" s="102"/>
      <c r="C36" s="85" t="n">
        <v>2014</v>
      </c>
      <c r="D36" s="86" t="n">
        <v>100.1</v>
      </c>
      <c r="E36" s="86" t="n">
        <v>104.8</v>
      </c>
      <c r="F36" s="86" t="n">
        <v>120.1</v>
      </c>
      <c r="G36" s="86" t="n">
        <v>118.7</v>
      </c>
      <c r="H36" s="86" t="n">
        <v>112.5</v>
      </c>
      <c r="I36" s="86" t="n">
        <v>111.7</v>
      </c>
      <c r="J36" s="86" t="n">
        <v>119.2</v>
      </c>
      <c r="K36" s="86" t="n">
        <v>93.6</v>
      </c>
      <c r="L36" s="86" t="n">
        <v>111.4</v>
      </c>
      <c r="M36" s="86" t="n">
        <v>113.3</v>
      </c>
      <c r="N36" s="86" t="n">
        <v>107.5</v>
      </c>
      <c r="O36" s="86" t="n">
        <v>100.9</v>
      </c>
      <c r="P36" s="86" t="n">
        <v>109.5</v>
      </c>
      <c r="Q36" s="88" t="n">
        <v>1.01476014760146</v>
      </c>
      <c r="R36" s="89" t="n">
        <v>2014</v>
      </c>
      <c r="S36" s="101"/>
      <c r="T36" s="100"/>
    </row>
    <row r="37" customFormat="false" ht="21.95" hidden="false" customHeight="true" outlineLevel="0" collapsed="false">
      <c r="A37" s="99" t="s">
        <v>64</v>
      </c>
      <c r="B37" s="100" t="s">
        <v>65</v>
      </c>
      <c r="C37" s="78" t="n">
        <v>2015</v>
      </c>
      <c r="D37" s="79" t="n">
        <v>87.1</v>
      </c>
      <c r="E37" s="79" t="n">
        <v>89.2</v>
      </c>
      <c r="F37" s="79" t="n">
        <v>109.5</v>
      </c>
      <c r="G37" s="79" t="n">
        <v>104</v>
      </c>
      <c r="H37" s="79" t="n">
        <v>94.6</v>
      </c>
      <c r="I37" s="79" t="n">
        <v>106.4</v>
      </c>
      <c r="J37" s="79" t="n">
        <v>110.2</v>
      </c>
      <c r="K37" s="79" t="n">
        <v>90.1</v>
      </c>
      <c r="L37" s="79" t="n">
        <v>104.2</v>
      </c>
      <c r="M37" s="79" t="n">
        <v>107.3</v>
      </c>
      <c r="N37" s="79" t="n">
        <v>101.8</v>
      </c>
      <c r="O37" s="79" t="n">
        <v>81.3</v>
      </c>
      <c r="P37" s="79" t="n">
        <v>98.8</v>
      </c>
      <c r="Q37" s="81" t="n">
        <v>-0.101112234580398</v>
      </c>
      <c r="R37" s="82" t="n">
        <v>2015</v>
      </c>
      <c r="S37" s="101" t="s">
        <v>65</v>
      </c>
      <c r="T37" s="100" t="s">
        <v>64</v>
      </c>
    </row>
    <row r="38" s="35" customFormat="true" ht="12.95" hidden="false" customHeight="true" outlineLevel="0" collapsed="false">
      <c r="A38" s="99"/>
      <c r="B38" s="100"/>
      <c r="C38" s="85" t="n">
        <v>2014</v>
      </c>
      <c r="D38" s="86" t="n">
        <v>88.5</v>
      </c>
      <c r="E38" s="86" t="n">
        <v>90.9</v>
      </c>
      <c r="F38" s="86" t="n">
        <v>102.6</v>
      </c>
      <c r="G38" s="86" t="n">
        <v>105.2</v>
      </c>
      <c r="H38" s="86" t="n">
        <v>102.5</v>
      </c>
      <c r="I38" s="86" t="n">
        <v>99.6</v>
      </c>
      <c r="J38" s="86" t="n">
        <v>111.6</v>
      </c>
      <c r="K38" s="86" t="n">
        <v>91.3</v>
      </c>
      <c r="L38" s="86" t="n">
        <v>107.5</v>
      </c>
      <c r="M38" s="86" t="n">
        <v>110.8</v>
      </c>
      <c r="N38" s="86" t="n">
        <v>98.7</v>
      </c>
      <c r="O38" s="86" t="n">
        <v>78.1</v>
      </c>
      <c r="P38" s="86" t="n">
        <v>98.9</v>
      </c>
      <c r="Q38" s="88" t="n">
        <v>1.74897119341564</v>
      </c>
      <c r="R38" s="89" t="n">
        <v>2014</v>
      </c>
      <c r="S38" s="101"/>
      <c r="T38" s="100"/>
    </row>
    <row r="39" customFormat="false" ht="23.1" hidden="false" customHeight="true" outlineLevel="0" collapsed="false">
      <c r="A39" s="99" t="s">
        <v>66</v>
      </c>
      <c r="B39" s="77" t="s">
        <v>67</v>
      </c>
      <c r="C39" s="78" t="n">
        <v>2015</v>
      </c>
      <c r="D39" s="79" t="n">
        <v>112.9</v>
      </c>
      <c r="E39" s="79" t="n">
        <v>126.7</v>
      </c>
      <c r="F39" s="79" t="n">
        <v>128.1</v>
      </c>
      <c r="G39" s="79" t="n">
        <v>142</v>
      </c>
      <c r="H39" s="79" t="n">
        <v>135.5</v>
      </c>
      <c r="I39" s="79" t="n">
        <v>130.5</v>
      </c>
      <c r="J39" s="79" t="n">
        <v>145.5</v>
      </c>
      <c r="K39" s="79" t="n">
        <v>127.9</v>
      </c>
      <c r="L39" s="79" t="n">
        <v>128.6</v>
      </c>
      <c r="M39" s="79" t="n">
        <v>152.6</v>
      </c>
      <c r="N39" s="79" t="n">
        <v>135.4</v>
      </c>
      <c r="O39" s="79" t="n">
        <v>113.6</v>
      </c>
      <c r="P39" s="79" t="n">
        <v>131.6</v>
      </c>
      <c r="Q39" s="81" t="n">
        <v>2.9</v>
      </c>
      <c r="R39" s="82" t="n">
        <v>2015</v>
      </c>
      <c r="S39" s="83" t="s">
        <v>67</v>
      </c>
      <c r="T39" s="100" t="s">
        <v>66</v>
      </c>
    </row>
    <row r="40" s="35" customFormat="true" ht="12.95" hidden="false" customHeight="true" outlineLevel="0" collapsed="false">
      <c r="A40" s="99"/>
      <c r="B40" s="77"/>
      <c r="C40" s="85" t="n">
        <v>2014</v>
      </c>
      <c r="D40" s="86" t="n">
        <v>114.2</v>
      </c>
      <c r="E40" s="86" t="n">
        <v>111.3</v>
      </c>
      <c r="F40" s="86" t="n">
        <v>121.8</v>
      </c>
      <c r="G40" s="86" t="n">
        <v>127.1</v>
      </c>
      <c r="H40" s="86" t="n">
        <v>126.1</v>
      </c>
      <c r="I40" s="86" t="n">
        <v>121.3</v>
      </c>
      <c r="J40" s="86" t="n">
        <v>132.9</v>
      </c>
      <c r="K40" s="86" t="n">
        <v>136.6</v>
      </c>
      <c r="L40" s="86" t="n">
        <v>138.5</v>
      </c>
      <c r="M40" s="86" t="n">
        <v>147.4</v>
      </c>
      <c r="N40" s="86" t="n">
        <v>141.2</v>
      </c>
      <c r="O40" s="86" t="n">
        <v>115.8</v>
      </c>
      <c r="P40" s="86" t="n">
        <v>127.8</v>
      </c>
      <c r="Q40" s="88" t="n">
        <v>14.1071428571428</v>
      </c>
      <c r="R40" s="89" t="n">
        <v>2014</v>
      </c>
      <c r="S40" s="83"/>
      <c r="T40" s="100"/>
    </row>
    <row r="41" customFormat="false" ht="14.2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16"/>
    </row>
    <row r="42" customFormat="false" ht="14.2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16"/>
    </row>
    <row r="43" customFormat="false" ht="14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16"/>
    </row>
    <row r="44" customFormat="false" ht="14.2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16"/>
    </row>
    <row r="45" customFormat="false" ht="14.2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16"/>
    </row>
    <row r="46" customFormat="false" ht="14.2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16"/>
    </row>
    <row r="47" customFormat="false" ht="14.2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16"/>
    </row>
    <row r="48" customFormat="false" ht="14.2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16"/>
    </row>
  </sheetData>
  <mergeCells count="80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2:K22"/>
    <mergeCell ref="L22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 D23:M25 N23:P2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62"/>
    <col collapsed="false" customWidth="true" hidden="false" outlineLevel="0" max="3" min="3" style="1" width="4.61"/>
    <col collapsed="false" customWidth="true" hidden="false" outlineLevel="0" max="11" min="4" style="1" width="5.61"/>
    <col collapsed="false" customWidth="true" hidden="false" outlineLevel="0" max="16" min="12" style="1" width="6.87"/>
    <col collapsed="false" customWidth="true" hidden="false" outlineLevel="0" max="17" min="17" style="1" width="9.61"/>
    <col collapsed="false" customWidth="true" hidden="false" outlineLevel="0" max="18" min="18" style="1" width="4.61"/>
    <col collapsed="false" customWidth="true" hidden="false" outlineLevel="0" max="19" min="19" style="117" width="28.62"/>
    <col collapsed="false" customWidth="true" hidden="false" outlineLevel="0" max="20" min="20" style="117" width="5.87"/>
    <col collapsed="false" customWidth="false" hidden="false" outlineLevel="0" max="257" min="21" style="1" width="10.99"/>
  </cols>
  <sheetData>
    <row r="1" s="120" customFormat="true" ht="16.5" hidden="false" customHeight="true" outlineLevel="0" collapsed="false">
      <c r="A1" s="118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19"/>
      <c r="M1" s="119"/>
      <c r="N1" s="119"/>
      <c r="O1" s="119"/>
      <c r="P1" s="119"/>
    </row>
    <row r="2" s="4" customFormat="true" ht="14.85" hidden="false" customHeight="true" outlineLevel="0" collapsed="false">
      <c r="A2" s="3" t="s">
        <v>116</v>
      </c>
      <c r="D2" s="121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122"/>
      <c r="T2" s="122"/>
    </row>
    <row r="3" customFormat="false" ht="39.95" hidden="false" customHeight="true" outlineLevel="0" collapsed="false">
      <c r="A3" s="123" t="s">
        <v>18</v>
      </c>
      <c r="B3" s="124" t="s">
        <v>19</v>
      </c>
      <c r="C3" s="5" t="s">
        <v>1</v>
      </c>
      <c r="D3" s="6" t="s">
        <v>20</v>
      </c>
      <c r="E3" s="125" t="s">
        <v>21</v>
      </c>
      <c r="F3" s="125" t="s">
        <v>22</v>
      </c>
      <c r="G3" s="125" t="s">
        <v>23</v>
      </c>
      <c r="H3" s="125" t="s">
        <v>24</v>
      </c>
      <c r="I3" s="125" t="s">
        <v>25</v>
      </c>
      <c r="J3" s="125" t="s">
        <v>26</v>
      </c>
      <c r="K3" s="7" t="s">
        <v>27</v>
      </c>
      <c r="L3" s="126" t="s">
        <v>28</v>
      </c>
      <c r="M3" s="125" t="s">
        <v>29</v>
      </c>
      <c r="N3" s="125" t="s">
        <v>30</v>
      </c>
      <c r="O3" s="125" t="s">
        <v>31</v>
      </c>
      <c r="P3" s="7" t="s">
        <v>32</v>
      </c>
      <c r="Q3" s="46" t="s">
        <v>33</v>
      </c>
      <c r="R3" s="127" t="s">
        <v>1</v>
      </c>
      <c r="S3" s="124" t="s">
        <v>19</v>
      </c>
      <c r="T3" s="128" t="s">
        <v>18</v>
      </c>
    </row>
    <row r="4" customFormat="false" ht="15" hidden="false" customHeight="true" outlineLevel="0" collapsed="false">
      <c r="A4" s="123"/>
      <c r="B4" s="124"/>
      <c r="C4" s="5"/>
      <c r="D4" s="129" t="s">
        <v>70</v>
      </c>
      <c r="E4" s="129"/>
      <c r="F4" s="129"/>
      <c r="G4" s="129"/>
      <c r="H4" s="129"/>
      <c r="I4" s="129"/>
      <c r="J4" s="129"/>
      <c r="K4" s="129"/>
      <c r="L4" s="15" t="s">
        <v>70</v>
      </c>
      <c r="M4" s="15"/>
      <c r="N4" s="15"/>
      <c r="O4" s="15"/>
      <c r="P4" s="15"/>
      <c r="Q4" s="130" t="s">
        <v>35</v>
      </c>
      <c r="R4" s="127"/>
      <c r="S4" s="124"/>
      <c r="T4" s="128"/>
    </row>
    <row r="5" customFormat="false" ht="20.1" hidden="false" customHeight="true" outlineLevel="0" collapsed="false">
      <c r="A5" s="131" t="s">
        <v>71</v>
      </c>
      <c r="B5" s="132" t="s">
        <v>72</v>
      </c>
      <c r="C5" s="133" t="n">
        <v>2015</v>
      </c>
      <c r="D5" s="134" t="n">
        <v>100.3</v>
      </c>
      <c r="E5" s="134" t="n">
        <v>94.4</v>
      </c>
      <c r="F5" s="134" t="n">
        <v>107.4</v>
      </c>
      <c r="G5" s="134" t="n">
        <v>106.6</v>
      </c>
      <c r="H5" s="134" t="n">
        <v>103.4</v>
      </c>
      <c r="I5" s="134" t="n">
        <v>102.9</v>
      </c>
      <c r="J5" s="63" t="n">
        <v>109.3</v>
      </c>
      <c r="K5" s="135" t="n">
        <v>99.8</v>
      </c>
      <c r="L5" s="134" t="n">
        <v>102.7</v>
      </c>
      <c r="M5" s="134" t="n">
        <v>110.4</v>
      </c>
      <c r="N5" s="134" t="n">
        <v>106.7</v>
      </c>
      <c r="O5" s="134" t="n">
        <v>122.7</v>
      </c>
      <c r="P5" s="134" t="n">
        <v>105.6</v>
      </c>
      <c r="Q5" s="136" t="n">
        <v>3.3</v>
      </c>
      <c r="R5" s="137" t="n">
        <v>2015</v>
      </c>
      <c r="S5" s="138" t="s">
        <v>72</v>
      </c>
      <c r="T5" s="139" t="s">
        <v>71</v>
      </c>
    </row>
    <row r="6" s="4" customFormat="true" ht="12.95" hidden="false" customHeight="true" outlineLevel="0" collapsed="false">
      <c r="A6" s="131"/>
      <c r="B6" s="132"/>
      <c r="C6" s="140" t="n">
        <v>2014</v>
      </c>
      <c r="D6" s="141" t="n">
        <v>95.4</v>
      </c>
      <c r="E6" s="141" t="n">
        <v>90.4</v>
      </c>
      <c r="F6" s="141" t="n">
        <v>102.4</v>
      </c>
      <c r="G6" s="141" t="n">
        <v>104.8</v>
      </c>
      <c r="H6" s="141" t="n">
        <v>103.9</v>
      </c>
      <c r="I6" s="141" t="n">
        <v>97</v>
      </c>
      <c r="J6" s="71" t="n">
        <v>104.2</v>
      </c>
      <c r="K6" s="142" t="n">
        <v>97.9</v>
      </c>
      <c r="L6" s="141" t="n">
        <v>98.6</v>
      </c>
      <c r="M6" s="141" t="n">
        <v>107.5</v>
      </c>
      <c r="N6" s="141" t="n">
        <v>102.9</v>
      </c>
      <c r="O6" s="141" t="n">
        <v>120.6</v>
      </c>
      <c r="P6" s="141" t="n">
        <v>102.1</v>
      </c>
      <c r="Q6" s="143" t="n">
        <v>1.49105367793241</v>
      </c>
      <c r="R6" s="144" t="n">
        <v>2014</v>
      </c>
      <c r="S6" s="138"/>
      <c r="T6" s="139"/>
    </row>
    <row r="7" customFormat="false" ht="14.85" hidden="false" customHeight="true" outlineLevel="0" collapsed="false">
      <c r="A7" s="145" t="s">
        <v>73</v>
      </c>
      <c r="B7" s="146" t="s">
        <v>74</v>
      </c>
      <c r="C7" s="147" t="n">
        <v>2015</v>
      </c>
      <c r="D7" s="148" t="n">
        <v>104.5</v>
      </c>
      <c r="E7" s="148" t="n">
        <v>97.5</v>
      </c>
      <c r="F7" s="148" t="n">
        <v>107.2</v>
      </c>
      <c r="G7" s="148" t="n">
        <v>109.1</v>
      </c>
      <c r="H7" s="148" t="n">
        <v>106</v>
      </c>
      <c r="I7" s="148" t="n">
        <v>106.1</v>
      </c>
      <c r="J7" s="79" t="n">
        <v>112.6</v>
      </c>
      <c r="K7" s="149" t="n">
        <v>103.2</v>
      </c>
      <c r="L7" s="148" t="n">
        <v>102.6</v>
      </c>
      <c r="M7" s="148" t="n">
        <v>112.6</v>
      </c>
      <c r="N7" s="148" t="n">
        <v>107.5</v>
      </c>
      <c r="O7" s="148" t="n">
        <v>127</v>
      </c>
      <c r="P7" s="148" t="n">
        <v>108</v>
      </c>
      <c r="Q7" s="150" t="n">
        <v>3.6</v>
      </c>
      <c r="R7" s="151" t="n">
        <v>2015</v>
      </c>
      <c r="S7" s="152" t="s">
        <v>74</v>
      </c>
      <c r="T7" s="153" t="s">
        <v>73</v>
      </c>
    </row>
    <row r="8" s="4" customFormat="true" ht="12.75" hidden="false" customHeight="true" outlineLevel="0" collapsed="false">
      <c r="A8" s="145"/>
      <c r="B8" s="146"/>
      <c r="C8" s="154" t="n">
        <v>2014</v>
      </c>
      <c r="D8" s="155" t="n">
        <v>98.9</v>
      </c>
      <c r="E8" s="155" t="n">
        <v>94.3</v>
      </c>
      <c r="F8" s="155" t="n">
        <v>103.7</v>
      </c>
      <c r="G8" s="155" t="n">
        <v>108.2</v>
      </c>
      <c r="H8" s="155" t="n">
        <v>106.5</v>
      </c>
      <c r="I8" s="155" t="n">
        <v>100.5</v>
      </c>
      <c r="J8" s="86" t="n">
        <v>106.3</v>
      </c>
      <c r="K8" s="156" t="n">
        <v>99.5</v>
      </c>
      <c r="L8" s="155" t="n">
        <v>98.9</v>
      </c>
      <c r="M8" s="155" t="n">
        <v>108.5</v>
      </c>
      <c r="N8" s="155" t="n">
        <v>102.5</v>
      </c>
      <c r="O8" s="155" t="n">
        <v>123.3</v>
      </c>
      <c r="P8" s="155" t="n">
        <v>104.3</v>
      </c>
      <c r="Q8" s="157" t="n">
        <v>0.772946859903385</v>
      </c>
      <c r="R8" s="158" t="n">
        <v>2014</v>
      </c>
      <c r="S8" s="152"/>
      <c r="T8" s="153"/>
    </row>
    <row r="9" customFormat="false" ht="35.1" hidden="false" customHeight="true" outlineLevel="0" collapsed="false">
      <c r="A9" s="145" t="s">
        <v>117</v>
      </c>
      <c r="B9" s="159" t="s">
        <v>76</v>
      </c>
      <c r="C9" s="147" t="n">
        <v>2015</v>
      </c>
      <c r="D9" s="148" t="n">
        <v>104.8</v>
      </c>
      <c r="E9" s="148" t="n">
        <v>98</v>
      </c>
      <c r="F9" s="148" t="n">
        <v>107.8</v>
      </c>
      <c r="G9" s="148" t="n">
        <v>109.8</v>
      </c>
      <c r="H9" s="148" t="n">
        <v>106.5</v>
      </c>
      <c r="I9" s="148" t="n">
        <v>106.9</v>
      </c>
      <c r="J9" s="79" t="n">
        <v>113.2</v>
      </c>
      <c r="K9" s="149" t="n">
        <v>103.7</v>
      </c>
      <c r="L9" s="148" t="n">
        <v>102.5</v>
      </c>
      <c r="M9" s="148" t="n">
        <v>113</v>
      </c>
      <c r="N9" s="148" t="n">
        <v>107.2</v>
      </c>
      <c r="O9" s="148" t="n">
        <v>124.6</v>
      </c>
      <c r="P9" s="148" t="n">
        <v>108.2</v>
      </c>
      <c r="Q9" s="150" t="n">
        <v>3.8</v>
      </c>
      <c r="R9" s="151" t="n">
        <v>2015</v>
      </c>
      <c r="S9" s="160" t="s">
        <v>76</v>
      </c>
      <c r="T9" s="153" t="s">
        <v>117</v>
      </c>
    </row>
    <row r="10" s="4" customFormat="true" ht="12.75" hidden="false" customHeight="true" outlineLevel="0" collapsed="false">
      <c r="A10" s="145"/>
      <c r="B10" s="159"/>
      <c r="C10" s="154" t="n">
        <v>2014</v>
      </c>
      <c r="D10" s="155" t="n">
        <v>99</v>
      </c>
      <c r="E10" s="155" t="n">
        <v>94.7</v>
      </c>
      <c r="F10" s="155" t="n">
        <v>104.5</v>
      </c>
      <c r="G10" s="155" t="n">
        <v>108.7</v>
      </c>
      <c r="H10" s="155" t="n">
        <v>106.9</v>
      </c>
      <c r="I10" s="155" t="n">
        <v>101.3</v>
      </c>
      <c r="J10" s="86" t="n">
        <v>106.5</v>
      </c>
      <c r="K10" s="156" t="n">
        <v>99.3</v>
      </c>
      <c r="L10" s="155" t="n">
        <v>98.6</v>
      </c>
      <c r="M10" s="155" t="n">
        <v>108.9</v>
      </c>
      <c r="N10" s="155" t="n">
        <v>102.1</v>
      </c>
      <c r="O10" s="155" t="n">
        <v>120.8</v>
      </c>
      <c r="P10" s="155" t="n">
        <v>104.3</v>
      </c>
      <c r="Q10" s="157" t="n">
        <v>0.870406189555112</v>
      </c>
      <c r="R10" s="158" t="n">
        <v>2014</v>
      </c>
      <c r="S10" s="160"/>
      <c r="T10" s="153"/>
    </row>
    <row r="11" customFormat="false" ht="14.65" hidden="false" customHeight="true" outlineLevel="0" collapsed="false">
      <c r="A11" s="145" t="s">
        <v>77</v>
      </c>
      <c r="B11" s="159" t="s">
        <v>79</v>
      </c>
      <c r="C11" s="147" t="n">
        <v>2015</v>
      </c>
      <c r="D11" s="148" t="n">
        <v>100.1</v>
      </c>
      <c r="E11" s="148" t="n">
        <v>89</v>
      </c>
      <c r="F11" s="148" t="n">
        <v>97.4</v>
      </c>
      <c r="G11" s="148" t="n">
        <v>96.6</v>
      </c>
      <c r="H11" s="148" t="n">
        <v>96.2</v>
      </c>
      <c r="I11" s="148" t="n">
        <v>92.3</v>
      </c>
      <c r="J11" s="79" t="n">
        <v>103</v>
      </c>
      <c r="K11" s="149" t="n">
        <v>95.2</v>
      </c>
      <c r="L11" s="148" t="n">
        <v>104.9</v>
      </c>
      <c r="M11" s="148" t="n">
        <v>106.6</v>
      </c>
      <c r="N11" s="148" t="n">
        <v>111</v>
      </c>
      <c r="O11" s="148" t="n">
        <v>165.5</v>
      </c>
      <c r="P11" s="148" t="n">
        <v>104.8</v>
      </c>
      <c r="Q11" s="150" t="n">
        <v>0.383141762452084</v>
      </c>
      <c r="R11" s="151" t="n">
        <v>2015</v>
      </c>
      <c r="S11" s="160" t="s">
        <v>79</v>
      </c>
      <c r="T11" s="153" t="s">
        <v>77</v>
      </c>
    </row>
    <row r="12" s="4" customFormat="true" ht="12.75" hidden="false" customHeight="true" outlineLevel="0" collapsed="false">
      <c r="A12" s="145"/>
      <c r="B12" s="159"/>
      <c r="C12" s="154" t="n">
        <v>2014</v>
      </c>
      <c r="D12" s="155" t="n">
        <v>98.6</v>
      </c>
      <c r="E12" s="155" t="n">
        <v>88.2</v>
      </c>
      <c r="F12" s="155" t="n">
        <v>90.7</v>
      </c>
      <c r="G12" s="155" t="n">
        <v>100.9</v>
      </c>
      <c r="H12" s="155" t="n">
        <v>100</v>
      </c>
      <c r="I12" s="155" t="n">
        <v>87.4</v>
      </c>
      <c r="J12" s="86" t="n">
        <v>102.8</v>
      </c>
      <c r="K12" s="156" t="n">
        <v>103.4</v>
      </c>
      <c r="L12" s="155" t="n">
        <v>102.8</v>
      </c>
      <c r="M12" s="155" t="n">
        <v>103.2</v>
      </c>
      <c r="N12" s="155" t="n">
        <v>109.6</v>
      </c>
      <c r="O12" s="155" t="n">
        <v>165</v>
      </c>
      <c r="P12" s="155" t="n">
        <v>104.4</v>
      </c>
      <c r="Q12" s="157" t="n">
        <v>-0.571428571428569</v>
      </c>
      <c r="R12" s="158" t="n">
        <v>2014</v>
      </c>
      <c r="S12" s="160"/>
      <c r="T12" s="153"/>
    </row>
    <row r="13" customFormat="false" ht="24.75" hidden="false" customHeight="true" outlineLevel="0" collapsed="false">
      <c r="A13" s="145" t="s">
        <v>80</v>
      </c>
      <c r="B13" s="146" t="s">
        <v>81</v>
      </c>
      <c r="C13" s="147" t="n">
        <v>2015</v>
      </c>
      <c r="D13" s="148" t="n">
        <v>83.1</v>
      </c>
      <c r="E13" s="148" t="n">
        <v>81.4</v>
      </c>
      <c r="F13" s="148" t="n">
        <v>90.5</v>
      </c>
      <c r="G13" s="148" t="n">
        <v>92.2</v>
      </c>
      <c r="H13" s="148" t="n">
        <v>97.1</v>
      </c>
      <c r="I13" s="148" t="n">
        <v>96.6</v>
      </c>
      <c r="J13" s="79" t="n">
        <v>103.7</v>
      </c>
      <c r="K13" s="149" t="n">
        <v>89.9</v>
      </c>
      <c r="L13" s="148" t="n">
        <v>88.9</v>
      </c>
      <c r="M13" s="148" t="n">
        <v>93.4</v>
      </c>
      <c r="N13" s="148" t="n">
        <v>89.8</v>
      </c>
      <c r="O13" s="148" t="n">
        <v>108.2</v>
      </c>
      <c r="P13" s="148" t="n">
        <v>92.9</v>
      </c>
      <c r="Q13" s="150" t="n">
        <v>0.8</v>
      </c>
      <c r="R13" s="151" t="n">
        <v>2015</v>
      </c>
      <c r="S13" s="152" t="s">
        <v>81</v>
      </c>
      <c r="T13" s="153" t="s">
        <v>80</v>
      </c>
    </row>
    <row r="14" s="4" customFormat="true" ht="12.75" hidden="false" customHeight="true" outlineLevel="0" collapsed="false">
      <c r="A14" s="145"/>
      <c r="B14" s="146"/>
      <c r="C14" s="154" t="n">
        <v>2014</v>
      </c>
      <c r="D14" s="155" t="n">
        <v>80.9</v>
      </c>
      <c r="E14" s="155" t="n">
        <v>81.2</v>
      </c>
      <c r="F14" s="155" t="n">
        <v>88.2</v>
      </c>
      <c r="G14" s="155" t="n">
        <v>94.5</v>
      </c>
      <c r="H14" s="155" t="n">
        <v>98.8</v>
      </c>
      <c r="I14" s="155" t="n">
        <v>93.6</v>
      </c>
      <c r="J14" s="86" t="n">
        <v>98.2</v>
      </c>
      <c r="K14" s="156" t="n">
        <v>88.6</v>
      </c>
      <c r="L14" s="155" t="n">
        <v>89.2</v>
      </c>
      <c r="M14" s="155" t="n">
        <v>94.5</v>
      </c>
      <c r="N14" s="155" t="n">
        <v>89.3</v>
      </c>
      <c r="O14" s="155" t="n">
        <v>108.5</v>
      </c>
      <c r="P14" s="155" t="n">
        <v>92.1</v>
      </c>
      <c r="Q14" s="157" t="n">
        <v>1.20879120879121</v>
      </c>
      <c r="R14" s="158" t="n">
        <v>2014</v>
      </c>
      <c r="S14" s="152"/>
      <c r="T14" s="153"/>
    </row>
    <row r="15" customFormat="false" ht="14.85" hidden="false" customHeight="true" outlineLevel="0" collapsed="false">
      <c r="A15" s="145" t="s">
        <v>82</v>
      </c>
      <c r="B15" s="161" t="s">
        <v>83</v>
      </c>
      <c r="C15" s="147" t="n">
        <v>2015</v>
      </c>
      <c r="D15" s="148" t="n">
        <v>102.3</v>
      </c>
      <c r="E15" s="148" t="n">
        <v>96.4</v>
      </c>
      <c r="F15" s="148" t="n">
        <v>105</v>
      </c>
      <c r="G15" s="148" t="n">
        <v>105.3</v>
      </c>
      <c r="H15" s="148" t="n">
        <v>107.4</v>
      </c>
      <c r="I15" s="148" t="n">
        <v>110.3</v>
      </c>
      <c r="J15" s="79" t="n">
        <v>115.4</v>
      </c>
      <c r="K15" s="149" t="n">
        <v>113.3</v>
      </c>
      <c r="L15" s="148" t="n">
        <v>110.3</v>
      </c>
      <c r="M15" s="148" t="n">
        <v>114.2</v>
      </c>
      <c r="N15" s="148" t="n">
        <v>110.2</v>
      </c>
      <c r="O15" s="148" t="n">
        <v>109.9</v>
      </c>
      <c r="P15" s="148" t="n">
        <v>108.3</v>
      </c>
      <c r="Q15" s="150" t="n">
        <v>4.5</v>
      </c>
      <c r="R15" s="151" t="n">
        <v>2015</v>
      </c>
      <c r="S15" s="152" t="s">
        <v>83</v>
      </c>
      <c r="T15" s="153" t="s">
        <v>82</v>
      </c>
    </row>
    <row r="16" s="4" customFormat="true" ht="12.75" hidden="false" customHeight="true" outlineLevel="0" collapsed="false">
      <c r="A16" s="145"/>
      <c r="B16" s="161"/>
      <c r="C16" s="154" t="n">
        <v>2014</v>
      </c>
      <c r="D16" s="155" t="n">
        <v>97.1</v>
      </c>
      <c r="E16" s="155" t="n">
        <v>92.2</v>
      </c>
      <c r="F16" s="155" t="n">
        <v>100.9</v>
      </c>
      <c r="G16" s="155" t="n">
        <v>104</v>
      </c>
      <c r="H16" s="155" t="n">
        <v>107.8</v>
      </c>
      <c r="I16" s="155" t="n">
        <v>106.2</v>
      </c>
      <c r="J16" s="86" t="n">
        <v>110.3</v>
      </c>
      <c r="K16" s="156" t="n">
        <v>105.3</v>
      </c>
      <c r="L16" s="155" t="n">
        <v>102.2</v>
      </c>
      <c r="M16" s="155" t="n">
        <v>108.4</v>
      </c>
      <c r="N16" s="155" t="n">
        <v>104.6</v>
      </c>
      <c r="O16" s="155" t="n">
        <v>105.3</v>
      </c>
      <c r="P16" s="155" t="n">
        <v>103.7</v>
      </c>
      <c r="Q16" s="157" t="n">
        <v>2.16748768472908</v>
      </c>
      <c r="R16" s="158" t="n">
        <v>2014</v>
      </c>
      <c r="S16" s="152"/>
      <c r="T16" s="153"/>
    </row>
    <row r="17" customFormat="false" ht="23.85" hidden="false" customHeight="true" outlineLevel="0" collapsed="false">
      <c r="A17" s="145" t="s">
        <v>118</v>
      </c>
      <c r="B17" s="161" t="s">
        <v>85</v>
      </c>
      <c r="C17" s="147" t="n">
        <v>2015</v>
      </c>
      <c r="D17" s="148" t="n">
        <v>140.5</v>
      </c>
      <c r="E17" s="148" t="n">
        <v>119.4</v>
      </c>
      <c r="F17" s="148" t="n">
        <v>132.9</v>
      </c>
      <c r="G17" s="148" t="n">
        <v>126.1</v>
      </c>
      <c r="H17" s="148" t="n">
        <v>121.7</v>
      </c>
      <c r="I17" s="148" t="n">
        <v>122.3</v>
      </c>
      <c r="J17" s="79" t="n">
        <v>128.8</v>
      </c>
      <c r="K17" s="149" t="n">
        <v>120.2</v>
      </c>
      <c r="L17" s="148" t="n">
        <v>131.8</v>
      </c>
      <c r="M17" s="148" t="n">
        <v>133.7</v>
      </c>
      <c r="N17" s="148" t="n">
        <v>141.8</v>
      </c>
      <c r="O17" s="148" t="n">
        <v>180.7</v>
      </c>
      <c r="P17" s="148" t="n">
        <v>133.3</v>
      </c>
      <c r="Q17" s="150" t="n">
        <v>5.45886075949366</v>
      </c>
      <c r="R17" s="151" t="n">
        <v>2015</v>
      </c>
      <c r="S17" s="152" t="s">
        <v>119</v>
      </c>
      <c r="T17" s="153" t="s">
        <v>118</v>
      </c>
    </row>
    <row r="18" s="4" customFormat="true" ht="12.75" hidden="false" customHeight="true" outlineLevel="0" collapsed="false">
      <c r="A18" s="145"/>
      <c r="B18" s="161"/>
      <c r="C18" s="154" t="n">
        <v>2014</v>
      </c>
      <c r="D18" s="155" t="n">
        <v>124.2</v>
      </c>
      <c r="E18" s="155" t="n">
        <v>101.9</v>
      </c>
      <c r="F18" s="155" t="n">
        <v>115.1</v>
      </c>
      <c r="G18" s="155" t="n">
        <v>115</v>
      </c>
      <c r="H18" s="155" t="n">
        <v>117.9</v>
      </c>
      <c r="I18" s="155" t="n">
        <v>109.8</v>
      </c>
      <c r="J18" s="86" t="n">
        <v>119.8</v>
      </c>
      <c r="K18" s="156" t="n">
        <v>114</v>
      </c>
      <c r="L18" s="155" t="n">
        <v>126.1</v>
      </c>
      <c r="M18" s="155" t="n">
        <v>135.1</v>
      </c>
      <c r="N18" s="155" t="n">
        <v>143.6</v>
      </c>
      <c r="O18" s="155" t="n">
        <v>194.5</v>
      </c>
      <c r="P18" s="155" t="n">
        <v>126.4</v>
      </c>
      <c r="Q18" s="157" t="n">
        <v>7.02794242167654</v>
      </c>
      <c r="R18" s="158" t="n">
        <v>2014</v>
      </c>
      <c r="S18" s="152"/>
      <c r="T18" s="153"/>
    </row>
    <row r="19" customFormat="false" ht="24.75" hidden="false" customHeight="true" outlineLevel="0" collapsed="false">
      <c r="A19" s="145" t="s">
        <v>86</v>
      </c>
      <c r="B19" s="161" t="s">
        <v>87</v>
      </c>
      <c r="C19" s="147" t="n">
        <v>2015</v>
      </c>
      <c r="D19" s="148" t="n">
        <v>95.8</v>
      </c>
      <c r="E19" s="148" t="n">
        <v>89.8</v>
      </c>
      <c r="F19" s="148" t="n">
        <v>109</v>
      </c>
      <c r="G19" s="148" t="n">
        <v>108</v>
      </c>
      <c r="H19" s="148" t="n">
        <v>104.4</v>
      </c>
      <c r="I19" s="148" t="n">
        <v>102.7</v>
      </c>
      <c r="J19" s="79" t="n">
        <v>106.2</v>
      </c>
      <c r="K19" s="149" t="n">
        <v>98.5</v>
      </c>
      <c r="L19" s="148" t="n">
        <v>103.8</v>
      </c>
      <c r="M19" s="148" t="n">
        <v>108.6</v>
      </c>
      <c r="N19" s="148" t="n">
        <v>110.5</v>
      </c>
      <c r="O19" s="148" t="n">
        <v>120.9</v>
      </c>
      <c r="P19" s="148" t="n">
        <v>104.9</v>
      </c>
      <c r="Q19" s="150" t="n">
        <v>3.04518664047153</v>
      </c>
      <c r="R19" s="151" t="n">
        <v>2015</v>
      </c>
      <c r="S19" s="152" t="s">
        <v>120</v>
      </c>
      <c r="T19" s="153" t="s">
        <v>86</v>
      </c>
    </row>
    <row r="20" s="4" customFormat="true" ht="12.75" hidden="false" customHeight="true" outlineLevel="0" collapsed="false">
      <c r="A20" s="145"/>
      <c r="B20" s="161"/>
      <c r="C20" s="154" t="n">
        <v>2014</v>
      </c>
      <c r="D20" s="155" t="n">
        <v>92.9</v>
      </c>
      <c r="E20" s="155" t="n">
        <v>88.8</v>
      </c>
      <c r="F20" s="155" t="n">
        <v>106.1</v>
      </c>
      <c r="G20" s="155" t="n">
        <v>105.8</v>
      </c>
      <c r="H20" s="155" t="n">
        <v>105.1</v>
      </c>
      <c r="I20" s="155" t="n">
        <v>94</v>
      </c>
      <c r="J20" s="86" t="n">
        <v>102.3</v>
      </c>
      <c r="K20" s="156" t="n">
        <v>98.9</v>
      </c>
      <c r="L20" s="155" t="n">
        <v>99</v>
      </c>
      <c r="M20" s="155" t="n">
        <v>108.7</v>
      </c>
      <c r="N20" s="155" t="n">
        <v>105.1</v>
      </c>
      <c r="O20" s="155" t="n">
        <v>114.8</v>
      </c>
      <c r="P20" s="155" t="n">
        <v>101.8</v>
      </c>
      <c r="Q20" s="157" t="n">
        <v>-0.293829578844267</v>
      </c>
      <c r="R20" s="158" t="n">
        <v>2014</v>
      </c>
      <c r="S20" s="152"/>
      <c r="T20" s="153"/>
    </row>
    <row r="21" customFormat="false" ht="24.75" hidden="false" customHeight="true" outlineLevel="0" collapsed="false">
      <c r="A21" s="145" t="s">
        <v>88</v>
      </c>
      <c r="B21" s="162" t="s">
        <v>89</v>
      </c>
      <c r="C21" s="147" t="n">
        <v>2015</v>
      </c>
      <c r="D21" s="148" t="n">
        <v>94.5</v>
      </c>
      <c r="E21" s="148" t="n">
        <v>85.5</v>
      </c>
      <c r="F21" s="148" t="n">
        <v>96.6</v>
      </c>
      <c r="G21" s="148" t="n">
        <v>89.8</v>
      </c>
      <c r="H21" s="148" t="n">
        <v>87.3</v>
      </c>
      <c r="I21" s="148" t="n">
        <v>94.5</v>
      </c>
      <c r="J21" s="79" t="n">
        <v>102.1</v>
      </c>
      <c r="K21" s="149" t="n">
        <v>82</v>
      </c>
      <c r="L21" s="148" t="n">
        <v>100.3</v>
      </c>
      <c r="M21" s="148" t="n">
        <v>109.2</v>
      </c>
      <c r="N21" s="148" t="n">
        <v>105.3</v>
      </c>
      <c r="O21" s="148" t="n">
        <v>121.9</v>
      </c>
      <c r="P21" s="148" t="n">
        <v>97.4</v>
      </c>
      <c r="Q21" s="150" t="n">
        <v>0.30895983522143</v>
      </c>
      <c r="R21" s="151" t="n">
        <v>2015</v>
      </c>
      <c r="S21" s="160" t="s">
        <v>89</v>
      </c>
      <c r="T21" s="153" t="s">
        <v>88</v>
      </c>
    </row>
    <row r="22" s="4" customFormat="true" ht="12.75" hidden="false" customHeight="true" outlineLevel="0" collapsed="false">
      <c r="A22" s="145"/>
      <c r="B22" s="162"/>
      <c r="C22" s="154" t="n">
        <v>2014</v>
      </c>
      <c r="D22" s="155" t="n">
        <v>96.2</v>
      </c>
      <c r="E22" s="155" t="n">
        <v>92.7</v>
      </c>
      <c r="F22" s="155" t="n">
        <v>87.2</v>
      </c>
      <c r="G22" s="155" t="n">
        <v>86.7</v>
      </c>
      <c r="H22" s="155" t="n">
        <v>91</v>
      </c>
      <c r="I22" s="155" t="n">
        <v>80.5</v>
      </c>
      <c r="J22" s="86" t="n">
        <v>93.6</v>
      </c>
      <c r="K22" s="156" t="n">
        <v>91.5</v>
      </c>
      <c r="L22" s="155" t="n">
        <v>99.7</v>
      </c>
      <c r="M22" s="155" t="n">
        <v>112.4</v>
      </c>
      <c r="N22" s="155" t="n">
        <v>106.5</v>
      </c>
      <c r="O22" s="155" t="n">
        <v>127.5</v>
      </c>
      <c r="P22" s="155" t="n">
        <v>97.1</v>
      </c>
      <c r="Q22" s="157" t="n">
        <v>1.04058272632675</v>
      </c>
      <c r="R22" s="158" t="n">
        <v>2014</v>
      </c>
      <c r="S22" s="160"/>
      <c r="T22" s="153"/>
    </row>
    <row r="23" customFormat="false" ht="14.65" hidden="false" customHeight="true" outlineLevel="0" collapsed="false">
      <c r="A23" s="145" t="s">
        <v>90</v>
      </c>
      <c r="B23" s="162" t="s">
        <v>91</v>
      </c>
      <c r="C23" s="147" t="n">
        <v>2015</v>
      </c>
      <c r="D23" s="148" t="n">
        <v>75.3</v>
      </c>
      <c r="E23" s="148" t="n">
        <v>73.3</v>
      </c>
      <c r="F23" s="148" t="n">
        <v>106.3</v>
      </c>
      <c r="G23" s="148" t="n">
        <v>115.7</v>
      </c>
      <c r="H23" s="148" t="n">
        <v>116.5</v>
      </c>
      <c r="I23" s="148" t="n">
        <v>111</v>
      </c>
      <c r="J23" s="79" t="n">
        <v>111.7</v>
      </c>
      <c r="K23" s="149" t="n">
        <v>100.2</v>
      </c>
      <c r="L23" s="148" t="n">
        <v>96</v>
      </c>
      <c r="M23" s="148" t="n">
        <v>97.7</v>
      </c>
      <c r="N23" s="148" t="n">
        <v>95.9</v>
      </c>
      <c r="O23" s="148" t="n">
        <v>94.6</v>
      </c>
      <c r="P23" s="148" t="n">
        <v>99.5</v>
      </c>
      <c r="Q23" s="150" t="n">
        <v>1.73824130879345</v>
      </c>
      <c r="R23" s="151" t="n">
        <v>2015</v>
      </c>
      <c r="S23" s="160" t="s">
        <v>91</v>
      </c>
      <c r="T23" s="153" t="s">
        <v>90</v>
      </c>
    </row>
    <row r="24" s="4" customFormat="true" ht="12.75" hidden="false" customHeight="true" outlineLevel="0" collapsed="false">
      <c r="A24" s="145"/>
      <c r="B24" s="162"/>
      <c r="C24" s="154" t="n">
        <v>2014</v>
      </c>
      <c r="D24" s="155" t="n">
        <v>75.3</v>
      </c>
      <c r="E24" s="155" t="n">
        <v>75.7</v>
      </c>
      <c r="F24" s="155" t="n">
        <v>108.1</v>
      </c>
      <c r="G24" s="155" t="n">
        <v>114.1</v>
      </c>
      <c r="H24" s="155" t="n">
        <v>115</v>
      </c>
      <c r="I24" s="155" t="n">
        <v>103.1</v>
      </c>
      <c r="J24" s="86" t="n">
        <v>103.8</v>
      </c>
      <c r="K24" s="156" t="n">
        <v>101.2</v>
      </c>
      <c r="L24" s="155" t="n">
        <v>94.3</v>
      </c>
      <c r="M24" s="155" t="n">
        <v>97</v>
      </c>
      <c r="N24" s="155" t="n">
        <v>92.1</v>
      </c>
      <c r="O24" s="155" t="n">
        <v>94.5</v>
      </c>
      <c r="P24" s="155" t="n">
        <v>97.8</v>
      </c>
      <c r="Q24" s="157" t="n">
        <v>-1.41129032258065</v>
      </c>
      <c r="R24" s="158" t="n">
        <v>2014</v>
      </c>
      <c r="S24" s="160"/>
      <c r="T24" s="153"/>
    </row>
    <row r="25" customFormat="false" ht="14.65" hidden="false" customHeight="true" outlineLevel="0" collapsed="false">
      <c r="A25" s="145" t="s">
        <v>93</v>
      </c>
      <c r="B25" s="162" t="s">
        <v>92</v>
      </c>
      <c r="C25" s="147" t="n">
        <v>2015</v>
      </c>
      <c r="D25" s="148" t="n">
        <v>106</v>
      </c>
      <c r="E25" s="148" t="n">
        <v>100.5</v>
      </c>
      <c r="F25" s="148" t="n">
        <v>115</v>
      </c>
      <c r="G25" s="148" t="n">
        <v>107.6</v>
      </c>
      <c r="H25" s="148" t="n">
        <v>101.3</v>
      </c>
      <c r="I25" s="148" t="n">
        <v>100.1</v>
      </c>
      <c r="J25" s="79" t="n">
        <v>102.8</v>
      </c>
      <c r="K25" s="149" t="n">
        <v>98.2</v>
      </c>
      <c r="L25" s="148" t="n">
        <v>109.2</v>
      </c>
      <c r="M25" s="148" t="n">
        <v>116.4</v>
      </c>
      <c r="N25" s="148" t="n">
        <v>117.3</v>
      </c>
      <c r="O25" s="148" t="n">
        <v>124.9</v>
      </c>
      <c r="P25" s="148" t="n">
        <v>108.3</v>
      </c>
      <c r="Q25" s="150" t="n">
        <v>4.13461538461539</v>
      </c>
      <c r="R25" s="151" t="n">
        <v>2015</v>
      </c>
      <c r="S25" s="160" t="s">
        <v>92</v>
      </c>
      <c r="T25" s="153" t="s">
        <v>93</v>
      </c>
    </row>
    <row r="26" s="4" customFormat="true" ht="12.75" hidden="false" customHeight="true" outlineLevel="0" collapsed="false">
      <c r="A26" s="145"/>
      <c r="B26" s="162"/>
      <c r="C26" s="154" t="n">
        <v>2014</v>
      </c>
      <c r="D26" s="155" t="n">
        <v>101.9</v>
      </c>
      <c r="E26" s="155" t="n">
        <v>96.8</v>
      </c>
      <c r="F26" s="155" t="n">
        <v>109.9</v>
      </c>
      <c r="G26" s="155" t="n">
        <v>104.2</v>
      </c>
      <c r="H26" s="155" t="n">
        <v>101.4</v>
      </c>
      <c r="I26" s="155" t="n">
        <v>90.5</v>
      </c>
      <c r="J26" s="86" t="n">
        <v>99.3</v>
      </c>
      <c r="K26" s="156" t="n">
        <v>98.4</v>
      </c>
      <c r="L26" s="155" t="n">
        <v>102.5</v>
      </c>
      <c r="M26" s="155" t="n">
        <v>117.6</v>
      </c>
      <c r="N26" s="155" t="n">
        <v>110.9</v>
      </c>
      <c r="O26" s="155" t="n">
        <v>114.9</v>
      </c>
      <c r="P26" s="155" t="n">
        <v>104</v>
      </c>
      <c r="Q26" s="157" t="n">
        <v>0.289296046287362</v>
      </c>
      <c r="R26" s="158" t="n">
        <v>2014</v>
      </c>
      <c r="S26" s="160"/>
      <c r="T26" s="153"/>
    </row>
    <row r="27" customFormat="false" ht="24.75" hidden="false" customHeight="true" outlineLevel="0" collapsed="false">
      <c r="A27" s="145" t="s">
        <v>94</v>
      </c>
      <c r="B27" s="161" t="s">
        <v>95</v>
      </c>
      <c r="C27" s="147" t="n">
        <v>2015</v>
      </c>
      <c r="D27" s="148" t="n">
        <v>86.4</v>
      </c>
      <c r="E27" s="148" t="n">
        <v>77.7</v>
      </c>
      <c r="F27" s="148" t="n">
        <v>105.2</v>
      </c>
      <c r="G27" s="148" t="n">
        <v>101.7</v>
      </c>
      <c r="H27" s="148" t="n">
        <v>98.2</v>
      </c>
      <c r="I27" s="148" t="n">
        <v>96.1</v>
      </c>
      <c r="J27" s="79" t="n">
        <v>105.5</v>
      </c>
      <c r="K27" s="149" t="n">
        <v>97.6</v>
      </c>
      <c r="L27" s="148" t="n">
        <v>100.5</v>
      </c>
      <c r="M27" s="148" t="n">
        <v>92.6</v>
      </c>
      <c r="N27" s="148" t="n">
        <v>93.3</v>
      </c>
      <c r="O27" s="148" t="n">
        <v>128.2</v>
      </c>
      <c r="P27" s="148" t="n">
        <v>98.6</v>
      </c>
      <c r="Q27" s="150" t="n">
        <v>1.75438596491226</v>
      </c>
      <c r="R27" s="151" t="n">
        <v>2015</v>
      </c>
      <c r="S27" s="152" t="s">
        <v>95</v>
      </c>
      <c r="T27" s="153" t="s">
        <v>94</v>
      </c>
    </row>
    <row r="28" s="4" customFormat="true" ht="12.75" hidden="false" customHeight="true" outlineLevel="0" collapsed="false">
      <c r="A28" s="145"/>
      <c r="B28" s="161"/>
      <c r="C28" s="154" t="n">
        <v>2014</v>
      </c>
      <c r="D28" s="155" t="n">
        <v>83.9</v>
      </c>
      <c r="E28" s="155" t="n">
        <v>79.3</v>
      </c>
      <c r="F28" s="155" t="n">
        <v>97.9</v>
      </c>
      <c r="G28" s="155" t="n">
        <v>107.3</v>
      </c>
      <c r="H28" s="155" t="n">
        <v>97.7</v>
      </c>
      <c r="I28" s="155" t="n">
        <v>90.7</v>
      </c>
      <c r="J28" s="86" t="n">
        <v>102.1</v>
      </c>
      <c r="K28" s="156" t="n">
        <v>98.8</v>
      </c>
      <c r="L28" s="155" t="n">
        <v>95.5</v>
      </c>
      <c r="M28" s="155" t="n">
        <v>91.3</v>
      </c>
      <c r="N28" s="155" t="n">
        <v>88.6</v>
      </c>
      <c r="O28" s="155" t="n">
        <v>129.4</v>
      </c>
      <c r="P28" s="155" t="n">
        <v>96.9</v>
      </c>
      <c r="Q28" s="157" t="n">
        <v>0.623052959501564</v>
      </c>
      <c r="R28" s="158" t="n">
        <v>2014</v>
      </c>
      <c r="S28" s="152"/>
      <c r="T28" s="153"/>
    </row>
    <row r="29" customFormat="false" ht="24.75" hidden="false" customHeight="true" outlineLevel="0" collapsed="false">
      <c r="A29" s="145" t="s">
        <v>96</v>
      </c>
      <c r="B29" s="162" t="s">
        <v>97</v>
      </c>
      <c r="C29" s="147" t="n">
        <v>2015</v>
      </c>
      <c r="D29" s="148" t="n">
        <v>73.5</v>
      </c>
      <c r="E29" s="148" t="n">
        <v>63.2</v>
      </c>
      <c r="F29" s="148" t="n">
        <v>74.6</v>
      </c>
      <c r="G29" s="148" t="n">
        <v>68.9</v>
      </c>
      <c r="H29" s="148" t="n">
        <v>63.9</v>
      </c>
      <c r="I29" s="148" t="n">
        <v>60.2</v>
      </c>
      <c r="J29" s="79" t="n">
        <v>78.1</v>
      </c>
      <c r="K29" s="149" t="n">
        <v>78.1</v>
      </c>
      <c r="L29" s="148" t="n">
        <v>96.1</v>
      </c>
      <c r="M29" s="148" t="n">
        <v>89.6</v>
      </c>
      <c r="N29" s="148" t="n">
        <v>90</v>
      </c>
      <c r="O29" s="148" t="n">
        <v>152.5</v>
      </c>
      <c r="P29" s="148" t="n">
        <v>82.4</v>
      </c>
      <c r="Q29" s="150" t="n">
        <v>-3</v>
      </c>
      <c r="R29" s="151" t="n">
        <v>2015</v>
      </c>
      <c r="S29" s="160" t="s">
        <v>97</v>
      </c>
      <c r="T29" s="153" t="s">
        <v>96</v>
      </c>
    </row>
    <row r="30" s="4" customFormat="true" ht="12.75" hidden="false" customHeight="true" outlineLevel="0" collapsed="false">
      <c r="A30" s="145"/>
      <c r="B30" s="162"/>
      <c r="C30" s="154" t="n">
        <v>2014</v>
      </c>
      <c r="D30" s="155" t="n">
        <v>76.7</v>
      </c>
      <c r="E30" s="155" t="n">
        <v>66.9</v>
      </c>
      <c r="F30" s="155" t="n">
        <v>67.9</v>
      </c>
      <c r="G30" s="155" t="n">
        <v>76.8</v>
      </c>
      <c r="H30" s="155" t="n">
        <v>69.9</v>
      </c>
      <c r="I30" s="155" t="n">
        <v>59.1</v>
      </c>
      <c r="J30" s="86" t="n">
        <v>78</v>
      </c>
      <c r="K30" s="156" t="n">
        <v>81.3</v>
      </c>
      <c r="L30" s="155" t="n">
        <v>98.3</v>
      </c>
      <c r="M30" s="155" t="n">
        <v>94.3</v>
      </c>
      <c r="N30" s="155" t="n">
        <v>88.6</v>
      </c>
      <c r="O30" s="155" t="n">
        <v>161.4</v>
      </c>
      <c r="P30" s="155" t="n">
        <v>84.9</v>
      </c>
      <c r="Q30" s="157" t="n">
        <v>-2.30149597238206</v>
      </c>
      <c r="R30" s="158" t="n">
        <v>2014</v>
      </c>
      <c r="S30" s="160"/>
      <c r="T30" s="153"/>
    </row>
    <row r="31" customFormat="false" ht="14.65" hidden="false" customHeight="true" outlineLevel="0" collapsed="false">
      <c r="A31" s="145" t="s">
        <v>98</v>
      </c>
      <c r="B31" s="159" t="s">
        <v>99</v>
      </c>
      <c r="C31" s="147" t="n">
        <v>2015</v>
      </c>
      <c r="D31" s="148" t="n">
        <v>96.1</v>
      </c>
      <c r="E31" s="148" t="n">
        <v>87.9</v>
      </c>
      <c r="F31" s="148" t="n">
        <v>132.7</v>
      </c>
      <c r="G31" s="148" t="n">
        <v>131.6</v>
      </c>
      <c r="H31" s="148" t="n">
        <v>134.4</v>
      </c>
      <c r="I31" s="148" t="n">
        <v>125.3</v>
      </c>
      <c r="J31" s="79" t="n">
        <v>132.3</v>
      </c>
      <c r="K31" s="149" t="n">
        <v>120.4</v>
      </c>
      <c r="L31" s="148" t="n">
        <v>106.6</v>
      </c>
      <c r="M31" s="148" t="n">
        <v>96.6</v>
      </c>
      <c r="N31" s="148" t="n">
        <v>94.8</v>
      </c>
      <c r="O31" s="148" t="n">
        <v>112.1</v>
      </c>
      <c r="P31" s="148" t="n">
        <v>114.2</v>
      </c>
      <c r="Q31" s="150" t="n">
        <v>4.48307410795974</v>
      </c>
      <c r="R31" s="151" t="n">
        <v>2015</v>
      </c>
      <c r="S31" s="160" t="s">
        <v>99</v>
      </c>
      <c r="T31" s="153" t="s">
        <v>98</v>
      </c>
    </row>
    <row r="32" s="4" customFormat="true" ht="12.95" hidden="false" customHeight="true" outlineLevel="0" collapsed="false">
      <c r="A32" s="145"/>
      <c r="B32" s="159"/>
      <c r="C32" s="154" t="n">
        <v>2014</v>
      </c>
      <c r="D32" s="155" t="n">
        <v>91.3</v>
      </c>
      <c r="E32" s="155" t="n">
        <v>87.3</v>
      </c>
      <c r="F32" s="155" t="n">
        <v>124.1</v>
      </c>
      <c r="G32" s="155" t="n">
        <v>136.7</v>
      </c>
      <c r="H32" s="155" t="n">
        <v>124.5</v>
      </c>
      <c r="I32" s="155" t="n">
        <v>117.8</v>
      </c>
      <c r="J32" s="86" t="n">
        <v>125.5</v>
      </c>
      <c r="K32" s="156" t="n">
        <v>119.7</v>
      </c>
      <c r="L32" s="155" t="n">
        <v>96</v>
      </c>
      <c r="M32" s="155" t="n">
        <v>92.8</v>
      </c>
      <c r="N32" s="155" t="n">
        <v>85.9</v>
      </c>
      <c r="O32" s="155" t="n">
        <v>109.6</v>
      </c>
      <c r="P32" s="155" t="n">
        <v>109.3</v>
      </c>
      <c r="Q32" s="157" t="n">
        <v>4.5933014354067</v>
      </c>
      <c r="R32" s="158" t="n">
        <v>2014</v>
      </c>
      <c r="S32" s="160"/>
      <c r="T32" s="153"/>
    </row>
    <row r="33" customFormat="false" ht="15" hidden="false" customHeight="true" outlineLevel="0" collapsed="false">
      <c r="A33" s="145" t="s">
        <v>100</v>
      </c>
      <c r="B33" s="161" t="s">
        <v>121</v>
      </c>
      <c r="C33" s="147" t="n">
        <v>2015</v>
      </c>
      <c r="D33" s="148" t="n">
        <v>91.6</v>
      </c>
      <c r="E33" s="148" t="n">
        <v>87.4</v>
      </c>
      <c r="F33" s="148" t="n">
        <v>102.2</v>
      </c>
      <c r="G33" s="148" t="n">
        <v>103.2</v>
      </c>
      <c r="H33" s="148" t="n">
        <v>100.3</v>
      </c>
      <c r="I33" s="148" t="n">
        <v>98.4</v>
      </c>
      <c r="J33" s="79" t="n">
        <v>107.1</v>
      </c>
      <c r="K33" s="149" t="n">
        <v>92.4</v>
      </c>
      <c r="L33" s="148" t="n">
        <v>97.1</v>
      </c>
      <c r="M33" s="148" t="n">
        <v>106.7</v>
      </c>
      <c r="N33" s="148" t="n">
        <v>99.8</v>
      </c>
      <c r="O33" s="148" t="n">
        <v>115.5</v>
      </c>
      <c r="P33" s="148" t="n">
        <v>100.1</v>
      </c>
      <c r="Q33" s="150" t="n">
        <v>3.9</v>
      </c>
      <c r="R33" s="151" t="n">
        <v>2015</v>
      </c>
      <c r="S33" s="152" t="s">
        <v>121</v>
      </c>
      <c r="T33" s="153" t="s">
        <v>100</v>
      </c>
    </row>
    <row r="34" s="4" customFormat="true" ht="12.95" hidden="false" customHeight="true" outlineLevel="0" collapsed="false">
      <c r="A34" s="145"/>
      <c r="B34" s="161"/>
      <c r="C34" s="154" t="n">
        <v>2014</v>
      </c>
      <c r="D34" s="155" t="n">
        <v>87.7</v>
      </c>
      <c r="E34" s="155" t="n">
        <v>84.2</v>
      </c>
      <c r="F34" s="155" t="n">
        <v>96.7</v>
      </c>
      <c r="G34" s="155" t="n">
        <v>98.7</v>
      </c>
      <c r="H34" s="155" t="n">
        <v>100.9</v>
      </c>
      <c r="I34" s="155" t="n">
        <v>91.3</v>
      </c>
      <c r="J34" s="86" t="n">
        <v>100.8</v>
      </c>
      <c r="K34" s="156" t="n">
        <v>92.7</v>
      </c>
      <c r="L34" s="155" t="n">
        <v>92</v>
      </c>
      <c r="M34" s="155" t="n">
        <v>101.4</v>
      </c>
      <c r="N34" s="155" t="n">
        <v>96.3</v>
      </c>
      <c r="O34" s="155" t="n">
        <v>114.3</v>
      </c>
      <c r="P34" s="155" t="n">
        <v>96.4</v>
      </c>
      <c r="Q34" s="157" t="n">
        <v>3.54457572502686</v>
      </c>
      <c r="R34" s="158" t="n">
        <v>2014</v>
      </c>
      <c r="S34" s="152"/>
      <c r="T34" s="153"/>
    </row>
    <row r="35" customFormat="false" ht="24.95" hidden="false" customHeight="true" outlineLevel="0" collapsed="false">
      <c r="A35" s="145" t="s">
        <v>102</v>
      </c>
      <c r="B35" s="159" t="s">
        <v>103</v>
      </c>
      <c r="C35" s="147" t="n">
        <v>2015</v>
      </c>
      <c r="D35" s="148" t="n">
        <v>79.6</v>
      </c>
      <c r="E35" s="148" t="n">
        <v>81.2</v>
      </c>
      <c r="F35" s="148" t="n">
        <v>95.2</v>
      </c>
      <c r="G35" s="148" t="n">
        <v>95.1</v>
      </c>
      <c r="H35" s="148" t="n">
        <v>89.9</v>
      </c>
      <c r="I35" s="148" t="n">
        <v>88.9</v>
      </c>
      <c r="J35" s="79" t="n">
        <v>97.5</v>
      </c>
      <c r="K35" s="149" t="n">
        <v>91.9</v>
      </c>
      <c r="L35" s="148" t="n">
        <v>91.4</v>
      </c>
      <c r="M35" s="148" t="n">
        <v>94.2</v>
      </c>
      <c r="N35" s="148" t="n">
        <v>88.2</v>
      </c>
      <c r="O35" s="148" t="n">
        <v>99.6</v>
      </c>
      <c r="P35" s="148" t="n">
        <v>91.1</v>
      </c>
      <c r="Q35" s="150" t="n">
        <v>6.6</v>
      </c>
      <c r="R35" s="151" t="n">
        <v>2015</v>
      </c>
      <c r="S35" s="160" t="s">
        <v>103</v>
      </c>
      <c r="T35" s="153" t="s">
        <v>102</v>
      </c>
    </row>
    <row r="36" s="4" customFormat="true" ht="12.95" hidden="false" customHeight="true" outlineLevel="0" collapsed="false">
      <c r="A36" s="145"/>
      <c r="B36" s="159"/>
      <c r="C36" s="154" t="n">
        <v>2014</v>
      </c>
      <c r="D36" s="155" t="n">
        <v>76.8</v>
      </c>
      <c r="E36" s="155" t="n">
        <v>76.8</v>
      </c>
      <c r="F36" s="155" t="n">
        <v>87.8</v>
      </c>
      <c r="G36" s="155" t="n">
        <v>88.1</v>
      </c>
      <c r="H36" s="155" t="n">
        <v>91.1</v>
      </c>
      <c r="I36" s="155" t="n">
        <v>81.2</v>
      </c>
      <c r="J36" s="86" t="n">
        <v>92.6</v>
      </c>
      <c r="K36" s="156" t="n">
        <v>83.7</v>
      </c>
      <c r="L36" s="155" t="n">
        <v>82.6</v>
      </c>
      <c r="M36" s="155" t="n">
        <v>86.1</v>
      </c>
      <c r="N36" s="155" t="n">
        <v>82.1</v>
      </c>
      <c r="O36" s="155" t="n">
        <v>96.3</v>
      </c>
      <c r="P36" s="155" t="n">
        <v>85.4</v>
      </c>
      <c r="Q36" s="157" t="n">
        <v>2.76774969915765</v>
      </c>
      <c r="R36" s="158" t="n">
        <v>2014</v>
      </c>
      <c r="S36" s="160"/>
      <c r="T36" s="153"/>
    </row>
    <row r="37" customFormat="false" ht="15" hidden="false" customHeight="true" outlineLevel="0" collapsed="false">
      <c r="A37" s="145" t="s">
        <v>104</v>
      </c>
      <c r="B37" s="163" t="s">
        <v>105</v>
      </c>
      <c r="C37" s="147" t="n">
        <v>2015</v>
      </c>
      <c r="D37" s="148" t="n">
        <v>65.7</v>
      </c>
      <c r="E37" s="148" t="n">
        <v>63.3</v>
      </c>
      <c r="F37" s="148" t="n">
        <v>71.4</v>
      </c>
      <c r="G37" s="148" t="n">
        <v>71.4</v>
      </c>
      <c r="H37" s="148" t="n">
        <v>76</v>
      </c>
      <c r="I37" s="148" t="n">
        <v>73</v>
      </c>
      <c r="J37" s="79" t="n">
        <v>77.5</v>
      </c>
      <c r="K37" s="149" t="n">
        <v>69.5</v>
      </c>
      <c r="L37" s="148" t="n">
        <v>70.4</v>
      </c>
      <c r="M37" s="148" t="n">
        <v>76.3</v>
      </c>
      <c r="N37" s="148" t="n">
        <v>71.1</v>
      </c>
      <c r="O37" s="148" t="n">
        <v>85.6</v>
      </c>
      <c r="P37" s="148" t="n">
        <v>72.6</v>
      </c>
      <c r="Q37" s="150" t="n">
        <v>-1.49253731343285</v>
      </c>
      <c r="R37" s="151" t="n">
        <v>2015</v>
      </c>
      <c r="S37" s="164" t="s">
        <v>105</v>
      </c>
      <c r="T37" s="153" t="s">
        <v>104</v>
      </c>
    </row>
    <row r="38" s="4" customFormat="true" ht="12.95" hidden="false" customHeight="true" outlineLevel="0" collapsed="false">
      <c r="A38" s="145"/>
      <c r="B38" s="163"/>
      <c r="C38" s="154" t="n">
        <v>2014</v>
      </c>
      <c r="D38" s="155" t="n">
        <v>65.9</v>
      </c>
      <c r="E38" s="155" t="n">
        <v>64</v>
      </c>
      <c r="F38" s="155" t="n">
        <v>73.1</v>
      </c>
      <c r="G38" s="155" t="n">
        <v>76</v>
      </c>
      <c r="H38" s="155" t="n">
        <v>76.6</v>
      </c>
      <c r="I38" s="155" t="n">
        <v>71.7</v>
      </c>
      <c r="J38" s="86" t="n">
        <v>76.7</v>
      </c>
      <c r="K38" s="156" t="n">
        <v>71.1</v>
      </c>
      <c r="L38" s="155" t="n">
        <v>70.6</v>
      </c>
      <c r="M38" s="155" t="n">
        <v>78.9</v>
      </c>
      <c r="N38" s="155" t="n">
        <v>73</v>
      </c>
      <c r="O38" s="155" t="n">
        <v>86.8</v>
      </c>
      <c r="P38" s="155" t="n">
        <v>73.7</v>
      </c>
      <c r="Q38" s="157" t="n">
        <v>-2.38410596026489</v>
      </c>
      <c r="R38" s="158" t="n">
        <v>2014</v>
      </c>
      <c r="S38" s="164"/>
      <c r="T38" s="153"/>
    </row>
    <row r="39" customFormat="false" ht="15" hidden="false" customHeight="true" outlineLevel="0" collapsed="false">
      <c r="A39" s="145" t="s">
        <v>106</v>
      </c>
      <c r="B39" s="146" t="s">
        <v>107</v>
      </c>
      <c r="C39" s="147" t="n">
        <v>2015</v>
      </c>
      <c r="D39" s="148" t="n">
        <v>106.7</v>
      </c>
      <c r="E39" s="148" t="n">
        <v>107.1</v>
      </c>
      <c r="F39" s="148" t="n">
        <v>120</v>
      </c>
      <c r="G39" s="148" t="n">
        <v>106</v>
      </c>
      <c r="H39" s="148" t="n">
        <v>98</v>
      </c>
      <c r="I39" s="148" t="n">
        <v>98.4</v>
      </c>
      <c r="J39" s="79" t="n">
        <v>102.3</v>
      </c>
      <c r="K39" s="149" t="n">
        <v>100.8</v>
      </c>
      <c r="L39" s="148" t="n">
        <v>111.1</v>
      </c>
      <c r="M39" s="148" t="n">
        <v>117.9</v>
      </c>
      <c r="N39" s="148" t="n">
        <v>114.9</v>
      </c>
      <c r="O39" s="148" t="n">
        <v>112.2</v>
      </c>
      <c r="P39" s="148" t="n">
        <v>107.9</v>
      </c>
      <c r="Q39" s="150" t="n">
        <v>1.9</v>
      </c>
      <c r="R39" s="151" t="n">
        <v>2015</v>
      </c>
      <c r="S39" s="152" t="s">
        <v>107</v>
      </c>
      <c r="T39" s="153" t="s">
        <v>106</v>
      </c>
    </row>
    <row r="40" s="4" customFormat="true" ht="12.95" hidden="false" customHeight="true" outlineLevel="0" collapsed="false">
      <c r="A40" s="145"/>
      <c r="B40" s="146"/>
      <c r="C40" s="154" t="n">
        <v>2014</v>
      </c>
      <c r="D40" s="155" t="n">
        <v>102.8</v>
      </c>
      <c r="E40" s="155" t="n">
        <v>95.9</v>
      </c>
      <c r="F40" s="155" t="n">
        <v>111.2</v>
      </c>
      <c r="G40" s="155" t="n">
        <v>106.5</v>
      </c>
      <c r="H40" s="155" t="n">
        <v>99.3</v>
      </c>
      <c r="I40" s="155" t="n">
        <v>98.1</v>
      </c>
      <c r="J40" s="86" t="n">
        <v>104.3</v>
      </c>
      <c r="K40" s="156" t="n">
        <v>100.1</v>
      </c>
      <c r="L40" s="155" t="n">
        <v>109.1</v>
      </c>
      <c r="M40" s="155" t="n">
        <v>118.3</v>
      </c>
      <c r="N40" s="155" t="n">
        <v>114.3</v>
      </c>
      <c r="O40" s="155" t="n">
        <v>111.7</v>
      </c>
      <c r="P40" s="155" t="n">
        <v>106</v>
      </c>
      <c r="Q40" s="157" t="n">
        <v>0.473933649289094</v>
      </c>
      <c r="R40" s="158" t="n">
        <v>2014</v>
      </c>
      <c r="S40" s="152"/>
      <c r="T40" s="153"/>
    </row>
    <row r="41" customFormat="false" ht="24.95" hidden="false" customHeight="true" outlineLevel="0" collapsed="false">
      <c r="A41" s="145" t="s">
        <v>108</v>
      </c>
      <c r="B41" s="162" t="s">
        <v>109</v>
      </c>
      <c r="C41" s="147" t="n">
        <v>2015</v>
      </c>
      <c r="D41" s="148" t="n">
        <v>111.5</v>
      </c>
      <c r="E41" s="148" t="n">
        <v>111</v>
      </c>
      <c r="F41" s="148" t="n">
        <v>128.6</v>
      </c>
      <c r="G41" s="148" t="n">
        <v>114.4</v>
      </c>
      <c r="H41" s="148" t="n">
        <v>109.6</v>
      </c>
      <c r="I41" s="148" t="n">
        <v>105.4</v>
      </c>
      <c r="J41" s="79" t="n">
        <v>105.8</v>
      </c>
      <c r="K41" s="149" t="n">
        <v>107.4</v>
      </c>
      <c r="L41" s="148" t="n">
        <v>114.9</v>
      </c>
      <c r="M41" s="148" t="n">
        <v>122.9</v>
      </c>
      <c r="N41" s="148" t="n">
        <v>123.9</v>
      </c>
      <c r="O41" s="148" t="n">
        <v>116</v>
      </c>
      <c r="P41" s="148" t="n">
        <v>114.3</v>
      </c>
      <c r="Q41" s="150" t="n">
        <v>1.1</v>
      </c>
      <c r="R41" s="151" t="n">
        <v>2015</v>
      </c>
      <c r="S41" s="160" t="s">
        <v>109</v>
      </c>
      <c r="T41" s="153" t="s">
        <v>108</v>
      </c>
    </row>
    <row r="42" s="4" customFormat="true" ht="12.95" hidden="false" customHeight="true" outlineLevel="0" collapsed="false">
      <c r="A42" s="145"/>
      <c r="B42" s="162"/>
      <c r="C42" s="154" t="n">
        <v>2014</v>
      </c>
      <c r="D42" s="155" t="n">
        <v>113.1</v>
      </c>
      <c r="E42" s="155" t="n">
        <v>105</v>
      </c>
      <c r="F42" s="155" t="n">
        <v>120.2</v>
      </c>
      <c r="G42" s="155" t="n">
        <v>114</v>
      </c>
      <c r="H42" s="155" t="n">
        <v>105</v>
      </c>
      <c r="I42" s="155" t="n">
        <v>106.2</v>
      </c>
      <c r="J42" s="86" t="n">
        <v>107.5</v>
      </c>
      <c r="K42" s="156" t="n">
        <v>106.7</v>
      </c>
      <c r="L42" s="155" t="n">
        <v>113.7</v>
      </c>
      <c r="M42" s="155" t="n">
        <v>123</v>
      </c>
      <c r="N42" s="155" t="n">
        <v>123.4</v>
      </c>
      <c r="O42" s="155" t="n">
        <v>118.7</v>
      </c>
      <c r="P42" s="155" t="n">
        <v>113</v>
      </c>
      <c r="Q42" s="165" t="n">
        <v>2.9143897996357</v>
      </c>
      <c r="R42" s="158" t="n">
        <v>2014</v>
      </c>
      <c r="S42" s="160"/>
      <c r="T42" s="153"/>
    </row>
    <row r="43" customFormat="false" ht="24.95" hidden="false" customHeight="true" outlineLevel="0" collapsed="false">
      <c r="A43" s="145" t="s">
        <v>122</v>
      </c>
      <c r="B43" s="159" t="s">
        <v>111</v>
      </c>
      <c r="C43" s="147" t="n">
        <v>2015</v>
      </c>
      <c r="D43" s="148" t="n">
        <v>100.8</v>
      </c>
      <c r="E43" s="148" t="n">
        <v>103.2</v>
      </c>
      <c r="F43" s="148" t="n">
        <v>107.1</v>
      </c>
      <c r="G43" s="148" t="n">
        <v>93</v>
      </c>
      <c r="H43" s="148" t="n">
        <v>78.4</v>
      </c>
      <c r="I43" s="148" t="n">
        <v>88</v>
      </c>
      <c r="J43" s="79" t="n">
        <v>98.8</v>
      </c>
      <c r="K43" s="149" t="n">
        <v>91.1</v>
      </c>
      <c r="L43" s="148" t="n">
        <v>107.5</v>
      </c>
      <c r="M43" s="148" t="n">
        <v>111.9</v>
      </c>
      <c r="N43" s="148" t="n">
        <v>101</v>
      </c>
      <c r="O43" s="148" t="n">
        <v>108.3</v>
      </c>
      <c r="P43" s="148" t="n">
        <v>99.1</v>
      </c>
      <c r="Q43" s="150" t="n">
        <v>3.6</v>
      </c>
      <c r="R43" s="151" t="n">
        <v>2015</v>
      </c>
      <c r="S43" s="160" t="s">
        <v>111</v>
      </c>
      <c r="T43" s="153" t="s">
        <v>122</v>
      </c>
    </row>
    <row r="44" s="4" customFormat="true" ht="12.95" hidden="false" customHeight="true" outlineLevel="0" collapsed="false">
      <c r="A44" s="145"/>
      <c r="B44" s="159"/>
      <c r="C44" s="154" t="n">
        <v>2014</v>
      </c>
      <c r="D44" s="155" t="n">
        <v>86</v>
      </c>
      <c r="E44" s="155" t="n">
        <v>81.3</v>
      </c>
      <c r="F44" s="155" t="n">
        <v>97.2</v>
      </c>
      <c r="G44" s="155" t="n">
        <v>95.4</v>
      </c>
      <c r="H44" s="155" t="n">
        <v>91.5</v>
      </c>
      <c r="I44" s="155" t="n">
        <v>85.5</v>
      </c>
      <c r="J44" s="86" t="n">
        <v>101.3</v>
      </c>
      <c r="K44" s="156" t="n">
        <v>90.7</v>
      </c>
      <c r="L44" s="155" t="n">
        <v>103.6</v>
      </c>
      <c r="M44" s="155" t="n">
        <v>113.1</v>
      </c>
      <c r="N44" s="155" t="n">
        <v>100.2</v>
      </c>
      <c r="O44" s="155" t="n">
        <v>101.6</v>
      </c>
      <c r="P44" s="155" t="n">
        <v>95.6</v>
      </c>
      <c r="Q44" s="157" t="n">
        <v>-5.53359683794467</v>
      </c>
      <c r="R44" s="158" t="n">
        <v>2014</v>
      </c>
      <c r="S44" s="160"/>
      <c r="T44" s="153"/>
    </row>
    <row r="45" customFormat="false" ht="14.25" hidden="false" customHeight="fals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66"/>
    </row>
    <row r="46" customFormat="false" ht="14.2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66"/>
    </row>
    <row r="47" customFormat="false" ht="14.2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66"/>
    </row>
    <row r="48" customFormat="false" ht="14.2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66"/>
    </row>
    <row r="49" customFormat="false" ht="14.2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66"/>
    </row>
    <row r="50" customFormat="false" ht="14.2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66"/>
    </row>
    <row r="51" customFormat="false" ht="14.2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66"/>
    </row>
    <row r="52" customFormat="false" ht="14.2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66"/>
    </row>
    <row r="53" customFormat="false" ht="14.2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66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29" width="28.49"/>
    <col collapsed="false" customWidth="true" hidden="false" outlineLevel="0" max="3" min="3" style="29" width="4.99"/>
    <col collapsed="false" customWidth="true" hidden="false" outlineLevel="0" max="9" min="4" style="29" width="5.61"/>
    <col collapsed="false" customWidth="true" hidden="false" outlineLevel="0" max="10" min="10" style="29" width="5.37"/>
    <col collapsed="false" customWidth="true" hidden="false" outlineLevel="0" max="11" min="11" style="29" width="5.61"/>
    <col collapsed="false" customWidth="true" hidden="false" outlineLevel="0" max="12" min="12" style="29" width="6.87"/>
    <col collapsed="false" customWidth="true" hidden="false" outlineLevel="0" max="13" min="13" style="29" width="6.25"/>
    <col collapsed="false" customWidth="true" hidden="false" outlineLevel="0" max="15" min="14" style="29" width="6.49"/>
    <col collapsed="false" customWidth="true" hidden="false" outlineLevel="0" max="16" min="16" style="29" width="6.87"/>
    <col collapsed="false" customWidth="true" hidden="false" outlineLevel="0" max="17" min="17" style="29" width="10.61"/>
    <col collapsed="false" customWidth="true" hidden="false" outlineLevel="0" max="18" min="18" style="29" width="4.99"/>
    <col collapsed="false" customWidth="true" hidden="false" outlineLevel="0" max="19" min="19" style="30" width="28.49"/>
    <col collapsed="false" customWidth="true" hidden="false" outlineLevel="0" max="20" min="20" style="30" width="5.99"/>
    <col collapsed="false" customWidth="false" hidden="false" outlineLevel="0" max="257" min="21" style="29" width="10.99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37" t="s">
        <v>123</v>
      </c>
      <c r="D2" s="36"/>
      <c r="E2" s="34"/>
      <c r="F2" s="34"/>
      <c r="G2" s="34"/>
      <c r="H2" s="34"/>
      <c r="I2" s="34"/>
      <c r="J2" s="37"/>
      <c r="K2" s="37"/>
      <c r="L2" s="37"/>
      <c r="M2" s="37"/>
      <c r="N2" s="37"/>
      <c r="O2" s="37"/>
      <c r="P2" s="37"/>
      <c r="S2" s="38"/>
      <c r="T2" s="38"/>
    </row>
    <row r="3" customFormat="false" ht="39.95" hidden="false" customHeight="true" outlineLevel="0" collapsed="false">
      <c r="A3" s="39" t="s">
        <v>18</v>
      </c>
      <c r="B3" s="40" t="s">
        <v>19</v>
      </c>
      <c r="C3" s="41" t="s">
        <v>1</v>
      </c>
      <c r="D3" s="42" t="s">
        <v>20</v>
      </c>
      <c r="E3" s="43" t="s">
        <v>21</v>
      </c>
      <c r="F3" s="43" t="s">
        <v>22</v>
      </c>
      <c r="G3" s="43" t="s">
        <v>23</v>
      </c>
      <c r="H3" s="43" t="s">
        <v>24</v>
      </c>
      <c r="I3" s="43" t="s">
        <v>25</v>
      </c>
      <c r="J3" s="43" t="s">
        <v>26</v>
      </c>
      <c r="K3" s="44" t="s">
        <v>27</v>
      </c>
      <c r="L3" s="45" t="s">
        <v>28</v>
      </c>
      <c r="M3" s="43" t="s">
        <v>29</v>
      </c>
      <c r="N3" s="43" t="s">
        <v>30</v>
      </c>
      <c r="O3" s="43" t="s">
        <v>31</v>
      </c>
      <c r="P3" s="44" t="s">
        <v>32</v>
      </c>
      <c r="Q3" s="46" t="s">
        <v>33</v>
      </c>
      <c r="R3" s="47" t="s">
        <v>1</v>
      </c>
      <c r="S3" s="40" t="s">
        <v>19</v>
      </c>
      <c r="T3" s="48" t="s">
        <v>18</v>
      </c>
    </row>
    <row r="4" customFormat="false" ht="15" hidden="false" customHeight="true" outlineLevel="0" collapsed="false">
      <c r="A4" s="39"/>
      <c r="B4" s="40"/>
      <c r="C4" s="41"/>
      <c r="D4" s="49" t="s">
        <v>34</v>
      </c>
      <c r="E4" s="49"/>
      <c r="F4" s="49"/>
      <c r="G4" s="49"/>
      <c r="H4" s="49"/>
      <c r="I4" s="49"/>
      <c r="J4" s="49"/>
      <c r="K4" s="49"/>
      <c r="L4" s="50" t="s">
        <v>34</v>
      </c>
      <c r="M4" s="50"/>
      <c r="N4" s="50"/>
      <c r="O4" s="50"/>
      <c r="P4" s="50"/>
      <c r="Q4" s="51" t="s">
        <v>35</v>
      </c>
      <c r="R4" s="47"/>
      <c r="S4" s="40"/>
      <c r="T4" s="48"/>
    </row>
    <row r="5" customFormat="false" ht="20.1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5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9"/>
      <c r="M6" s="59"/>
      <c r="N6" s="59"/>
      <c r="O6" s="59"/>
      <c r="P6" s="59"/>
      <c r="Q6" s="59"/>
      <c r="R6" s="59"/>
      <c r="S6" s="59"/>
      <c r="T6" s="59"/>
    </row>
    <row r="7" s="69" customFormat="true" ht="24.95" hidden="false" customHeight="true" outlineLevel="0" collapsed="false">
      <c r="A7" s="60" t="s">
        <v>36</v>
      </c>
      <c r="B7" s="61" t="s">
        <v>37</v>
      </c>
      <c r="C7" s="62" t="n">
        <v>2015</v>
      </c>
      <c r="D7" s="63" t="n">
        <v>106.1</v>
      </c>
      <c r="E7" s="63" t="n">
        <v>105.7</v>
      </c>
      <c r="F7" s="63" t="n">
        <v>106</v>
      </c>
      <c r="G7" s="63" t="n">
        <v>106.3</v>
      </c>
      <c r="H7" s="63" t="n">
        <v>106.3</v>
      </c>
      <c r="I7" s="63" t="n">
        <v>106.1</v>
      </c>
      <c r="J7" s="63" t="n">
        <v>105.9</v>
      </c>
      <c r="K7" s="63" t="n">
        <v>106.2</v>
      </c>
      <c r="L7" s="63" t="n">
        <v>108.3</v>
      </c>
      <c r="M7" s="63" t="n">
        <v>108.4</v>
      </c>
      <c r="N7" s="63" t="n">
        <v>108.8</v>
      </c>
      <c r="O7" s="63" t="n">
        <v>108.1</v>
      </c>
      <c r="P7" s="63" t="n">
        <v>106.9</v>
      </c>
      <c r="Q7" s="65" t="n">
        <v>0.3</v>
      </c>
      <c r="R7" s="66" t="n">
        <v>2015</v>
      </c>
      <c r="S7" s="67" t="s">
        <v>37</v>
      </c>
      <c r="T7" s="112" t="s">
        <v>36</v>
      </c>
    </row>
    <row r="8" s="75" customFormat="true" ht="15" hidden="false" customHeight="true" outlineLevel="0" collapsed="false">
      <c r="A8" s="60"/>
      <c r="B8" s="61"/>
      <c r="C8" s="70" t="n">
        <v>2014</v>
      </c>
      <c r="D8" s="71" t="n">
        <v>105.7</v>
      </c>
      <c r="E8" s="71" t="n">
        <v>105.7</v>
      </c>
      <c r="F8" s="71" t="n">
        <v>105.9</v>
      </c>
      <c r="G8" s="71" t="n">
        <v>106.2</v>
      </c>
      <c r="H8" s="71" t="n">
        <v>106.2</v>
      </c>
      <c r="I8" s="71" t="n">
        <v>106.2</v>
      </c>
      <c r="J8" s="71" t="n">
        <v>105.7</v>
      </c>
      <c r="K8" s="71" t="n">
        <v>105.9</v>
      </c>
      <c r="L8" s="71" t="n">
        <v>107.8</v>
      </c>
      <c r="M8" s="71" t="n">
        <v>108</v>
      </c>
      <c r="N8" s="71" t="n">
        <v>107.7</v>
      </c>
      <c r="O8" s="71" t="n">
        <v>107</v>
      </c>
      <c r="P8" s="71" t="n">
        <v>106.5</v>
      </c>
      <c r="Q8" s="73" t="n">
        <v>1.33206470028544</v>
      </c>
      <c r="R8" s="74" t="n">
        <v>2014</v>
      </c>
      <c r="S8" s="67"/>
      <c r="T8" s="112"/>
    </row>
    <row r="9" customFormat="false" ht="36.95" hidden="false" customHeight="true" outlineLevel="0" collapsed="false">
      <c r="A9" s="76" t="s">
        <v>38</v>
      </c>
      <c r="B9" s="77" t="s">
        <v>39</v>
      </c>
      <c r="C9" s="78" t="n">
        <v>2015</v>
      </c>
      <c r="D9" s="79" t="n">
        <v>107.8</v>
      </c>
      <c r="E9" s="79" t="n">
        <v>107.4</v>
      </c>
      <c r="F9" s="79" t="n">
        <v>107.4</v>
      </c>
      <c r="G9" s="79" t="n">
        <v>107.5</v>
      </c>
      <c r="H9" s="79" t="n">
        <v>107.7</v>
      </c>
      <c r="I9" s="79" t="n">
        <v>107.3</v>
      </c>
      <c r="J9" s="79" t="n">
        <v>107.2</v>
      </c>
      <c r="K9" s="79" t="n">
        <v>107.6</v>
      </c>
      <c r="L9" s="79" t="n">
        <v>110</v>
      </c>
      <c r="M9" s="79" t="n">
        <v>110.1</v>
      </c>
      <c r="N9" s="79" t="n">
        <v>110.7</v>
      </c>
      <c r="O9" s="79" t="n">
        <v>110.3</v>
      </c>
      <c r="P9" s="79" t="n">
        <v>108.4</v>
      </c>
      <c r="Q9" s="81" t="n">
        <v>0.931098696461817</v>
      </c>
      <c r="R9" s="82" t="n">
        <v>2015</v>
      </c>
      <c r="S9" s="83" t="s">
        <v>39</v>
      </c>
      <c r="T9" s="92" t="s">
        <v>38</v>
      </c>
    </row>
    <row r="10" s="35" customFormat="true" ht="12.95" hidden="false" customHeight="true" outlineLevel="0" collapsed="false">
      <c r="A10" s="76"/>
      <c r="B10" s="77"/>
      <c r="C10" s="85" t="n">
        <v>2014</v>
      </c>
      <c r="D10" s="86" t="n">
        <v>106.8</v>
      </c>
      <c r="E10" s="86" t="n">
        <v>106.7</v>
      </c>
      <c r="F10" s="86" t="n">
        <v>106.4</v>
      </c>
      <c r="G10" s="86" t="n">
        <v>106.6</v>
      </c>
      <c r="H10" s="86" t="n">
        <v>106.9</v>
      </c>
      <c r="I10" s="86" t="n">
        <v>107</v>
      </c>
      <c r="J10" s="86" t="n">
        <v>106.6</v>
      </c>
      <c r="K10" s="86" t="n">
        <v>106.8</v>
      </c>
      <c r="L10" s="86" t="n">
        <v>108.9</v>
      </c>
      <c r="M10" s="86" t="n">
        <v>109</v>
      </c>
      <c r="N10" s="86" t="n">
        <v>108.8</v>
      </c>
      <c r="O10" s="86" t="n">
        <v>108.3</v>
      </c>
      <c r="P10" s="86" t="n">
        <v>107.4</v>
      </c>
      <c r="Q10" s="88" t="n">
        <v>1.12994350282487</v>
      </c>
      <c r="R10" s="89" t="n">
        <v>2014</v>
      </c>
      <c r="S10" s="83"/>
      <c r="T10" s="92"/>
    </row>
    <row r="11" customFormat="false" ht="36.95" hidden="false" customHeight="true" outlineLevel="0" collapsed="false">
      <c r="A11" s="76" t="s">
        <v>40</v>
      </c>
      <c r="B11" s="90" t="s">
        <v>41</v>
      </c>
      <c r="C11" s="78" t="n">
        <v>2015</v>
      </c>
      <c r="D11" s="79" t="n">
        <v>108.4</v>
      </c>
      <c r="E11" s="79" t="n">
        <v>108</v>
      </c>
      <c r="F11" s="79" t="n">
        <v>108.1</v>
      </c>
      <c r="G11" s="79" t="n">
        <v>108.2</v>
      </c>
      <c r="H11" s="79" t="n">
        <v>108.1</v>
      </c>
      <c r="I11" s="79" t="n">
        <v>107.9</v>
      </c>
      <c r="J11" s="79" t="n">
        <v>107.9</v>
      </c>
      <c r="K11" s="79" t="n">
        <v>108.2</v>
      </c>
      <c r="L11" s="79" t="n">
        <v>110.7</v>
      </c>
      <c r="M11" s="79" t="n">
        <v>110.8</v>
      </c>
      <c r="N11" s="79" t="n">
        <v>111.5</v>
      </c>
      <c r="O11" s="79" t="n">
        <v>111.1</v>
      </c>
      <c r="P11" s="79" t="n">
        <v>109.1</v>
      </c>
      <c r="Q11" s="81" t="n">
        <v>1.4</v>
      </c>
      <c r="R11" s="82" t="n">
        <v>2015</v>
      </c>
      <c r="S11" s="91" t="s">
        <v>41</v>
      </c>
      <c r="T11" s="92" t="s">
        <v>40</v>
      </c>
    </row>
    <row r="12" s="35" customFormat="true" ht="12.95" hidden="false" customHeight="true" outlineLevel="0" collapsed="false">
      <c r="A12" s="76"/>
      <c r="B12" s="90"/>
      <c r="C12" s="85" t="n">
        <v>2014</v>
      </c>
      <c r="D12" s="86" t="n">
        <v>106.7</v>
      </c>
      <c r="E12" s="86" t="n">
        <v>106.6</v>
      </c>
      <c r="F12" s="86" t="n">
        <v>106.3</v>
      </c>
      <c r="G12" s="86" t="n">
        <v>106.4</v>
      </c>
      <c r="H12" s="86" t="n">
        <v>107</v>
      </c>
      <c r="I12" s="86" t="n">
        <v>107.2</v>
      </c>
      <c r="J12" s="86" t="n">
        <v>106.9</v>
      </c>
      <c r="K12" s="86" t="n">
        <v>107.1</v>
      </c>
      <c r="L12" s="86" t="n">
        <v>109.1</v>
      </c>
      <c r="M12" s="86" t="n">
        <v>109.3</v>
      </c>
      <c r="N12" s="86" t="n">
        <v>109.1</v>
      </c>
      <c r="O12" s="86" t="n">
        <v>108.6</v>
      </c>
      <c r="P12" s="86" t="n">
        <v>107.5</v>
      </c>
      <c r="Q12" s="88" t="n">
        <v>1.31950989632423</v>
      </c>
      <c r="R12" s="89" t="n">
        <v>2014</v>
      </c>
      <c r="S12" s="91"/>
      <c r="T12" s="92"/>
    </row>
    <row r="13" customFormat="false" ht="23.1" hidden="false" customHeight="true" outlineLevel="0" collapsed="false">
      <c r="A13" s="76" t="s">
        <v>42</v>
      </c>
      <c r="B13" s="90" t="s">
        <v>43</v>
      </c>
      <c r="C13" s="78" t="n">
        <v>2015</v>
      </c>
      <c r="D13" s="79" t="n">
        <v>99</v>
      </c>
      <c r="E13" s="79" t="n">
        <v>99.2</v>
      </c>
      <c r="F13" s="79" t="n">
        <v>97.7</v>
      </c>
      <c r="G13" s="79" t="n">
        <v>97.7</v>
      </c>
      <c r="H13" s="79" t="n">
        <v>102.1</v>
      </c>
      <c r="I13" s="79" t="n">
        <v>97.9</v>
      </c>
      <c r="J13" s="79" t="n">
        <v>98.3</v>
      </c>
      <c r="K13" s="79" t="n">
        <v>98.6</v>
      </c>
      <c r="L13" s="79" t="n">
        <v>100.1</v>
      </c>
      <c r="M13" s="79" t="n">
        <v>99.9</v>
      </c>
      <c r="N13" s="79" t="n">
        <v>99.3</v>
      </c>
      <c r="O13" s="79" t="n">
        <v>98.8</v>
      </c>
      <c r="P13" s="79" t="n">
        <v>99.1</v>
      </c>
      <c r="Q13" s="81" t="n">
        <v>-6.5</v>
      </c>
      <c r="R13" s="82" t="n">
        <v>2015</v>
      </c>
      <c r="S13" s="91" t="s">
        <v>43</v>
      </c>
      <c r="T13" s="92" t="s">
        <v>42</v>
      </c>
    </row>
    <row r="14" s="35" customFormat="true" ht="12.95" hidden="false" customHeight="true" outlineLevel="0" collapsed="false">
      <c r="A14" s="76"/>
      <c r="B14" s="90"/>
      <c r="C14" s="85" t="n">
        <v>2014</v>
      </c>
      <c r="D14" s="86" t="n">
        <v>108.2</v>
      </c>
      <c r="E14" s="86" t="n">
        <v>108.3</v>
      </c>
      <c r="F14" s="86" t="n">
        <v>108.7</v>
      </c>
      <c r="G14" s="86" t="n">
        <v>109.2</v>
      </c>
      <c r="H14" s="86" t="n">
        <v>105</v>
      </c>
      <c r="I14" s="86" t="n">
        <v>105.5</v>
      </c>
      <c r="J14" s="86" t="n">
        <v>103.8</v>
      </c>
      <c r="K14" s="86" t="n">
        <v>102.7</v>
      </c>
      <c r="L14" s="86" t="n">
        <v>105.7</v>
      </c>
      <c r="M14" s="86" t="n">
        <v>105.5</v>
      </c>
      <c r="N14" s="86" t="n">
        <v>104.7</v>
      </c>
      <c r="O14" s="86" t="n">
        <v>103.6</v>
      </c>
      <c r="P14" s="86" t="n">
        <v>105.9</v>
      </c>
      <c r="Q14" s="88" t="n">
        <v>-2.57589696412144</v>
      </c>
      <c r="R14" s="89" t="n">
        <v>2014</v>
      </c>
      <c r="S14" s="91"/>
      <c r="T14" s="92"/>
    </row>
    <row r="15" customFormat="false" ht="23.1" hidden="false" customHeight="true" outlineLevel="0" collapsed="false">
      <c r="A15" s="76" t="s">
        <v>44</v>
      </c>
      <c r="B15" s="77" t="s">
        <v>45</v>
      </c>
      <c r="C15" s="78" t="n">
        <v>2015</v>
      </c>
      <c r="D15" s="79" t="n">
        <v>105.2</v>
      </c>
      <c r="E15" s="79" t="n">
        <v>104.7</v>
      </c>
      <c r="F15" s="79" t="n">
        <v>104.5</v>
      </c>
      <c r="G15" s="79" t="n">
        <v>104.8</v>
      </c>
      <c r="H15" s="79" t="n">
        <v>105</v>
      </c>
      <c r="I15" s="79" t="n">
        <v>105</v>
      </c>
      <c r="J15" s="79" t="n">
        <v>104.6</v>
      </c>
      <c r="K15" s="79" t="n">
        <v>104.7</v>
      </c>
      <c r="L15" s="79" t="n">
        <v>106.8</v>
      </c>
      <c r="M15" s="79" t="n">
        <v>106.2</v>
      </c>
      <c r="N15" s="79" t="n">
        <v>106.5</v>
      </c>
      <c r="O15" s="79" t="n">
        <v>105.8</v>
      </c>
      <c r="P15" s="79" t="n">
        <v>105.3</v>
      </c>
      <c r="Q15" s="81" t="n">
        <v>0.1</v>
      </c>
      <c r="R15" s="82" t="n">
        <v>2015</v>
      </c>
      <c r="S15" s="83" t="s">
        <v>45</v>
      </c>
      <c r="T15" s="92" t="s">
        <v>44</v>
      </c>
    </row>
    <row r="16" s="35" customFormat="true" ht="12.95" hidden="false" customHeight="true" outlineLevel="0" collapsed="false">
      <c r="A16" s="76"/>
      <c r="B16" s="77"/>
      <c r="C16" s="85" t="n">
        <v>2014</v>
      </c>
      <c r="D16" s="86" t="n">
        <v>104.7</v>
      </c>
      <c r="E16" s="86" t="n">
        <v>104.6</v>
      </c>
      <c r="F16" s="86" t="n">
        <v>104.7</v>
      </c>
      <c r="G16" s="86" t="n">
        <v>104.7</v>
      </c>
      <c r="H16" s="86" t="n">
        <v>104.8</v>
      </c>
      <c r="I16" s="86" t="n">
        <v>104.8</v>
      </c>
      <c r="J16" s="86" t="n">
        <v>104.4</v>
      </c>
      <c r="K16" s="86" t="n">
        <v>104.5</v>
      </c>
      <c r="L16" s="86" t="n">
        <v>106.7</v>
      </c>
      <c r="M16" s="86" t="n">
        <v>106.8</v>
      </c>
      <c r="N16" s="86" t="n">
        <v>106.5</v>
      </c>
      <c r="O16" s="86" t="n">
        <v>106</v>
      </c>
      <c r="P16" s="86" t="n">
        <v>105.3</v>
      </c>
      <c r="Q16" s="88" t="n">
        <v>2.03488372093024</v>
      </c>
      <c r="R16" s="89" t="n">
        <v>2014</v>
      </c>
      <c r="S16" s="83"/>
      <c r="T16" s="92"/>
    </row>
    <row r="17" customFormat="false" ht="23.1" hidden="false" customHeight="true" outlineLevel="0" collapsed="false">
      <c r="A17" s="76" t="s">
        <v>46</v>
      </c>
      <c r="B17" s="77" t="s">
        <v>47</v>
      </c>
      <c r="C17" s="78" t="n">
        <v>2015</v>
      </c>
      <c r="D17" s="79" t="n">
        <v>103.8</v>
      </c>
      <c r="E17" s="79" t="n">
        <v>103.5</v>
      </c>
      <c r="F17" s="79" t="n">
        <v>104.5</v>
      </c>
      <c r="G17" s="79" t="n">
        <v>105.4</v>
      </c>
      <c r="H17" s="79" t="n">
        <v>104.7</v>
      </c>
      <c r="I17" s="79" t="n">
        <v>104.8</v>
      </c>
      <c r="J17" s="79" t="n">
        <v>104.3</v>
      </c>
      <c r="K17" s="79" t="n">
        <v>104.7</v>
      </c>
      <c r="L17" s="79" t="n">
        <v>106.3</v>
      </c>
      <c r="M17" s="79" t="n">
        <v>107.6</v>
      </c>
      <c r="N17" s="79" t="n">
        <v>107.7</v>
      </c>
      <c r="O17" s="79" t="n">
        <v>106.6</v>
      </c>
      <c r="P17" s="79" t="n">
        <v>105.3</v>
      </c>
      <c r="Q17" s="81" t="n">
        <v>-0.7</v>
      </c>
      <c r="R17" s="82" t="n">
        <v>2015</v>
      </c>
      <c r="S17" s="83" t="s">
        <v>47</v>
      </c>
      <c r="T17" s="92" t="s">
        <v>46</v>
      </c>
    </row>
    <row r="18" s="35" customFormat="true" ht="12.95" hidden="false" customHeight="true" outlineLevel="0" collapsed="false">
      <c r="A18" s="76"/>
      <c r="B18" s="77"/>
      <c r="C18" s="85" t="n">
        <v>2014</v>
      </c>
      <c r="D18" s="86" t="n">
        <v>105.2</v>
      </c>
      <c r="E18" s="86" t="n">
        <v>105.3</v>
      </c>
      <c r="F18" s="86" t="n">
        <v>106.4</v>
      </c>
      <c r="G18" s="86" t="n">
        <v>107.1</v>
      </c>
      <c r="H18" s="86" t="n">
        <v>106.2</v>
      </c>
      <c r="I18" s="86" t="n">
        <v>105.8</v>
      </c>
      <c r="J18" s="86" t="n">
        <v>105.1</v>
      </c>
      <c r="K18" s="86" t="n">
        <v>105.4</v>
      </c>
      <c r="L18" s="86" t="n">
        <v>106.8</v>
      </c>
      <c r="M18" s="86" t="n">
        <v>107.3</v>
      </c>
      <c r="N18" s="86" t="n">
        <v>106.9</v>
      </c>
      <c r="O18" s="86" t="n">
        <v>105.8</v>
      </c>
      <c r="P18" s="86" t="n">
        <v>106.1</v>
      </c>
      <c r="Q18" s="88" t="n">
        <v>0.664136622390885</v>
      </c>
      <c r="R18" s="89" t="n">
        <v>2014</v>
      </c>
      <c r="S18" s="83"/>
      <c r="T18" s="92"/>
    </row>
    <row r="19" customFormat="false" ht="24.95" hidden="false" customHeight="true" outlineLevel="0" collapsed="false">
      <c r="A19" s="76" t="s">
        <v>48</v>
      </c>
      <c r="B19" s="77" t="s">
        <v>49</v>
      </c>
      <c r="C19" s="78" t="n">
        <v>2015</v>
      </c>
      <c r="D19" s="79" t="n">
        <v>105.3</v>
      </c>
      <c r="E19" s="79" t="n">
        <v>105.7</v>
      </c>
      <c r="F19" s="79" t="n">
        <v>108.4</v>
      </c>
      <c r="G19" s="79" t="n">
        <v>110.9</v>
      </c>
      <c r="H19" s="79" t="n">
        <v>112</v>
      </c>
      <c r="I19" s="79" t="n">
        <v>111.8</v>
      </c>
      <c r="J19" s="79" t="n">
        <v>111.4</v>
      </c>
      <c r="K19" s="79" t="n">
        <v>112</v>
      </c>
      <c r="L19" s="79" t="n">
        <v>112.6</v>
      </c>
      <c r="M19" s="79" t="n">
        <v>110.3</v>
      </c>
      <c r="N19" s="79" t="n">
        <v>109.5</v>
      </c>
      <c r="O19" s="79" t="n">
        <v>108.1</v>
      </c>
      <c r="P19" s="79" t="n">
        <v>109.8</v>
      </c>
      <c r="Q19" s="81" t="n">
        <v>2.23463687150837</v>
      </c>
      <c r="R19" s="82" t="n">
        <v>2015</v>
      </c>
      <c r="S19" s="83" t="s">
        <v>49</v>
      </c>
      <c r="T19" s="92" t="s">
        <v>48</v>
      </c>
    </row>
    <row r="20" s="35" customFormat="true" ht="15" hidden="false" customHeight="true" outlineLevel="0" collapsed="false">
      <c r="A20" s="76"/>
      <c r="B20" s="77"/>
      <c r="C20" s="85" t="n">
        <v>2014</v>
      </c>
      <c r="D20" s="86" t="n">
        <v>102.1</v>
      </c>
      <c r="E20" s="86" t="n">
        <v>103.7</v>
      </c>
      <c r="F20" s="86" t="n">
        <v>107.1</v>
      </c>
      <c r="G20" s="86" t="n">
        <v>109.3</v>
      </c>
      <c r="H20" s="86" t="n">
        <v>110.2</v>
      </c>
      <c r="I20" s="86" t="n">
        <v>110.2</v>
      </c>
      <c r="J20" s="86" t="n">
        <v>109.4</v>
      </c>
      <c r="K20" s="86" t="n">
        <v>109.3</v>
      </c>
      <c r="L20" s="86" t="n">
        <v>109.4</v>
      </c>
      <c r="M20" s="86" t="n">
        <v>107.4</v>
      </c>
      <c r="N20" s="86" t="n">
        <v>105.5</v>
      </c>
      <c r="O20" s="86" t="n">
        <v>105.4</v>
      </c>
      <c r="P20" s="86" t="n">
        <v>107.4</v>
      </c>
      <c r="Q20" s="88" t="n">
        <v>1.51228733459359</v>
      </c>
      <c r="R20" s="89" t="n">
        <v>2014</v>
      </c>
      <c r="S20" s="83"/>
      <c r="T20" s="92"/>
    </row>
    <row r="21" s="35" customFormat="true" ht="23.1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19"/>
      <c r="M21" s="19"/>
      <c r="N21" s="19"/>
      <c r="O21" s="19"/>
      <c r="P21" s="19"/>
      <c r="Q21" s="19"/>
      <c r="R21" s="19"/>
      <c r="S21" s="19"/>
      <c r="T21" s="19"/>
    </row>
    <row r="22" s="35" customFormat="true" ht="5.1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15" hidden="false" customHeight="true" outlineLevel="0" collapsed="false">
      <c r="A23" s="67" t="s">
        <v>50</v>
      </c>
      <c r="B23" s="114" t="s">
        <v>51</v>
      </c>
      <c r="C23" s="62" t="n">
        <v>2015</v>
      </c>
      <c r="D23" s="63" t="n">
        <v>104.1</v>
      </c>
      <c r="E23" s="63" t="n">
        <v>104.3</v>
      </c>
      <c r="F23" s="63" t="n">
        <v>104.5</v>
      </c>
      <c r="G23" s="63" t="n">
        <v>104.7</v>
      </c>
      <c r="H23" s="63" t="n">
        <v>104.8</v>
      </c>
      <c r="I23" s="63" t="n">
        <v>105</v>
      </c>
      <c r="J23" s="63" t="n">
        <v>105</v>
      </c>
      <c r="K23" s="63" t="n">
        <v>104.6</v>
      </c>
      <c r="L23" s="63" t="n">
        <v>105.3</v>
      </c>
      <c r="M23" s="63" t="n">
        <v>105.1</v>
      </c>
      <c r="N23" s="63" t="n">
        <v>105.3</v>
      </c>
      <c r="O23" s="63" t="n">
        <v>105.1</v>
      </c>
      <c r="P23" s="63" t="n">
        <v>104.8</v>
      </c>
      <c r="Q23" s="65" t="n">
        <v>0.769230769230774</v>
      </c>
      <c r="R23" s="66" t="n">
        <v>2015</v>
      </c>
      <c r="S23" s="67" t="s">
        <v>51</v>
      </c>
      <c r="T23" s="115" t="s">
        <v>50</v>
      </c>
    </row>
    <row r="24" s="35" customFormat="true" ht="12.95" hidden="false" customHeight="true" outlineLevel="0" collapsed="false">
      <c r="A24" s="67"/>
      <c r="B24" s="114"/>
      <c r="C24" s="70" t="n">
        <v>2014</v>
      </c>
      <c r="D24" s="71" t="n">
        <v>102.8</v>
      </c>
      <c r="E24" s="71" t="n">
        <v>102.9</v>
      </c>
      <c r="F24" s="71" t="n">
        <v>103.1</v>
      </c>
      <c r="G24" s="71" t="n">
        <v>103.4</v>
      </c>
      <c r="H24" s="71" t="n">
        <v>103.5</v>
      </c>
      <c r="I24" s="71" t="n">
        <v>103.8</v>
      </c>
      <c r="J24" s="71" t="n">
        <v>103.8</v>
      </c>
      <c r="K24" s="71" t="n">
        <v>104.1</v>
      </c>
      <c r="L24" s="71" t="n">
        <v>105</v>
      </c>
      <c r="M24" s="71" t="n">
        <v>105</v>
      </c>
      <c r="N24" s="71" t="n">
        <v>105.1</v>
      </c>
      <c r="O24" s="71" t="n">
        <v>104.7</v>
      </c>
      <c r="P24" s="71" t="n">
        <v>104</v>
      </c>
      <c r="Q24" s="73" t="n">
        <v>0.386100386100381</v>
      </c>
      <c r="R24" s="74" t="n">
        <v>2014</v>
      </c>
      <c r="S24" s="67"/>
      <c r="T24" s="115"/>
    </row>
    <row r="25" customFormat="false" ht="35.1" hidden="false" customHeight="true" outlineLevel="0" collapsed="false">
      <c r="A25" s="99" t="s">
        <v>52</v>
      </c>
      <c r="B25" s="100" t="s">
        <v>114</v>
      </c>
      <c r="C25" s="78" t="n">
        <v>2015</v>
      </c>
      <c r="D25" s="79" t="n">
        <v>87</v>
      </c>
      <c r="E25" s="79" t="n">
        <v>87.1</v>
      </c>
      <c r="F25" s="79" t="n">
        <v>87.5</v>
      </c>
      <c r="G25" s="79" t="n">
        <v>87.3</v>
      </c>
      <c r="H25" s="79" t="n">
        <v>87.3</v>
      </c>
      <c r="I25" s="79" t="n">
        <v>87.6</v>
      </c>
      <c r="J25" s="79" t="n">
        <v>87.5</v>
      </c>
      <c r="K25" s="79" t="n">
        <v>87.7</v>
      </c>
      <c r="L25" s="79" t="n">
        <v>87.7</v>
      </c>
      <c r="M25" s="79" t="n">
        <v>88</v>
      </c>
      <c r="N25" s="79" t="n">
        <v>88.1</v>
      </c>
      <c r="O25" s="79" t="n">
        <v>87.8</v>
      </c>
      <c r="P25" s="79" t="n">
        <v>87.5</v>
      </c>
      <c r="Q25" s="81" t="n">
        <v>1.4</v>
      </c>
      <c r="R25" s="82" t="n">
        <v>2015</v>
      </c>
      <c r="S25" s="101" t="s">
        <v>114</v>
      </c>
      <c r="T25" s="100" t="s">
        <v>52</v>
      </c>
    </row>
    <row r="26" s="35" customFormat="true" ht="12.95" hidden="false" customHeight="true" outlineLevel="0" collapsed="false">
      <c r="A26" s="99"/>
      <c r="B26" s="100"/>
      <c r="C26" s="85" t="n">
        <v>2014</v>
      </c>
      <c r="D26" s="86" t="n">
        <v>85.4</v>
      </c>
      <c r="E26" s="86" t="n">
        <v>85.4</v>
      </c>
      <c r="F26" s="86" t="n">
        <v>86</v>
      </c>
      <c r="G26" s="86" t="n">
        <v>86.2</v>
      </c>
      <c r="H26" s="86" t="n">
        <v>86.2</v>
      </c>
      <c r="I26" s="86" t="n">
        <v>86.4</v>
      </c>
      <c r="J26" s="86" t="n">
        <v>86.5</v>
      </c>
      <c r="K26" s="86" t="n">
        <v>86.4</v>
      </c>
      <c r="L26" s="86" t="n">
        <v>86.4</v>
      </c>
      <c r="M26" s="86" t="n">
        <v>87.1</v>
      </c>
      <c r="N26" s="86" t="n">
        <v>87.1</v>
      </c>
      <c r="O26" s="86" t="n">
        <v>87.4</v>
      </c>
      <c r="P26" s="86" t="n">
        <v>86.4</v>
      </c>
      <c r="Q26" s="88" t="n">
        <v>1.52761457109285</v>
      </c>
      <c r="R26" s="89" t="n">
        <v>2014</v>
      </c>
      <c r="S26" s="101"/>
      <c r="T26" s="100"/>
    </row>
    <row r="27" customFormat="false" ht="23.1" hidden="false" customHeight="true" outlineLevel="0" collapsed="false">
      <c r="A27" s="99" t="s">
        <v>54</v>
      </c>
      <c r="B27" s="102" t="s">
        <v>55</v>
      </c>
      <c r="C27" s="78" t="n">
        <v>2015</v>
      </c>
      <c r="D27" s="79" t="n">
        <v>99.2</v>
      </c>
      <c r="E27" s="79" t="n">
        <v>98.9</v>
      </c>
      <c r="F27" s="79" t="n">
        <v>99.3</v>
      </c>
      <c r="G27" s="79" t="n">
        <v>99.2</v>
      </c>
      <c r="H27" s="79" t="n">
        <v>99.3</v>
      </c>
      <c r="I27" s="79" t="n">
        <v>99.2</v>
      </c>
      <c r="J27" s="79" t="n">
        <v>99.5</v>
      </c>
      <c r="K27" s="79" t="n">
        <v>99.9</v>
      </c>
      <c r="L27" s="79" t="n">
        <v>99.3</v>
      </c>
      <c r="M27" s="79" t="n">
        <v>99</v>
      </c>
      <c r="N27" s="79" t="n">
        <v>99.2</v>
      </c>
      <c r="O27" s="79" t="n">
        <v>98.6</v>
      </c>
      <c r="P27" s="79" t="n">
        <v>99.2</v>
      </c>
      <c r="Q27" s="81" t="n">
        <v>0</v>
      </c>
      <c r="R27" s="82" t="n">
        <v>2015</v>
      </c>
      <c r="S27" s="101" t="s">
        <v>55</v>
      </c>
      <c r="T27" s="100" t="s">
        <v>54</v>
      </c>
    </row>
    <row r="28" s="35" customFormat="true" ht="12.95" hidden="false" customHeight="true" outlineLevel="0" collapsed="false">
      <c r="A28" s="99"/>
      <c r="B28" s="102"/>
      <c r="C28" s="85" t="n">
        <v>2014</v>
      </c>
      <c r="D28" s="86" t="n">
        <v>97.7</v>
      </c>
      <c r="E28" s="86" t="n">
        <v>98</v>
      </c>
      <c r="F28" s="86" t="n">
        <v>98.7</v>
      </c>
      <c r="G28" s="86" t="n">
        <v>99.2</v>
      </c>
      <c r="H28" s="86" t="n">
        <v>99.5</v>
      </c>
      <c r="I28" s="86" t="n">
        <v>99.2</v>
      </c>
      <c r="J28" s="86" t="n">
        <v>99.3</v>
      </c>
      <c r="K28" s="86" t="n">
        <v>99.8</v>
      </c>
      <c r="L28" s="86" t="n">
        <v>100</v>
      </c>
      <c r="M28" s="86" t="n">
        <v>99.9</v>
      </c>
      <c r="N28" s="86" t="n">
        <v>99.7</v>
      </c>
      <c r="O28" s="86" t="n">
        <v>99.3</v>
      </c>
      <c r="P28" s="86" t="n">
        <v>99.2</v>
      </c>
      <c r="Q28" s="88" t="n">
        <v>1.95272353545735</v>
      </c>
      <c r="R28" s="89" t="n">
        <v>2014</v>
      </c>
      <c r="S28" s="101"/>
      <c r="T28" s="100"/>
    </row>
    <row r="29" customFormat="false" ht="23.1" hidden="false" customHeight="true" outlineLevel="0" collapsed="false">
      <c r="A29" s="99" t="s">
        <v>56</v>
      </c>
      <c r="B29" s="102" t="s">
        <v>57</v>
      </c>
      <c r="C29" s="78" t="n">
        <v>2015</v>
      </c>
      <c r="D29" s="79" t="n">
        <v>109.2</v>
      </c>
      <c r="E29" s="79" t="n">
        <v>109.7</v>
      </c>
      <c r="F29" s="79" t="n">
        <v>110.1</v>
      </c>
      <c r="G29" s="79" t="n">
        <v>110.8</v>
      </c>
      <c r="H29" s="79" t="n">
        <v>111.1</v>
      </c>
      <c r="I29" s="79" t="n">
        <v>111.7</v>
      </c>
      <c r="J29" s="79" t="n">
        <v>112.2</v>
      </c>
      <c r="K29" s="79" t="n">
        <v>113</v>
      </c>
      <c r="L29" s="79" t="n">
        <v>113.4</v>
      </c>
      <c r="M29" s="79" t="n">
        <v>113.2</v>
      </c>
      <c r="N29" s="79" t="n">
        <v>113.9</v>
      </c>
      <c r="O29" s="79" t="n">
        <v>113.5</v>
      </c>
      <c r="P29" s="79" t="n">
        <v>111.8</v>
      </c>
      <c r="Q29" s="81" t="n">
        <v>2.66299357208449</v>
      </c>
      <c r="R29" s="82" t="n">
        <v>2015</v>
      </c>
      <c r="S29" s="101" t="s">
        <v>57</v>
      </c>
      <c r="T29" s="100" t="s">
        <v>56</v>
      </c>
    </row>
    <row r="30" s="35" customFormat="true" ht="12.95" hidden="false" customHeight="true" outlineLevel="0" collapsed="false">
      <c r="A30" s="99"/>
      <c r="B30" s="102"/>
      <c r="C30" s="85" t="n">
        <v>2014</v>
      </c>
      <c r="D30" s="86" t="n">
        <v>107.1</v>
      </c>
      <c r="E30" s="86" t="n">
        <v>107</v>
      </c>
      <c r="F30" s="86" t="n">
        <v>106.9</v>
      </c>
      <c r="G30" s="86" t="n">
        <v>108.2</v>
      </c>
      <c r="H30" s="86" t="n">
        <v>108.5</v>
      </c>
      <c r="I30" s="86" t="n">
        <v>109.1</v>
      </c>
      <c r="J30" s="86" t="n">
        <v>109.1</v>
      </c>
      <c r="K30" s="86" t="n">
        <v>109.9</v>
      </c>
      <c r="L30" s="86" t="n">
        <v>110.3</v>
      </c>
      <c r="M30" s="86" t="n">
        <v>110.1</v>
      </c>
      <c r="N30" s="86" t="n">
        <v>110.4</v>
      </c>
      <c r="O30" s="86" t="n">
        <v>109.8</v>
      </c>
      <c r="P30" s="86" t="n">
        <v>108.9</v>
      </c>
      <c r="Q30" s="88" t="n">
        <v>-0.0917431192660558</v>
      </c>
      <c r="R30" s="89" t="n">
        <v>2014</v>
      </c>
      <c r="S30" s="101"/>
      <c r="T30" s="100"/>
    </row>
    <row r="31" customFormat="false" ht="23.1" hidden="false" customHeight="true" outlineLevel="0" collapsed="false">
      <c r="A31" s="99" t="s">
        <v>58</v>
      </c>
      <c r="B31" s="102" t="s">
        <v>59</v>
      </c>
      <c r="C31" s="78" t="n">
        <v>2015</v>
      </c>
      <c r="D31" s="79" t="n">
        <v>99.1</v>
      </c>
      <c r="E31" s="79" t="n">
        <v>99.2</v>
      </c>
      <c r="F31" s="79" t="n">
        <v>99.3</v>
      </c>
      <c r="G31" s="79" t="n">
        <v>99.5</v>
      </c>
      <c r="H31" s="79" t="n">
        <v>99.4</v>
      </c>
      <c r="I31" s="79" t="n">
        <v>99.6</v>
      </c>
      <c r="J31" s="79" t="n">
        <v>99.6</v>
      </c>
      <c r="K31" s="79" t="n">
        <v>99.5</v>
      </c>
      <c r="L31" s="79" t="n">
        <v>99.9</v>
      </c>
      <c r="M31" s="79" t="n">
        <v>99.6</v>
      </c>
      <c r="N31" s="79" t="n">
        <v>99.7</v>
      </c>
      <c r="O31" s="79" t="n">
        <v>99.5</v>
      </c>
      <c r="P31" s="79" t="n">
        <v>99.5</v>
      </c>
      <c r="Q31" s="81" t="n">
        <v>0.505050505050491</v>
      </c>
      <c r="R31" s="82" t="n">
        <v>2015</v>
      </c>
      <c r="S31" s="101" t="s">
        <v>59</v>
      </c>
      <c r="T31" s="100" t="s">
        <v>58</v>
      </c>
    </row>
    <row r="32" s="35" customFormat="true" ht="12.95" hidden="false" customHeight="true" outlineLevel="0" collapsed="false">
      <c r="A32" s="99"/>
      <c r="B32" s="102"/>
      <c r="C32" s="85" t="n">
        <v>2014</v>
      </c>
      <c r="D32" s="86" t="n">
        <v>98.4</v>
      </c>
      <c r="E32" s="86" t="n">
        <v>98.5</v>
      </c>
      <c r="F32" s="86" t="n">
        <v>98.6</v>
      </c>
      <c r="G32" s="86" t="n">
        <v>98.5</v>
      </c>
      <c r="H32" s="86" t="n">
        <v>98.4</v>
      </c>
      <c r="I32" s="86" t="n">
        <v>98.9</v>
      </c>
      <c r="J32" s="86" t="n">
        <v>98.8</v>
      </c>
      <c r="K32" s="86" t="n">
        <v>99.1</v>
      </c>
      <c r="L32" s="86" t="n">
        <v>99.8</v>
      </c>
      <c r="M32" s="86" t="n">
        <v>99.7</v>
      </c>
      <c r="N32" s="86" t="n">
        <v>99.9</v>
      </c>
      <c r="O32" s="86" t="n">
        <v>99.7</v>
      </c>
      <c r="P32" s="86" t="n">
        <v>99</v>
      </c>
      <c r="Q32" s="88" t="n">
        <v>-1.68818272095332</v>
      </c>
      <c r="R32" s="89" t="n">
        <v>2014</v>
      </c>
      <c r="S32" s="101"/>
      <c r="T32" s="100"/>
    </row>
    <row r="33" customFormat="false" ht="23.1" hidden="false" customHeight="true" outlineLevel="0" collapsed="false">
      <c r="A33" s="99" t="s">
        <v>60</v>
      </c>
      <c r="B33" s="102" t="s">
        <v>61</v>
      </c>
      <c r="C33" s="78" t="n">
        <v>2015</v>
      </c>
      <c r="D33" s="79" t="n">
        <v>109.2</v>
      </c>
      <c r="E33" s="79" t="n">
        <v>109.2</v>
      </c>
      <c r="F33" s="79" t="n">
        <v>109.5</v>
      </c>
      <c r="G33" s="79" t="n">
        <v>109.7</v>
      </c>
      <c r="H33" s="79" t="n">
        <v>110</v>
      </c>
      <c r="I33" s="79" t="n">
        <v>110.2</v>
      </c>
      <c r="J33" s="79" t="n">
        <v>110.1</v>
      </c>
      <c r="K33" s="79" t="n">
        <v>103.2</v>
      </c>
      <c r="L33" s="79" t="n">
        <v>103.9</v>
      </c>
      <c r="M33" s="79" t="n">
        <v>104.3</v>
      </c>
      <c r="N33" s="79" t="n">
        <v>104.5</v>
      </c>
      <c r="O33" s="79" t="n">
        <v>104.6</v>
      </c>
      <c r="P33" s="79" t="n">
        <v>107.4</v>
      </c>
      <c r="Q33" s="81" t="n">
        <v>-1.3</v>
      </c>
      <c r="R33" s="82" t="n">
        <v>2015</v>
      </c>
      <c r="S33" s="101" t="s">
        <v>61</v>
      </c>
      <c r="T33" s="100" t="s">
        <v>60</v>
      </c>
    </row>
    <row r="34" s="35" customFormat="true" ht="12.95" hidden="false" customHeight="true" outlineLevel="0" collapsed="false">
      <c r="A34" s="99"/>
      <c r="B34" s="102"/>
      <c r="C34" s="85" t="n">
        <v>2014</v>
      </c>
      <c r="D34" s="86" t="n">
        <v>108.3</v>
      </c>
      <c r="E34" s="86" t="n">
        <v>108</v>
      </c>
      <c r="F34" s="86" t="n">
        <v>108</v>
      </c>
      <c r="G34" s="86" t="n">
        <v>108.5</v>
      </c>
      <c r="H34" s="86" t="n">
        <v>108.2</v>
      </c>
      <c r="I34" s="86" t="n">
        <v>108.6</v>
      </c>
      <c r="J34" s="86" t="n">
        <v>108.6</v>
      </c>
      <c r="K34" s="86" t="n">
        <v>108.8</v>
      </c>
      <c r="L34" s="86" t="n">
        <v>109.8</v>
      </c>
      <c r="M34" s="86" t="n">
        <v>109.6</v>
      </c>
      <c r="N34" s="86" t="n">
        <v>109.8</v>
      </c>
      <c r="O34" s="86" t="n">
        <v>108.6</v>
      </c>
      <c r="P34" s="86" t="n">
        <v>108.7</v>
      </c>
      <c r="Q34" s="88" t="n">
        <v>-1.18181818181819</v>
      </c>
      <c r="R34" s="89" t="n">
        <v>2014</v>
      </c>
      <c r="S34" s="101"/>
      <c r="T34" s="100"/>
    </row>
    <row r="35" customFormat="false" ht="23.1" hidden="false" customHeight="true" outlineLevel="0" collapsed="false">
      <c r="A35" s="99" t="s">
        <v>62</v>
      </c>
      <c r="B35" s="102" t="s">
        <v>63</v>
      </c>
      <c r="C35" s="78" t="n">
        <v>2015</v>
      </c>
      <c r="D35" s="79" t="n">
        <v>115.1</v>
      </c>
      <c r="E35" s="79" t="n">
        <v>115.3</v>
      </c>
      <c r="F35" s="79" t="n">
        <v>115.4</v>
      </c>
      <c r="G35" s="79" t="n">
        <v>115.6</v>
      </c>
      <c r="H35" s="79" t="n">
        <v>115.7</v>
      </c>
      <c r="I35" s="79" t="n">
        <v>116</v>
      </c>
      <c r="J35" s="79" t="n">
        <v>115.7</v>
      </c>
      <c r="K35" s="79" t="n">
        <v>116</v>
      </c>
      <c r="L35" s="79" t="n">
        <v>116.9</v>
      </c>
      <c r="M35" s="79" t="n">
        <v>116.8</v>
      </c>
      <c r="N35" s="79" t="n">
        <v>117</v>
      </c>
      <c r="O35" s="79" t="n">
        <v>116.6</v>
      </c>
      <c r="P35" s="79" t="n">
        <v>116</v>
      </c>
      <c r="Q35" s="81" t="n">
        <v>1.57618213660244</v>
      </c>
      <c r="R35" s="82" t="n">
        <v>2015</v>
      </c>
      <c r="S35" s="101" t="s">
        <v>63</v>
      </c>
      <c r="T35" s="100" t="s">
        <v>62</v>
      </c>
    </row>
    <row r="36" s="35" customFormat="true" ht="12.95" hidden="false" customHeight="true" outlineLevel="0" collapsed="false">
      <c r="A36" s="99"/>
      <c r="B36" s="102"/>
      <c r="C36" s="85" t="n">
        <v>2014</v>
      </c>
      <c r="D36" s="86" t="n">
        <v>112</v>
      </c>
      <c r="E36" s="86" t="n">
        <v>112.3</v>
      </c>
      <c r="F36" s="86" t="n">
        <v>112.9</v>
      </c>
      <c r="G36" s="86" t="n">
        <v>113.3</v>
      </c>
      <c r="H36" s="86" t="n">
        <v>113.8</v>
      </c>
      <c r="I36" s="86" t="n">
        <v>113.8</v>
      </c>
      <c r="J36" s="86" t="n">
        <v>114</v>
      </c>
      <c r="K36" s="86" t="n">
        <v>114.6</v>
      </c>
      <c r="L36" s="86" t="n">
        <v>115.8</v>
      </c>
      <c r="M36" s="86" t="n">
        <v>115.9</v>
      </c>
      <c r="N36" s="86" t="n">
        <v>115.9</v>
      </c>
      <c r="O36" s="86" t="n">
        <v>115.9</v>
      </c>
      <c r="P36" s="86" t="n">
        <v>114.2</v>
      </c>
      <c r="Q36" s="88" t="n">
        <v>3.53581142339077</v>
      </c>
      <c r="R36" s="89" t="n">
        <v>2014</v>
      </c>
      <c r="S36" s="101"/>
      <c r="T36" s="100"/>
    </row>
    <row r="37" customFormat="false" ht="21.95" hidden="false" customHeight="true" outlineLevel="0" collapsed="false">
      <c r="A37" s="99" t="s">
        <v>64</v>
      </c>
      <c r="B37" s="100" t="s">
        <v>65</v>
      </c>
      <c r="C37" s="78" t="n">
        <v>2015</v>
      </c>
      <c r="D37" s="79" t="n">
        <v>108.4</v>
      </c>
      <c r="E37" s="79" t="n">
        <v>108.4</v>
      </c>
      <c r="F37" s="79" t="n">
        <v>108.7</v>
      </c>
      <c r="G37" s="79" t="n">
        <v>108.9</v>
      </c>
      <c r="H37" s="79" t="n">
        <v>109</v>
      </c>
      <c r="I37" s="79" t="n">
        <v>109.1</v>
      </c>
      <c r="J37" s="79" t="n">
        <v>109.1</v>
      </c>
      <c r="K37" s="79" t="n">
        <v>109.3</v>
      </c>
      <c r="L37" s="79" t="n">
        <v>110.8</v>
      </c>
      <c r="M37" s="79" t="n">
        <v>110.6</v>
      </c>
      <c r="N37" s="79" t="n">
        <v>110.6</v>
      </c>
      <c r="O37" s="79" t="n">
        <v>110.6</v>
      </c>
      <c r="P37" s="79" t="n">
        <v>109.5</v>
      </c>
      <c r="Q37" s="81" t="n">
        <v>1.01476014760146</v>
      </c>
      <c r="R37" s="82" t="n">
        <v>2015</v>
      </c>
      <c r="S37" s="101" t="s">
        <v>65</v>
      </c>
      <c r="T37" s="100" t="s">
        <v>64</v>
      </c>
    </row>
    <row r="38" s="35" customFormat="true" ht="12.95" hidden="false" customHeight="true" outlineLevel="0" collapsed="false">
      <c r="A38" s="99"/>
      <c r="B38" s="100"/>
      <c r="C38" s="85" t="n">
        <v>2014</v>
      </c>
      <c r="D38" s="86" t="n">
        <v>107</v>
      </c>
      <c r="E38" s="86" t="n">
        <v>107.4</v>
      </c>
      <c r="F38" s="86" t="n">
        <v>107.6</v>
      </c>
      <c r="G38" s="86" t="n">
        <v>107.8</v>
      </c>
      <c r="H38" s="86" t="n">
        <v>108</v>
      </c>
      <c r="I38" s="86" t="n">
        <v>108.2</v>
      </c>
      <c r="J38" s="86" t="n">
        <v>108</v>
      </c>
      <c r="K38" s="86" t="n">
        <v>108.3</v>
      </c>
      <c r="L38" s="86" t="n">
        <v>109.8</v>
      </c>
      <c r="M38" s="86" t="n">
        <v>109.7</v>
      </c>
      <c r="N38" s="86" t="n">
        <v>109.7</v>
      </c>
      <c r="O38" s="86" t="n">
        <v>109.3</v>
      </c>
      <c r="P38" s="86" t="n">
        <v>108.4</v>
      </c>
      <c r="Q38" s="88" t="n">
        <v>1.21381886087771</v>
      </c>
      <c r="R38" s="89" t="n">
        <v>2014</v>
      </c>
      <c r="S38" s="101"/>
      <c r="T38" s="100"/>
    </row>
    <row r="39" customFormat="false" ht="23.1" hidden="false" customHeight="true" outlineLevel="0" collapsed="false">
      <c r="A39" s="99" t="s">
        <v>66</v>
      </c>
      <c r="B39" s="77" t="s">
        <v>67</v>
      </c>
      <c r="C39" s="78" t="n">
        <v>2015</v>
      </c>
      <c r="D39" s="79" t="n">
        <v>99.6</v>
      </c>
      <c r="E39" s="79" t="n">
        <v>99.8</v>
      </c>
      <c r="F39" s="79" t="n">
        <v>99.9</v>
      </c>
      <c r="G39" s="79" t="n">
        <v>99.9</v>
      </c>
      <c r="H39" s="79" t="n">
        <v>99.7</v>
      </c>
      <c r="I39" s="79" t="n">
        <v>100</v>
      </c>
      <c r="J39" s="79" t="n">
        <v>100.5</v>
      </c>
      <c r="K39" s="79" t="n">
        <v>100.5</v>
      </c>
      <c r="L39" s="79" t="n">
        <v>100.9</v>
      </c>
      <c r="M39" s="79" t="n">
        <v>100.4</v>
      </c>
      <c r="N39" s="79" t="n">
        <v>100.8</v>
      </c>
      <c r="O39" s="79" t="n">
        <v>100.5</v>
      </c>
      <c r="P39" s="79" t="n">
        <v>100.2</v>
      </c>
      <c r="Q39" s="81" t="n">
        <v>-1.9</v>
      </c>
      <c r="R39" s="82" t="n">
        <v>2015</v>
      </c>
      <c r="S39" s="83" t="s">
        <v>67</v>
      </c>
      <c r="T39" s="100" t="s">
        <v>66</v>
      </c>
    </row>
    <row r="40" s="35" customFormat="true" ht="12.95" hidden="false" customHeight="true" outlineLevel="0" collapsed="false">
      <c r="A40" s="99"/>
      <c r="B40" s="77"/>
      <c r="C40" s="85" t="n">
        <v>2014</v>
      </c>
      <c r="D40" s="86" t="n">
        <v>102.2</v>
      </c>
      <c r="E40" s="86" t="n">
        <v>101.8</v>
      </c>
      <c r="F40" s="86" t="n">
        <v>101.9</v>
      </c>
      <c r="G40" s="86" t="n">
        <v>101.9</v>
      </c>
      <c r="H40" s="86" t="n">
        <v>102.1</v>
      </c>
      <c r="I40" s="86" t="n">
        <v>102</v>
      </c>
      <c r="J40" s="86" t="n">
        <v>102</v>
      </c>
      <c r="K40" s="86" t="n">
        <v>100.8</v>
      </c>
      <c r="L40" s="86" t="n">
        <v>103.3</v>
      </c>
      <c r="M40" s="86" t="n">
        <v>103</v>
      </c>
      <c r="N40" s="86" t="n">
        <v>103.1</v>
      </c>
      <c r="O40" s="86" t="n">
        <v>102.3</v>
      </c>
      <c r="P40" s="86" t="n">
        <v>102.2</v>
      </c>
      <c r="Q40" s="88" t="n">
        <v>-0.486854917234666</v>
      </c>
      <c r="R40" s="89" t="n">
        <v>2014</v>
      </c>
      <c r="S40" s="83"/>
      <c r="T40" s="100"/>
    </row>
    <row r="41" customFormat="false" ht="14.2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16"/>
      <c r="T41" s="116"/>
    </row>
    <row r="42" customFormat="false" ht="14.2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16"/>
      <c r="T42" s="116"/>
    </row>
    <row r="43" customFormat="false" ht="14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16"/>
      <c r="T43" s="116"/>
    </row>
    <row r="44" customFormat="false" ht="14.2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16"/>
      <c r="T44" s="116"/>
    </row>
    <row r="45" customFormat="false" ht="14.2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16"/>
      <c r="T45" s="116"/>
    </row>
    <row r="46" customFormat="false" ht="14.2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16"/>
      <c r="T46" s="116"/>
    </row>
    <row r="47" customFormat="false" ht="14.2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16"/>
      <c r="T47" s="116"/>
    </row>
    <row r="48" customFormat="false" ht="14.2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16"/>
      <c r="T48" s="116"/>
    </row>
    <row r="49" customFormat="false" ht="14.2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16"/>
    </row>
    <row r="50" customFormat="false" ht="14.2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16"/>
    </row>
  </sheetData>
  <mergeCells count="80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2:K22"/>
    <mergeCell ref="L22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 D23:M25 N23:P24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29" width="28.49"/>
    <col collapsed="false" customWidth="true" hidden="false" outlineLevel="0" max="3" min="3" style="29" width="4.61"/>
    <col collapsed="false" customWidth="true" hidden="false" outlineLevel="0" max="11" min="4" style="29" width="5.61"/>
    <col collapsed="false" customWidth="true" hidden="false" outlineLevel="0" max="16" min="12" style="29" width="6.87"/>
    <col collapsed="false" customWidth="true" hidden="false" outlineLevel="0" max="17" min="17" style="29" width="9.61"/>
    <col collapsed="false" customWidth="true" hidden="false" outlineLevel="0" max="18" min="18" style="29" width="4.61"/>
    <col collapsed="false" customWidth="true" hidden="false" outlineLevel="0" max="19" min="19" style="30" width="28.49"/>
    <col collapsed="false" customWidth="true" hidden="false" outlineLevel="0" max="20" min="20" style="30" width="5.87"/>
    <col collapsed="false" customWidth="false" hidden="false" outlineLevel="0" max="257" min="21" style="29" width="10.99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34" t="s">
        <v>124</v>
      </c>
      <c r="D2" s="36"/>
      <c r="E2" s="34"/>
      <c r="F2" s="34"/>
      <c r="G2" s="34"/>
      <c r="H2" s="34"/>
      <c r="I2" s="34"/>
      <c r="J2" s="37"/>
      <c r="K2" s="37"/>
      <c r="L2" s="37"/>
      <c r="M2" s="37"/>
      <c r="N2" s="37"/>
      <c r="O2" s="37"/>
      <c r="P2" s="37"/>
      <c r="S2" s="38"/>
      <c r="T2" s="38"/>
    </row>
    <row r="3" customFormat="false" ht="39.95" hidden="false" customHeight="true" outlineLevel="0" collapsed="false">
      <c r="A3" s="39" t="s">
        <v>18</v>
      </c>
      <c r="B3" s="40" t="s">
        <v>19</v>
      </c>
      <c r="C3" s="41" t="s">
        <v>1</v>
      </c>
      <c r="D3" s="42" t="s">
        <v>20</v>
      </c>
      <c r="E3" s="43" t="s">
        <v>21</v>
      </c>
      <c r="F3" s="43" t="s">
        <v>22</v>
      </c>
      <c r="G3" s="43" t="s">
        <v>23</v>
      </c>
      <c r="H3" s="43" t="s">
        <v>24</v>
      </c>
      <c r="I3" s="43" t="s">
        <v>25</v>
      </c>
      <c r="J3" s="43" t="s">
        <v>26</v>
      </c>
      <c r="K3" s="44" t="s">
        <v>27</v>
      </c>
      <c r="L3" s="45" t="s">
        <v>28</v>
      </c>
      <c r="M3" s="43" t="s">
        <v>29</v>
      </c>
      <c r="N3" s="43" t="s">
        <v>30</v>
      </c>
      <c r="O3" s="43" t="s">
        <v>31</v>
      </c>
      <c r="P3" s="44" t="s">
        <v>32</v>
      </c>
      <c r="Q3" s="46" t="s">
        <v>33</v>
      </c>
      <c r="R3" s="47" t="s">
        <v>1</v>
      </c>
      <c r="S3" s="40" t="s">
        <v>19</v>
      </c>
      <c r="T3" s="48" t="s">
        <v>18</v>
      </c>
    </row>
    <row r="4" customFormat="false" ht="15" hidden="false" customHeight="true" outlineLevel="0" collapsed="false">
      <c r="A4" s="39"/>
      <c r="B4" s="40"/>
      <c r="C4" s="41"/>
      <c r="D4" s="49" t="s">
        <v>70</v>
      </c>
      <c r="E4" s="49"/>
      <c r="F4" s="49"/>
      <c r="G4" s="49"/>
      <c r="H4" s="49"/>
      <c r="I4" s="49"/>
      <c r="J4" s="49"/>
      <c r="K4" s="49"/>
      <c r="L4" s="50" t="s">
        <v>70</v>
      </c>
      <c r="M4" s="50"/>
      <c r="N4" s="50"/>
      <c r="O4" s="50"/>
      <c r="P4" s="50"/>
      <c r="Q4" s="51" t="s">
        <v>35</v>
      </c>
      <c r="R4" s="47"/>
      <c r="S4" s="40"/>
      <c r="T4" s="48"/>
    </row>
    <row r="5" customFormat="false" ht="20.1" hidden="false" customHeight="true" outlineLevel="0" collapsed="false">
      <c r="A5" s="104" t="s">
        <v>71</v>
      </c>
      <c r="B5" s="61" t="s">
        <v>72</v>
      </c>
      <c r="C5" s="62" t="n">
        <v>2015</v>
      </c>
      <c r="D5" s="63" t="n">
        <v>103.4</v>
      </c>
      <c r="E5" s="63" t="n">
        <v>103</v>
      </c>
      <c r="F5" s="63" t="n">
        <v>103.4</v>
      </c>
      <c r="G5" s="63" t="n">
        <v>103.6</v>
      </c>
      <c r="H5" s="63" t="n">
        <v>103.6</v>
      </c>
      <c r="I5" s="63" t="n">
        <v>103.8</v>
      </c>
      <c r="J5" s="63" t="n">
        <v>103.9</v>
      </c>
      <c r="K5" s="63" t="n">
        <v>104.7</v>
      </c>
      <c r="L5" s="63" t="n">
        <v>105</v>
      </c>
      <c r="M5" s="63" t="n">
        <v>105.1</v>
      </c>
      <c r="N5" s="63" t="n">
        <v>106.3</v>
      </c>
      <c r="O5" s="63" t="n">
        <v>106.3</v>
      </c>
      <c r="P5" s="63" t="n">
        <v>104.3</v>
      </c>
      <c r="Q5" s="65" t="n">
        <v>1.55793573515093</v>
      </c>
      <c r="R5" s="66" t="n">
        <v>2015</v>
      </c>
      <c r="S5" s="67" t="s">
        <v>72</v>
      </c>
      <c r="T5" s="105" t="s">
        <v>71</v>
      </c>
    </row>
    <row r="6" s="35" customFormat="true" ht="12.75" hidden="false" customHeight="true" outlineLevel="0" collapsed="false">
      <c r="A6" s="104"/>
      <c r="B6" s="61"/>
      <c r="C6" s="70" t="n">
        <v>2014</v>
      </c>
      <c r="D6" s="71" t="n">
        <v>101.6</v>
      </c>
      <c r="E6" s="71" t="n">
        <v>101</v>
      </c>
      <c r="F6" s="71" t="n">
        <v>101.4</v>
      </c>
      <c r="G6" s="71" t="n">
        <v>101.7</v>
      </c>
      <c r="H6" s="71" t="n">
        <v>102</v>
      </c>
      <c r="I6" s="71" t="n">
        <v>102.1</v>
      </c>
      <c r="J6" s="71" t="n">
        <v>102.4</v>
      </c>
      <c r="K6" s="71" t="n">
        <v>102.8</v>
      </c>
      <c r="L6" s="71" t="n">
        <v>103.7</v>
      </c>
      <c r="M6" s="71" t="n">
        <v>103.8</v>
      </c>
      <c r="N6" s="71" t="n">
        <v>104.5</v>
      </c>
      <c r="O6" s="71" t="n">
        <v>104.8</v>
      </c>
      <c r="P6" s="71" t="n">
        <v>102.7</v>
      </c>
      <c r="Q6" s="73" t="n">
        <v>1.18226600985223</v>
      </c>
      <c r="R6" s="74" t="n">
        <v>2014</v>
      </c>
      <c r="S6" s="67"/>
      <c r="T6" s="105"/>
    </row>
    <row r="7" customFormat="false" ht="15" hidden="false" customHeight="true" outlineLevel="0" collapsed="false">
      <c r="A7" s="76" t="s">
        <v>73</v>
      </c>
      <c r="B7" s="100" t="s">
        <v>74</v>
      </c>
      <c r="C7" s="78" t="n">
        <v>2015</v>
      </c>
      <c r="D7" s="79" t="n">
        <v>105.6</v>
      </c>
      <c r="E7" s="79" t="n">
        <v>105.1</v>
      </c>
      <c r="F7" s="79" t="n">
        <v>105.5</v>
      </c>
      <c r="G7" s="79" t="n">
        <v>105.2</v>
      </c>
      <c r="H7" s="79" t="n">
        <v>105.5</v>
      </c>
      <c r="I7" s="79" t="n">
        <v>106</v>
      </c>
      <c r="J7" s="79" t="n">
        <v>106.2</v>
      </c>
      <c r="K7" s="79" t="n">
        <v>107.1</v>
      </c>
      <c r="L7" s="79" t="n">
        <v>107.2</v>
      </c>
      <c r="M7" s="79" t="n">
        <v>107.2</v>
      </c>
      <c r="N7" s="79" t="n">
        <v>108.4</v>
      </c>
      <c r="O7" s="79" t="n">
        <v>108.6</v>
      </c>
      <c r="P7" s="79" t="n">
        <v>106.5</v>
      </c>
      <c r="Q7" s="81" t="n">
        <v>1.8</v>
      </c>
      <c r="R7" s="82" t="n">
        <v>2015</v>
      </c>
      <c r="S7" s="101" t="s">
        <v>74</v>
      </c>
      <c r="T7" s="92" t="s">
        <v>73</v>
      </c>
    </row>
    <row r="8" s="35" customFormat="true" ht="12.95" hidden="false" customHeight="true" outlineLevel="0" collapsed="false">
      <c r="A8" s="76"/>
      <c r="B8" s="100"/>
      <c r="C8" s="85" t="n">
        <v>2014</v>
      </c>
      <c r="D8" s="86" t="n">
        <v>104</v>
      </c>
      <c r="E8" s="86" t="n">
        <v>103.1</v>
      </c>
      <c r="F8" s="86" t="n">
        <v>103.1</v>
      </c>
      <c r="G8" s="86" t="n">
        <v>103.4</v>
      </c>
      <c r="H8" s="86" t="n">
        <v>103.5</v>
      </c>
      <c r="I8" s="86" t="n">
        <v>104</v>
      </c>
      <c r="J8" s="86" t="n">
        <v>104.6</v>
      </c>
      <c r="K8" s="86" t="n">
        <v>104.9</v>
      </c>
      <c r="L8" s="86" t="n">
        <v>105.8</v>
      </c>
      <c r="M8" s="86" t="n">
        <v>105.2</v>
      </c>
      <c r="N8" s="86" t="n">
        <v>106.3</v>
      </c>
      <c r="O8" s="86" t="n">
        <v>106.6</v>
      </c>
      <c r="P8" s="86" t="n">
        <v>104.5</v>
      </c>
      <c r="Q8" s="88" t="n">
        <v>1.25968992248062</v>
      </c>
      <c r="R8" s="89" t="n">
        <v>2014</v>
      </c>
      <c r="S8" s="101"/>
      <c r="T8" s="92"/>
    </row>
    <row r="9" customFormat="false" ht="35.1" hidden="false" customHeight="true" outlineLevel="0" collapsed="false">
      <c r="A9" s="76" t="s">
        <v>75</v>
      </c>
      <c r="B9" s="106" t="s">
        <v>76</v>
      </c>
      <c r="C9" s="78" t="n">
        <v>2015</v>
      </c>
      <c r="D9" s="79" t="n">
        <v>107.7</v>
      </c>
      <c r="E9" s="79" t="n">
        <v>107.7</v>
      </c>
      <c r="F9" s="79" t="n">
        <v>108</v>
      </c>
      <c r="G9" s="79" t="n">
        <v>107.6</v>
      </c>
      <c r="H9" s="79" t="n">
        <v>108</v>
      </c>
      <c r="I9" s="79" t="n">
        <v>108.6</v>
      </c>
      <c r="J9" s="79" t="n">
        <v>108.7</v>
      </c>
      <c r="K9" s="79" t="n">
        <v>109.8</v>
      </c>
      <c r="L9" s="79" t="n">
        <v>109.8</v>
      </c>
      <c r="M9" s="79" t="n">
        <v>109.7</v>
      </c>
      <c r="N9" s="79" t="n">
        <v>110.3</v>
      </c>
      <c r="O9" s="79" t="n">
        <v>110</v>
      </c>
      <c r="P9" s="79" t="n">
        <v>108.8</v>
      </c>
      <c r="Q9" s="81" t="n">
        <v>2.5</v>
      </c>
      <c r="R9" s="82" t="n">
        <v>2015</v>
      </c>
      <c r="S9" s="106" t="s">
        <v>76</v>
      </c>
      <c r="T9" s="92" t="s">
        <v>117</v>
      </c>
    </row>
    <row r="10" s="35" customFormat="true" ht="12.75" hidden="false" customHeight="true" outlineLevel="0" collapsed="false">
      <c r="A10" s="76"/>
      <c r="B10" s="106"/>
      <c r="C10" s="85" t="n">
        <v>2014</v>
      </c>
      <c r="D10" s="86" t="n">
        <v>105.6</v>
      </c>
      <c r="E10" s="86" t="n">
        <v>104.8</v>
      </c>
      <c r="F10" s="86" t="n">
        <v>104.9</v>
      </c>
      <c r="G10" s="86" t="n">
        <v>105</v>
      </c>
      <c r="H10" s="86" t="n">
        <v>105.5</v>
      </c>
      <c r="I10" s="86" t="n">
        <v>105.9</v>
      </c>
      <c r="J10" s="86" t="n">
        <v>106.5</v>
      </c>
      <c r="K10" s="86" t="n">
        <v>106.8</v>
      </c>
      <c r="L10" s="86" t="n">
        <v>107.6</v>
      </c>
      <c r="M10" s="86" t="n">
        <v>106.9</v>
      </c>
      <c r="N10" s="86" t="n">
        <v>107.5</v>
      </c>
      <c r="O10" s="86" t="n">
        <v>107.4</v>
      </c>
      <c r="P10" s="86" t="n">
        <v>106.2</v>
      </c>
      <c r="Q10" s="88" t="n">
        <v>1.6267942583732</v>
      </c>
      <c r="R10" s="89" t="n">
        <v>2014</v>
      </c>
      <c r="S10" s="106"/>
      <c r="T10" s="92"/>
    </row>
    <row r="11" customFormat="false" ht="15" hidden="false" customHeight="true" outlineLevel="0" collapsed="false">
      <c r="A11" s="76" t="s">
        <v>77</v>
      </c>
      <c r="B11" s="106" t="s">
        <v>79</v>
      </c>
      <c r="C11" s="78" t="n">
        <v>2015</v>
      </c>
      <c r="D11" s="79" t="n">
        <v>89.7</v>
      </c>
      <c r="E11" s="79" t="n">
        <v>85.2</v>
      </c>
      <c r="F11" s="79" t="n">
        <v>87.2</v>
      </c>
      <c r="G11" s="79" t="n">
        <v>87</v>
      </c>
      <c r="H11" s="79" t="n">
        <v>87</v>
      </c>
      <c r="I11" s="79" t="n">
        <v>86.4</v>
      </c>
      <c r="J11" s="79" t="n">
        <v>87</v>
      </c>
      <c r="K11" s="79" t="n">
        <v>86.5</v>
      </c>
      <c r="L11" s="79" t="n">
        <v>87.3</v>
      </c>
      <c r="M11" s="79" t="n">
        <v>89</v>
      </c>
      <c r="N11" s="79" t="n">
        <v>94.6</v>
      </c>
      <c r="O11" s="79" t="n">
        <v>99</v>
      </c>
      <c r="P11" s="79" t="n">
        <v>88.8</v>
      </c>
      <c r="Q11" s="81" t="n">
        <v>-3.79198266522211</v>
      </c>
      <c r="R11" s="82" t="n">
        <v>2015</v>
      </c>
      <c r="S11" s="91" t="s">
        <v>79</v>
      </c>
      <c r="T11" s="92" t="s">
        <v>77</v>
      </c>
    </row>
    <row r="12" s="35" customFormat="true" ht="12.75" hidden="false" customHeight="true" outlineLevel="0" collapsed="false">
      <c r="A12" s="76"/>
      <c r="B12" s="106"/>
      <c r="C12" s="85" t="n">
        <v>2014</v>
      </c>
      <c r="D12" s="86" t="n">
        <v>92.4</v>
      </c>
      <c r="E12" s="86" t="n">
        <v>90.5</v>
      </c>
      <c r="F12" s="86" t="n">
        <v>89.7</v>
      </c>
      <c r="G12" s="86" t="n">
        <v>91.4</v>
      </c>
      <c r="H12" s="86" t="n">
        <v>89.2</v>
      </c>
      <c r="I12" s="86" t="n">
        <v>89.8</v>
      </c>
      <c r="J12" s="86" t="n">
        <v>90.2</v>
      </c>
      <c r="K12" s="86" t="n">
        <v>90.4</v>
      </c>
      <c r="L12" s="86" t="n">
        <v>92.1</v>
      </c>
      <c r="M12" s="86" t="n">
        <v>92.6</v>
      </c>
      <c r="N12" s="86" t="n">
        <v>98.1</v>
      </c>
      <c r="O12" s="86" t="n">
        <v>101</v>
      </c>
      <c r="P12" s="86" t="n">
        <v>92.3</v>
      </c>
      <c r="Q12" s="88" t="n">
        <v>-1.70394036208734</v>
      </c>
      <c r="R12" s="89" t="n">
        <v>2014</v>
      </c>
      <c r="S12" s="91"/>
      <c r="T12" s="92"/>
    </row>
    <row r="13" customFormat="false" ht="24.95" hidden="false" customHeight="true" outlineLevel="0" collapsed="false">
      <c r="A13" s="76" t="s">
        <v>80</v>
      </c>
      <c r="B13" s="102" t="s">
        <v>81</v>
      </c>
      <c r="C13" s="78" t="n">
        <v>2015</v>
      </c>
      <c r="D13" s="79" t="n">
        <v>99.2</v>
      </c>
      <c r="E13" s="79" t="n">
        <v>98.9</v>
      </c>
      <c r="F13" s="79" t="n">
        <v>99.7</v>
      </c>
      <c r="G13" s="79" t="n">
        <v>99.8</v>
      </c>
      <c r="H13" s="79" t="n">
        <v>100.2</v>
      </c>
      <c r="I13" s="79" t="n">
        <v>100.1</v>
      </c>
      <c r="J13" s="79" t="n">
        <v>99.9</v>
      </c>
      <c r="K13" s="79" t="n">
        <v>99.7</v>
      </c>
      <c r="L13" s="79" t="n">
        <v>100.2</v>
      </c>
      <c r="M13" s="79" t="n">
        <v>100.4</v>
      </c>
      <c r="N13" s="79" t="n">
        <v>101.6</v>
      </c>
      <c r="O13" s="79" t="n">
        <v>102.3</v>
      </c>
      <c r="P13" s="79" t="n">
        <v>100.2</v>
      </c>
      <c r="Q13" s="81" t="n">
        <v>0.90634441087613</v>
      </c>
      <c r="R13" s="82" t="n">
        <v>2015</v>
      </c>
      <c r="S13" s="101" t="s">
        <v>81</v>
      </c>
      <c r="T13" s="92" t="s">
        <v>80</v>
      </c>
    </row>
    <row r="14" s="35" customFormat="true" ht="12.95" hidden="false" customHeight="true" outlineLevel="0" collapsed="false">
      <c r="A14" s="76"/>
      <c r="B14" s="102"/>
      <c r="C14" s="85" t="n">
        <v>2014</v>
      </c>
      <c r="D14" s="86" t="n">
        <v>95.4</v>
      </c>
      <c r="E14" s="86" t="n">
        <v>95.2</v>
      </c>
      <c r="F14" s="86" t="n">
        <v>97.3</v>
      </c>
      <c r="G14" s="86" t="n">
        <v>98.7</v>
      </c>
      <c r="H14" s="86" t="n">
        <v>100.1</v>
      </c>
      <c r="I14" s="86" t="n">
        <v>99.6</v>
      </c>
      <c r="J14" s="86" t="n">
        <v>100.2</v>
      </c>
      <c r="K14" s="86" t="n">
        <v>101</v>
      </c>
      <c r="L14" s="86" t="n">
        <v>102</v>
      </c>
      <c r="M14" s="86" t="n">
        <v>100.9</v>
      </c>
      <c r="N14" s="86" t="n">
        <v>100.5</v>
      </c>
      <c r="O14" s="86" t="n">
        <v>100.6</v>
      </c>
      <c r="P14" s="86" t="n">
        <v>99.3</v>
      </c>
      <c r="Q14" s="88" t="n">
        <v>2.05549845837616</v>
      </c>
      <c r="R14" s="89" t="n">
        <v>2014</v>
      </c>
      <c r="S14" s="101"/>
      <c r="T14" s="92"/>
    </row>
    <row r="15" customFormat="false" ht="15" hidden="false" customHeight="true" outlineLevel="0" collapsed="false">
      <c r="A15" s="76" t="s">
        <v>82</v>
      </c>
      <c r="B15" s="102" t="s">
        <v>83</v>
      </c>
      <c r="C15" s="78" t="n">
        <v>2015</v>
      </c>
      <c r="D15" s="79" t="n">
        <v>99.5</v>
      </c>
      <c r="E15" s="79" t="n">
        <v>99.1</v>
      </c>
      <c r="F15" s="79" t="n">
        <v>98.4</v>
      </c>
      <c r="G15" s="79" t="n">
        <v>99.3</v>
      </c>
      <c r="H15" s="79" t="n">
        <v>99.2</v>
      </c>
      <c r="I15" s="79" t="n">
        <v>100.8</v>
      </c>
      <c r="J15" s="79" t="n">
        <v>100.5</v>
      </c>
      <c r="K15" s="79" t="n">
        <v>101.9</v>
      </c>
      <c r="L15" s="79" t="n">
        <v>99.3</v>
      </c>
      <c r="M15" s="79" t="n">
        <v>99.9</v>
      </c>
      <c r="N15" s="79" t="n">
        <v>100</v>
      </c>
      <c r="O15" s="79" t="n">
        <v>101.1</v>
      </c>
      <c r="P15" s="79" t="n">
        <v>99.9</v>
      </c>
      <c r="Q15" s="81" t="n">
        <v>1</v>
      </c>
      <c r="R15" s="82" t="n">
        <v>2015</v>
      </c>
      <c r="S15" s="101" t="s">
        <v>83</v>
      </c>
      <c r="T15" s="92" t="s">
        <v>82</v>
      </c>
    </row>
    <row r="16" s="35" customFormat="true" ht="12.75" hidden="false" customHeight="true" outlineLevel="0" collapsed="false">
      <c r="A16" s="76"/>
      <c r="B16" s="102"/>
      <c r="C16" s="85" t="n">
        <v>2014</v>
      </c>
      <c r="D16" s="86" t="n">
        <v>98.1</v>
      </c>
      <c r="E16" s="86" t="n">
        <v>97.1</v>
      </c>
      <c r="F16" s="86" t="n">
        <v>97.6</v>
      </c>
      <c r="G16" s="86" t="n">
        <v>97</v>
      </c>
      <c r="H16" s="86" t="n">
        <v>98.5</v>
      </c>
      <c r="I16" s="86" t="n">
        <v>99.3</v>
      </c>
      <c r="J16" s="86" t="n">
        <v>99.7</v>
      </c>
      <c r="K16" s="86" t="n">
        <v>99.2</v>
      </c>
      <c r="L16" s="86" t="n">
        <v>99.3</v>
      </c>
      <c r="M16" s="86" t="n">
        <v>100.6</v>
      </c>
      <c r="N16" s="86" t="n">
        <v>100.7</v>
      </c>
      <c r="O16" s="86" t="n">
        <v>100.6</v>
      </c>
      <c r="P16" s="86" t="n">
        <v>99</v>
      </c>
      <c r="Q16" s="88" t="n">
        <v>1.74717368961974</v>
      </c>
      <c r="R16" s="89" t="n">
        <v>2014</v>
      </c>
      <c r="S16" s="101"/>
      <c r="T16" s="92"/>
    </row>
    <row r="17" customFormat="false" ht="24" hidden="false" customHeight="true" outlineLevel="0" collapsed="false">
      <c r="A17" s="76" t="s">
        <v>84</v>
      </c>
      <c r="B17" s="102" t="s">
        <v>125</v>
      </c>
      <c r="C17" s="78" t="n">
        <v>2015</v>
      </c>
      <c r="D17" s="79" t="n">
        <v>109.4</v>
      </c>
      <c r="E17" s="79" t="n">
        <v>112.6</v>
      </c>
      <c r="F17" s="79" t="n">
        <v>110.6</v>
      </c>
      <c r="G17" s="79" t="n">
        <v>110.7</v>
      </c>
      <c r="H17" s="79" t="n">
        <v>108.4</v>
      </c>
      <c r="I17" s="79" t="n">
        <v>107.8</v>
      </c>
      <c r="J17" s="79" t="n">
        <v>106.7</v>
      </c>
      <c r="K17" s="79" t="n">
        <v>108.3</v>
      </c>
      <c r="L17" s="79" t="n">
        <v>108.2</v>
      </c>
      <c r="M17" s="79" t="n">
        <v>108.5</v>
      </c>
      <c r="N17" s="79" t="n">
        <v>109.9</v>
      </c>
      <c r="O17" s="79" t="n">
        <v>108.4</v>
      </c>
      <c r="P17" s="79" t="n">
        <v>109.1</v>
      </c>
      <c r="Q17" s="81" t="n">
        <v>2.6</v>
      </c>
      <c r="R17" s="82" t="n">
        <v>2015</v>
      </c>
      <c r="S17" s="101" t="s">
        <v>125</v>
      </c>
      <c r="T17" s="92" t="s">
        <v>84</v>
      </c>
    </row>
    <row r="18" s="35" customFormat="true" ht="12.95" hidden="false" customHeight="true" outlineLevel="0" collapsed="false">
      <c r="A18" s="76"/>
      <c r="B18" s="102"/>
      <c r="C18" s="85" t="n">
        <v>2014</v>
      </c>
      <c r="D18" s="86" t="n">
        <v>104.4</v>
      </c>
      <c r="E18" s="86" t="n">
        <v>105.4</v>
      </c>
      <c r="F18" s="86" t="n">
        <v>105.6</v>
      </c>
      <c r="G18" s="86" t="n">
        <v>105.4</v>
      </c>
      <c r="H18" s="86" t="n">
        <v>104.3</v>
      </c>
      <c r="I18" s="86" t="n">
        <v>102.7</v>
      </c>
      <c r="J18" s="86" t="n">
        <v>103.8</v>
      </c>
      <c r="K18" s="86" t="n">
        <v>106.2</v>
      </c>
      <c r="L18" s="86" t="n">
        <v>109.1</v>
      </c>
      <c r="M18" s="86" t="n">
        <v>108.6</v>
      </c>
      <c r="N18" s="86" t="n">
        <v>111.1</v>
      </c>
      <c r="O18" s="86" t="n">
        <v>110.4</v>
      </c>
      <c r="P18" s="86" t="n">
        <v>106.4</v>
      </c>
      <c r="Q18" s="88" t="n">
        <v>3.30097087378643</v>
      </c>
      <c r="R18" s="89" t="n">
        <v>2014</v>
      </c>
      <c r="S18" s="101"/>
      <c r="T18" s="92"/>
    </row>
    <row r="19" customFormat="false" ht="24.95" hidden="false" customHeight="true" outlineLevel="0" collapsed="false">
      <c r="A19" s="76" t="s">
        <v>86</v>
      </c>
      <c r="B19" s="102" t="s">
        <v>87</v>
      </c>
      <c r="C19" s="78" t="n">
        <v>2015</v>
      </c>
      <c r="D19" s="79" t="n">
        <v>98.8</v>
      </c>
      <c r="E19" s="79" t="n">
        <v>98.4</v>
      </c>
      <c r="F19" s="79" t="n">
        <v>99.2</v>
      </c>
      <c r="G19" s="79" t="n">
        <v>99.8</v>
      </c>
      <c r="H19" s="79" t="n">
        <v>99.3</v>
      </c>
      <c r="I19" s="79" t="n">
        <v>99.4</v>
      </c>
      <c r="J19" s="79" t="n">
        <v>99.1</v>
      </c>
      <c r="K19" s="79" t="n">
        <v>99.7</v>
      </c>
      <c r="L19" s="79" t="n">
        <v>100.7</v>
      </c>
      <c r="M19" s="79" t="n">
        <v>100.4</v>
      </c>
      <c r="N19" s="79" t="n">
        <v>102.7</v>
      </c>
      <c r="O19" s="79" t="n">
        <v>101.1</v>
      </c>
      <c r="P19" s="79" t="n">
        <v>99.9</v>
      </c>
      <c r="Q19" s="81" t="n">
        <v>1.8</v>
      </c>
      <c r="R19" s="82" t="n">
        <v>2015</v>
      </c>
      <c r="S19" s="101" t="s">
        <v>87</v>
      </c>
      <c r="T19" s="92" t="s">
        <v>86</v>
      </c>
    </row>
    <row r="20" s="35" customFormat="true" ht="12.75" hidden="false" customHeight="true" outlineLevel="0" collapsed="false">
      <c r="A20" s="76"/>
      <c r="B20" s="102"/>
      <c r="C20" s="85" t="n">
        <v>2014</v>
      </c>
      <c r="D20" s="86" t="n">
        <v>97.3</v>
      </c>
      <c r="E20" s="86" t="n">
        <v>96.9</v>
      </c>
      <c r="F20" s="86" t="n">
        <v>97.5</v>
      </c>
      <c r="G20" s="86" t="n">
        <v>98.2</v>
      </c>
      <c r="H20" s="86" t="n">
        <v>98.3</v>
      </c>
      <c r="I20" s="86" t="n">
        <v>98.6</v>
      </c>
      <c r="J20" s="86" t="n">
        <v>98</v>
      </c>
      <c r="K20" s="86" t="n">
        <v>97.9</v>
      </c>
      <c r="L20" s="86" t="n">
        <v>98.7</v>
      </c>
      <c r="M20" s="86" t="n">
        <v>98.3</v>
      </c>
      <c r="N20" s="86" t="n">
        <v>98.9</v>
      </c>
      <c r="O20" s="86" t="n">
        <v>99.2</v>
      </c>
      <c r="P20" s="86" t="n">
        <v>98.2</v>
      </c>
      <c r="Q20" s="88" t="n">
        <v>-2.09371884346959</v>
      </c>
      <c r="R20" s="89" t="n">
        <v>2014</v>
      </c>
      <c r="S20" s="101"/>
      <c r="T20" s="92"/>
    </row>
    <row r="21" customFormat="false" ht="24.95" hidden="false" customHeight="true" outlineLevel="0" collapsed="false">
      <c r="A21" s="76" t="s">
        <v>88</v>
      </c>
      <c r="B21" s="90" t="s">
        <v>89</v>
      </c>
      <c r="C21" s="78" t="n">
        <v>2015</v>
      </c>
      <c r="D21" s="79" t="n">
        <v>107.5</v>
      </c>
      <c r="E21" s="79" t="n">
        <v>106.7</v>
      </c>
      <c r="F21" s="79" t="n">
        <v>107.9</v>
      </c>
      <c r="G21" s="79" t="n">
        <v>109</v>
      </c>
      <c r="H21" s="79" t="n">
        <v>109</v>
      </c>
      <c r="I21" s="79" t="n">
        <v>106.3</v>
      </c>
      <c r="J21" s="79" t="n">
        <v>106.8</v>
      </c>
      <c r="K21" s="79" t="n">
        <v>106.7</v>
      </c>
      <c r="L21" s="79" t="n">
        <v>107.1</v>
      </c>
      <c r="M21" s="79" t="n">
        <v>106.5</v>
      </c>
      <c r="N21" s="79" t="n">
        <v>110.6</v>
      </c>
      <c r="O21" s="79" t="n">
        <v>108.6</v>
      </c>
      <c r="P21" s="79" t="n">
        <v>107.7</v>
      </c>
      <c r="Q21" s="81" t="n">
        <v>2.86532951289398</v>
      </c>
      <c r="R21" s="82" t="n">
        <v>2015</v>
      </c>
      <c r="S21" s="91" t="s">
        <v>89</v>
      </c>
      <c r="T21" s="92" t="s">
        <v>88</v>
      </c>
    </row>
    <row r="22" s="35" customFormat="true" ht="12.75" hidden="false" customHeight="true" outlineLevel="0" collapsed="false">
      <c r="A22" s="76"/>
      <c r="B22" s="90"/>
      <c r="C22" s="85" t="n">
        <v>2014</v>
      </c>
      <c r="D22" s="86" t="n">
        <v>104</v>
      </c>
      <c r="E22" s="86" t="n">
        <v>105</v>
      </c>
      <c r="F22" s="86" t="n">
        <v>105.8</v>
      </c>
      <c r="G22" s="86" t="n">
        <v>105.6</v>
      </c>
      <c r="H22" s="86" t="n">
        <v>104.7</v>
      </c>
      <c r="I22" s="86" t="n">
        <v>104.4</v>
      </c>
      <c r="J22" s="86" t="n">
        <v>102.9</v>
      </c>
      <c r="K22" s="86" t="n">
        <v>101.7</v>
      </c>
      <c r="L22" s="86" t="n">
        <v>105.6</v>
      </c>
      <c r="M22" s="86" t="n">
        <v>105.8</v>
      </c>
      <c r="N22" s="86" t="n">
        <v>105.8</v>
      </c>
      <c r="O22" s="86" t="n">
        <v>105.2</v>
      </c>
      <c r="P22" s="86" t="n">
        <v>104.7</v>
      </c>
      <c r="Q22" s="88" t="n">
        <v>0.867052023121389</v>
      </c>
      <c r="R22" s="89" t="n">
        <v>2014</v>
      </c>
      <c r="S22" s="91"/>
      <c r="T22" s="92"/>
    </row>
    <row r="23" customFormat="false" ht="15" hidden="false" customHeight="true" outlineLevel="0" collapsed="false">
      <c r="A23" s="76" t="s">
        <v>90</v>
      </c>
      <c r="B23" s="90" t="s">
        <v>91</v>
      </c>
      <c r="C23" s="78" t="n">
        <v>2015</v>
      </c>
      <c r="D23" s="79" t="n">
        <v>95.3</v>
      </c>
      <c r="E23" s="79" t="n">
        <v>95</v>
      </c>
      <c r="F23" s="79" t="n">
        <v>97</v>
      </c>
      <c r="G23" s="79" t="n">
        <v>98.1</v>
      </c>
      <c r="H23" s="79" t="n">
        <v>98.1</v>
      </c>
      <c r="I23" s="79" t="n">
        <v>98.7</v>
      </c>
      <c r="J23" s="79" t="n">
        <v>98.4</v>
      </c>
      <c r="K23" s="79" t="n">
        <v>98.6</v>
      </c>
      <c r="L23" s="79" t="n">
        <v>99.2</v>
      </c>
      <c r="M23" s="79" t="n">
        <v>98.7</v>
      </c>
      <c r="N23" s="79" t="n">
        <v>99</v>
      </c>
      <c r="O23" s="79" t="n">
        <v>98.1</v>
      </c>
      <c r="P23" s="79" t="n">
        <v>97.8</v>
      </c>
      <c r="Q23" s="81" t="n">
        <v>1.55763239875388</v>
      </c>
      <c r="R23" s="82" t="n">
        <v>2015</v>
      </c>
      <c r="S23" s="91" t="s">
        <v>91</v>
      </c>
      <c r="T23" s="92" t="s">
        <v>90</v>
      </c>
    </row>
    <row r="24" s="35" customFormat="true" ht="12.75" hidden="false" customHeight="true" outlineLevel="0" collapsed="false">
      <c r="A24" s="76"/>
      <c r="B24" s="90"/>
      <c r="C24" s="85" t="n">
        <v>2014</v>
      </c>
      <c r="D24" s="86" t="n">
        <v>95.2</v>
      </c>
      <c r="E24" s="86" t="n">
        <v>94.4</v>
      </c>
      <c r="F24" s="86" t="n">
        <v>95.5</v>
      </c>
      <c r="G24" s="86" t="n">
        <v>97.2</v>
      </c>
      <c r="H24" s="86" t="n">
        <v>98</v>
      </c>
      <c r="I24" s="86" t="n">
        <v>98.6</v>
      </c>
      <c r="J24" s="86" t="n">
        <v>97.1</v>
      </c>
      <c r="K24" s="86" t="n">
        <v>96.9</v>
      </c>
      <c r="L24" s="86" t="n">
        <v>96.5</v>
      </c>
      <c r="M24" s="86" t="n">
        <v>95.4</v>
      </c>
      <c r="N24" s="86" t="n">
        <v>95.8</v>
      </c>
      <c r="O24" s="86" t="n">
        <v>95.5</v>
      </c>
      <c r="P24" s="86" t="n">
        <v>96.3</v>
      </c>
      <c r="Q24" s="88" t="n">
        <v>-5.77299412915852</v>
      </c>
      <c r="R24" s="89" t="n">
        <v>2014</v>
      </c>
      <c r="S24" s="91"/>
      <c r="T24" s="92"/>
    </row>
    <row r="25" customFormat="false" ht="15" hidden="false" customHeight="true" outlineLevel="0" collapsed="false">
      <c r="A25" s="76" t="s">
        <v>93</v>
      </c>
      <c r="B25" s="90" t="s">
        <v>92</v>
      </c>
      <c r="C25" s="78" t="n">
        <v>2015</v>
      </c>
      <c r="D25" s="79" t="n">
        <v>98.1</v>
      </c>
      <c r="E25" s="79" t="n">
        <v>98</v>
      </c>
      <c r="F25" s="79" t="n">
        <v>97.7</v>
      </c>
      <c r="G25" s="79" t="n">
        <v>97.5</v>
      </c>
      <c r="H25" s="79" t="n">
        <v>97</v>
      </c>
      <c r="I25" s="79" t="n">
        <v>96.8</v>
      </c>
      <c r="J25" s="79" t="n">
        <v>96.4</v>
      </c>
      <c r="K25" s="79" t="n">
        <v>97.3</v>
      </c>
      <c r="L25" s="79" t="n">
        <v>98.6</v>
      </c>
      <c r="M25" s="79" t="n">
        <v>98.2</v>
      </c>
      <c r="N25" s="79" t="n">
        <v>102.6</v>
      </c>
      <c r="O25" s="79" t="n">
        <v>99.9</v>
      </c>
      <c r="P25" s="79" t="n">
        <v>98.2</v>
      </c>
      <c r="Q25" s="81" t="n">
        <v>1.6</v>
      </c>
      <c r="R25" s="82" t="n">
        <v>2015</v>
      </c>
      <c r="S25" s="91" t="s">
        <v>92</v>
      </c>
      <c r="T25" s="92" t="s">
        <v>93</v>
      </c>
    </row>
    <row r="26" s="35" customFormat="true" ht="12.75" hidden="false" customHeight="true" outlineLevel="0" collapsed="false">
      <c r="A26" s="76"/>
      <c r="B26" s="90"/>
      <c r="C26" s="85" t="n">
        <v>2014</v>
      </c>
      <c r="D26" s="86" t="n">
        <v>95.9</v>
      </c>
      <c r="E26" s="86" t="n">
        <v>95.5</v>
      </c>
      <c r="F26" s="86" t="n">
        <v>95.8</v>
      </c>
      <c r="G26" s="86" t="n">
        <v>96.2</v>
      </c>
      <c r="H26" s="86" t="n">
        <v>96</v>
      </c>
      <c r="I26" s="86" t="n">
        <v>96.1</v>
      </c>
      <c r="J26" s="86" t="n">
        <v>96.5</v>
      </c>
      <c r="K26" s="86" t="n">
        <v>96.4</v>
      </c>
      <c r="L26" s="86" t="n">
        <v>96.9</v>
      </c>
      <c r="M26" s="86" t="n">
        <v>97.6</v>
      </c>
      <c r="N26" s="86" t="n">
        <v>98.1</v>
      </c>
      <c r="O26" s="86" t="n">
        <v>98.5</v>
      </c>
      <c r="P26" s="86" t="n">
        <v>96.6</v>
      </c>
      <c r="Q26" s="88" t="n">
        <v>-1.12589559877176</v>
      </c>
      <c r="R26" s="89" t="n">
        <v>2014</v>
      </c>
      <c r="S26" s="91"/>
      <c r="T26" s="92"/>
    </row>
    <row r="27" customFormat="false" ht="24.95" hidden="false" customHeight="true" outlineLevel="0" collapsed="false">
      <c r="A27" s="76" t="s">
        <v>94</v>
      </c>
      <c r="B27" s="102" t="s">
        <v>95</v>
      </c>
      <c r="C27" s="78" t="n">
        <v>2015</v>
      </c>
      <c r="D27" s="79" t="n">
        <v>97.2</v>
      </c>
      <c r="E27" s="79" t="n">
        <v>96</v>
      </c>
      <c r="F27" s="79" t="n">
        <v>97.5</v>
      </c>
      <c r="G27" s="79" t="n">
        <v>98.7</v>
      </c>
      <c r="H27" s="79" t="n">
        <v>99</v>
      </c>
      <c r="I27" s="79" t="n">
        <v>99.8</v>
      </c>
      <c r="J27" s="79" t="n">
        <v>100.7</v>
      </c>
      <c r="K27" s="79" t="n">
        <v>101.7</v>
      </c>
      <c r="L27" s="79" t="n">
        <v>102.5</v>
      </c>
      <c r="M27" s="79" t="n">
        <v>100.7</v>
      </c>
      <c r="N27" s="79" t="n">
        <v>101.7</v>
      </c>
      <c r="O27" s="79" t="n">
        <v>102.8</v>
      </c>
      <c r="P27" s="79" t="n">
        <v>99.8</v>
      </c>
      <c r="Q27" s="81" t="n">
        <v>3.7</v>
      </c>
      <c r="R27" s="82" t="n">
        <v>2015</v>
      </c>
      <c r="S27" s="101" t="s">
        <v>95</v>
      </c>
      <c r="T27" s="92" t="s">
        <v>94</v>
      </c>
    </row>
    <row r="28" s="35" customFormat="true" ht="12.75" hidden="false" customHeight="true" outlineLevel="0" collapsed="false">
      <c r="A28" s="76"/>
      <c r="B28" s="102"/>
      <c r="C28" s="85" t="n">
        <v>2014</v>
      </c>
      <c r="D28" s="86" t="n">
        <v>95.4</v>
      </c>
      <c r="E28" s="86" t="n">
        <v>94</v>
      </c>
      <c r="F28" s="86" t="n">
        <v>95.3</v>
      </c>
      <c r="G28" s="86" t="n">
        <v>95.7</v>
      </c>
      <c r="H28" s="86" t="n">
        <v>95.6</v>
      </c>
      <c r="I28" s="86" t="n">
        <v>95.4</v>
      </c>
      <c r="J28" s="86" t="n">
        <v>95.6</v>
      </c>
      <c r="K28" s="86" t="n">
        <v>95.6</v>
      </c>
      <c r="L28" s="86" t="n">
        <v>96.9</v>
      </c>
      <c r="M28" s="86" t="n">
        <v>97.9</v>
      </c>
      <c r="N28" s="86" t="n">
        <v>98</v>
      </c>
      <c r="O28" s="86" t="n">
        <v>99.5</v>
      </c>
      <c r="P28" s="86" t="n">
        <v>96.3</v>
      </c>
      <c r="Q28" s="88" t="n">
        <v>-0.619195046439643</v>
      </c>
      <c r="R28" s="89" t="n">
        <v>2014</v>
      </c>
      <c r="S28" s="101"/>
      <c r="T28" s="92"/>
    </row>
    <row r="29" customFormat="false" ht="24.95" hidden="false" customHeight="true" outlineLevel="0" collapsed="false">
      <c r="A29" s="76" t="s">
        <v>96</v>
      </c>
      <c r="B29" s="90" t="s">
        <v>97</v>
      </c>
      <c r="C29" s="78" t="n">
        <v>2015</v>
      </c>
      <c r="D29" s="79" t="n">
        <v>93.1</v>
      </c>
      <c r="E29" s="79" t="n">
        <v>89.3</v>
      </c>
      <c r="F29" s="79" t="n">
        <v>90.9</v>
      </c>
      <c r="G29" s="79" t="n">
        <v>90.1</v>
      </c>
      <c r="H29" s="79" t="n">
        <v>88.8</v>
      </c>
      <c r="I29" s="79" t="n">
        <v>89.4</v>
      </c>
      <c r="J29" s="79" t="n">
        <v>89.8</v>
      </c>
      <c r="K29" s="79" t="n">
        <v>90</v>
      </c>
      <c r="L29" s="79" t="n">
        <v>90.5</v>
      </c>
      <c r="M29" s="79" t="n">
        <v>90.3</v>
      </c>
      <c r="N29" s="79" t="n">
        <v>91.2</v>
      </c>
      <c r="O29" s="79" t="n">
        <v>96.3</v>
      </c>
      <c r="P29" s="79" t="n">
        <v>90.8</v>
      </c>
      <c r="Q29" s="81" t="n">
        <v>0.4</v>
      </c>
      <c r="R29" s="82" t="n">
        <v>2015</v>
      </c>
      <c r="S29" s="91" t="s">
        <v>97</v>
      </c>
      <c r="T29" s="92" t="s">
        <v>96</v>
      </c>
    </row>
    <row r="30" s="35" customFormat="true" ht="12.75" hidden="false" customHeight="true" outlineLevel="0" collapsed="false">
      <c r="A30" s="76"/>
      <c r="B30" s="90"/>
      <c r="C30" s="85" t="n">
        <v>2014</v>
      </c>
      <c r="D30" s="86" t="n">
        <v>95.1</v>
      </c>
      <c r="E30" s="86" t="n">
        <v>90.7</v>
      </c>
      <c r="F30" s="86" t="n">
        <v>90.2</v>
      </c>
      <c r="G30" s="86" t="n">
        <v>89.3</v>
      </c>
      <c r="H30" s="86" t="n">
        <v>87.9</v>
      </c>
      <c r="I30" s="86" t="n">
        <v>87.2</v>
      </c>
      <c r="J30" s="86" t="n">
        <v>87.3</v>
      </c>
      <c r="K30" s="86" t="n">
        <v>86.3</v>
      </c>
      <c r="L30" s="86" t="n">
        <v>88.2</v>
      </c>
      <c r="M30" s="86" t="n">
        <v>93</v>
      </c>
      <c r="N30" s="86" t="n">
        <v>92.9</v>
      </c>
      <c r="O30" s="86" t="n">
        <v>97.4</v>
      </c>
      <c r="P30" s="86" t="n">
        <v>90.5</v>
      </c>
      <c r="Q30" s="88" t="n">
        <v>-0.876232201533398</v>
      </c>
      <c r="R30" s="89" t="n">
        <v>2014</v>
      </c>
      <c r="S30" s="91"/>
      <c r="T30" s="92"/>
    </row>
    <row r="31" customFormat="false" ht="14.85" hidden="false" customHeight="true" outlineLevel="0" collapsed="false">
      <c r="A31" s="76" t="s">
        <v>98</v>
      </c>
      <c r="B31" s="106" t="s">
        <v>99</v>
      </c>
      <c r="C31" s="78" t="n">
        <v>2015</v>
      </c>
      <c r="D31" s="79" t="n">
        <v>108.8</v>
      </c>
      <c r="E31" s="79" t="n">
        <v>108.5</v>
      </c>
      <c r="F31" s="79" t="n">
        <v>111.6</v>
      </c>
      <c r="G31" s="79" t="n">
        <v>116.2</v>
      </c>
      <c r="H31" s="79" t="n">
        <v>117.9</v>
      </c>
      <c r="I31" s="79" t="n">
        <v>119.2</v>
      </c>
      <c r="J31" s="79" t="n">
        <v>121.2</v>
      </c>
      <c r="K31" s="79" t="n">
        <v>122.8</v>
      </c>
      <c r="L31" s="79" t="n">
        <v>124</v>
      </c>
      <c r="M31" s="79" t="n">
        <v>119.5</v>
      </c>
      <c r="N31" s="79" t="n">
        <v>120.2</v>
      </c>
      <c r="O31" s="79" t="n">
        <v>119.4</v>
      </c>
      <c r="P31" s="79" t="n">
        <v>117.4</v>
      </c>
      <c r="Q31" s="81" t="n">
        <v>9.00649953574745</v>
      </c>
      <c r="R31" s="82" t="n">
        <v>2015</v>
      </c>
      <c r="S31" s="91" t="s">
        <v>99</v>
      </c>
      <c r="T31" s="92" t="s">
        <v>98</v>
      </c>
    </row>
    <row r="32" s="35" customFormat="true" ht="12.75" hidden="false" customHeight="true" outlineLevel="0" collapsed="false">
      <c r="A32" s="76"/>
      <c r="B32" s="106"/>
      <c r="C32" s="85" t="n">
        <v>2014</v>
      </c>
      <c r="D32" s="86" t="n">
        <v>102.2</v>
      </c>
      <c r="E32" s="86" t="n">
        <v>102.1</v>
      </c>
      <c r="F32" s="86" t="n">
        <v>106.2</v>
      </c>
      <c r="G32" s="86" t="n">
        <v>107</v>
      </c>
      <c r="H32" s="86" t="n">
        <v>107.4</v>
      </c>
      <c r="I32" s="86" t="n">
        <v>107.7</v>
      </c>
      <c r="J32" s="86" t="n">
        <v>108.6</v>
      </c>
      <c r="K32" s="86" t="n">
        <v>109.7</v>
      </c>
      <c r="L32" s="86" t="n">
        <v>111</v>
      </c>
      <c r="M32" s="86" t="n">
        <v>111</v>
      </c>
      <c r="N32" s="86" t="n">
        <v>110.1</v>
      </c>
      <c r="O32" s="86" t="n">
        <v>109.8</v>
      </c>
      <c r="P32" s="86" t="n">
        <v>107.7</v>
      </c>
      <c r="Q32" s="88" t="n">
        <v>2.47383444338726</v>
      </c>
      <c r="R32" s="89" t="n">
        <v>2014</v>
      </c>
      <c r="S32" s="91"/>
      <c r="T32" s="92"/>
    </row>
    <row r="33" customFormat="false" ht="14.65" hidden="false" customHeight="true" outlineLevel="0" collapsed="false">
      <c r="A33" s="76" t="s">
        <v>100</v>
      </c>
      <c r="B33" s="102" t="s">
        <v>101</v>
      </c>
      <c r="C33" s="78" t="n">
        <v>2015</v>
      </c>
      <c r="D33" s="79" t="n">
        <v>104.1</v>
      </c>
      <c r="E33" s="79" t="n">
        <v>103.9</v>
      </c>
      <c r="F33" s="79" t="n">
        <v>104.5</v>
      </c>
      <c r="G33" s="79" t="n">
        <v>105</v>
      </c>
      <c r="H33" s="79" t="n">
        <v>104.8</v>
      </c>
      <c r="I33" s="79" t="n">
        <v>104.9</v>
      </c>
      <c r="J33" s="79" t="n">
        <v>105.1</v>
      </c>
      <c r="K33" s="79" t="n">
        <v>105.8</v>
      </c>
      <c r="L33" s="79" t="n">
        <v>106.2</v>
      </c>
      <c r="M33" s="79" t="n">
        <v>106.5</v>
      </c>
      <c r="N33" s="79" t="n">
        <v>107.4</v>
      </c>
      <c r="O33" s="79" t="n">
        <v>107.5</v>
      </c>
      <c r="P33" s="79" t="n">
        <v>105.5</v>
      </c>
      <c r="Q33" s="81" t="n">
        <v>2.03094777562862</v>
      </c>
      <c r="R33" s="82" t="n">
        <v>2015</v>
      </c>
      <c r="S33" s="101" t="s">
        <v>101</v>
      </c>
      <c r="T33" s="92" t="s">
        <v>100</v>
      </c>
    </row>
    <row r="34" s="35" customFormat="true" ht="12.75" hidden="false" customHeight="true" outlineLevel="0" collapsed="false">
      <c r="A34" s="76"/>
      <c r="B34" s="102"/>
      <c r="C34" s="85" t="n">
        <v>2014</v>
      </c>
      <c r="D34" s="86" t="n">
        <v>102.3</v>
      </c>
      <c r="E34" s="86" t="n">
        <v>101.6</v>
      </c>
      <c r="F34" s="86" t="n">
        <v>102</v>
      </c>
      <c r="G34" s="86" t="n">
        <v>102.3</v>
      </c>
      <c r="H34" s="86" t="n">
        <v>102.5</v>
      </c>
      <c r="I34" s="86" t="n">
        <v>102.5</v>
      </c>
      <c r="J34" s="86" t="n">
        <v>102.9</v>
      </c>
      <c r="K34" s="86" t="n">
        <v>103.5</v>
      </c>
      <c r="L34" s="86" t="n">
        <v>104.2</v>
      </c>
      <c r="M34" s="86" t="n">
        <v>105.1</v>
      </c>
      <c r="N34" s="86" t="n">
        <v>105.7</v>
      </c>
      <c r="O34" s="86" t="n">
        <v>106</v>
      </c>
      <c r="P34" s="86" t="n">
        <v>103.4</v>
      </c>
      <c r="Q34" s="88" t="n">
        <v>2.27497527200794</v>
      </c>
      <c r="R34" s="89" t="n">
        <v>2014</v>
      </c>
      <c r="S34" s="101"/>
      <c r="T34" s="92"/>
    </row>
    <row r="35" customFormat="false" ht="24" hidden="false" customHeight="true" outlineLevel="0" collapsed="false">
      <c r="A35" s="76" t="s">
        <v>126</v>
      </c>
      <c r="B35" s="106" t="s">
        <v>103</v>
      </c>
      <c r="C35" s="78" t="n">
        <v>2015</v>
      </c>
      <c r="D35" s="79" t="n">
        <v>110</v>
      </c>
      <c r="E35" s="79" t="n">
        <v>109.7</v>
      </c>
      <c r="F35" s="79" t="n">
        <v>111.4</v>
      </c>
      <c r="G35" s="79" t="n">
        <v>111.7</v>
      </c>
      <c r="H35" s="79" t="n">
        <v>111.5</v>
      </c>
      <c r="I35" s="79" t="n">
        <v>111.6</v>
      </c>
      <c r="J35" s="79" t="n">
        <v>111.2</v>
      </c>
      <c r="K35" s="79" t="n">
        <v>114.2</v>
      </c>
      <c r="L35" s="79" t="n">
        <v>113.6</v>
      </c>
      <c r="M35" s="79" t="n">
        <v>111.8</v>
      </c>
      <c r="N35" s="79" t="n">
        <v>113.5</v>
      </c>
      <c r="O35" s="79" t="n">
        <v>113.1</v>
      </c>
      <c r="P35" s="79" t="n">
        <v>111.9</v>
      </c>
      <c r="Q35" s="81" t="n">
        <v>3</v>
      </c>
      <c r="R35" s="82" t="n">
        <v>2015</v>
      </c>
      <c r="S35" s="91" t="s">
        <v>103</v>
      </c>
      <c r="T35" s="92" t="s">
        <v>126</v>
      </c>
    </row>
    <row r="36" s="35" customFormat="true" ht="12.75" hidden="false" customHeight="true" outlineLevel="0" collapsed="false">
      <c r="A36" s="76"/>
      <c r="B36" s="106"/>
      <c r="C36" s="85" t="n">
        <v>2014</v>
      </c>
      <c r="D36" s="86" t="n">
        <v>106.8</v>
      </c>
      <c r="E36" s="86" t="n">
        <v>105.4</v>
      </c>
      <c r="F36" s="86" t="n">
        <v>106.1</v>
      </c>
      <c r="G36" s="86" t="n">
        <v>108.4</v>
      </c>
      <c r="H36" s="86" t="n">
        <v>108.4</v>
      </c>
      <c r="I36" s="86" t="n">
        <v>108.6</v>
      </c>
      <c r="J36" s="86" t="n">
        <v>107.5</v>
      </c>
      <c r="K36" s="86" t="n">
        <v>109.6</v>
      </c>
      <c r="L36" s="86" t="n">
        <v>111.3</v>
      </c>
      <c r="M36" s="86" t="n">
        <v>110.5</v>
      </c>
      <c r="N36" s="86" t="n">
        <v>111.1</v>
      </c>
      <c r="O36" s="86" t="n">
        <v>110.6</v>
      </c>
      <c r="P36" s="86" t="n">
        <v>108.7</v>
      </c>
      <c r="Q36" s="88" t="n">
        <v>2.06572769953053</v>
      </c>
      <c r="R36" s="89" t="n">
        <v>2014</v>
      </c>
      <c r="S36" s="91"/>
      <c r="T36" s="92"/>
    </row>
    <row r="37" customFormat="false" ht="14.65" hidden="false" customHeight="true" outlineLevel="0" collapsed="false">
      <c r="A37" s="76" t="s">
        <v>104</v>
      </c>
      <c r="B37" s="77" t="s">
        <v>105</v>
      </c>
      <c r="C37" s="78" t="n">
        <v>2015</v>
      </c>
      <c r="D37" s="79" t="n">
        <v>90.8</v>
      </c>
      <c r="E37" s="79" t="n">
        <v>93.3</v>
      </c>
      <c r="F37" s="79" t="n">
        <v>94.4</v>
      </c>
      <c r="G37" s="79" t="n">
        <v>98.4</v>
      </c>
      <c r="H37" s="79" t="n">
        <v>101.8</v>
      </c>
      <c r="I37" s="79" t="n">
        <v>103.9</v>
      </c>
      <c r="J37" s="79" t="n">
        <v>105</v>
      </c>
      <c r="K37" s="79" t="n">
        <v>104.5</v>
      </c>
      <c r="L37" s="79" t="n">
        <v>99.9</v>
      </c>
      <c r="M37" s="79" t="n">
        <v>100.1</v>
      </c>
      <c r="N37" s="79" t="n">
        <v>103.3</v>
      </c>
      <c r="O37" s="79" t="n">
        <v>102.5</v>
      </c>
      <c r="P37" s="79" t="n">
        <v>99.8</v>
      </c>
      <c r="Q37" s="81" t="n">
        <v>-3.6</v>
      </c>
      <c r="R37" s="82" t="n">
        <v>2015</v>
      </c>
      <c r="S37" s="83" t="s">
        <v>105</v>
      </c>
      <c r="T37" s="92" t="s">
        <v>104</v>
      </c>
    </row>
    <row r="38" s="35" customFormat="true" ht="12.95" hidden="false" customHeight="true" outlineLevel="0" collapsed="false">
      <c r="A38" s="76"/>
      <c r="B38" s="77"/>
      <c r="C38" s="85" t="n">
        <v>2014</v>
      </c>
      <c r="D38" s="86" t="n">
        <v>97</v>
      </c>
      <c r="E38" s="86" t="n">
        <v>98.1</v>
      </c>
      <c r="F38" s="86" t="n">
        <v>100.3</v>
      </c>
      <c r="G38" s="86" t="n">
        <v>105.7</v>
      </c>
      <c r="H38" s="86" t="n">
        <v>105</v>
      </c>
      <c r="I38" s="86" t="n">
        <v>106</v>
      </c>
      <c r="J38" s="86" t="n">
        <v>105.9</v>
      </c>
      <c r="K38" s="86" t="n">
        <v>106.9</v>
      </c>
      <c r="L38" s="86" t="n">
        <v>104</v>
      </c>
      <c r="M38" s="86" t="n">
        <v>106.2</v>
      </c>
      <c r="N38" s="86" t="n">
        <v>105.1</v>
      </c>
      <c r="O38" s="86" t="n">
        <v>102.6</v>
      </c>
      <c r="P38" s="86" t="n">
        <v>103.6</v>
      </c>
      <c r="Q38" s="88" t="n">
        <v>-1.05062082139446</v>
      </c>
      <c r="R38" s="89" t="n">
        <v>2014</v>
      </c>
      <c r="S38" s="83"/>
      <c r="T38" s="92"/>
    </row>
    <row r="39" customFormat="false" ht="15" hidden="false" customHeight="true" outlineLevel="0" collapsed="false">
      <c r="A39" s="76" t="s">
        <v>106</v>
      </c>
      <c r="B39" s="100" t="s">
        <v>107</v>
      </c>
      <c r="C39" s="78" t="n">
        <v>2015</v>
      </c>
      <c r="D39" s="79" t="n">
        <v>107.4</v>
      </c>
      <c r="E39" s="79" t="n">
        <v>104.2</v>
      </c>
      <c r="F39" s="79" t="n">
        <v>103.2</v>
      </c>
      <c r="G39" s="79" t="n">
        <v>102.9</v>
      </c>
      <c r="H39" s="79" t="n">
        <v>102.6</v>
      </c>
      <c r="I39" s="79" t="n">
        <v>102.3</v>
      </c>
      <c r="J39" s="79" t="n">
        <v>103.4</v>
      </c>
      <c r="K39" s="79" t="n">
        <v>103.7</v>
      </c>
      <c r="L39" s="79" t="n">
        <v>105.2</v>
      </c>
      <c r="M39" s="79" t="n">
        <v>105.6</v>
      </c>
      <c r="N39" s="79" t="n">
        <v>107</v>
      </c>
      <c r="O39" s="79" t="n">
        <v>106.8</v>
      </c>
      <c r="P39" s="79" t="n">
        <v>104.5</v>
      </c>
      <c r="Q39" s="81" t="n">
        <v>-2.79069767441861</v>
      </c>
      <c r="R39" s="82" t="n">
        <v>2015</v>
      </c>
      <c r="S39" s="101" t="s">
        <v>107</v>
      </c>
      <c r="T39" s="92" t="s">
        <v>106</v>
      </c>
    </row>
    <row r="40" s="35" customFormat="true" ht="12.95" hidden="false" customHeight="true" outlineLevel="0" collapsed="false">
      <c r="A40" s="76"/>
      <c r="B40" s="100"/>
      <c r="C40" s="85" t="n">
        <v>2014</v>
      </c>
      <c r="D40" s="86" t="n">
        <v>106.6</v>
      </c>
      <c r="E40" s="86" t="n">
        <v>107.4</v>
      </c>
      <c r="F40" s="86" t="n">
        <v>107</v>
      </c>
      <c r="G40" s="86" t="n">
        <v>106.2</v>
      </c>
      <c r="H40" s="86" t="n">
        <v>107.1</v>
      </c>
      <c r="I40" s="86" t="n">
        <v>106.7</v>
      </c>
      <c r="J40" s="86" t="n">
        <v>106.9</v>
      </c>
      <c r="K40" s="86" t="n">
        <v>106.9</v>
      </c>
      <c r="L40" s="86" t="n">
        <v>108</v>
      </c>
      <c r="M40" s="86" t="n">
        <v>109.1</v>
      </c>
      <c r="N40" s="86" t="n">
        <v>109.5</v>
      </c>
      <c r="O40" s="86" t="n">
        <v>109.2</v>
      </c>
      <c r="P40" s="86" t="n">
        <v>107.5</v>
      </c>
      <c r="Q40" s="88" t="n">
        <v>1.03383458646616</v>
      </c>
      <c r="R40" s="89" t="n">
        <v>2014</v>
      </c>
      <c r="S40" s="101"/>
      <c r="T40" s="92"/>
    </row>
    <row r="41" customFormat="false" ht="24.95" hidden="false" customHeight="true" outlineLevel="0" collapsed="false">
      <c r="A41" s="76" t="s">
        <v>108</v>
      </c>
      <c r="B41" s="90" t="s">
        <v>109</v>
      </c>
      <c r="C41" s="78" t="n">
        <v>2015</v>
      </c>
      <c r="D41" s="79" t="n">
        <v>109.9</v>
      </c>
      <c r="E41" s="79" t="n">
        <v>105.6</v>
      </c>
      <c r="F41" s="79" t="n">
        <v>105</v>
      </c>
      <c r="G41" s="79" t="n">
        <v>105.2</v>
      </c>
      <c r="H41" s="79" t="n">
        <v>105.3</v>
      </c>
      <c r="I41" s="79" t="n">
        <v>105.1</v>
      </c>
      <c r="J41" s="79" t="n">
        <v>106.8</v>
      </c>
      <c r="K41" s="79" t="n">
        <v>107.3</v>
      </c>
      <c r="L41" s="79" t="n">
        <v>108.7</v>
      </c>
      <c r="M41" s="79" t="n">
        <v>108.9</v>
      </c>
      <c r="N41" s="79" t="n">
        <v>110.2</v>
      </c>
      <c r="O41" s="79" t="n">
        <v>110.3</v>
      </c>
      <c r="P41" s="79" t="n">
        <v>107.4</v>
      </c>
      <c r="Q41" s="81" t="n">
        <v>-2.00729927007298</v>
      </c>
      <c r="R41" s="82" t="n">
        <v>2015</v>
      </c>
      <c r="S41" s="91" t="s">
        <v>109</v>
      </c>
      <c r="T41" s="92" t="s">
        <v>108</v>
      </c>
    </row>
    <row r="42" s="35" customFormat="true" ht="12.95" hidden="false" customHeight="true" outlineLevel="0" collapsed="false">
      <c r="A42" s="76"/>
      <c r="B42" s="90"/>
      <c r="C42" s="85" t="n">
        <v>2014</v>
      </c>
      <c r="D42" s="86" t="n">
        <v>108.5</v>
      </c>
      <c r="E42" s="86" t="n">
        <v>109</v>
      </c>
      <c r="F42" s="86" t="n">
        <v>107.7</v>
      </c>
      <c r="G42" s="86" t="n">
        <v>107.6</v>
      </c>
      <c r="H42" s="86" t="n">
        <v>108.5</v>
      </c>
      <c r="I42" s="86" t="n">
        <v>107.9</v>
      </c>
      <c r="J42" s="86" t="n">
        <v>108.4</v>
      </c>
      <c r="K42" s="86" t="n">
        <v>109.3</v>
      </c>
      <c r="L42" s="86" t="n">
        <v>110.4</v>
      </c>
      <c r="M42" s="86" t="n">
        <v>111.8</v>
      </c>
      <c r="N42" s="86" t="n">
        <v>112.9</v>
      </c>
      <c r="O42" s="86" t="n">
        <v>112.8</v>
      </c>
      <c r="P42" s="86" t="n">
        <v>109.6</v>
      </c>
      <c r="Q42" s="110" t="n">
        <v>1.29390018484288</v>
      </c>
      <c r="R42" s="89" t="n">
        <v>2014</v>
      </c>
      <c r="S42" s="91"/>
      <c r="T42" s="92"/>
    </row>
    <row r="43" customFormat="false" ht="24" hidden="false" customHeight="true" outlineLevel="0" collapsed="false">
      <c r="A43" s="76" t="s">
        <v>110</v>
      </c>
      <c r="B43" s="106" t="s">
        <v>111</v>
      </c>
      <c r="C43" s="78" t="n">
        <v>2015</v>
      </c>
      <c r="D43" s="103" t="n">
        <v>100.4</v>
      </c>
      <c r="E43" s="79" t="n">
        <v>101</v>
      </c>
      <c r="F43" s="103" t="n">
        <v>98.3</v>
      </c>
      <c r="G43" s="103" t="n">
        <v>96.8</v>
      </c>
      <c r="H43" s="103" t="n">
        <v>94.9</v>
      </c>
      <c r="I43" s="103" t="n">
        <v>94.5</v>
      </c>
      <c r="J43" s="103" t="n">
        <v>93.5</v>
      </c>
      <c r="K43" s="103" t="n">
        <v>93.4</v>
      </c>
      <c r="L43" s="103" t="n">
        <v>95.1</v>
      </c>
      <c r="M43" s="103" t="n">
        <v>96.1</v>
      </c>
      <c r="N43" s="79" t="n">
        <v>98</v>
      </c>
      <c r="O43" s="103" t="n">
        <v>96.5</v>
      </c>
      <c r="P43" s="103" t="n">
        <v>96.5</v>
      </c>
      <c r="Q43" s="81" t="n">
        <v>-5.5</v>
      </c>
      <c r="R43" s="82" t="n">
        <v>2015</v>
      </c>
      <c r="S43" s="91" t="s">
        <v>111</v>
      </c>
      <c r="T43" s="92" t="s">
        <v>110</v>
      </c>
    </row>
    <row r="44" s="35" customFormat="true" ht="12.95" hidden="false" customHeight="true" outlineLevel="0" collapsed="false">
      <c r="A44" s="76"/>
      <c r="B44" s="106"/>
      <c r="C44" s="85" t="n">
        <v>2014</v>
      </c>
      <c r="D44" s="103" t="n">
        <v>101.4</v>
      </c>
      <c r="E44" s="103" t="n">
        <v>103.2</v>
      </c>
      <c r="F44" s="103" t="n">
        <v>105.6</v>
      </c>
      <c r="G44" s="103" t="n">
        <v>102.8</v>
      </c>
      <c r="H44" s="103" t="n">
        <v>103.9</v>
      </c>
      <c r="I44" s="103" t="n">
        <v>103.8</v>
      </c>
      <c r="J44" s="103" t="n">
        <v>102.9</v>
      </c>
      <c r="K44" s="103" t="n">
        <v>100.6</v>
      </c>
      <c r="L44" s="103" t="n">
        <v>101.5</v>
      </c>
      <c r="M44" s="103" t="n">
        <v>101.7</v>
      </c>
      <c r="N44" s="103" t="n">
        <v>99.5</v>
      </c>
      <c r="O44" s="103" t="n">
        <v>98.9</v>
      </c>
      <c r="P44" s="103" t="n">
        <v>102.2</v>
      </c>
      <c r="Q44" s="88" t="n">
        <v>0.392927308447938</v>
      </c>
      <c r="R44" s="89" t="n">
        <v>2014</v>
      </c>
      <c r="S44" s="91"/>
      <c r="T44" s="92"/>
    </row>
    <row r="45" customFormat="false" ht="14.25" hidden="false" customHeight="false" outlineLevel="0" collapsed="false">
      <c r="A45" s="103"/>
      <c r="B45" s="103"/>
      <c r="C45" s="103"/>
      <c r="Q45" s="103"/>
      <c r="R45" s="103"/>
      <c r="S45" s="116"/>
    </row>
    <row r="46" customFormat="false" ht="14.25" hidden="false" customHeight="false" outlineLevel="0" collapsed="false">
      <c r="A46" s="103"/>
      <c r="B46" s="103"/>
      <c r="C46" s="103"/>
      <c r="Q46" s="103"/>
      <c r="R46" s="103"/>
      <c r="S46" s="116"/>
    </row>
    <row r="47" customFormat="false" ht="14.2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16"/>
    </row>
    <row r="48" customFormat="false" ht="14.2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16"/>
    </row>
    <row r="49" customFormat="false" ht="14.2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16"/>
    </row>
    <row r="50" customFormat="false" ht="14.2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16"/>
    </row>
    <row r="51" customFormat="false" ht="14.2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16"/>
    </row>
    <row r="52" customFormat="false" ht="14.2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16"/>
    </row>
    <row r="53" customFormat="false" ht="14.2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16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uftragseingangsindex Umsatzindex Verarbeitendes Gewerbe</cp:keywords>
  <dc:language>en-US</dc:language>
  <cp:lastModifiedBy>Hass, Gabriele (STL)</cp:lastModifiedBy>
  <cp:lastPrinted>2016-03-23T06:29:05Z</cp:lastPrinted>
  <dcterms:modified xsi:type="dcterms:W3CDTF">2016-03-23T06:29:33Z</dcterms:modified>
  <cp:revision>0</cp:revision>
  <dc:subject>Statistische Berichte</dc:subject>
  <dc:title>Umsatz und Beschäftigung im Binnenhandel Baden-Württembergs 2014 und 2015</dc:title>
</cp:coreProperties>
</file>