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8" uniqueCount="129">
  <si>
    <t xml:space="preserve">Verarbeitendes Gewerbe, Bergbau und Gewinnung von Steinen und Erden in Baden-Württemberg 2015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.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247</v>
      </c>
      <c r="E7" s="16" t="n">
        <v>23484</v>
      </c>
      <c r="F7" s="16" t="n">
        <v>11229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6" t="n">
        <v>399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6</v>
      </c>
      <c r="D15" s="16" t="n">
        <v>700</v>
      </c>
      <c r="E15" s="16" t="n">
        <v>24115</v>
      </c>
      <c r="F15" s="16" t="n">
        <v>100000</v>
      </c>
      <c r="G15" s="16" t="n">
        <v>164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1971</v>
      </c>
      <c r="E17" s="16" t="n">
        <v>113001</v>
      </c>
      <c r="F17" s="16" t="n">
        <v>750289</v>
      </c>
      <c r="G17" s="16" t="n">
        <v>27086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4</v>
      </c>
      <c r="D22" s="16" t="n">
        <v>1213</v>
      </c>
      <c r="E22" s="16" t="n">
        <v>70131</v>
      </c>
      <c r="F22" s="16" t="n">
        <v>213403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255</v>
      </c>
      <c r="E23" s="16" t="n">
        <v>12298</v>
      </c>
      <c r="F23" s="16" t="n">
        <v>309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673</v>
      </c>
      <c r="E24" s="16" t="n">
        <v>29705</v>
      </c>
      <c r="F24" s="16" t="n">
        <v>113698</v>
      </c>
      <c r="G24" s="16" t="n">
        <v>2282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1</v>
      </c>
      <c r="D25" s="16" t="n">
        <v>19866</v>
      </c>
      <c r="E25" s="16" t="n">
        <v>1385516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286</v>
      </c>
      <c r="E29" s="16" t="n">
        <v>12090</v>
      </c>
      <c r="F29" s="16" t="n">
        <v>3377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8</v>
      </c>
      <c r="D30" s="16" t="n">
        <v>4160</v>
      </c>
      <c r="E30" s="16" t="n">
        <v>299742</v>
      </c>
      <c r="F30" s="16" t="n">
        <v>769167</v>
      </c>
      <c r="G30" s="22" t="n">
        <v>43303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2</v>
      </c>
      <c r="D31" s="17" t="s">
        <v>15</v>
      </c>
      <c r="E31" s="17" t="s">
        <v>15</v>
      </c>
      <c r="F31" s="17" t="s">
        <v>15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4</v>
      </c>
      <c r="D32" s="17" t="s">
        <v>15</v>
      </c>
      <c r="E32" s="17" t="s">
        <v>15</v>
      </c>
      <c r="F32" s="17" t="s">
        <v>15</v>
      </c>
      <c r="G32" s="22" t="n">
        <v>29863840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46</v>
      </c>
      <c r="D33" s="20" t="n">
        <v>67807</v>
      </c>
      <c r="E33" s="20" t="n">
        <v>5076677</v>
      </c>
      <c r="F33" s="20" t="n">
        <v>36731166</v>
      </c>
      <c r="G33" s="20" t="n">
        <v>2986384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75</v>
      </c>
      <c r="E7" s="16" t="n">
        <v>8406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22" t="n">
        <v>162</v>
      </c>
      <c r="E10" s="22" t="n">
        <v>262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06</v>
      </c>
      <c r="E14" s="16" t="n">
        <v>13899</v>
      </c>
      <c r="F14" s="16" t="n">
        <v>72534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6" t="n">
        <v>19997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4</v>
      </c>
      <c r="D22" s="16" t="n">
        <v>3817</v>
      </c>
      <c r="E22" s="16" t="n">
        <v>165572</v>
      </c>
      <c r="F22" s="16" t="n">
        <v>705145</v>
      </c>
      <c r="G22" s="16" t="n">
        <v>19618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</v>
      </c>
      <c r="D25" s="16" t="n">
        <v>9135</v>
      </c>
      <c r="E25" s="16" t="n">
        <v>402959</v>
      </c>
      <c r="F25" s="16" t="n">
        <v>1849128</v>
      </c>
      <c r="G25" s="16" t="n">
        <v>119993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6" t="n">
        <v>2273</v>
      </c>
      <c r="E26" s="16" t="n">
        <v>111944</v>
      </c>
      <c r="F26" s="16" t="n">
        <v>63493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20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203</v>
      </c>
      <c r="E30" s="16" t="n">
        <v>6500</v>
      </c>
      <c r="F30" s="16" t="n">
        <v>31383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28" t="n">
        <v>87</v>
      </c>
      <c r="E31" s="28" t="n">
        <v>3262</v>
      </c>
      <c r="F31" s="28" t="n">
        <v>15966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27</v>
      </c>
      <c r="D32" s="16" t="n">
        <v>20983</v>
      </c>
      <c r="E32" s="16" t="n">
        <v>904659</v>
      </c>
      <c r="F32" s="16" t="n">
        <v>4121177</v>
      </c>
      <c r="G32" s="16" t="n">
        <v>212394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32</v>
      </c>
      <c r="D33" s="20" t="n">
        <v>21070</v>
      </c>
      <c r="E33" s="20" t="n">
        <v>907921</v>
      </c>
      <c r="F33" s="20" t="n">
        <v>4137143</v>
      </c>
      <c r="G33" s="20" t="n">
        <v>212394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3080</v>
      </c>
      <c r="E7" s="16" t="n">
        <v>85793</v>
      </c>
      <c r="F7" s="16" t="n">
        <v>1243125</v>
      </c>
      <c r="G7" s="16" t="n">
        <v>22058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6" t="n">
        <v>156</v>
      </c>
      <c r="E8" s="16" t="n">
        <v>5324</v>
      </c>
      <c r="F8" s="16" t="n">
        <v>41413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6" t="n">
        <v>1789</v>
      </c>
      <c r="E13" s="16" t="n">
        <v>73700</v>
      </c>
      <c r="F13" s="16" t="n">
        <v>468604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087</v>
      </c>
      <c r="E19" s="16" t="n">
        <v>35654</v>
      </c>
      <c r="F19" s="16" t="n">
        <v>84192</v>
      </c>
      <c r="G19" s="16" t="n">
        <v>1526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38</v>
      </c>
      <c r="E20" s="16" t="n">
        <v>28106</v>
      </c>
      <c r="F20" s="16" t="n">
        <v>141180</v>
      </c>
      <c r="G20" s="16" t="n">
        <v>4181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4</v>
      </c>
      <c r="D22" s="16" t="n">
        <v>2663</v>
      </c>
      <c r="E22" s="16" t="n">
        <v>84733</v>
      </c>
      <c r="F22" s="16" t="n">
        <v>342376</v>
      </c>
      <c r="G22" s="16" t="n">
        <v>9144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925</v>
      </c>
      <c r="E23" s="16" t="n">
        <v>35768</v>
      </c>
      <c r="F23" s="16" t="n">
        <v>143666</v>
      </c>
      <c r="G23" s="16" t="n">
        <v>5444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2040</v>
      </c>
      <c r="E24" s="16" t="n">
        <v>77729</v>
      </c>
      <c r="F24" s="16" t="n">
        <v>553016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10453</v>
      </c>
      <c r="E25" s="16" t="n">
        <v>541358</v>
      </c>
      <c r="F25" s="16" t="n">
        <v>1790861</v>
      </c>
      <c r="G25" s="16" t="n">
        <v>120971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733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245</v>
      </c>
      <c r="E28" s="16" t="n">
        <v>7476</v>
      </c>
      <c r="F28" s="16" t="n">
        <v>2620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158</v>
      </c>
      <c r="E30" s="16" t="n">
        <v>7593</v>
      </c>
      <c r="F30" s="16" t="n">
        <v>20700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115</v>
      </c>
      <c r="E31" s="28" t="n">
        <v>4370</v>
      </c>
      <c r="F31" s="28" t="n">
        <v>13196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10</v>
      </c>
      <c r="D32" s="16" t="n">
        <v>27109</v>
      </c>
      <c r="E32" s="16" t="n">
        <v>1158649</v>
      </c>
      <c r="F32" s="16" t="n">
        <v>5725823</v>
      </c>
      <c r="G32" s="16" t="n">
        <v>252766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14</v>
      </c>
      <c r="D33" s="20" t="n">
        <v>27224</v>
      </c>
      <c r="E33" s="20" t="n">
        <v>1163020</v>
      </c>
      <c r="F33" s="20" t="n">
        <v>5739019</v>
      </c>
      <c r="G33" s="20" t="n">
        <v>252766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31</v>
      </c>
      <c r="E7" s="16" t="n">
        <v>13062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668</v>
      </c>
      <c r="E19" s="16" t="n">
        <v>62231</v>
      </c>
      <c r="F19" s="16" t="n">
        <v>296527</v>
      </c>
      <c r="G19" s="16" t="n">
        <v>5649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</v>
      </c>
      <c r="D20" s="16" t="n">
        <v>1422</v>
      </c>
      <c r="E20" s="16" t="n">
        <v>55356</v>
      </c>
      <c r="F20" s="16" t="n">
        <v>223399</v>
      </c>
      <c r="G20" s="16" t="n">
        <v>10627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4</v>
      </c>
      <c r="D22" s="16" t="n">
        <v>1277</v>
      </c>
      <c r="E22" s="16" t="n">
        <v>45956</v>
      </c>
      <c r="F22" s="16" t="n">
        <v>134198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030</v>
      </c>
      <c r="E23" s="16" t="n">
        <v>42043</v>
      </c>
      <c r="F23" s="16" t="n">
        <v>170567</v>
      </c>
      <c r="G23" s="16" t="n">
        <v>961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22" t="n">
        <v>1005</v>
      </c>
      <c r="E24" s="22" t="n">
        <v>48631</v>
      </c>
      <c r="F24" s="22" t="n">
        <v>220591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6237</v>
      </c>
      <c r="E25" s="16" t="n">
        <v>271173</v>
      </c>
      <c r="F25" s="16" t="n">
        <v>980772</v>
      </c>
      <c r="G25" s="16" t="n">
        <v>46473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918</v>
      </c>
      <c r="E29" s="16" t="n">
        <v>33699</v>
      </c>
      <c r="F29" s="16" t="n">
        <v>122083</v>
      </c>
      <c r="G29" s="16" t="n">
        <v>4695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04</v>
      </c>
      <c r="E30" s="16" t="n">
        <v>16459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6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38</v>
      </c>
      <c r="D33" s="20" t="n">
        <v>18902</v>
      </c>
      <c r="E33" s="20" t="n">
        <v>759226</v>
      </c>
      <c r="F33" s="20" t="n">
        <v>3174154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4</v>
      </c>
      <c r="D7" s="16" t="n">
        <v>9990</v>
      </c>
      <c r="E7" s="16" t="n">
        <v>286134</v>
      </c>
      <c r="F7" s="16" t="n">
        <v>3123389</v>
      </c>
      <c r="G7" s="16" t="n">
        <v>67668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1</v>
      </c>
      <c r="D8" s="16" t="n">
        <v>561</v>
      </c>
      <c r="E8" s="16" t="n">
        <v>19547</v>
      </c>
      <c r="F8" s="16" t="n">
        <v>115123</v>
      </c>
      <c r="G8" s="16" t="n">
        <v>3416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257</v>
      </c>
      <c r="E10" s="16" t="n">
        <v>4939</v>
      </c>
      <c r="F10" s="16" t="n">
        <v>22827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6</v>
      </c>
      <c r="D13" s="16" t="n">
        <v>2404</v>
      </c>
      <c r="E13" s="16" t="n">
        <v>93994</v>
      </c>
      <c r="F13" s="16" t="n">
        <v>580346</v>
      </c>
      <c r="G13" s="16" t="n">
        <v>10523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5</v>
      </c>
      <c r="D14" s="16" t="n">
        <v>4281</v>
      </c>
      <c r="E14" s="16" t="n">
        <v>161872</v>
      </c>
      <c r="F14" s="16" t="n">
        <v>675779</v>
      </c>
      <c r="G14" s="16" t="n">
        <v>23416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30</v>
      </c>
      <c r="E15" s="16" t="n">
        <v>25405</v>
      </c>
      <c r="F15" s="16" t="n">
        <v>9338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5</v>
      </c>
      <c r="D17" s="17" t="s">
        <v>15</v>
      </c>
      <c r="E17" s="17" t="s">
        <v>15</v>
      </c>
      <c r="F17" s="16" t="n">
        <v>539387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4</v>
      </c>
      <c r="D19" s="16" t="n">
        <v>8608</v>
      </c>
      <c r="E19" s="16" t="n">
        <v>318850</v>
      </c>
      <c r="F19" s="16" t="n">
        <v>1411100</v>
      </c>
      <c r="G19" s="16" t="n">
        <v>49476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0</v>
      </c>
      <c r="D20" s="16" t="n">
        <v>3239</v>
      </c>
      <c r="E20" s="16" t="n">
        <v>120205</v>
      </c>
      <c r="F20" s="16" t="n">
        <v>598512</v>
      </c>
      <c r="G20" s="16" t="n">
        <v>18761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2</v>
      </c>
      <c r="D21" s="16" t="n">
        <v>1715</v>
      </c>
      <c r="E21" s="16" t="n">
        <v>72717</v>
      </c>
      <c r="F21" s="16" t="n">
        <v>521364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7</v>
      </c>
      <c r="D22" s="16" t="n">
        <v>13629</v>
      </c>
      <c r="E22" s="16" t="n">
        <v>536422</v>
      </c>
      <c r="F22" s="16" t="n">
        <v>2291267</v>
      </c>
      <c r="G22" s="16" t="n">
        <v>70977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4200</v>
      </c>
      <c r="E23" s="16" t="n">
        <v>189513</v>
      </c>
      <c r="F23" s="16" t="n">
        <v>881826</v>
      </c>
      <c r="G23" s="16" t="n">
        <v>50637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0</v>
      </c>
      <c r="D24" s="16" t="n">
        <v>7404</v>
      </c>
      <c r="E24" s="16" t="n">
        <v>313817</v>
      </c>
      <c r="F24" s="16" t="n">
        <v>1523422</v>
      </c>
      <c r="G24" s="16" t="n">
        <v>84742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6</v>
      </c>
      <c r="D25" s="16" t="n">
        <v>36730</v>
      </c>
      <c r="E25" s="16" t="n">
        <v>1775061</v>
      </c>
      <c r="F25" s="16" t="n">
        <v>6830248</v>
      </c>
      <c r="G25" s="16" t="n">
        <v>410192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0</v>
      </c>
      <c r="D26" s="16" t="n">
        <v>25105</v>
      </c>
      <c r="E26" s="16" t="n">
        <v>1633850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6" t="n">
        <v>3554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6</v>
      </c>
      <c r="D29" s="16" t="n">
        <v>1254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6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8</v>
      </c>
      <c r="D31" s="28" t="n">
        <v>956</v>
      </c>
      <c r="E31" s="28" t="n">
        <v>45286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53</v>
      </c>
      <c r="D32" s="16" t="n">
        <v>128437</v>
      </c>
      <c r="E32" s="16" t="n">
        <v>595667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871</v>
      </c>
      <c r="D33" s="20" t="n">
        <v>129393</v>
      </c>
      <c r="E33" s="20" t="n">
        <v>6001961</v>
      </c>
      <c r="F33" s="20" t="n">
        <v>34666402</v>
      </c>
      <c r="G33" s="20" t="n">
        <v>1884025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479</v>
      </c>
      <c r="E7" s="16" t="n">
        <v>9601</v>
      </c>
      <c r="F7" s="16" t="n">
        <v>4223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43</v>
      </c>
      <c r="E13" s="16" t="n">
        <v>10562</v>
      </c>
      <c r="F13" s="22" t="n">
        <v>6082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226</v>
      </c>
      <c r="E14" s="16" t="n">
        <v>51268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20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721</v>
      </c>
      <c r="E19" s="16" t="n">
        <v>27839</v>
      </c>
      <c r="F19" s="16" t="n">
        <v>113354</v>
      </c>
      <c r="G19" s="16" t="n">
        <v>1592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</v>
      </c>
      <c r="D22" s="16" t="n">
        <v>1003</v>
      </c>
      <c r="E22" s="16" t="n">
        <v>36548</v>
      </c>
      <c r="F22" s="16" t="n">
        <v>129397</v>
      </c>
      <c r="G22" s="16" t="n">
        <v>2828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5223</v>
      </c>
      <c r="E24" s="16" t="n">
        <v>273202</v>
      </c>
      <c r="F24" s="22" t="n">
        <v>1303118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6" t="n">
        <v>5422</v>
      </c>
      <c r="E25" s="16" t="n">
        <v>337399</v>
      </c>
      <c r="F25" s="16" t="n">
        <v>1191183</v>
      </c>
      <c r="G25" s="16" t="n">
        <v>8603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10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14</v>
      </c>
      <c r="D33" s="20" t="n">
        <v>18062</v>
      </c>
      <c r="E33" s="20" t="n">
        <v>884670</v>
      </c>
      <c r="F33" s="20" t="n">
        <v>3824016</v>
      </c>
      <c r="G33" s="20" t="n">
        <v>214732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382</v>
      </c>
      <c r="E7" s="16" t="n">
        <v>25176</v>
      </c>
      <c r="F7" s="16" t="n">
        <v>12603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663</v>
      </c>
      <c r="E13" s="16" t="n">
        <v>21592</v>
      </c>
      <c r="F13" s="22" t="n">
        <v>230378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811</v>
      </c>
      <c r="E14" s="16" t="n">
        <v>84493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750</v>
      </c>
      <c r="E19" s="22" t="n">
        <v>63363</v>
      </c>
      <c r="F19" s="22" t="n">
        <v>265212</v>
      </c>
      <c r="G19" s="22" t="n">
        <v>697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5</v>
      </c>
      <c r="D22" s="16" t="n">
        <v>7185</v>
      </c>
      <c r="E22" s="16" t="n">
        <v>349482</v>
      </c>
      <c r="F22" s="16" t="n">
        <v>959593</v>
      </c>
      <c r="G22" s="16" t="n">
        <v>31149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6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2618</v>
      </c>
      <c r="E24" s="16" t="n">
        <v>137449</v>
      </c>
      <c r="F24" s="22" t="n">
        <v>819469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6627</v>
      </c>
      <c r="E25" s="16" t="n">
        <v>349344</v>
      </c>
      <c r="F25" s="16" t="n">
        <v>1375394</v>
      </c>
      <c r="G25" s="16" t="n">
        <v>74827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53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56</v>
      </c>
      <c r="D33" s="20" t="n">
        <v>44627</v>
      </c>
      <c r="E33" s="20" t="n">
        <v>2273338</v>
      </c>
      <c r="F33" s="20" t="n">
        <v>11033003</v>
      </c>
      <c r="G33" s="20" t="n">
        <v>58004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1861</v>
      </c>
      <c r="E7" s="16" t="n">
        <v>34777</v>
      </c>
      <c r="F7" s="16" t="n">
        <v>16826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175</v>
      </c>
      <c r="E8" s="16" t="n">
        <v>5099</v>
      </c>
      <c r="F8" s="16" t="n">
        <v>21524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1585</v>
      </c>
      <c r="E10" s="16" t="n">
        <v>52535</v>
      </c>
      <c r="F10" s="16" t="n">
        <v>258327</v>
      </c>
      <c r="G10" s="16" t="n">
        <v>120791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3</v>
      </c>
      <c r="D13" s="16" t="n">
        <v>1006</v>
      </c>
      <c r="E13" s="16" t="n">
        <v>32154</v>
      </c>
      <c r="F13" s="16" t="n">
        <v>291200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037</v>
      </c>
      <c r="E14" s="16" t="n">
        <v>135760</v>
      </c>
      <c r="F14" s="16" t="n">
        <v>998947</v>
      </c>
      <c r="G14" s="16" t="n">
        <v>57156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216</v>
      </c>
      <c r="E15" s="16" t="n">
        <v>6843</v>
      </c>
      <c r="F15" s="16" t="n">
        <v>1702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6" t="n">
        <v>645421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9</v>
      </c>
      <c r="D19" s="16" t="n">
        <v>2471</v>
      </c>
      <c r="E19" s="16" t="n">
        <v>91201</v>
      </c>
      <c r="F19" s="16" t="n">
        <v>378566</v>
      </c>
      <c r="G19" s="16" t="n">
        <v>8564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629</v>
      </c>
      <c r="E20" s="16" t="n">
        <v>26612</v>
      </c>
      <c r="F20" s="16" t="n">
        <v>14390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0</v>
      </c>
      <c r="D21" s="16" t="n">
        <v>1189</v>
      </c>
      <c r="E21" s="16" t="n">
        <v>58819</v>
      </c>
      <c r="F21" s="16" t="n">
        <v>255428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0</v>
      </c>
      <c r="D22" s="16" t="n">
        <v>8188</v>
      </c>
      <c r="E22" s="16" t="n">
        <v>386030</v>
      </c>
      <c r="F22" s="16" t="n">
        <v>1088990</v>
      </c>
      <c r="G22" s="16" t="n">
        <v>33977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6359</v>
      </c>
      <c r="E23" s="16" t="n">
        <v>436434</v>
      </c>
      <c r="F23" s="16" t="n">
        <v>2016456</v>
      </c>
      <c r="G23" s="16" t="n">
        <v>152929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7841</v>
      </c>
      <c r="E24" s="16" t="n">
        <v>410651</v>
      </c>
      <c r="F24" s="16" t="n">
        <v>2122587</v>
      </c>
      <c r="G24" s="16" t="n">
        <v>154426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1</v>
      </c>
      <c r="D25" s="16" t="n">
        <v>12049</v>
      </c>
      <c r="E25" s="16" t="n">
        <v>686742</v>
      </c>
      <c r="F25" s="16" t="n">
        <v>2566578</v>
      </c>
      <c r="G25" s="16" t="n">
        <v>16086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9773</v>
      </c>
      <c r="E26" s="16" t="n">
        <v>532092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977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1832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8" t="n">
        <v>245</v>
      </c>
      <c r="E31" s="28" t="n">
        <v>9396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28" t="n">
        <v>363</v>
      </c>
      <c r="D32" s="28" t="n">
        <v>62444</v>
      </c>
      <c r="E32" s="28" t="n">
        <v>3148612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370</v>
      </c>
      <c r="D33" s="20" t="n">
        <v>62689</v>
      </c>
      <c r="E33" s="20" t="n">
        <v>3158008</v>
      </c>
      <c r="F33" s="20" t="n">
        <v>14857019</v>
      </c>
      <c r="G33" s="20" t="n">
        <v>794777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4</v>
      </c>
      <c r="D7" s="16" t="n">
        <v>25872</v>
      </c>
      <c r="E7" s="16" t="n">
        <v>649016</v>
      </c>
      <c r="F7" s="16" t="n">
        <v>5608901</v>
      </c>
      <c r="G7" s="16" t="n">
        <v>100745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0</v>
      </c>
      <c r="D8" s="16" t="n">
        <v>2619</v>
      </c>
      <c r="E8" s="16" t="n">
        <v>102448</v>
      </c>
      <c r="F8" s="16" t="n">
        <v>521913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5</v>
      </c>
      <c r="D10" s="16" t="n">
        <v>3154</v>
      </c>
      <c r="E10" s="16" t="n">
        <v>107370</v>
      </c>
      <c r="F10" s="16" t="n">
        <v>456296</v>
      </c>
      <c r="G10" s="16" t="n">
        <v>17602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3</v>
      </c>
      <c r="D11" s="16" t="n">
        <v>2368</v>
      </c>
      <c r="E11" s="16" t="n">
        <v>72681</v>
      </c>
      <c r="F11" s="16" t="n">
        <v>539173</v>
      </c>
      <c r="G11" s="16" t="n">
        <v>10690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654</v>
      </c>
      <c r="E12" s="16" t="n">
        <v>19346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3</v>
      </c>
      <c r="D13" s="16" t="n">
        <v>4457</v>
      </c>
      <c r="E13" s="16" t="n">
        <v>164760</v>
      </c>
      <c r="F13" s="16" t="n">
        <v>1103305</v>
      </c>
      <c r="G13" s="16" t="n">
        <v>17233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9</v>
      </c>
      <c r="D14" s="16" t="n">
        <v>11200</v>
      </c>
      <c r="E14" s="16" t="n">
        <v>481145</v>
      </c>
      <c r="F14" s="16" t="n">
        <v>2710170</v>
      </c>
      <c r="G14" s="16" t="n">
        <v>119437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5</v>
      </c>
      <c r="D15" s="16" t="n">
        <v>4871</v>
      </c>
      <c r="E15" s="16" t="n">
        <v>177523</v>
      </c>
      <c r="F15" s="16" t="n">
        <v>767932</v>
      </c>
      <c r="G15" s="16" t="n">
        <v>9016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0</v>
      </c>
      <c r="D17" s="16" t="n">
        <v>10892</v>
      </c>
      <c r="E17" s="16" t="n">
        <v>531168</v>
      </c>
      <c r="F17" s="16" t="n">
        <v>3356061</v>
      </c>
      <c r="G17" s="16" t="n">
        <v>153547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9</v>
      </c>
      <c r="D18" s="16" t="n">
        <v>693</v>
      </c>
      <c r="E18" s="22" t="n">
        <v>31500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0</v>
      </c>
      <c r="D19" s="16" t="n">
        <v>22387</v>
      </c>
      <c r="E19" s="16" t="n">
        <v>866307</v>
      </c>
      <c r="F19" s="16" t="n">
        <v>3844736</v>
      </c>
      <c r="G19" s="16" t="n">
        <v>135662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2</v>
      </c>
      <c r="D20" s="16" t="n">
        <v>5499</v>
      </c>
      <c r="E20" s="16" t="n">
        <v>227449</v>
      </c>
      <c r="F20" s="16" t="n">
        <v>1554263</v>
      </c>
      <c r="G20" s="16" t="n">
        <v>348387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8</v>
      </c>
      <c r="D21" s="16" t="n">
        <v>5329</v>
      </c>
      <c r="E21" s="16" t="n">
        <v>239170</v>
      </c>
      <c r="F21" s="16" t="n">
        <v>1405621</v>
      </c>
      <c r="G21" s="16" t="n">
        <v>332967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13</v>
      </c>
      <c r="D22" s="16" t="n">
        <v>47510</v>
      </c>
      <c r="E22" s="16" t="n">
        <v>2071323</v>
      </c>
      <c r="F22" s="16" t="n">
        <v>7983532</v>
      </c>
      <c r="G22" s="16" t="n">
        <v>260555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8</v>
      </c>
      <c r="D23" s="16" t="n">
        <v>22121</v>
      </c>
      <c r="E23" s="16" t="n">
        <v>1322610</v>
      </c>
      <c r="F23" s="16" t="n">
        <v>6778025</v>
      </c>
      <c r="G23" s="16" t="n">
        <v>446900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14</v>
      </c>
      <c r="D24" s="16" t="n">
        <v>32691</v>
      </c>
      <c r="E24" s="16" t="n">
        <v>1591833</v>
      </c>
      <c r="F24" s="16" t="n">
        <v>7296296</v>
      </c>
      <c r="G24" s="16" t="n">
        <v>393768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91</v>
      </c>
      <c r="D25" s="16" t="n">
        <v>144885</v>
      </c>
      <c r="E25" s="16" t="n">
        <v>8545822</v>
      </c>
      <c r="F25" s="16" t="n">
        <v>35243046</v>
      </c>
      <c r="G25" s="16" t="n">
        <v>2263028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5</v>
      </c>
      <c r="D26" s="16" t="n">
        <v>145445</v>
      </c>
      <c r="E26" s="16" t="n">
        <v>10170890</v>
      </c>
      <c r="F26" s="16" t="n">
        <v>82020578</v>
      </c>
      <c r="G26" s="16" t="n">
        <v>653970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1</v>
      </c>
      <c r="D28" s="16" t="n">
        <v>6333</v>
      </c>
      <c r="E28" s="16" t="n">
        <v>244048</v>
      </c>
      <c r="F28" s="16" t="n">
        <v>1045348</v>
      </c>
      <c r="G28" s="16" t="n">
        <v>33409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5</v>
      </c>
      <c r="D29" s="16" t="n">
        <v>7391</v>
      </c>
      <c r="E29" s="16" t="n">
        <v>294569</v>
      </c>
      <c r="F29" s="16" t="n">
        <v>1304113</v>
      </c>
      <c r="G29" s="16" t="n">
        <v>61183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6</v>
      </c>
      <c r="D30" s="16" t="n">
        <v>8976</v>
      </c>
      <c r="E30" s="16" t="n">
        <v>568403</v>
      </c>
      <c r="F30" s="16" t="n">
        <v>1768721</v>
      </c>
      <c r="G30" s="16" t="n">
        <v>44084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2</v>
      </c>
      <c r="D31" s="28" t="n">
        <v>1639</v>
      </c>
      <c r="E31" s="28" t="n">
        <v>74051</v>
      </c>
      <c r="F31" s="28" t="n">
        <v>366203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28" t="n">
        <v>2863</v>
      </c>
      <c r="D32" s="28" t="n">
        <v>516921</v>
      </c>
      <c r="E32" s="28" t="n">
        <v>28576755</v>
      </c>
      <c r="F32" s="28" t="n">
        <v>165964466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905</v>
      </c>
      <c r="D33" s="20" t="n">
        <v>518560</v>
      </c>
      <c r="E33" s="20" t="n">
        <v>28650806</v>
      </c>
      <c r="F33" s="20" t="n">
        <v>166330669</v>
      </c>
      <c r="G33" s="20" t="n">
        <v>10725197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</v>
      </c>
      <c r="D7" s="17" t="s">
        <v>15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247</v>
      </c>
      <c r="E25" s="16" t="n">
        <v>66390</v>
      </c>
      <c r="F25" s="16" t="n">
        <v>280424</v>
      </c>
      <c r="G25" s="16" t="n">
        <v>13290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9" t="n">
        <v>0</v>
      </c>
      <c r="D31" s="17" t="n">
        <v>0</v>
      </c>
      <c r="E31" s="17" t="n">
        <v>0</v>
      </c>
      <c r="F31" s="17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0</v>
      </c>
      <c r="D32" s="22" t="n">
        <v>4235</v>
      </c>
      <c r="E32" s="22" t="n">
        <v>201467</v>
      </c>
      <c r="F32" s="22" t="n">
        <v>776835</v>
      </c>
      <c r="G32" s="16" t="n">
        <v>31202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30</v>
      </c>
      <c r="D33" s="20" t="n">
        <v>4235</v>
      </c>
      <c r="E33" s="20" t="n">
        <v>201467</v>
      </c>
      <c r="F33" s="20" t="n">
        <v>776835</v>
      </c>
      <c r="G33" s="20" t="n">
        <v>31202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7" t="s">
        <v>15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22" t="n">
        <v>44294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361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0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1929</v>
      </c>
      <c r="E23" s="16" t="n">
        <v>102785</v>
      </c>
      <c r="F23" s="16" t="n">
        <v>429731</v>
      </c>
      <c r="G23" s="16" t="n">
        <v>32456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22" t="n">
        <v>762</v>
      </c>
      <c r="E25" s="22" t="n">
        <v>39883</v>
      </c>
      <c r="F25" s="22" t="n">
        <v>139773</v>
      </c>
      <c r="G25" s="22" t="n">
        <v>8467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n">
        <v>0</v>
      </c>
      <c r="H27" s="30"/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99</v>
      </c>
      <c r="D32" s="16" t="n">
        <v>18697</v>
      </c>
      <c r="E32" s="16" t="n">
        <v>1073934</v>
      </c>
      <c r="F32" s="16" t="n">
        <v>9477643</v>
      </c>
      <c r="G32" s="16" t="n">
        <v>236075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99</v>
      </c>
      <c r="D33" s="20" t="n">
        <v>18697</v>
      </c>
      <c r="E33" s="20" t="n">
        <v>1073934</v>
      </c>
      <c r="F33" s="20" t="n">
        <v>9477643</v>
      </c>
      <c r="G33" s="20" t="n">
        <v>23607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2583</v>
      </c>
      <c r="E7" s="16" t="n">
        <v>74788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35</v>
      </c>
      <c r="E13" s="16" t="n">
        <v>8520</v>
      </c>
      <c r="F13" s="16" t="n">
        <v>30601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99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983</v>
      </c>
      <c r="E17" s="16" t="n">
        <v>48213</v>
      </c>
      <c r="F17" s="16" t="n">
        <v>353991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516</v>
      </c>
      <c r="E19" s="16" t="n">
        <v>73083</v>
      </c>
      <c r="F19" s="16" t="n">
        <v>263652</v>
      </c>
      <c r="G19" s="22" t="n">
        <v>12544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7" t="s">
        <v>15</v>
      </c>
      <c r="E20" s="16" t="n">
        <v>2984</v>
      </c>
      <c r="F20" s="16" t="n">
        <v>30716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5</v>
      </c>
      <c r="D22" s="16" t="n">
        <v>2694</v>
      </c>
      <c r="E22" s="16" t="n">
        <v>125402</v>
      </c>
      <c r="F22" s="16" t="n">
        <v>492021</v>
      </c>
      <c r="G22" s="16" t="n">
        <v>13699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3410</v>
      </c>
      <c r="E23" s="16" t="n">
        <v>203132</v>
      </c>
      <c r="F23" s="16" t="n">
        <v>1360932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763</v>
      </c>
      <c r="E24" s="16" t="n">
        <v>87365</v>
      </c>
      <c r="F24" s="16" t="n">
        <v>323223</v>
      </c>
      <c r="G24" s="16" t="n">
        <v>9635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</v>
      </c>
      <c r="D25" s="16" t="n">
        <v>7176</v>
      </c>
      <c r="E25" s="16" t="n">
        <v>461918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691</v>
      </c>
      <c r="E28" s="16" t="n">
        <v>28584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4</v>
      </c>
      <c r="D31" s="16" t="n">
        <v>67</v>
      </c>
      <c r="E31" s="16" t="n">
        <v>2993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4</v>
      </c>
      <c r="D32" s="16" t="n">
        <v>70833</v>
      </c>
      <c r="E32" s="16" t="n">
        <v>454350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98</v>
      </c>
      <c r="D33" s="20" t="n">
        <v>70900</v>
      </c>
      <c r="E33" s="20" t="n">
        <v>4546499</v>
      </c>
      <c r="F33" s="17" t="s">
        <v>1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9:G9 D11:G12 D16:G16 D19:F19 D22:G22 D27:G27 D31:E33 D25:E25 D28:E28 D15 G31 E20:F20 D13:F13 D17:F17 D24:G24 D23:F23 D7:E7 G8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G1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F7:G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G13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G17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20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20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G23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25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G25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F28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G28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F31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F32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32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G33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F33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F8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E8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D8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D10:G10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D14:G14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D18:G18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D21:G21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D26:G26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conditionalFormatting sqref="D29:G29">
    <cfRule type="cellIs" priority="52" operator="equal" aboveAverage="0" equalAverage="0" bottom="0" percent="0" rank="0" text="" dxfId="52">
      <formula>"."</formula>
    </cfRule>
    <cfRule type="cellIs" priority="53" operator="equal" aboveAverage="0" equalAverage="0" bottom="0" percent="0" rank="0" text="" dxfId="53">
      <formula>"..."</formula>
    </cfRule>
  </conditionalFormatting>
  <conditionalFormatting sqref="D30:G30">
    <cfRule type="cellIs" priority="54" operator="equal" aboveAverage="0" equalAverage="0" bottom="0" percent="0" rank="0" text="" dxfId="54">
      <formula>"."</formula>
    </cfRule>
    <cfRule type="cellIs" priority="55" operator="equal" aboveAverage="0" equalAverage="0" bottom="0" percent="0" rank="0" text="" dxfId="55">
      <formula>"..."</formula>
    </cfRule>
  </conditionalFormatting>
  <conditionalFormatting sqref="E15:G15">
    <cfRule type="cellIs" priority="56" operator="equal" aboveAverage="0" equalAverage="0" bottom="0" percent="0" rank="0" text="" dxfId="56">
      <formula>"."</formula>
    </cfRule>
    <cfRule type="cellIs" priority="57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930</v>
      </c>
      <c r="E7" s="16" t="n">
        <v>89237</v>
      </c>
      <c r="F7" s="16" t="n">
        <v>1154402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484</v>
      </c>
      <c r="E10" s="16" t="n">
        <v>18848</v>
      </c>
      <c r="F10" s="16" t="n">
        <v>92116</v>
      </c>
      <c r="G10" s="16" t="n">
        <v>2072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403</v>
      </c>
      <c r="E15" s="16" t="n">
        <v>13649</v>
      </c>
      <c r="F15" s="16" t="n">
        <v>5679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994</v>
      </c>
      <c r="E17" s="16" t="n">
        <v>45784</v>
      </c>
      <c r="F17" s="16" t="n">
        <v>279609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2895</v>
      </c>
      <c r="E19" s="16" t="n">
        <v>115224</v>
      </c>
      <c r="F19" s="16" t="n">
        <v>507673</v>
      </c>
      <c r="G19" s="16" t="n">
        <v>15800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3</v>
      </c>
      <c r="D20" s="16" t="n">
        <v>1374</v>
      </c>
      <c r="E20" s="16" t="n">
        <v>59396</v>
      </c>
      <c r="F20" s="16" t="n">
        <v>383796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6</v>
      </c>
      <c r="D22" s="16" t="n">
        <v>4623</v>
      </c>
      <c r="E22" s="16" t="n">
        <v>185519</v>
      </c>
      <c r="F22" s="16" t="n">
        <v>793619</v>
      </c>
      <c r="G22" s="16" t="n">
        <v>23745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2980</v>
      </c>
      <c r="E23" s="16" t="n">
        <v>211908</v>
      </c>
      <c r="F23" s="16" t="n">
        <v>497929</v>
      </c>
      <c r="G23" s="16" t="n">
        <v>30453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9870</v>
      </c>
      <c r="E24" s="16" t="n">
        <v>494639</v>
      </c>
      <c r="F24" s="16" t="n">
        <v>2333075</v>
      </c>
      <c r="G24" s="16" t="n">
        <v>111953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6</v>
      </c>
      <c r="D25" s="16" t="n">
        <v>6373</v>
      </c>
      <c r="E25" s="16" t="n">
        <v>342714</v>
      </c>
      <c r="F25" s="16" t="n">
        <v>1441207</v>
      </c>
      <c r="G25" s="16" t="n">
        <v>90530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7" t="s">
        <v>15</v>
      </c>
      <c r="E26" s="17" t="s">
        <v>15</v>
      </c>
      <c r="F26" s="16" t="n">
        <v>1832030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283</v>
      </c>
      <c r="E28" s="16" t="n">
        <v>9040</v>
      </c>
      <c r="F28" s="16" t="n">
        <v>42396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353</v>
      </c>
      <c r="E29" s="16" t="n">
        <v>16765</v>
      </c>
      <c r="F29" s="16" t="n">
        <v>63558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960</v>
      </c>
      <c r="E30" s="16" t="n">
        <v>52678</v>
      </c>
      <c r="F30" s="16" t="n">
        <v>203060</v>
      </c>
      <c r="G30" s="16" t="n">
        <v>3580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2" t="n">
        <v>105</v>
      </c>
      <c r="E31" s="22" t="n">
        <v>4197</v>
      </c>
      <c r="F31" s="22" t="n">
        <v>21658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92</v>
      </c>
      <c r="D32" s="22" t="n">
        <v>39059</v>
      </c>
      <c r="E32" s="22" t="n">
        <v>1871581</v>
      </c>
      <c r="F32" s="22" t="n">
        <v>9927367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99</v>
      </c>
      <c r="D33" s="20" t="n">
        <v>39164</v>
      </c>
      <c r="E33" s="20" t="n">
        <v>1875778</v>
      </c>
      <c r="F33" s="20" t="n">
        <v>9949025</v>
      </c>
      <c r="G33" s="20" t="n">
        <v>421517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98</v>
      </c>
      <c r="E7" s="16" t="n">
        <v>29375</v>
      </c>
      <c r="F7" s="16" t="n">
        <v>16950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25</v>
      </c>
      <c r="E13" s="16" t="n">
        <v>8088</v>
      </c>
      <c r="F13" s="16" t="n">
        <v>68396</v>
      </c>
      <c r="G13" s="16" t="n">
        <v>213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1</v>
      </c>
      <c r="D14" s="16" t="n">
        <v>1898</v>
      </c>
      <c r="E14" s="16" t="n">
        <v>95436</v>
      </c>
      <c r="F14" s="16" t="n">
        <v>589001</v>
      </c>
      <c r="G14" s="16" t="n">
        <v>3718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879</v>
      </c>
      <c r="E15" s="16" t="n">
        <v>28685</v>
      </c>
      <c r="F15" s="16" t="n">
        <v>12111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3</v>
      </c>
      <c r="D17" s="16" t="n">
        <v>1345</v>
      </c>
      <c r="E17" s="16" t="n">
        <v>86410</v>
      </c>
      <c r="F17" s="16" t="n">
        <v>447436</v>
      </c>
      <c r="G17" s="16" t="n">
        <v>26963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421</v>
      </c>
      <c r="E19" s="16" t="n">
        <v>48970</v>
      </c>
      <c r="F19" s="16" t="n">
        <v>231765</v>
      </c>
      <c r="G19" s="16" t="n">
        <v>8403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840</v>
      </c>
      <c r="E20" s="16" t="n">
        <v>38305</v>
      </c>
      <c r="F20" s="16" t="n">
        <v>175721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8</v>
      </c>
      <c r="D22" s="16" t="n">
        <v>1936</v>
      </c>
      <c r="E22" s="16" t="n">
        <v>82942</v>
      </c>
      <c r="F22" s="16" t="n">
        <v>380064</v>
      </c>
      <c r="G22" s="16" t="n">
        <v>5527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403</v>
      </c>
      <c r="E25" s="16" t="n">
        <v>62785</v>
      </c>
      <c r="F25" s="16" t="n">
        <v>242223</v>
      </c>
      <c r="G25" s="16" t="n">
        <v>12954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18889</v>
      </c>
      <c r="E26" s="16" t="n">
        <v>1044751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424</v>
      </c>
      <c r="E30" s="16" t="n">
        <v>17575</v>
      </c>
      <c r="F30" s="16" t="n">
        <v>54360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9</v>
      </c>
      <c r="D31" s="28" t="n">
        <v>135</v>
      </c>
      <c r="E31" s="28" t="n">
        <v>4872</v>
      </c>
      <c r="F31" s="28" t="n">
        <v>27132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3</v>
      </c>
      <c r="D32" s="16" t="n">
        <v>37838</v>
      </c>
      <c r="E32" s="16" t="n">
        <v>1935509</v>
      </c>
      <c r="F32" s="16" t="n">
        <v>21840109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62</v>
      </c>
      <c r="D33" s="20" t="n">
        <v>37973</v>
      </c>
      <c r="E33" s="20" t="n">
        <v>1940381</v>
      </c>
      <c r="F33" s="20" t="n">
        <v>21867241</v>
      </c>
      <c r="G33" s="20" t="n">
        <v>1503224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3</v>
      </c>
      <c r="D7" s="16" t="n">
        <v>4766</v>
      </c>
      <c r="E7" s="16" t="n">
        <v>134997</v>
      </c>
      <c r="F7" s="16" t="n">
        <v>142134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7</v>
      </c>
      <c r="D8" s="16" t="n">
        <v>612</v>
      </c>
      <c r="E8" s="16" t="n">
        <v>25708</v>
      </c>
      <c r="F8" s="16" t="n">
        <v>156659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905</v>
      </c>
      <c r="E10" s="16" t="n">
        <v>37909</v>
      </c>
      <c r="F10" s="16" t="n">
        <v>226623</v>
      </c>
      <c r="G10" s="16" t="n">
        <v>5008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751</v>
      </c>
      <c r="E13" s="16" t="n">
        <v>26499</v>
      </c>
      <c r="F13" s="16" t="n">
        <v>183678</v>
      </c>
      <c r="G13" s="16" t="n">
        <v>5955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7</v>
      </c>
      <c r="D14" s="16" t="n">
        <v>2615</v>
      </c>
      <c r="E14" s="16" t="n">
        <v>128287</v>
      </c>
      <c r="F14" s="16" t="n">
        <v>878772</v>
      </c>
      <c r="G14" s="16" t="n">
        <v>48971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477</v>
      </c>
      <c r="E15" s="16" t="n">
        <v>49141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6</v>
      </c>
      <c r="D17" s="16" t="n">
        <v>3131</v>
      </c>
      <c r="E17" s="16" t="n">
        <v>168538</v>
      </c>
      <c r="F17" s="16" t="n">
        <v>1071676</v>
      </c>
      <c r="G17" s="22" t="n">
        <v>70028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2086</v>
      </c>
      <c r="E18" s="16" t="n">
        <v>110751</v>
      </c>
      <c r="F18" s="16" t="n">
        <v>543660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7</v>
      </c>
      <c r="D19" s="16" t="n">
        <v>7076</v>
      </c>
      <c r="E19" s="16" t="n">
        <v>300977</v>
      </c>
      <c r="F19" s="16" t="n">
        <v>2380775</v>
      </c>
      <c r="G19" s="16" t="n">
        <v>71719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8</v>
      </c>
      <c r="D20" s="16" t="n">
        <v>2459</v>
      </c>
      <c r="E20" s="16" t="n">
        <v>109367</v>
      </c>
      <c r="F20" s="16" t="n">
        <v>618830</v>
      </c>
      <c r="G20" s="16" t="n">
        <v>20960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603</v>
      </c>
      <c r="E21" s="16" t="n">
        <v>22945</v>
      </c>
      <c r="F21" s="16" t="n">
        <v>90134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5</v>
      </c>
      <c r="D22" s="16" t="n">
        <v>7146</v>
      </c>
      <c r="E22" s="16" t="n">
        <v>289886</v>
      </c>
      <c r="F22" s="16" t="n">
        <v>1250461</v>
      </c>
      <c r="G22" s="16" t="n">
        <v>30298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6535</v>
      </c>
      <c r="E23" s="16" t="n">
        <v>390292</v>
      </c>
      <c r="F23" s="16" t="n">
        <v>1213689</v>
      </c>
      <c r="G23" s="16" t="n">
        <v>83960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8</v>
      </c>
      <c r="D24" s="16" t="n">
        <v>18982</v>
      </c>
      <c r="E24" s="16" t="n">
        <v>1066649</v>
      </c>
      <c r="F24" s="16" t="n">
        <v>4930405</v>
      </c>
      <c r="G24" s="16" t="n">
        <v>261986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6</v>
      </c>
      <c r="D25" s="16" t="n">
        <v>9785</v>
      </c>
      <c r="E25" s="16" t="n">
        <v>511771</v>
      </c>
      <c r="F25" s="16" t="n">
        <v>2103627</v>
      </c>
      <c r="G25" s="16" t="n">
        <v>125242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1</v>
      </c>
      <c r="D26" s="16" t="n">
        <v>24673</v>
      </c>
      <c r="E26" s="16" t="n">
        <v>1374989</v>
      </c>
      <c r="F26" s="16" t="n">
        <v>19289940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299</v>
      </c>
      <c r="E27" s="16" t="n">
        <v>11795</v>
      </c>
      <c r="F27" s="16" t="n">
        <v>3604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872</v>
      </c>
      <c r="E28" s="16" t="n">
        <v>35378</v>
      </c>
      <c r="F28" s="16" t="n">
        <v>179653</v>
      </c>
      <c r="G28" s="22" t="n">
        <v>1280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3</v>
      </c>
      <c r="D30" s="16" t="n">
        <v>2307</v>
      </c>
      <c r="E30" s="16" t="n">
        <v>118856</v>
      </c>
      <c r="F30" s="16" t="n">
        <v>415255</v>
      </c>
      <c r="G30" s="16" t="n">
        <v>69778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6</v>
      </c>
      <c r="D31" s="28" t="n">
        <v>240</v>
      </c>
      <c r="E31" s="28" t="n">
        <v>9069</v>
      </c>
      <c r="F31" s="22" t="n">
        <v>48790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74</v>
      </c>
      <c r="D32" s="16" t="n">
        <v>99829</v>
      </c>
      <c r="E32" s="16" t="n">
        <v>5082491</v>
      </c>
      <c r="F32" s="22" t="n">
        <v>42021954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590</v>
      </c>
      <c r="D33" s="20" t="n">
        <v>100069</v>
      </c>
      <c r="E33" s="20" t="n">
        <v>5091560</v>
      </c>
      <c r="F33" s="20" t="n">
        <v>42070744</v>
      </c>
      <c r="G33" s="20" t="n">
        <v>2192020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23</v>
      </c>
      <c r="E7" s="16" t="n">
        <v>9239</v>
      </c>
      <c r="F7" s="16" t="n">
        <v>38907</v>
      </c>
      <c r="G7" s="20" t="n">
        <v>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7" t="s">
        <v>1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4</v>
      </c>
      <c r="D32" s="17" t="s">
        <v>15</v>
      </c>
      <c r="E32" s="17" t="s">
        <v>15</v>
      </c>
      <c r="F32" s="16" t="n">
        <v>1676849</v>
      </c>
      <c r="G32" s="16" t="n">
        <v>6574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45</v>
      </c>
      <c r="D33" s="20" t="n">
        <v>8856</v>
      </c>
      <c r="E33" s="20" t="n">
        <v>545272</v>
      </c>
      <c r="F33" s="20" t="n">
        <v>1676849</v>
      </c>
      <c r="G33" s="20" t="n">
        <v>6574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2423</v>
      </c>
      <c r="E7" s="16" t="n">
        <v>98019</v>
      </c>
      <c r="F7" s="16" t="n">
        <v>903868</v>
      </c>
      <c r="G7" s="22" t="n">
        <v>22033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0</v>
      </c>
      <c r="D13" s="17" t="n">
        <v>0</v>
      </c>
      <c r="E13" s="17" t="n">
        <v>0</v>
      </c>
      <c r="F13" s="17" t="n">
        <v>0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20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588</v>
      </c>
      <c r="E17" s="16" t="n">
        <v>103325</v>
      </c>
      <c r="F17" s="16" t="n">
        <v>940314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789</v>
      </c>
      <c r="E19" s="16" t="n">
        <v>80960</v>
      </c>
      <c r="F19" s="16" t="n">
        <v>454800</v>
      </c>
      <c r="G19" s="16" t="n">
        <v>21357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199</v>
      </c>
      <c r="E20" s="16" t="n">
        <v>8879</v>
      </c>
      <c r="F20" s="16" t="n">
        <v>72643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9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2467</v>
      </c>
      <c r="E24" s="17" t="s">
        <v>15</v>
      </c>
      <c r="F24" s="16" t="n">
        <v>468718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7151</v>
      </c>
      <c r="E25" s="16" t="n">
        <v>469193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6" t="n">
        <v>65560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9</v>
      </c>
      <c r="D30" s="16" t="n">
        <v>2844</v>
      </c>
      <c r="E30" s="16" t="n">
        <v>192311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1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32</v>
      </c>
      <c r="D33" s="20" t="n">
        <v>39299</v>
      </c>
      <c r="E33" s="20" t="n">
        <v>2344025</v>
      </c>
      <c r="F33" s="20" t="n">
        <v>14958387</v>
      </c>
      <c r="G33" s="20" t="n">
        <v>951049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693</v>
      </c>
      <c r="E7" s="16" t="n">
        <v>13263</v>
      </c>
      <c r="F7" s="16" t="n">
        <v>7184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223</v>
      </c>
      <c r="E13" s="16" t="n">
        <v>6028</v>
      </c>
      <c r="F13" s="16" t="n">
        <v>35690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214</v>
      </c>
      <c r="E15" s="16" t="n">
        <v>6379</v>
      </c>
      <c r="F15" s="16" t="n">
        <v>20906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700</v>
      </c>
      <c r="E19" s="16" t="n">
        <v>21502</v>
      </c>
      <c r="F19" s="16" t="n">
        <v>156192</v>
      </c>
      <c r="G19" s="16" t="n">
        <v>5454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6" t="n">
        <v>518</v>
      </c>
      <c r="E21" s="16" t="n">
        <v>21101</v>
      </c>
      <c r="F21" s="16" t="n">
        <v>76358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1</v>
      </c>
      <c r="D22" s="16" t="n">
        <v>3052</v>
      </c>
      <c r="E22" s="16" t="n">
        <v>107625</v>
      </c>
      <c r="F22" s="16" t="n">
        <v>388492</v>
      </c>
      <c r="G22" s="16" t="n">
        <v>8924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436</v>
      </c>
      <c r="E23" s="16" t="n">
        <v>16723</v>
      </c>
      <c r="F23" s="16" t="n">
        <v>51916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3</v>
      </c>
      <c r="D25" s="17" t="s">
        <v>1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699</v>
      </c>
      <c r="E26" s="16" t="n">
        <v>73763</v>
      </c>
      <c r="F26" s="16" t="n">
        <v>39162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147</v>
      </c>
      <c r="E29" s="16" t="n">
        <v>4518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8" t="n">
        <v>69</v>
      </c>
      <c r="E31" s="28" t="n">
        <v>3232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35</v>
      </c>
      <c r="D32" s="16" t="n">
        <v>15141</v>
      </c>
      <c r="E32" s="16" t="n">
        <v>60855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39</v>
      </c>
      <c r="D33" s="20" t="n">
        <v>15210</v>
      </c>
      <c r="E33" s="20" t="n">
        <v>611787</v>
      </c>
      <c r="F33" s="20" t="n">
        <v>2461665</v>
      </c>
      <c r="G33" s="20" t="n">
        <v>99909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2633</v>
      </c>
      <c r="E7" s="16" t="n">
        <v>97435</v>
      </c>
      <c r="F7" s="16" t="n">
        <v>64863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1067</v>
      </c>
      <c r="E14" s="16" t="n">
        <v>42201</v>
      </c>
      <c r="F14" s="16" t="n">
        <v>214692</v>
      </c>
      <c r="G14" s="16" t="n">
        <v>3137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355</v>
      </c>
      <c r="E15" s="16" t="n">
        <v>9638</v>
      </c>
      <c r="F15" s="16" t="n">
        <v>32644</v>
      </c>
      <c r="G15" s="16" t="n">
        <v>217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5</v>
      </c>
      <c r="D17" s="16" t="n">
        <v>2867</v>
      </c>
      <c r="E17" s="16" t="n">
        <v>146404</v>
      </c>
      <c r="F17" s="16" t="n">
        <v>932047</v>
      </c>
      <c r="G17" s="16" t="n">
        <v>56324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6</v>
      </c>
      <c r="D19" s="16" t="n">
        <v>4342</v>
      </c>
      <c r="E19" s="16" t="n">
        <v>212611</v>
      </c>
      <c r="F19" s="16" t="n">
        <v>1000929</v>
      </c>
      <c r="G19" s="16" t="n">
        <v>47911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89</v>
      </c>
      <c r="E20" s="16" t="n">
        <v>35818</v>
      </c>
      <c r="F20" s="16" t="n">
        <v>241332</v>
      </c>
      <c r="G20" s="16" t="n">
        <v>18224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6</v>
      </c>
      <c r="D22" s="16" t="n">
        <v>1901</v>
      </c>
      <c r="E22" s="16" t="n">
        <v>70295</v>
      </c>
      <c r="F22" s="16" t="n">
        <v>256972</v>
      </c>
      <c r="G22" s="16" t="n">
        <v>6565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1318</v>
      </c>
      <c r="E23" s="16" t="n">
        <v>67011</v>
      </c>
      <c r="F23" s="16" t="n">
        <v>256660</v>
      </c>
      <c r="G23" s="16" t="n">
        <v>17319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917</v>
      </c>
      <c r="E24" s="16" t="n">
        <v>106444</v>
      </c>
      <c r="F24" s="16" t="n">
        <v>417714</v>
      </c>
      <c r="G24" s="16" t="n">
        <v>22420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</v>
      </c>
      <c r="D25" s="16" t="n">
        <v>8430</v>
      </c>
      <c r="E25" s="16" t="n">
        <v>461386</v>
      </c>
      <c r="F25" s="16" t="n">
        <v>1930318</v>
      </c>
      <c r="G25" s="16" t="n">
        <v>131024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062</v>
      </c>
      <c r="E26" s="16" t="n">
        <v>55457</v>
      </c>
      <c r="F26" s="16" t="n">
        <v>205521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22" t="n">
        <v>532</v>
      </c>
      <c r="E27" s="22" t="n">
        <v>24703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564</v>
      </c>
      <c r="E29" s="16" t="n">
        <v>15059</v>
      </c>
      <c r="F29" s="16" t="n">
        <v>49237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534</v>
      </c>
      <c r="E30" s="16" t="n">
        <v>26313</v>
      </c>
      <c r="F30" s="16" t="n">
        <v>82011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2</v>
      </c>
      <c r="D32" s="17" t="s">
        <v>15</v>
      </c>
      <c r="E32" s="17" t="s">
        <v>15</v>
      </c>
      <c r="F32" s="17" t="s">
        <v>15</v>
      </c>
      <c r="G32" s="16" t="n">
        <v>362563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63</v>
      </c>
      <c r="D33" s="20" t="n">
        <v>31726</v>
      </c>
      <c r="E33" s="20" t="n">
        <v>1527878</v>
      </c>
      <c r="F33" s="20" t="n">
        <v>7149410</v>
      </c>
      <c r="G33" s="20" t="n">
        <v>36256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1</v>
      </c>
      <c r="D7" s="16" t="n">
        <v>6172</v>
      </c>
      <c r="E7" s="16" t="n">
        <v>217956</v>
      </c>
      <c r="F7" s="16" t="n">
        <v>1663255</v>
      </c>
      <c r="G7" s="16" t="n">
        <v>45399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7</v>
      </c>
      <c r="D8" s="16" t="n">
        <v>1578</v>
      </c>
      <c r="E8" s="16" t="n">
        <v>71879</v>
      </c>
      <c r="F8" s="16" t="n">
        <v>45527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515</v>
      </c>
      <c r="E13" s="16" t="n">
        <v>13836</v>
      </c>
      <c r="F13" s="16" t="n">
        <v>7737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3117</v>
      </c>
      <c r="E14" s="16" t="n">
        <v>146302</v>
      </c>
      <c r="F14" s="16" t="n">
        <v>811976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6</v>
      </c>
      <c r="D15" s="16" t="n">
        <v>940</v>
      </c>
      <c r="E15" s="16" t="n">
        <v>31295</v>
      </c>
      <c r="F15" s="16" t="n">
        <v>93037</v>
      </c>
      <c r="G15" s="16" t="n">
        <v>571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4</v>
      </c>
      <c r="D17" s="16" t="n">
        <v>5960</v>
      </c>
      <c r="E17" s="16" t="n">
        <v>319241</v>
      </c>
      <c r="F17" s="16" t="n">
        <v>2345204</v>
      </c>
      <c r="G17" s="16" t="n">
        <v>138214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6</v>
      </c>
      <c r="D19" s="16" t="n">
        <v>6831</v>
      </c>
      <c r="E19" s="16" t="n">
        <v>315073</v>
      </c>
      <c r="F19" s="16" t="n">
        <v>1611921</v>
      </c>
      <c r="G19" s="16" t="n">
        <v>74724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7</v>
      </c>
      <c r="D20" s="16" t="n">
        <v>2320</v>
      </c>
      <c r="E20" s="16" t="n">
        <v>141647</v>
      </c>
      <c r="F20" s="16" t="n">
        <v>40249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6" t="n">
        <v>1121</v>
      </c>
      <c r="E21" s="16" t="n">
        <v>53258</v>
      </c>
      <c r="F21" s="16" t="n">
        <v>269425</v>
      </c>
      <c r="G21" s="16" t="n">
        <v>116457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8</v>
      </c>
      <c r="D22" s="16" t="n">
        <v>5543</v>
      </c>
      <c r="E22" s="16" t="n">
        <v>201103</v>
      </c>
      <c r="F22" s="16" t="n">
        <v>754216</v>
      </c>
      <c r="G22" s="16" t="n">
        <v>16725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0</v>
      </c>
      <c r="D23" s="16" t="n">
        <v>2576</v>
      </c>
      <c r="E23" s="16" t="n">
        <v>136816</v>
      </c>
      <c r="F23" s="16" t="n">
        <v>542233</v>
      </c>
      <c r="G23" s="16" t="n">
        <v>36825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7359</v>
      </c>
      <c r="E24" s="16" t="n">
        <v>423855</v>
      </c>
      <c r="F24" s="16" t="n">
        <v>1479778</v>
      </c>
      <c r="G24" s="16" t="n">
        <v>87331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2</v>
      </c>
      <c r="D25" s="16" t="n">
        <v>21772</v>
      </c>
      <c r="E25" s="16" t="n">
        <v>1268035</v>
      </c>
      <c r="F25" s="16" t="n">
        <v>6228025</v>
      </c>
      <c r="G25" s="16" t="n">
        <v>416626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2</v>
      </c>
      <c r="D26" s="16" t="n">
        <v>12746</v>
      </c>
      <c r="E26" s="16" t="n">
        <v>744478</v>
      </c>
      <c r="F26" s="16" t="n">
        <v>3147686</v>
      </c>
      <c r="G26" s="22" t="n">
        <v>1873159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7</v>
      </c>
      <c r="D27" s="16" t="n">
        <v>700</v>
      </c>
      <c r="E27" s="16" t="n">
        <v>32029</v>
      </c>
      <c r="F27" s="16" t="n">
        <v>169034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571</v>
      </c>
      <c r="E28" s="16" t="n">
        <v>19111</v>
      </c>
      <c r="F28" s="16" t="n">
        <v>74711</v>
      </c>
      <c r="G28" s="22" t="n">
        <v>1470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2" t="n">
        <v>2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0</v>
      </c>
      <c r="D30" s="16" t="n">
        <v>4020</v>
      </c>
      <c r="E30" s="16" t="n">
        <v>253367</v>
      </c>
      <c r="F30" s="16" t="n">
        <v>11189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28" t="n">
        <v>114</v>
      </c>
      <c r="E31" s="28" t="n">
        <v>5904</v>
      </c>
      <c r="F31" s="22" t="n">
        <v>35826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72</v>
      </c>
      <c r="D32" s="16" t="n">
        <v>94977</v>
      </c>
      <c r="E32" s="16" t="n">
        <v>5023058</v>
      </c>
      <c r="F32" s="22" t="n">
        <v>26210485</v>
      </c>
      <c r="G32" s="17" t="s">
        <v>15</v>
      </c>
    </row>
    <row r="33" customFormat="false" ht="24.75" hidden="false" customHeight="true" outlineLevel="0" collapsed="false">
      <c r="A33" s="27" t="s">
        <v>66</v>
      </c>
      <c r="B33" s="26" t="s">
        <v>67</v>
      </c>
      <c r="C33" s="20" t="n">
        <v>579</v>
      </c>
      <c r="D33" s="20" t="n">
        <v>95091</v>
      </c>
      <c r="E33" s="20" t="n">
        <v>5028962</v>
      </c>
      <c r="F33" s="20" t="n">
        <v>26246311</v>
      </c>
      <c r="G33" s="20" t="n">
        <v>14792635</v>
      </c>
    </row>
    <row r="34" customFormat="false" ht="23.1" hidden="false" customHeight="true" outlineLevel="0" collapsed="false">
      <c r="A34" s="31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194</v>
      </c>
      <c r="E7" s="16" t="n">
        <v>3037</v>
      </c>
      <c r="F7" s="17" t="s">
        <v>15</v>
      </c>
      <c r="G7" s="20" t="n">
        <v>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6" t="n">
        <v>150</v>
      </c>
      <c r="E19" s="16" t="n">
        <v>4813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6</v>
      </c>
      <c r="D21" s="16" t="n">
        <v>1139</v>
      </c>
      <c r="E21" s="16" t="n">
        <v>57098</v>
      </c>
      <c r="F21" s="16" t="n">
        <v>19247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9</v>
      </c>
      <c r="D22" s="16" t="n">
        <v>5235</v>
      </c>
      <c r="E22" s="16" t="n">
        <v>239073</v>
      </c>
      <c r="F22" s="16" t="n">
        <v>814699</v>
      </c>
      <c r="G22" s="16" t="n">
        <v>3195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365</v>
      </c>
      <c r="E23" s="16" t="n">
        <v>15233</v>
      </c>
      <c r="F23" s="16" t="n">
        <v>4829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768</v>
      </c>
      <c r="E24" s="16" t="n">
        <v>31782</v>
      </c>
      <c r="F24" s="16" t="n">
        <v>129635</v>
      </c>
      <c r="G24" s="16" t="n">
        <v>531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529</v>
      </c>
      <c r="E25" s="16" t="n">
        <v>73790</v>
      </c>
      <c r="F25" s="16" t="n">
        <v>252374</v>
      </c>
      <c r="G25" s="16" t="n">
        <v>13943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4</v>
      </c>
      <c r="D29" s="16" t="n">
        <v>2023</v>
      </c>
      <c r="E29" s="16" t="n">
        <v>78533</v>
      </c>
      <c r="F29" s="16" t="n">
        <v>308716</v>
      </c>
      <c r="G29" s="16" t="n">
        <v>16285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08</v>
      </c>
      <c r="D32" s="16" t="n">
        <v>12923</v>
      </c>
      <c r="E32" s="16" t="n">
        <v>549166</v>
      </c>
      <c r="F32" s="16" t="n">
        <v>3846699</v>
      </c>
      <c r="G32" s="16" t="n">
        <v>178874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08</v>
      </c>
      <c r="D33" s="20" t="n">
        <v>12923</v>
      </c>
      <c r="E33" s="20" t="n">
        <v>549166</v>
      </c>
      <c r="F33" s="20" t="n">
        <v>3846699</v>
      </c>
      <c r="G33" s="20" t="n">
        <v>178874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602</v>
      </c>
      <c r="E7" s="16" t="n">
        <v>10192</v>
      </c>
      <c r="F7" s="16" t="n">
        <v>4066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279</v>
      </c>
      <c r="E8" s="16" t="n">
        <v>1128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516</v>
      </c>
      <c r="E19" s="16" t="n">
        <v>15476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8</v>
      </c>
      <c r="D22" s="16" t="n">
        <v>1390</v>
      </c>
      <c r="E22" s="16" t="n">
        <v>56040</v>
      </c>
      <c r="F22" s="16" t="n">
        <v>291114</v>
      </c>
      <c r="G22" s="16" t="n">
        <v>10437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6" t="n">
        <v>1178</v>
      </c>
      <c r="E23" s="16" t="n">
        <v>52736</v>
      </c>
      <c r="F23" s="16" t="n">
        <v>183897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6</v>
      </c>
      <c r="D25" s="16" t="n">
        <v>1700</v>
      </c>
      <c r="E25" s="16" t="n">
        <v>72797</v>
      </c>
      <c r="F25" s="16" t="n">
        <v>306795</v>
      </c>
      <c r="G25" s="16" t="n">
        <v>16717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2009</v>
      </c>
      <c r="E26" s="16" t="n">
        <v>113490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02</v>
      </c>
      <c r="D32" s="17" t="s">
        <v>15</v>
      </c>
      <c r="E32" s="17" t="s">
        <v>15</v>
      </c>
      <c r="F32" s="17" t="s">
        <v>15</v>
      </c>
      <c r="G32" s="16" t="n">
        <v>880581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03</v>
      </c>
      <c r="D33" s="20" t="n">
        <v>11068</v>
      </c>
      <c r="E33" s="20" t="n">
        <v>466319</v>
      </c>
      <c r="F33" s="20" t="n">
        <v>2797291</v>
      </c>
      <c r="G33" s="20" t="n">
        <v>8805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769</v>
      </c>
      <c r="E7" s="16" t="n">
        <v>58939</v>
      </c>
      <c r="F7" s="16" t="n">
        <v>51655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11</v>
      </c>
      <c r="E10" s="16" t="n">
        <v>23960</v>
      </c>
      <c r="F10" s="16" t="n">
        <v>50548</v>
      </c>
      <c r="G10" s="16" t="n">
        <v>1308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2089</v>
      </c>
      <c r="E14" s="16" t="n">
        <v>102739</v>
      </c>
      <c r="F14" s="16" t="n">
        <v>554390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168</v>
      </c>
      <c r="E15" s="16" t="n">
        <v>48246</v>
      </c>
      <c r="F15" s="16" t="n">
        <v>193048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0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2</v>
      </c>
      <c r="D19" s="16" t="n">
        <v>2313</v>
      </c>
      <c r="E19" s="16" t="n">
        <v>79639</v>
      </c>
      <c r="F19" s="16" t="n">
        <v>329066</v>
      </c>
      <c r="G19" s="22" t="n">
        <v>14642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238</v>
      </c>
      <c r="E20" s="16" t="n">
        <v>11375</v>
      </c>
      <c r="F20" s="16" t="n">
        <v>5370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2</v>
      </c>
      <c r="D22" s="16" t="n">
        <v>6050</v>
      </c>
      <c r="E22" s="16" t="n">
        <v>294920</v>
      </c>
      <c r="F22" s="16" t="n">
        <v>1263712</v>
      </c>
      <c r="G22" s="16" t="n">
        <v>45521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2</v>
      </c>
      <c r="D23" s="16" t="n">
        <v>3420</v>
      </c>
      <c r="E23" s="16" t="n">
        <v>216996</v>
      </c>
      <c r="F23" s="16" t="n">
        <v>946320</v>
      </c>
      <c r="G23" s="16" t="n">
        <v>54734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6</v>
      </c>
      <c r="D24" s="16" t="n">
        <v>5796</v>
      </c>
      <c r="E24" s="16" t="n">
        <v>300856</v>
      </c>
      <c r="F24" s="16" t="n">
        <v>1306024</v>
      </c>
      <c r="G24" s="16" t="n">
        <v>51403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9</v>
      </c>
      <c r="D25" s="16" t="n">
        <v>22432</v>
      </c>
      <c r="E25" s="16" t="n">
        <v>1333037</v>
      </c>
      <c r="F25" s="16" t="n">
        <v>7413635</v>
      </c>
      <c r="G25" s="16" t="n">
        <v>467827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22" t="n">
        <v>14040</v>
      </c>
      <c r="E26" s="22" t="n">
        <v>816351</v>
      </c>
      <c r="F26" s="16" t="n">
        <v>897782</v>
      </c>
      <c r="G26" s="16" t="n">
        <v>572564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6</v>
      </c>
      <c r="D30" s="16" t="n">
        <v>836</v>
      </c>
      <c r="E30" s="16" t="n">
        <v>49074</v>
      </c>
      <c r="F30" s="16" t="n">
        <v>185990</v>
      </c>
      <c r="G30" s="16" t="n">
        <v>6349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4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02</v>
      </c>
      <c r="D32" s="17" t="s">
        <v>15</v>
      </c>
      <c r="E32" s="17" t="s">
        <v>15</v>
      </c>
      <c r="F32" s="17" t="s">
        <v>15</v>
      </c>
      <c r="G32" s="16" t="n">
        <v>763814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406</v>
      </c>
      <c r="D33" s="20" t="n">
        <v>64799</v>
      </c>
      <c r="E33" s="20" t="n">
        <v>3469492</v>
      </c>
      <c r="F33" s="20" t="n">
        <v>14478312</v>
      </c>
      <c r="G33" s="20" t="n">
        <v>763814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129</v>
      </c>
      <c r="E7" s="16" t="n">
        <v>33161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306</v>
      </c>
      <c r="E14" s="16" t="n">
        <v>110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32</v>
      </c>
      <c r="E15" s="16" t="n">
        <v>11167</v>
      </c>
      <c r="F15" s="16" t="n">
        <v>3469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355</v>
      </c>
      <c r="E19" s="16" t="n">
        <v>49322</v>
      </c>
      <c r="F19" s="16" t="n">
        <v>184714</v>
      </c>
      <c r="G19" s="16" t="n">
        <v>4849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5</v>
      </c>
      <c r="D22" s="16" t="n">
        <v>6265</v>
      </c>
      <c r="E22" s="16" t="n">
        <v>249125</v>
      </c>
      <c r="F22" s="16" t="n">
        <v>969851</v>
      </c>
      <c r="G22" s="16" t="n">
        <v>27329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643</v>
      </c>
      <c r="E23" s="16" t="n">
        <v>81610</v>
      </c>
      <c r="F23" s="16" t="n">
        <v>260937</v>
      </c>
      <c r="G23" s="16" t="n">
        <v>15218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3</v>
      </c>
      <c r="D24" s="16" t="n">
        <v>3284</v>
      </c>
      <c r="E24" s="16" t="n">
        <v>160860</v>
      </c>
      <c r="F24" s="16" t="n">
        <v>555199</v>
      </c>
      <c r="G24" s="16" t="n">
        <v>25797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5</v>
      </c>
      <c r="D25" s="16" t="n">
        <v>4562</v>
      </c>
      <c r="E25" s="16" t="n">
        <v>232235</v>
      </c>
      <c r="F25" s="16" t="n">
        <v>969436</v>
      </c>
      <c r="G25" s="16" t="n">
        <v>51298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1</v>
      </c>
      <c r="D29" s="16" t="n">
        <v>2916</v>
      </c>
      <c r="E29" s="16" t="n">
        <v>125549</v>
      </c>
      <c r="F29" s="16" t="n">
        <v>404513</v>
      </c>
      <c r="G29" s="16" t="n">
        <v>23718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146</v>
      </c>
      <c r="E30" s="16" t="n">
        <v>6697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47</v>
      </c>
      <c r="D32" s="17" t="s">
        <v>15</v>
      </c>
      <c r="E32" s="17" t="s">
        <v>15</v>
      </c>
      <c r="F32" s="17" t="s">
        <v>15</v>
      </c>
      <c r="G32" s="16" t="n">
        <v>1881297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54</v>
      </c>
      <c r="D33" s="20" t="n">
        <v>25239</v>
      </c>
      <c r="E33" s="20" t="n">
        <v>1091747</v>
      </c>
      <c r="F33" s="20" t="n">
        <v>4730816</v>
      </c>
      <c r="G33" s="20" t="n">
        <v>188129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919</v>
      </c>
      <c r="E7" s="16" t="n">
        <v>18677</v>
      </c>
      <c r="F7" s="16" t="n">
        <v>18006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235</v>
      </c>
      <c r="E13" s="16" t="n">
        <v>6577</v>
      </c>
      <c r="F13" s="16" t="n">
        <v>47326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606</v>
      </c>
      <c r="E14" s="16" t="n">
        <v>23407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071</v>
      </c>
      <c r="E19" s="16" t="n">
        <v>95196</v>
      </c>
      <c r="F19" s="16" t="n">
        <v>446836</v>
      </c>
      <c r="G19" s="16" t="n">
        <v>18729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7" t="s">
        <v>15</v>
      </c>
      <c r="E20" s="17" t="s">
        <v>15</v>
      </c>
      <c r="F20" s="17" t="s">
        <v>15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2</v>
      </c>
      <c r="D22" s="16" t="n">
        <v>1779</v>
      </c>
      <c r="E22" s="16" t="n">
        <v>74592</v>
      </c>
      <c r="F22" s="16" t="n">
        <v>249418</v>
      </c>
      <c r="G22" s="16" t="n">
        <v>8254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327</v>
      </c>
      <c r="E23" s="16" t="n">
        <v>13205</v>
      </c>
      <c r="F23" s="16" t="n">
        <v>47834</v>
      </c>
      <c r="G23" s="16" t="n">
        <v>2904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</v>
      </c>
      <c r="D25" s="16" t="n">
        <v>8644</v>
      </c>
      <c r="E25" s="16" t="n">
        <v>455576</v>
      </c>
      <c r="F25" s="16" t="n">
        <v>1929342</v>
      </c>
      <c r="G25" s="16" t="n">
        <v>125106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723</v>
      </c>
      <c r="E28" s="16" t="n">
        <v>25142</v>
      </c>
      <c r="F28" s="16" t="n">
        <v>108553</v>
      </c>
      <c r="G28" s="16" t="n">
        <v>20519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29</v>
      </c>
      <c r="D32" s="16" t="n">
        <v>17237</v>
      </c>
      <c r="E32" s="16" t="n">
        <v>780960</v>
      </c>
      <c r="F32" s="16" t="n">
        <v>3692696</v>
      </c>
      <c r="G32" s="16" t="n">
        <v>173805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29</v>
      </c>
      <c r="D33" s="20" t="n">
        <v>17237</v>
      </c>
      <c r="E33" s="20" t="n">
        <v>780960</v>
      </c>
      <c r="F33" s="20" t="n">
        <v>3692696</v>
      </c>
      <c r="G33" s="20" t="n">
        <v>17380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2</v>
      </c>
      <c r="D7" s="16" t="n">
        <v>2844</v>
      </c>
      <c r="E7" s="16" t="n">
        <v>65068</v>
      </c>
      <c r="F7" s="16" t="n">
        <v>86649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0</v>
      </c>
      <c r="D8" s="16" t="n">
        <v>641</v>
      </c>
      <c r="E8" s="16" t="n">
        <v>21392</v>
      </c>
      <c r="F8" s="16" t="n">
        <v>17731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6</v>
      </c>
      <c r="D13" s="16" t="n">
        <v>356</v>
      </c>
      <c r="E13" s="16" t="n">
        <v>9793</v>
      </c>
      <c r="F13" s="16" t="n">
        <v>65608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111</v>
      </c>
      <c r="E14" s="16" t="n">
        <v>41821</v>
      </c>
      <c r="F14" s="16" t="n">
        <v>240824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1126</v>
      </c>
      <c r="E15" s="16" t="n">
        <v>3965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26</v>
      </c>
      <c r="E17" s="16" t="n">
        <v>19692</v>
      </c>
      <c r="F17" s="16" t="n">
        <v>90399</v>
      </c>
      <c r="G17" s="22" t="n">
        <v>2555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9</v>
      </c>
      <c r="D19" s="16" t="n">
        <v>4092</v>
      </c>
      <c r="E19" s="16" t="n">
        <v>164807</v>
      </c>
      <c r="F19" s="16" t="n">
        <v>746641</v>
      </c>
      <c r="G19" s="16" t="n">
        <v>24919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407</v>
      </c>
      <c r="E20" s="16" t="n">
        <v>14409</v>
      </c>
      <c r="F20" s="16" t="n">
        <v>6770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6</v>
      </c>
      <c r="D21" s="16" t="n">
        <v>1954</v>
      </c>
      <c r="E21" s="16" t="n">
        <v>87853</v>
      </c>
      <c r="F21" s="16" t="n">
        <v>2027790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44</v>
      </c>
      <c r="D22" s="16" t="n">
        <v>14669</v>
      </c>
      <c r="E22" s="16" t="n">
        <v>618829</v>
      </c>
      <c r="F22" s="16" t="n">
        <v>2325082</v>
      </c>
      <c r="G22" s="16" t="n">
        <v>77972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3</v>
      </c>
      <c r="D23" s="16" t="n">
        <v>3513</v>
      </c>
      <c r="E23" s="16" t="n">
        <v>162785</v>
      </c>
      <c r="F23" s="16" t="n">
        <v>540962</v>
      </c>
      <c r="G23" s="16" t="n">
        <v>26741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0</v>
      </c>
      <c r="D24" s="16" t="n">
        <v>5042</v>
      </c>
      <c r="E24" s="16" t="n">
        <v>233069</v>
      </c>
      <c r="F24" s="16" t="n">
        <v>872473</v>
      </c>
      <c r="G24" s="16" t="n">
        <v>35941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1</v>
      </c>
      <c r="D25" s="16" t="n">
        <v>16435</v>
      </c>
      <c r="E25" s="16" t="n">
        <v>834399</v>
      </c>
      <c r="F25" s="16" t="n">
        <v>3457946</v>
      </c>
      <c r="G25" s="16" t="n">
        <v>207066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6" t="n">
        <v>4674</v>
      </c>
      <c r="E26" s="16" t="n">
        <v>227245</v>
      </c>
      <c r="F26" s="16" t="n">
        <v>1859819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1</v>
      </c>
      <c r="D28" s="16" t="n">
        <v>1862</v>
      </c>
      <c r="E28" s="16" t="n">
        <v>65721</v>
      </c>
      <c r="F28" s="16" t="n">
        <v>227866</v>
      </c>
      <c r="G28" s="16" t="n">
        <v>4930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1</v>
      </c>
      <c r="D29" s="16" t="n">
        <v>5357</v>
      </c>
      <c r="E29" s="16" t="n">
        <v>221488</v>
      </c>
      <c r="F29" s="16" t="n">
        <v>764583</v>
      </c>
      <c r="G29" s="16" t="n">
        <v>41160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326</v>
      </c>
      <c r="E30" s="16" t="n">
        <v>14075</v>
      </c>
      <c r="F30" s="16" t="n">
        <v>66188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8</v>
      </c>
      <c r="D31" s="28" t="n">
        <v>119</v>
      </c>
      <c r="E31" s="28" t="n">
        <v>4344</v>
      </c>
      <c r="F31" s="28" t="n">
        <v>28867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86</v>
      </c>
      <c r="D32" s="16" t="n">
        <v>66348</v>
      </c>
      <c r="E32" s="16" t="n">
        <v>2883848</v>
      </c>
      <c r="F32" s="16" t="n">
        <v>15038636</v>
      </c>
      <c r="G32" s="16" t="n">
        <v>628867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594</v>
      </c>
      <c r="D33" s="20" t="n">
        <v>66467</v>
      </c>
      <c r="E33" s="20" t="n">
        <v>2888192</v>
      </c>
      <c r="F33" s="20" t="n">
        <v>15067502</v>
      </c>
      <c r="G33" s="20" t="n">
        <v>628867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6</v>
      </c>
      <c r="D7" s="16" t="n">
        <v>13782</v>
      </c>
      <c r="E7" s="16" t="n">
        <v>418022</v>
      </c>
      <c r="F7" s="16" t="n">
        <v>3951092</v>
      </c>
      <c r="G7" s="16" t="n">
        <v>83159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4</v>
      </c>
      <c r="D8" s="16" t="n">
        <v>2831</v>
      </c>
      <c r="E8" s="16" t="n">
        <v>118979</v>
      </c>
      <c r="F8" s="16" t="n">
        <v>78924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9</v>
      </c>
      <c r="D10" s="16" t="n">
        <v>1950</v>
      </c>
      <c r="E10" s="16" t="n">
        <v>84188</v>
      </c>
      <c r="F10" s="16" t="n">
        <v>463003</v>
      </c>
      <c r="G10" s="16" t="n">
        <v>17617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6</v>
      </c>
      <c r="D11" s="16" t="n">
        <v>717</v>
      </c>
      <c r="E11" s="16" t="n">
        <v>26903</v>
      </c>
      <c r="F11" s="16" t="n">
        <v>1789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4</v>
      </c>
      <c r="D13" s="16" t="n">
        <v>1622</v>
      </c>
      <c r="E13" s="16" t="n">
        <v>50127</v>
      </c>
      <c r="F13" s="16" t="n">
        <v>326657</v>
      </c>
      <c r="G13" s="16" t="n">
        <v>8600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3</v>
      </c>
      <c r="D14" s="16" t="n">
        <v>6843</v>
      </c>
      <c r="E14" s="16" t="n">
        <v>316411</v>
      </c>
      <c r="F14" s="16" t="n">
        <v>1931572</v>
      </c>
      <c r="G14" s="16" t="n">
        <v>73488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5</v>
      </c>
      <c r="D15" s="16" t="n">
        <v>3543</v>
      </c>
      <c r="E15" s="16" t="n">
        <v>120092</v>
      </c>
      <c r="F15" s="16" t="n">
        <v>567978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6</v>
      </c>
      <c r="D17" s="16" t="n">
        <v>9817</v>
      </c>
      <c r="E17" s="16" t="n">
        <v>507471</v>
      </c>
      <c r="F17" s="16" t="n">
        <v>3507279</v>
      </c>
      <c r="G17" s="16" t="n">
        <v>210798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5</v>
      </c>
      <c r="D18" s="16" t="n">
        <v>9541</v>
      </c>
      <c r="E18" s="22" t="n">
        <v>57376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2</v>
      </c>
      <c r="D19" s="16" t="n">
        <v>17999</v>
      </c>
      <c r="E19" s="16" t="n">
        <v>780857</v>
      </c>
      <c r="F19" s="16" t="n">
        <v>4739337</v>
      </c>
      <c r="G19" s="16" t="n">
        <v>171362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2</v>
      </c>
      <c r="D20" s="16" t="n">
        <v>5186</v>
      </c>
      <c r="E20" s="16" t="n">
        <v>265423</v>
      </c>
      <c r="F20" s="16" t="n">
        <v>1089034</v>
      </c>
      <c r="G20" s="16" t="n">
        <v>26671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2</v>
      </c>
      <c r="D21" s="16" t="n">
        <v>3678</v>
      </c>
      <c r="E21" s="16" t="n">
        <v>164056</v>
      </c>
      <c r="F21" s="16" t="n">
        <v>2387349</v>
      </c>
      <c r="G21" s="16" t="n">
        <v>118785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07</v>
      </c>
      <c r="D22" s="16" t="n">
        <v>27358</v>
      </c>
      <c r="E22" s="16" t="n">
        <v>1109819</v>
      </c>
      <c r="F22" s="16" t="n">
        <v>4329760</v>
      </c>
      <c r="G22" s="16" t="n">
        <v>124996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0</v>
      </c>
      <c r="D23" s="16" t="n">
        <v>12624</v>
      </c>
      <c r="E23" s="16" t="n">
        <v>689893</v>
      </c>
      <c r="F23" s="16" t="n">
        <v>2296885</v>
      </c>
      <c r="G23" s="16" t="n">
        <v>147527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9</v>
      </c>
      <c r="D24" s="16" t="n">
        <v>31383</v>
      </c>
      <c r="E24" s="16" t="n">
        <v>1723573</v>
      </c>
      <c r="F24" s="16" t="n">
        <v>7282656</v>
      </c>
      <c r="G24" s="16" t="n">
        <v>385259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59</v>
      </c>
      <c r="D25" s="16" t="n">
        <v>47992</v>
      </c>
      <c r="E25" s="16" t="n">
        <v>2614205</v>
      </c>
      <c r="F25" s="16" t="n">
        <v>11789598</v>
      </c>
      <c r="G25" s="16" t="n">
        <v>748935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8</v>
      </c>
      <c r="D26" s="16" t="n">
        <v>42093</v>
      </c>
      <c r="E26" s="16" t="n">
        <v>2346713</v>
      </c>
      <c r="F26" s="16" t="n">
        <v>24297445</v>
      </c>
      <c r="G26" s="16" t="n">
        <v>16297423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1</v>
      </c>
      <c r="D27" s="16" t="n">
        <v>999</v>
      </c>
      <c r="E27" s="16" t="n">
        <v>43824</v>
      </c>
      <c r="F27" s="16" t="n">
        <v>205079</v>
      </c>
      <c r="G27" s="16" t="n">
        <v>64599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4</v>
      </c>
      <c r="D28" s="16" t="n">
        <v>3305</v>
      </c>
      <c r="E28" s="16" t="n">
        <v>120210</v>
      </c>
      <c r="F28" s="16" t="n">
        <v>482230</v>
      </c>
      <c r="G28" s="16" t="n">
        <v>76809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0</v>
      </c>
      <c r="D29" s="16" t="n">
        <v>8988</v>
      </c>
      <c r="E29" s="16" t="n">
        <v>381884</v>
      </c>
      <c r="F29" s="16" t="n">
        <v>1351023</v>
      </c>
      <c r="G29" s="16" t="n">
        <v>74193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3</v>
      </c>
      <c r="D30" s="16" t="n">
        <v>6653</v>
      </c>
      <c r="E30" s="16" t="n">
        <v>386298</v>
      </c>
      <c r="F30" s="16" t="n">
        <v>1600358</v>
      </c>
      <c r="G30" s="16" t="n">
        <v>3844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1</v>
      </c>
      <c r="D31" s="28" t="n">
        <v>473</v>
      </c>
      <c r="E31" s="28" t="n">
        <v>19316</v>
      </c>
      <c r="F31" s="28" t="n">
        <v>113483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32</v>
      </c>
      <c r="D32" s="16" t="n">
        <v>261154</v>
      </c>
      <c r="E32" s="16" t="n">
        <v>12989397</v>
      </c>
      <c r="F32" s="16" t="n">
        <v>8327107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763</v>
      </c>
      <c r="D33" s="20" t="n">
        <v>261627</v>
      </c>
      <c r="E33" s="20" t="n">
        <v>13008713</v>
      </c>
      <c r="F33" s="20" t="n">
        <v>83384557</v>
      </c>
      <c r="G33" s="20" t="n">
        <v>4300151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0 C9 C13:G14 C12 C17:G17 C16 C15:F15 C11:F11 H11 C8:F8 C19:G30 C18:D18 C33:G33 C31:F32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G8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E18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G11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G15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F18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G18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G31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G32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D9:G9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D12:G12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D16:G16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096</v>
      </c>
      <c r="E7" s="16" t="n">
        <v>32703</v>
      </c>
      <c r="F7" s="16" t="n">
        <v>286827</v>
      </c>
      <c r="G7" s="16" t="n">
        <v>3109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</v>
      </c>
      <c r="D22" s="16" t="n">
        <v>375</v>
      </c>
      <c r="E22" s="16" t="n">
        <v>15732</v>
      </c>
      <c r="F22" s="16" t="n">
        <v>519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2366</v>
      </c>
      <c r="E23" s="16" t="n">
        <v>130647</v>
      </c>
      <c r="F23" s="16" t="n">
        <v>407403</v>
      </c>
      <c r="G23" s="16" t="n">
        <v>25669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750</v>
      </c>
      <c r="E25" s="16" t="n">
        <v>34877</v>
      </c>
      <c r="F25" s="16" t="n">
        <v>114679</v>
      </c>
      <c r="G25" s="16" t="n">
        <v>4783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990</v>
      </c>
      <c r="E29" s="17" t="s">
        <v>15</v>
      </c>
      <c r="F29" s="22" t="n">
        <v>131919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509</v>
      </c>
      <c r="E30" s="16" t="n">
        <v>27874</v>
      </c>
      <c r="F30" s="16" t="n">
        <v>191567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79</v>
      </c>
      <c r="D32" s="17" t="s">
        <v>15</v>
      </c>
      <c r="E32" s="17" t="s">
        <v>15</v>
      </c>
      <c r="F32" s="16" t="n">
        <v>2443596</v>
      </c>
      <c r="G32" s="16" t="n">
        <v>1388520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80</v>
      </c>
      <c r="D33" s="20" t="n">
        <v>9677</v>
      </c>
      <c r="E33" s="20" t="n">
        <v>478079</v>
      </c>
      <c r="F33" s="20" t="n">
        <v>2443596</v>
      </c>
      <c r="G33" s="20" t="n">
        <v>138852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1516</v>
      </c>
      <c r="E7" s="16" t="n">
        <v>33359</v>
      </c>
      <c r="F7" s="16" t="n">
        <v>20374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327</v>
      </c>
      <c r="E13" s="16" t="n">
        <v>10807</v>
      </c>
      <c r="F13" s="16" t="n">
        <v>87239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8" t="n">
        <v>243</v>
      </c>
      <c r="E17" s="28" t="n">
        <v>12288</v>
      </c>
      <c r="F17" s="28" t="n">
        <v>48729</v>
      </c>
      <c r="G17" s="28" t="n">
        <v>2493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2423</v>
      </c>
      <c r="E19" s="16" t="n">
        <v>119250</v>
      </c>
      <c r="F19" s="16" t="n">
        <v>639004</v>
      </c>
      <c r="G19" s="16" t="n">
        <v>40327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326</v>
      </c>
      <c r="E20" s="16" t="n">
        <v>57696</v>
      </c>
      <c r="F20" s="16" t="n">
        <v>213255</v>
      </c>
      <c r="G20" s="16" t="n">
        <v>8025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4</v>
      </c>
      <c r="D22" s="16" t="n">
        <v>2426</v>
      </c>
      <c r="E22" s="16" t="n">
        <v>97899</v>
      </c>
      <c r="F22" s="16" t="n">
        <v>351987</v>
      </c>
      <c r="G22" s="16" t="n">
        <v>12350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2197</v>
      </c>
      <c r="E23" s="16" t="n">
        <v>102870</v>
      </c>
      <c r="F23" s="16" t="n">
        <v>378732</v>
      </c>
      <c r="G23" s="16" t="n">
        <v>16659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438</v>
      </c>
      <c r="E24" s="16" t="n">
        <v>18910</v>
      </c>
      <c r="F24" s="16" t="n">
        <v>88749</v>
      </c>
      <c r="G24" s="16" t="n">
        <v>324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4353</v>
      </c>
      <c r="E25" s="16" t="n">
        <v>211178</v>
      </c>
      <c r="F25" s="16" t="n">
        <v>798766</v>
      </c>
      <c r="G25" s="16" t="n">
        <v>48167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6" t="n">
        <v>453720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511</v>
      </c>
      <c r="E29" s="16" t="n">
        <v>19124</v>
      </c>
      <c r="F29" s="16" t="n">
        <v>62330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94</v>
      </c>
      <c r="E30" s="16" t="n">
        <v>3107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7</v>
      </c>
      <c r="D31" s="17" t="n">
        <v>217</v>
      </c>
      <c r="E31" s="17" t="n">
        <v>892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4</v>
      </c>
      <c r="D32" s="17" t="n">
        <v>19627</v>
      </c>
      <c r="E32" s="17" t="n">
        <v>852608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71</v>
      </c>
      <c r="D33" s="20" t="n">
        <v>19844</v>
      </c>
      <c r="E33" s="20" t="n">
        <v>861533</v>
      </c>
      <c r="F33" s="20" t="n">
        <v>3671505</v>
      </c>
      <c r="G33" s="20" t="n">
        <v>173926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765</v>
      </c>
      <c r="E7" s="16" t="n">
        <v>19915</v>
      </c>
      <c r="F7" s="16" t="n">
        <v>9752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41</v>
      </c>
      <c r="E15" s="16" t="n">
        <v>5132</v>
      </c>
      <c r="F15" s="16" t="n">
        <v>14958</v>
      </c>
      <c r="G15" s="16" t="n">
        <v>333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6</v>
      </c>
      <c r="D22" s="16" t="n">
        <v>2984</v>
      </c>
      <c r="E22" s="16" t="n">
        <v>113609</v>
      </c>
      <c r="F22" s="16" t="n">
        <v>404233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</v>
      </c>
      <c r="D25" s="16" t="n">
        <v>1923</v>
      </c>
      <c r="E25" s="16" t="n">
        <v>97738</v>
      </c>
      <c r="F25" s="16" t="n">
        <v>311203</v>
      </c>
      <c r="G25" s="16" t="n">
        <v>2271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848</v>
      </c>
      <c r="E29" s="17" t="s">
        <v>15</v>
      </c>
      <c r="F29" s="22" t="n">
        <v>159134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260</v>
      </c>
      <c r="E30" s="16" t="n">
        <v>11913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17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0</v>
      </c>
      <c r="D32" s="17" t="s">
        <v>15</v>
      </c>
      <c r="E32" s="17" t="s">
        <v>15</v>
      </c>
      <c r="F32" s="17" t="s">
        <v>15</v>
      </c>
      <c r="G32" s="17" t="n">
        <v>141362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42</v>
      </c>
      <c r="D33" s="20" t="n">
        <v>14995</v>
      </c>
      <c r="E33" s="20" t="n">
        <v>666833</v>
      </c>
      <c r="F33" s="20" t="n">
        <v>2641446</v>
      </c>
      <c r="G33" s="20" t="n">
        <v>14136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3</v>
      </c>
      <c r="D7" s="16" t="n">
        <v>2229</v>
      </c>
      <c r="E7" s="16" t="n">
        <v>50784</v>
      </c>
      <c r="F7" s="16" t="n">
        <v>356780</v>
      </c>
      <c r="G7" s="16" t="n">
        <v>5850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</v>
      </c>
      <c r="D8" s="16" t="n">
        <v>518</v>
      </c>
      <c r="E8" s="16" t="n">
        <v>18777</v>
      </c>
      <c r="F8" s="16" t="n">
        <v>25997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403</v>
      </c>
      <c r="E10" s="16" t="n">
        <v>15024</v>
      </c>
      <c r="F10" s="16" t="n">
        <v>76496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1797</v>
      </c>
      <c r="E13" s="16" t="n">
        <v>65963</v>
      </c>
      <c r="F13" s="16" t="n">
        <v>417948</v>
      </c>
      <c r="G13" s="16" t="n">
        <v>148613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061</v>
      </c>
      <c r="E14" s="16" t="n">
        <v>143924</v>
      </c>
      <c r="F14" s="16" t="n">
        <v>1281437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725</v>
      </c>
      <c r="E15" s="16" t="n">
        <v>61017</v>
      </c>
      <c r="F15" s="16" t="n">
        <v>322917</v>
      </c>
      <c r="G15" s="16" t="n">
        <v>5848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881</v>
      </c>
      <c r="E17" s="16" t="n">
        <v>38677</v>
      </c>
      <c r="F17" s="22" t="n">
        <v>345638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1</v>
      </c>
      <c r="D19" s="16" t="n">
        <v>3054</v>
      </c>
      <c r="E19" s="16" t="n">
        <v>118822</v>
      </c>
      <c r="F19" s="16" t="n">
        <v>580851</v>
      </c>
      <c r="G19" s="16" t="n">
        <v>15484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291</v>
      </c>
      <c r="E20" s="16" t="n">
        <v>55065</v>
      </c>
      <c r="F20" s="16" t="n">
        <v>32468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6" t="n">
        <v>1842</v>
      </c>
      <c r="E21" s="16" t="n">
        <v>91700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98</v>
      </c>
      <c r="D22" s="16" t="n">
        <v>11219</v>
      </c>
      <c r="E22" s="16" t="n">
        <v>463515</v>
      </c>
      <c r="F22" s="16" t="n">
        <v>1805552</v>
      </c>
      <c r="G22" s="16" t="n">
        <v>68946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1953</v>
      </c>
      <c r="E24" s="16" t="n">
        <v>92909</v>
      </c>
      <c r="F24" s="16" t="n">
        <v>440686</v>
      </c>
      <c r="G24" s="16" t="n">
        <v>17526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3</v>
      </c>
      <c r="D25" s="16" t="n">
        <v>15923</v>
      </c>
      <c r="E25" s="16" t="n">
        <v>755015</v>
      </c>
      <c r="F25" s="16" t="n">
        <v>3683041</v>
      </c>
      <c r="G25" s="16" t="n">
        <v>243043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2434</v>
      </c>
      <c r="E26" s="16" t="n">
        <v>109961</v>
      </c>
      <c r="F26" s="16" t="n">
        <v>465118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243</v>
      </c>
      <c r="E28" s="16" t="n">
        <v>42683</v>
      </c>
      <c r="F28" s="16" t="n">
        <v>257957</v>
      </c>
      <c r="G28" s="16" t="n">
        <v>5738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656</v>
      </c>
      <c r="E29" s="16" t="n">
        <v>18422</v>
      </c>
      <c r="F29" s="16" t="n">
        <v>71224</v>
      </c>
      <c r="G29" s="16" t="n">
        <v>1010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607</v>
      </c>
      <c r="E30" s="16" t="n">
        <v>24744</v>
      </c>
      <c r="F30" s="16" t="n">
        <v>90621</v>
      </c>
      <c r="G30" s="16" t="n">
        <v>10973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6</v>
      </c>
      <c r="D31" s="28" t="n">
        <v>405</v>
      </c>
      <c r="E31" s="28" t="n">
        <v>16277</v>
      </c>
      <c r="F31" s="28" t="n">
        <v>72580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15</v>
      </c>
      <c r="D32" s="16" t="n">
        <v>52102</v>
      </c>
      <c r="E32" s="16" t="n">
        <v>2216460</v>
      </c>
      <c r="F32" s="16" t="n">
        <v>12385201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431</v>
      </c>
      <c r="D33" s="20" t="n">
        <v>52507</v>
      </c>
      <c r="E33" s="20" t="n">
        <v>2232737</v>
      </c>
      <c r="F33" s="20" t="n">
        <v>12457781</v>
      </c>
      <c r="G33" s="20" t="n">
        <v>519673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29.28"/>
    <col collapsed="false" customWidth="true" hidden="false" outlineLevel="0" max="3" min="3" style="30" width="8.99"/>
    <col collapsed="false" customWidth="true" hidden="false" outlineLevel="0" max="4" min="4" style="30" width="10.28"/>
    <col collapsed="false" customWidth="true" hidden="false" outlineLevel="0" max="5" min="5" style="30" width="12.85"/>
    <col collapsed="false" customWidth="true" hidden="false" outlineLevel="0" max="7" min="6" style="30" width="12.99"/>
    <col collapsed="false" customWidth="false" hidden="false" outlineLevel="0" max="257" min="8" style="30" width="11.4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0</v>
      </c>
      <c r="D7" s="16" t="n">
        <v>5606</v>
      </c>
      <c r="E7" s="16" t="n">
        <v>136761</v>
      </c>
      <c r="F7" s="16" t="n">
        <v>944876</v>
      </c>
      <c r="G7" s="16" t="n">
        <v>11446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3</v>
      </c>
      <c r="D8" s="16" t="n">
        <v>714</v>
      </c>
      <c r="E8" s="16" t="n">
        <v>26062</v>
      </c>
      <c r="F8" s="16" t="n">
        <v>359029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3</v>
      </c>
      <c r="D10" s="16" t="n">
        <v>1197</v>
      </c>
      <c r="E10" s="16" t="n">
        <v>43369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0</v>
      </c>
      <c r="D13" s="16" t="n">
        <v>2330</v>
      </c>
      <c r="E13" s="16" t="n">
        <v>82710</v>
      </c>
      <c r="F13" s="16" t="n">
        <v>534272</v>
      </c>
      <c r="G13" s="16" t="n">
        <v>19340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9</v>
      </c>
      <c r="D14" s="16" t="n">
        <v>4196</v>
      </c>
      <c r="E14" s="16" t="n">
        <v>186536</v>
      </c>
      <c r="F14" s="16" t="n">
        <v>1485852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7</v>
      </c>
      <c r="D15" s="16" t="n">
        <v>2093</v>
      </c>
      <c r="E15" s="16" t="n">
        <v>75901</v>
      </c>
      <c r="F15" s="16" t="n">
        <v>376940</v>
      </c>
      <c r="G15" s="16" t="n">
        <v>6323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8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6" t="n">
        <v>1947</v>
      </c>
      <c r="E18" s="16" t="n">
        <v>93086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7</v>
      </c>
      <c r="D19" s="16" t="n">
        <v>6327</v>
      </c>
      <c r="E19" s="16" t="n">
        <v>274328</v>
      </c>
      <c r="F19" s="16" t="n">
        <v>1395683</v>
      </c>
      <c r="G19" s="16" t="n">
        <v>61217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1</v>
      </c>
      <c r="D20" s="16" t="n">
        <v>2882</v>
      </c>
      <c r="E20" s="16" t="n">
        <v>121633</v>
      </c>
      <c r="F20" s="16" t="n">
        <v>582125</v>
      </c>
      <c r="G20" s="16" t="n">
        <v>261012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1</v>
      </c>
      <c r="D21" s="16" t="n">
        <v>2220</v>
      </c>
      <c r="E21" s="16" t="n">
        <v>110427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5</v>
      </c>
      <c r="D22" s="16" t="n">
        <v>17004</v>
      </c>
      <c r="E22" s="16" t="n">
        <v>690755</v>
      </c>
      <c r="F22" s="16" t="n">
        <v>2613687</v>
      </c>
      <c r="G22" s="16" t="n">
        <v>9579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8</v>
      </c>
      <c r="D23" s="16" t="n">
        <v>6377</v>
      </c>
      <c r="E23" s="16" t="n">
        <v>322644</v>
      </c>
      <c r="F23" s="16" t="n">
        <v>1154204</v>
      </c>
      <c r="G23" s="16" t="n">
        <v>67262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6</v>
      </c>
      <c r="D24" s="16" t="n">
        <v>6487</v>
      </c>
      <c r="E24" s="16" t="n">
        <v>331480</v>
      </c>
      <c r="F24" s="16" t="n">
        <v>1279244</v>
      </c>
      <c r="G24" s="16" t="n">
        <v>70620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4</v>
      </c>
      <c r="D25" s="16" t="n">
        <v>22949</v>
      </c>
      <c r="E25" s="16" t="n">
        <v>1098808</v>
      </c>
      <c r="F25" s="16" t="n">
        <v>4907689</v>
      </c>
      <c r="G25" s="16" t="n">
        <v>318713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2</v>
      </c>
      <c r="D26" s="16" t="n">
        <v>5095</v>
      </c>
      <c r="E26" s="16" t="n">
        <v>228866</v>
      </c>
      <c r="F26" s="16" t="n">
        <v>938822</v>
      </c>
      <c r="G26" s="16" t="n">
        <v>42932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6" t="n">
        <v>1723</v>
      </c>
      <c r="E28" s="16" t="n">
        <v>60359</v>
      </c>
      <c r="F28" s="16" t="n">
        <v>326963</v>
      </c>
      <c r="G28" s="16" t="n">
        <v>8090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8</v>
      </c>
      <c r="D29" s="16" t="n">
        <v>3005</v>
      </c>
      <c r="E29" s="16" t="n">
        <v>122092</v>
      </c>
      <c r="F29" s="16" t="n">
        <v>424607</v>
      </c>
      <c r="G29" s="16" t="n">
        <v>22569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7</v>
      </c>
      <c r="D30" s="16" t="n">
        <v>1470</v>
      </c>
      <c r="E30" s="16" t="n">
        <v>67639</v>
      </c>
      <c r="F30" s="16" t="n">
        <v>335225</v>
      </c>
      <c r="G30" s="16" t="n">
        <v>3509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6</v>
      </c>
      <c r="D31" s="28" t="n">
        <v>662</v>
      </c>
      <c r="E31" s="28" t="n">
        <v>26633</v>
      </c>
      <c r="F31" s="28" t="n">
        <v>121414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798</v>
      </c>
      <c r="D32" s="16" t="n">
        <v>96361</v>
      </c>
      <c r="E32" s="16" t="n">
        <v>4212550</v>
      </c>
      <c r="F32" s="16" t="n">
        <v>210929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824</v>
      </c>
      <c r="D33" s="20" t="n">
        <v>97023</v>
      </c>
      <c r="E33" s="20" t="n">
        <v>4239183</v>
      </c>
      <c r="F33" s="20" t="n">
        <v>21214329</v>
      </c>
      <c r="G33" s="20" t="n">
        <v>973814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50">
      <formula>"."</formula>
    </cfRule>
    <cfRule type="cellIs" priority="3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485</v>
      </c>
      <c r="E7" s="16" t="n">
        <v>9209</v>
      </c>
      <c r="F7" s="16" t="n">
        <v>50889</v>
      </c>
      <c r="G7" s="17" t="s">
        <v>15</v>
      </c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907</v>
      </c>
      <c r="E19" s="16" t="n">
        <v>30671</v>
      </c>
      <c r="F19" s="16" t="n">
        <v>112868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2</v>
      </c>
      <c r="D22" s="16" t="n">
        <v>7439</v>
      </c>
      <c r="E22" s="16" t="n">
        <v>324710</v>
      </c>
      <c r="F22" s="16" t="n">
        <v>1310640</v>
      </c>
      <c r="G22" s="16" t="n">
        <v>50066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1931</v>
      </c>
      <c r="E23" s="16" t="n">
        <v>88325</v>
      </c>
      <c r="F23" s="16" t="n">
        <v>474784</v>
      </c>
      <c r="G23" s="16" t="n">
        <v>30618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2054</v>
      </c>
      <c r="E24" s="16" t="n">
        <v>102354</v>
      </c>
      <c r="F24" s="16" t="n">
        <v>713728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</v>
      </c>
      <c r="D25" s="16" t="n">
        <v>6460</v>
      </c>
      <c r="E25" s="16" t="n">
        <v>324677</v>
      </c>
      <c r="F25" s="16" t="n">
        <v>1622154</v>
      </c>
      <c r="G25" s="16" t="n">
        <v>91875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706</v>
      </c>
      <c r="E26" s="16" t="n">
        <v>30893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6" t="n">
        <v>851</v>
      </c>
      <c r="E28" s="16" t="n">
        <v>30511</v>
      </c>
      <c r="F28" s="16" t="n">
        <v>125691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2</v>
      </c>
      <c r="D32" s="17" t="s">
        <v>15</v>
      </c>
      <c r="E32" s="17" t="s">
        <v>15</v>
      </c>
      <c r="F32" s="17" t="s">
        <v>15</v>
      </c>
      <c r="G32" s="16" t="n">
        <v>2140786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74</v>
      </c>
      <c r="D33" s="20" t="n">
        <v>22655</v>
      </c>
      <c r="E33" s="20" t="n">
        <v>1018533</v>
      </c>
      <c r="F33" s="20" t="n">
        <v>4962119</v>
      </c>
      <c r="G33" s="20" t="n">
        <v>21407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3 C20:C21 C7:F7 C19:F19 C25:G25 C24:F24 C28:F28 C27:G27 C26:E26 C33:G33 C29:C32 G31:G32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G7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G19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G24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F26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conditionalFormatting sqref="G26">
    <cfRule type="cellIs" priority="12" operator="equal" aboveAverage="0" equalAverage="0" bottom="0" percent="0" rank="0" text="" dxfId="162">
      <formula>"."</formula>
    </cfRule>
    <cfRule type="cellIs" priority="13" operator="equal" aboveAverage="0" equalAverage="0" bottom="0" percent="0" rank="0" text="" dxfId="163">
      <formula>"..."</formula>
    </cfRule>
  </conditionalFormatting>
  <conditionalFormatting sqref="G28">
    <cfRule type="cellIs" priority="14" operator="equal" aboveAverage="0" equalAverage="0" bottom="0" percent="0" rank="0" text="" dxfId="164">
      <formula>"."</formula>
    </cfRule>
    <cfRule type="cellIs" priority="15" operator="equal" aboveAverage="0" equalAverage="0" bottom="0" percent="0" rank="0" text="" dxfId="165">
      <formula>"..."</formula>
    </cfRule>
  </conditionalFormatting>
  <conditionalFormatting sqref="D10:G10">
    <cfRule type="cellIs" priority="16" operator="equal" aboveAverage="0" equalAverage="0" bottom="0" percent="0" rank="0" text="" dxfId="166">
      <formula>"."</formula>
    </cfRule>
    <cfRule type="cellIs" priority="17" operator="equal" aboveAverage="0" equalAverage="0" bottom="0" percent="0" rank="0" text="" dxfId="167">
      <formula>"..."</formula>
    </cfRule>
  </conditionalFormatting>
  <conditionalFormatting sqref="D13:G13">
    <cfRule type="cellIs" priority="18" operator="equal" aboveAverage="0" equalAverage="0" bottom="0" percent="0" rank="0" text="" dxfId="168">
      <formula>"."</formula>
    </cfRule>
    <cfRule type="cellIs" priority="19" operator="equal" aboveAverage="0" equalAverage="0" bottom="0" percent="0" rank="0" text="" dxfId="169">
      <formula>"..."</formula>
    </cfRule>
  </conditionalFormatting>
  <conditionalFormatting sqref="D15:G15">
    <cfRule type="cellIs" priority="20" operator="equal" aboveAverage="0" equalAverage="0" bottom="0" percent="0" rank="0" text="" dxfId="170">
      <formula>"."</formula>
    </cfRule>
    <cfRule type="cellIs" priority="21" operator="equal" aboveAverage="0" equalAverage="0" bottom="0" percent="0" rank="0" text="" dxfId="171">
      <formula>"..."</formula>
    </cfRule>
  </conditionalFormatting>
  <conditionalFormatting sqref="D16:G16">
    <cfRule type="cellIs" priority="22" operator="equal" aboveAverage="0" equalAverage="0" bottom="0" percent="0" rank="0" text="" dxfId="172">
      <formula>"."</formula>
    </cfRule>
    <cfRule type="cellIs" priority="23" operator="equal" aboveAverage="0" equalAverage="0" bottom="0" percent="0" rank="0" text="" dxfId="173">
      <formula>"..."</formula>
    </cfRule>
  </conditionalFormatting>
  <conditionalFormatting sqref="D20:G20 D17:G17">
    <cfRule type="cellIs" priority="24" operator="equal" aboveAverage="0" equalAverage="0" bottom="0" percent="0" rank="0" text="" dxfId="174">
      <formula>"."</formula>
    </cfRule>
    <cfRule type="cellIs" priority="25" operator="equal" aboveAverage="0" equalAverage="0" bottom="0" percent="0" rank="0" text="" dxfId="175">
      <formula>"..."</formula>
    </cfRule>
  </conditionalFormatting>
  <conditionalFormatting sqref="D21:G21">
    <cfRule type="cellIs" priority="26" operator="equal" aboveAverage="0" equalAverage="0" bottom="0" percent="0" rank="0" text="" dxfId="176">
      <formula>"."</formula>
    </cfRule>
    <cfRule type="cellIs" priority="27" operator="equal" aboveAverage="0" equalAverage="0" bottom="0" percent="0" rank="0" text="" dxfId="177">
      <formula>"..."</formula>
    </cfRule>
  </conditionalFormatting>
  <conditionalFormatting sqref="D29:G29">
    <cfRule type="cellIs" priority="28" operator="equal" aboveAverage="0" equalAverage="0" bottom="0" percent="0" rank="0" text="" dxfId="178">
      <formula>"."</formula>
    </cfRule>
    <cfRule type="cellIs" priority="29" operator="equal" aboveAverage="0" equalAverage="0" bottom="0" percent="0" rank="0" text="" dxfId="179">
      <formula>"..."</formula>
    </cfRule>
  </conditionalFormatting>
  <conditionalFormatting sqref="D30:G30">
    <cfRule type="cellIs" priority="30" operator="equal" aboveAverage="0" equalAverage="0" bottom="0" percent="0" rank="0" text="" dxfId="180">
      <formula>"."</formula>
    </cfRule>
    <cfRule type="cellIs" priority="31" operator="equal" aboveAverage="0" equalAverage="0" bottom="0" percent="0" rank="0" text="" dxfId="181">
      <formula>"..."</formula>
    </cfRule>
  </conditionalFormatting>
  <conditionalFormatting sqref="D31:F31">
    <cfRule type="cellIs" priority="32" operator="equal" aboveAverage="0" equalAverage="0" bottom="0" percent="0" rank="0" text="" dxfId="182">
      <formula>"."</formula>
    </cfRule>
    <cfRule type="cellIs" priority="33" operator="equal" aboveAverage="0" equalAverage="0" bottom="0" percent="0" rank="0" text="" dxfId="183">
      <formula>"..."</formula>
    </cfRule>
  </conditionalFormatting>
  <conditionalFormatting sqref="D32:F32">
    <cfRule type="cellIs" priority="34" operator="equal" aboveAverage="0" equalAverage="0" bottom="0" percent="0" rank="0" text="" dxfId="184">
      <formula>"."</formula>
    </cfRule>
    <cfRule type="cellIs" priority="35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46</v>
      </c>
      <c r="E7" s="16" t="n">
        <v>16111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158</v>
      </c>
      <c r="E10" s="16" t="n">
        <v>6936</v>
      </c>
      <c r="F10" s="16" t="n">
        <v>33573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169</v>
      </c>
      <c r="E13" s="16" t="n">
        <v>5561</v>
      </c>
      <c r="F13" s="16" t="n">
        <v>27973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16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60</v>
      </c>
      <c r="E17" s="16" t="n">
        <v>98890</v>
      </c>
      <c r="F17" s="16" t="n">
        <v>429421</v>
      </c>
      <c r="G17" s="16" t="n">
        <v>19914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193</v>
      </c>
      <c r="E19" s="16" t="n">
        <v>45609</v>
      </c>
      <c r="F19" s="16" t="n">
        <v>266643</v>
      </c>
      <c r="G19" s="16" t="n">
        <v>10187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6</v>
      </c>
      <c r="D21" s="16" t="n">
        <v>578</v>
      </c>
      <c r="E21" s="16" t="n">
        <v>28481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7</v>
      </c>
      <c r="D22" s="16" t="n">
        <v>4784</v>
      </c>
      <c r="E22" s="16" t="n">
        <v>184679</v>
      </c>
      <c r="F22" s="16" t="n">
        <v>887349</v>
      </c>
      <c r="G22" s="16" t="n">
        <v>37847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222</v>
      </c>
      <c r="E23" s="16" t="n">
        <v>8702</v>
      </c>
      <c r="F23" s="16" t="n">
        <v>33197</v>
      </c>
      <c r="G23" s="22" t="n">
        <v>301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1728</v>
      </c>
      <c r="E24" s="16" t="n">
        <v>82962</v>
      </c>
      <c r="F24" s="16" t="n">
        <v>340340</v>
      </c>
      <c r="G24" s="16" t="n">
        <v>8931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6</v>
      </c>
      <c r="D25" s="16" t="n">
        <v>8998</v>
      </c>
      <c r="E25" s="16" t="n">
        <v>545093</v>
      </c>
      <c r="F25" s="16" t="n">
        <v>2640831</v>
      </c>
      <c r="G25" s="16" t="n">
        <v>13121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2873</v>
      </c>
      <c r="E26" s="16" t="n">
        <v>137425</v>
      </c>
      <c r="F26" s="16" t="n">
        <v>800015</v>
      </c>
      <c r="G26" s="16" t="n">
        <v>16833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22" t="n">
        <v>152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236</v>
      </c>
      <c r="E29" s="16" t="n">
        <v>42493</v>
      </c>
      <c r="F29" s="22" t="n">
        <v>166261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32</v>
      </c>
      <c r="E30" s="16" t="n">
        <v>17062</v>
      </c>
      <c r="F30" s="16" t="n">
        <v>36721</v>
      </c>
      <c r="G30" s="16" t="n">
        <v>6973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16" t="n">
        <v>2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2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30</v>
      </c>
      <c r="D33" s="20" t="n">
        <v>26853</v>
      </c>
      <c r="E33" s="20" t="n">
        <v>1277188</v>
      </c>
      <c r="F33" s="17" t="s">
        <v>1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H7 C7:G33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992</v>
      </c>
      <c r="E7" s="16" t="n">
        <v>22291</v>
      </c>
      <c r="F7" s="16" t="n">
        <v>1366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332</v>
      </c>
      <c r="E13" s="16" t="n">
        <v>10559</v>
      </c>
      <c r="F13" s="16" t="n">
        <v>95844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847</v>
      </c>
      <c r="E14" s="16" t="n">
        <v>30790</v>
      </c>
      <c r="F14" s="16" t="n">
        <v>15445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90</v>
      </c>
      <c r="E15" s="16" t="n">
        <v>12942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732</v>
      </c>
      <c r="E19" s="16" t="n">
        <v>61052</v>
      </c>
      <c r="F19" s="16" t="n">
        <v>245909</v>
      </c>
      <c r="G19" s="16" t="n">
        <v>8863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80</v>
      </c>
      <c r="E20" s="16" t="n">
        <v>16638</v>
      </c>
      <c r="F20" s="16" t="n">
        <v>9194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0</v>
      </c>
      <c r="D21" s="16" t="n">
        <v>1340</v>
      </c>
      <c r="E21" s="16" t="n">
        <v>62866</v>
      </c>
      <c r="F21" s="16" t="n">
        <v>348673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5</v>
      </c>
      <c r="D22" s="16" t="n">
        <v>5560</v>
      </c>
      <c r="E22" s="16" t="n">
        <v>211052</v>
      </c>
      <c r="F22" s="16" t="n">
        <v>780474</v>
      </c>
      <c r="G22" s="16" t="n">
        <v>21499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2</v>
      </c>
      <c r="D23" s="16" t="n">
        <v>5486</v>
      </c>
      <c r="E23" s="16" t="n">
        <v>269065</v>
      </c>
      <c r="F23" s="16" t="n">
        <v>976833</v>
      </c>
      <c r="G23" s="16" t="n">
        <v>46636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3779</v>
      </c>
      <c r="E24" s="16" t="n">
        <v>164551</v>
      </c>
      <c r="F24" s="16" t="n">
        <v>626313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6126</v>
      </c>
      <c r="E25" s="16" t="n">
        <v>311256</v>
      </c>
      <c r="F25" s="16" t="n">
        <v>1284454</v>
      </c>
      <c r="G25" s="16" t="n">
        <v>55602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5</v>
      </c>
      <c r="D32" s="16" t="n">
        <v>30634</v>
      </c>
      <c r="E32" s="16" t="n">
        <v>1334184</v>
      </c>
      <c r="F32" s="16" t="n">
        <v>5404609</v>
      </c>
      <c r="G32" s="16" t="n">
        <v>208021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65</v>
      </c>
      <c r="D33" s="20" t="n">
        <v>30634</v>
      </c>
      <c r="E33" s="20" t="n">
        <v>1334184</v>
      </c>
      <c r="F33" s="20" t="n">
        <v>5404609</v>
      </c>
      <c r="G33" s="20" t="n">
        <v>208021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581</v>
      </c>
      <c r="E7" s="16" t="n">
        <v>11576</v>
      </c>
      <c r="F7" s="16" t="n">
        <v>6722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504</v>
      </c>
      <c r="E14" s="16" t="n">
        <v>17705</v>
      </c>
      <c r="F14" s="16" t="n">
        <v>8041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373</v>
      </c>
      <c r="E19" s="16" t="n">
        <v>11776</v>
      </c>
      <c r="F19" s="16" t="n">
        <v>46019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9</v>
      </c>
      <c r="D22" s="16" t="n">
        <v>8453</v>
      </c>
      <c r="E22" s="16" t="n">
        <v>318089</v>
      </c>
      <c r="F22" s="16" t="n">
        <v>1357795</v>
      </c>
      <c r="G22" s="16" t="n">
        <v>37263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1114</v>
      </c>
      <c r="E23" s="16" t="n">
        <v>49158</v>
      </c>
      <c r="F23" s="16" t="n">
        <v>204673</v>
      </c>
      <c r="G23" s="16" t="n">
        <v>11152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9</v>
      </c>
      <c r="D24" s="16" t="n">
        <v>3870</v>
      </c>
      <c r="E24" s="16" t="n">
        <v>178116</v>
      </c>
      <c r="F24" s="16" t="n">
        <v>1110703</v>
      </c>
      <c r="G24" s="16" t="n">
        <v>42558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5691</v>
      </c>
      <c r="E25" s="16" t="n">
        <v>273831</v>
      </c>
      <c r="F25" s="16" t="n">
        <v>1305429</v>
      </c>
      <c r="G25" s="16" t="n">
        <v>7184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8</v>
      </c>
      <c r="D29" s="16" t="n">
        <v>10925</v>
      </c>
      <c r="E29" s="16" t="n">
        <v>530225</v>
      </c>
      <c r="F29" s="16" t="n">
        <v>2314213</v>
      </c>
      <c r="G29" s="16" t="n">
        <v>170413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60</v>
      </c>
      <c r="D32" s="17" t="s">
        <v>15</v>
      </c>
      <c r="E32" s="17" t="s">
        <v>15</v>
      </c>
      <c r="F32" s="17" t="s">
        <v>15</v>
      </c>
      <c r="G32" s="16" t="n">
        <v>3474200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61</v>
      </c>
      <c r="D33" s="20" t="n">
        <v>32955</v>
      </c>
      <c r="E33" s="20" t="n">
        <v>1452754</v>
      </c>
      <c r="F33" s="20" t="n">
        <v>6783230</v>
      </c>
      <c r="G33" s="20" t="n">
        <v>347420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88">
      <formula>"."</formula>
    </cfRule>
    <cfRule type="cellIs" priority="3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6</v>
      </c>
      <c r="D7" s="16" t="n">
        <v>2058</v>
      </c>
      <c r="E7" s="16" t="n">
        <v>43076</v>
      </c>
      <c r="F7" s="16" t="n">
        <v>254732</v>
      </c>
      <c r="G7" s="16" t="n">
        <v>2362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370</v>
      </c>
      <c r="E8" s="16" t="n">
        <v>18098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196</v>
      </c>
      <c r="E10" s="16" t="n">
        <v>9007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6</v>
      </c>
      <c r="D13" s="16" t="n">
        <v>563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351</v>
      </c>
      <c r="E14" s="16" t="n">
        <v>48496</v>
      </c>
      <c r="F14" s="16" t="n">
        <v>234876</v>
      </c>
      <c r="G14" s="16" t="n">
        <v>6532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551</v>
      </c>
      <c r="E15" s="16" t="n">
        <v>18661</v>
      </c>
      <c r="F15" s="16" t="n">
        <v>76279</v>
      </c>
      <c r="G15" s="22" t="n">
        <v>231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012</v>
      </c>
      <c r="E19" s="16" t="n">
        <v>103499</v>
      </c>
      <c r="F19" s="16" t="n">
        <v>404795</v>
      </c>
      <c r="G19" s="16" t="n">
        <v>13671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67</v>
      </c>
      <c r="E20" s="16" t="n">
        <v>37665</v>
      </c>
      <c r="F20" s="16" t="n">
        <v>19197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4</v>
      </c>
      <c r="D21" s="16" t="n">
        <v>1837</v>
      </c>
      <c r="E21" s="16" t="n">
        <v>86010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16</v>
      </c>
      <c r="D22" s="16" t="n">
        <v>21452</v>
      </c>
      <c r="E22" s="16" t="n">
        <v>853851</v>
      </c>
      <c r="F22" s="16" t="n">
        <v>3448908</v>
      </c>
      <c r="G22" s="16" t="n">
        <v>108829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1</v>
      </c>
      <c r="D23" s="16" t="n">
        <v>8531</v>
      </c>
      <c r="E23" s="16" t="n">
        <v>406547</v>
      </c>
      <c r="F23" s="16" t="n">
        <v>1656291</v>
      </c>
      <c r="G23" s="16" t="n">
        <v>88408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7</v>
      </c>
      <c r="D24" s="16" t="n">
        <v>9703</v>
      </c>
      <c r="E24" s="16" t="n">
        <v>445022</v>
      </c>
      <c r="F24" s="16" t="n">
        <v>2450743</v>
      </c>
      <c r="G24" s="16" t="n">
        <v>88831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4</v>
      </c>
      <c r="D25" s="16" t="n">
        <v>18277</v>
      </c>
      <c r="E25" s="16" t="n">
        <v>909764</v>
      </c>
      <c r="F25" s="16" t="n">
        <v>4212037</v>
      </c>
      <c r="G25" s="16" t="n">
        <v>21932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419</v>
      </c>
      <c r="E26" s="16" t="n">
        <v>107429</v>
      </c>
      <c r="F26" s="16" t="n">
        <v>521799</v>
      </c>
      <c r="G26" s="16" t="n">
        <v>204906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162</v>
      </c>
      <c r="E28" s="16" t="n">
        <v>42033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7</v>
      </c>
      <c r="D29" s="16" t="n">
        <v>12091</v>
      </c>
      <c r="E29" s="16" t="n">
        <v>578699</v>
      </c>
      <c r="F29" s="16" t="n">
        <v>2463556</v>
      </c>
      <c r="G29" s="16" t="n">
        <v>178698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22" t="n">
        <v>185</v>
      </c>
      <c r="E30" s="22" t="n">
        <v>5570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697</v>
      </c>
      <c r="D32" s="17" t="s">
        <v>15</v>
      </c>
      <c r="E32" s="17" t="s">
        <v>15</v>
      </c>
      <c r="F32" s="17" t="s">
        <v>15</v>
      </c>
      <c r="G32" s="16" t="n">
        <v>769519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700</v>
      </c>
      <c r="D33" s="20" t="n">
        <v>86244</v>
      </c>
      <c r="E33" s="20" t="n">
        <v>3805472</v>
      </c>
      <c r="F33" s="20" t="n">
        <v>17149958</v>
      </c>
      <c r="G33" s="20" t="n">
        <v>769519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90">
      <formula>"."</formula>
    </cfRule>
    <cfRule type="cellIs" priority="3" operator="equal" aboveAverage="0" equalAverage="0" bottom="0" percent="0" rank="0" text="" dxfId="1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4</v>
      </c>
      <c r="D7" s="16" t="n">
        <v>2628</v>
      </c>
      <c r="E7" s="16" t="n">
        <v>97607</v>
      </c>
      <c r="F7" s="16" t="n">
        <v>679201</v>
      </c>
      <c r="G7" s="16" t="n">
        <v>15447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239</v>
      </c>
      <c r="E15" s="16" t="n">
        <v>9608</v>
      </c>
      <c r="F15" s="16" t="n">
        <v>36108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1431</v>
      </c>
      <c r="E18" s="16" t="n">
        <v>77319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6" t="n">
        <v>3339</v>
      </c>
      <c r="E21" s="16" t="n">
        <v>202680</v>
      </c>
      <c r="F21" s="16" t="n">
        <v>1450302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</v>
      </c>
      <c r="D22" s="16" t="n">
        <v>1629</v>
      </c>
      <c r="E22" s="16" t="n">
        <v>73189</v>
      </c>
      <c r="F22" s="16" t="n">
        <v>375400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791</v>
      </c>
      <c r="E23" s="16" t="n">
        <v>36987</v>
      </c>
      <c r="F23" s="16" t="n">
        <v>174335</v>
      </c>
      <c r="G23" s="16" t="n">
        <v>9782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6" t="n">
        <v>2534</v>
      </c>
      <c r="E25" s="16" t="n">
        <v>135515</v>
      </c>
      <c r="F25" s="16" t="n">
        <v>385045</v>
      </c>
      <c r="G25" s="16" t="n">
        <v>2458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545</v>
      </c>
      <c r="E26" s="22" t="n">
        <v>78850</v>
      </c>
      <c r="F26" s="16" t="n">
        <v>464551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36</v>
      </c>
      <c r="E30" s="16" t="n">
        <v>10762</v>
      </c>
      <c r="F30" s="16" t="n">
        <v>3780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7" t="s">
        <v>15</v>
      </c>
      <c r="E31" s="17" t="s">
        <v>15</v>
      </c>
      <c r="F31" s="22" t="n">
        <v>25044</v>
      </c>
      <c r="G31" s="22" t="n">
        <v>3763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1</v>
      </c>
      <c r="D32" s="17" t="s">
        <v>15</v>
      </c>
      <c r="E32" s="17" t="s">
        <v>15</v>
      </c>
      <c r="F32" s="22" t="n">
        <v>5928941</v>
      </c>
      <c r="G32" s="22" t="n">
        <v>307981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65</v>
      </c>
      <c r="D33" s="20" t="n">
        <v>19182</v>
      </c>
      <c r="E33" s="20" t="n">
        <v>918692</v>
      </c>
      <c r="F33" s="20" t="n">
        <v>5953985</v>
      </c>
      <c r="G33" s="20" t="n">
        <v>308357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035</v>
      </c>
      <c r="E7" s="16" t="n">
        <v>38458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1035</v>
      </c>
      <c r="E10" s="16" t="n">
        <v>35118</v>
      </c>
      <c r="F10" s="16" t="n">
        <v>249926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686</v>
      </c>
      <c r="E17" s="16" t="n">
        <v>116920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159</v>
      </c>
      <c r="E20" s="16" t="n">
        <v>5689</v>
      </c>
      <c r="F20" s="16" t="n">
        <v>3375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</v>
      </c>
      <c r="D22" s="16" t="n">
        <v>2050</v>
      </c>
      <c r="E22" s="16" t="n">
        <v>94700</v>
      </c>
      <c r="F22" s="16" t="n">
        <v>380261</v>
      </c>
      <c r="G22" s="16" t="n">
        <v>19673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1682</v>
      </c>
      <c r="E24" s="16" t="n">
        <v>75918</v>
      </c>
      <c r="F24" s="16" t="n">
        <v>400008</v>
      </c>
      <c r="G24" s="16" t="n">
        <v>2151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4841</v>
      </c>
      <c r="E25" s="16" t="n">
        <v>253324</v>
      </c>
      <c r="F25" s="16" t="n">
        <v>940110</v>
      </c>
      <c r="G25" s="16" t="n">
        <v>62384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806</v>
      </c>
      <c r="E29" s="16" t="n">
        <v>26822</v>
      </c>
      <c r="F29" s="16" t="n">
        <v>67251</v>
      </c>
      <c r="G29" s="16" t="n">
        <v>2175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70</v>
      </c>
      <c r="D33" s="20" t="n">
        <v>20614</v>
      </c>
      <c r="E33" s="20" t="n">
        <v>999699</v>
      </c>
      <c r="F33" s="20" t="n">
        <v>5277207</v>
      </c>
      <c r="G33" s="20" t="n">
        <v>305258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94">
      <formula>"."</formula>
    </cfRule>
    <cfRule type="cellIs" priority="3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791</v>
      </c>
      <c r="E7" s="16" t="n">
        <v>16783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1075</v>
      </c>
      <c r="E19" s="16" t="n">
        <v>40715</v>
      </c>
      <c r="F19" s="16" t="n">
        <v>159498</v>
      </c>
      <c r="G19" s="16" t="n">
        <v>7102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6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7</v>
      </c>
      <c r="D22" s="16" t="n">
        <v>2211</v>
      </c>
      <c r="E22" s="16" t="n">
        <v>79760</v>
      </c>
      <c r="F22" s="16" t="n">
        <v>400511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9</v>
      </c>
      <c r="D25" s="16" t="n">
        <v>1877</v>
      </c>
      <c r="E25" s="16" t="n">
        <v>95665</v>
      </c>
      <c r="F25" s="16" t="n">
        <v>385499</v>
      </c>
      <c r="G25" s="16" t="n">
        <v>16069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28" t="n">
        <v>135</v>
      </c>
      <c r="E31" s="28" t="n">
        <v>4603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06</v>
      </c>
      <c r="D32" s="16" t="n">
        <v>13960</v>
      </c>
      <c r="E32" s="16" t="n">
        <v>61524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11</v>
      </c>
      <c r="D33" s="20" t="n">
        <v>14095</v>
      </c>
      <c r="E33" s="20" t="n">
        <v>619848</v>
      </c>
      <c r="F33" s="20" t="n">
        <v>3407160</v>
      </c>
      <c r="G33" s="20" t="n">
        <v>129804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33:G33 C7:E7 H7 C22:F22 C28:C30 C27:G27 C26 C25:G25 C23:C24 C20:C21 C19:G19 C17:C18 C16:G16 C15 C14:G14 C13 C12:G12 C8:C11 C31:E32">
    <cfRule type="cellIs" priority="2" operator="equal" aboveAverage="0" equalAverage="0" bottom="0" percent="0" rank="0" text="" dxfId="196">
      <formula>"."</formula>
    </cfRule>
    <cfRule type="cellIs" priority="3" operator="equal" aboveAverage="0" equalAverage="0" bottom="0" percent="0" rank="0" text="" dxfId="197">
      <formula>"..."</formula>
    </cfRule>
  </conditionalFormatting>
  <conditionalFormatting sqref="F7">
    <cfRule type="cellIs" priority="4" operator="equal" aboveAverage="0" equalAverage="0" bottom="0" percent="0" rank="0" text="" dxfId="198">
      <formula>"."</formula>
    </cfRule>
    <cfRule type="cellIs" priority="5" operator="equal" aboveAverage="0" equalAverage="0" bottom="0" percent="0" rank="0" text="" dxfId="199">
      <formula>"..."</formula>
    </cfRule>
  </conditionalFormatting>
  <conditionalFormatting sqref="G7">
    <cfRule type="cellIs" priority="6" operator="equal" aboveAverage="0" equalAverage="0" bottom="0" percent="0" rank="0" text="" dxfId="200">
      <formula>"."</formula>
    </cfRule>
    <cfRule type="cellIs" priority="7" operator="equal" aboveAverage="0" equalAverage="0" bottom="0" percent="0" rank="0" text="" dxfId="201">
      <formula>"..."</formula>
    </cfRule>
  </conditionalFormatting>
  <conditionalFormatting sqref="G22">
    <cfRule type="cellIs" priority="8" operator="equal" aboveAverage="0" equalAverage="0" bottom="0" percent="0" rank="0" text="" dxfId="202">
      <formula>"."</formula>
    </cfRule>
    <cfRule type="cellIs" priority="9" operator="equal" aboveAverage="0" equalAverage="0" bottom="0" percent="0" rank="0" text="" dxfId="203">
      <formula>"..."</formula>
    </cfRule>
  </conditionalFormatting>
  <conditionalFormatting sqref="F31">
    <cfRule type="cellIs" priority="10" operator="equal" aboveAverage="0" equalAverage="0" bottom="0" percent="0" rank="0" text="" dxfId="204">
      <formula>"."</formula>
    </cfRule>
    <cfRule type="cellIs" priority="11" operator="equal" aboveAverage="0" equalAverage="0" bottom="0" percent="0" rank="0" text="" dxfId="205">
      <formula>"..."</formula>
    </cfRule>
  </conditionalFormatting>
  <conditionalFormatting sqref="G31">
    <cfRule type="cellIs" priority="12" operator="equal" aboveAverage="0" equalAverage="0" bottom="0" percent="0" rank="0" text="" dxfId="206">
      <formula>"."</formula>
    </cfRule>
    <cfRule type="cellIs" priority="13" operator="equal" aboveAverage="0" equalAverage="0" bottom="0" percent="0" rank="0" text="" dxfId="207">
      <formula>"..."</formula>
    </cfRule>
  </conditionalFormatting>
  <conditionalFormatting sqref="F32">
    <cfRule type="cellIs" priority="14" operator="equal" aboveAverage="0" equalAverage="0" bottom="0" percent="0" rank="0" text="" dxfId="208">
      <formula>"."</formula>
    </cfRule>
    <cfRule type="cellIs" priority="15" operator="equal" aboveAverage="0" equalAverage="0" bottom="0" percent="0" rank="0" text="" dxfId="209">
      <formula>"..."</formula>
    </cfRule>
  </conditionalFormatting>
  <conditionalFormatting sqref="G32">
    <cfRule type="cellIs" priority="16" operator="equal" aboveAverage="0" equalAverage="0" bottom="0" percent="0" rank="0" text="" dxfId="210">
      <formula>"."</formula>
    </cfRule>
    <cfRule type="cellIs" priority="17" operator="equal" aboveAverage="0" equalAverage="0" bottom="0" percent="0" rank="0" text="" dxfId="211">
      <formula>"..."</formula>
    </cfRule>
  </conditionalFormatting>
  <conditionalFormatting sqref="D8:G8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conditionalFormatting sqref="D10:G10">
    <cfRule type="cellIs" priority="20" operator="equal" aboveAverage="0" equalAverage="0" bottom="0" percent="0" rank="0" text="" dxfId="214">
      <formula>"."</formula>
    </cfRule>
    <cfRule type="cellIs" priority="21" operator="equal" aboveAverage="0" equalAverage="0" bottom="0" percent="0" rank="0" text="" dxfId="215">
      <formula>"..."</formula>
    </cfRule>
  </conditionalFormatting>
  <conditionalFormatting sqref="D9:G9">
    <cfRule type="cellIs" priority="22" operator="equal" aboveAverage="0" equalAverage="0" bottom="0" percent="0" rank="0" text="" dxfId="216">
      <formula>"."</formula>
    </cfRule>
    <cfRule type="cellIs" priority="23" operator="equal" aboveAverage="0" equalAverage="0" bottom="0" percent="0" rank="0" text="" dxfId="217">
      <formula>"..."</formula>
    </cfRule>
  </conditionalFormatting>
  <conditionalFormatting sqref="D11:G11">
    <cfRule type="cellIs" priority="24" operator="equal" aboveAverage="0" equalAverage="0" bottom="0" percent="0" rank="0" text="" dxfId="218">
      <formula>"."</formula>
    </cfRule>
    <cfRule type="cellIs" priority="25" operator="equal" aboveAverage="0" equalAverage="0" bottom="0" percent="0" rank="0" text="" dxfId="219">
      <formula>"..."</formula>
    </cfRule>
  </conditionalFormatting>
  <conditionalFormatting sqref="D13:G13">
    <cfRule type="cellIs" priority="26" operator="equal" aboveAverage="0" equalAverage="0" bottom="0" percent="0" rank="0" text="" dxfId="220">
      <formula>"."</formula>
    </cfRule>
    <cfRule type="cellIs" priority="27" operator="equal" aboveAverage="0" equalAverage="0" bottom="0" percent="0" rank="0" text="" dxfId="221">
      <formula>"..."</formula>
    </cfRule>
  </conditionalFormatting>
  <conditionalFormatting sqref="D15:G15">
    <cfRule type="cellIs" priority="28" operator="equal" aboveAverage="0" equalAverage="0" bottom="0" percent="0" rank="0" text="" dxfId="222">
      <formula>"."</formula>
    </cfRule>
    <cfRule type="cellIs" priority="29" operator="equal" aboveAverage="0" equalAverage="0" bottom="0" percent="0" rank="0" text="" dxfId="223">
      <formula>"..."</formula>
    </cfRule>
  </conditionalFormatting>
  <conditionalFormatting sqref="D17:G17">
    <cfRule type="cellIs" priority="30" operator="equal" aboveAverage="0" equalAverage="0" bottom="0" percent="0" rank="0" text="" dxfId="224">
      <formula>"."</formula>
    </cfRule>
    <cfRule type="cellIs" priority="31" operator="equal" aboveAverage="0" equalAverage="0" bottom="0" percent="0" rank="0" text="" dxfId="225">
      <formula>"..."</formula>
    </cfRule>
  </conditionalFormatting>
  <conditionalFormatting sqref="D18:G18">
    <cfRule type="cellIs" priority="32" operator="equal" aboveAverage="0" equalAverage="0" bottom="0" percent="0" rank="0" text="" dxfId="226">
      <formula>"."</formula>
    </cfRule>
    <cfRule type="cellIs" priority="33" operator="equal" aboveAverage="0" equalAverage="0" bottom="0" percent="0" rank="0" text="" dxfId="227">
      <formula>"..."</formula>
    </cfRule>
  </conditionalFormatting>
  <conditionalFormatting sqref="D20:G20">
    <cfRule type="cellIs" priority="34" operator="equal" aboveAverage="0" equalAverage="0" bottom="0" percent="0" rank="0" text="" dxfId="228">
      <formula>"."</formula>
    </cfRule>
    <cfRule type="cellIs" priority="35" operator="equal" aboveAverage="0" equalAverage="0" bottom="0" percent="0" rank="0" text="" dxfId="229">
      <formula>"..."</formula>
    </cfRule>
  </conditionalFormatting>
  <conditionalFormatting sqref="D21:G21">
    <cfRule type="cellIs" priority="36" operator="equal" aboveAverage="0" equalAverage="0" bottom="0" percent="0" rank="0" text="" dxfId="230">
      <formula>"."</formula>
    </cfRule>
    <cfRule type="cellIs" priority="37" operator="equal" aboveAverage="0" equalAverage="0" bottom="0" percent="0" rank="0" text="" dxfId="231">
      <formula>"..."</formula>
    </cfRule>
  </conditionalFormatting>
  <conditionalFormatting sqref="D23:G23">
    <cfRule type="cellIs" priority="38" operator="equal" aboveAverage="0" equalAverage="0" bottom="0" percent="0" rank="0" text="" dxfId="232">
      <formula>"."</formula>
    </cfRule>
    <cfRule type="cellIs" priority="39" operator="equal" aboveAverage="0" equalAverage="0" bottom="0" percent="0" rank="0" text="" dxfId="233">
      <formula>"..."</formula>
    </cfRule>
  </conditionalFormatting>
  <conditionalFormatting sqref="D24:G24">
    <cfRule type="cellIs" priority="40" operator="equal" aboveAverage="0" equalAverage="0" bottom="0" percent="0" rank="0" text="" dxfId="234">
      <formula>"."</formula>
    </cfRule>
    <cfRule type="cellIs" priority="41" operator="equal" aboveAverage="0" equalAverage="0" bottom="0" percent="0" rank="0" text="" dxfId="235">
      <formula>"..."</formula>
    </cfRule>
  </conditionalFormatting>
  <conditionalFormatting sqref="D26:G26">
    <cfRule type="cellIs" priority="42" operator="equal" aboveAverage="0" equalAverage="0" bottom="0" percent="0" rank="0" text="" dxfId="236">
      <formula>"."</formula>
    </cfRule>
    <cfRule type="cellIs" priority="43" operator="equal" aboveAverage="0" equalAverage="0" bottom="0" percent="0" rank="0" text="" dxfId="237">
      <formula>"..."</formula>
    </cfRule>
  </conditionalFormatting>
  <conditionalFormatting sqref="D28:G28">
    <cfRule type="cellIs" priority="44" operator="equal" aboveAverage="0" equalAverage="0" bottom="0" percent="0" rank="0" text="" dxfId="238">
      <formula>"."</formula>
    </cfRule>
    <cfRule type="cellIs" priority="45" operator="equal" aboveAverage="0" equalAverage="0" bottom="0" percent="0" rank="0" text="" dxfId="239">
      <formula>"..."</formula>
    </cfRule>
  </conditionalFormatting>
  <conditionalFormatting sqref="D29:G29">
    <cfRule type="cellIs" priority="46" operator="equal" aboveAverage="0" equalAverage="0" bottom="0" percent="0" rank="0" text="" dxfId="240">
      <formula>"."</formula>
    </cfRule>
    <cfRule type="cellIs" priority="47" operator="equal" aboveAverage="0" equalAverage="0" bottom="0" percent="0" rank="0" text="" dxfId="241">
      <formula>"..."</formula>
    </cfRule>
  </conditionalFormatting>
  <conditionalFormatting sqref="D30:G30">
    <cfRule type="cellIs" priority="48" operator="equal" aboveAverage="0" equalAverage="0" bottom="0" percent="0" rank="0" text="" dxfId="242">
      <formula>"."</formula>
    </cfRule>
    <cfRule type="cellIs" priority="49" operator="equal" aboveAverage="0" equalAverage="0" bottom="0" percent="0" rank="0" text="" dxfId="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0</v>
      </c>
      <c r="D7" s="16" t="n">
        <v>4454</v>
      </c>
      <c r="E7" s="16" t="n">
        <v>152847</v>
      </c>
      <c r="F7" s="16" t="n">
        <v>969103</v>
      </c>
      <c r="G7" s="16" t="n">
        <v>24898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457</v>
      </c>
      <c r="E8" s="16" t="n">
        <v>1814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5</v>
      </c>
      <c r="D10" s="16" t="n">
        <v>1644</v>
      </c>
      <c r="E10" s="16" t="n">
        <v>57714</v>
      </c>
      <c r="F10" s="16" t="n">
        <v>310702</v>
      </c>
      <c r="G10" s="16" t="n">
        <v>2406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24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38</v>
      </c>
      <c r="E14" s="16" t="n">
        <v>9450</v>
      </c>
      <c r="F14" s="16" t="n">
        <v>40540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19</v>
      </c>
      <c r="E15" s="16" t="n">
        <v>28116</v>
      </c>
      <c r="F15" s="16" t="n">
        <v>112376</v>
      </c>
      <c r="G15" s="22" t="n">
        <v>3095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3389</v>
      </c>
      <c r="E17" s="16" t="n">
        <v>215559</v>
      </c>
      <c r="F17" s="16" t="n">
        <v>2637187</v>
      </c>
      <c r="G17" s="16" t="n">
        <v>112446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323</v>
      </c>
      <c r="E18" s="16" t="n">
        <v>189141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4</v>
      </c>
      <c r="D19" s="16" t="n">
        <v>3601</v>
      </c>
      <c r="E19" s="16" t="n">
        <v>157058</v>
      </c>
      <c r="F19" s="16" t="n">
        <v>556312</v>
      </c>
      <c r="G19" s="16" t="n">
        <v>33614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9</v>
      </c>
      <c r="D20" s="16" t="n">
        <v>1151</v>
      </c>
      <c r="E20" s="16" t="n">
        <v>47183</v>
      </c>
      <c r="F20" s="16" t="n">
        <v>239171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4</v>
      </c>
      <c r="D21" s="16" t="n">
        <v>4795</v>
      </c>
      <c r="E21" s="16" t="n">
        <v>274094</v>
      </c>
      <c r="F21" s="16" t="n">
        <v>1813169</v>
      </c>
      <c r="G21" s="16" t="n">
        <v>76459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3</v>
      </c>
      <c r="D22" s="16" t="n">
        <v>5890</v>
      </c>
      <c r="E22" s="16" t="n">
        <v>247649</v>
      </c>
      <c r="F22" s="16" t="n">
        <v>1156172</v>
      </c>
      <c r="G22" s="16" t="n">
        <v>53960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3657</v>
      </c>
      <c r="E23" s="16" t="n">
        <v>179890</v>
      </c>
      <c r="F23" s="16" t="n">
        <v>762659</v>
      </c>
      <c r="G23" s="16" t="n">
        <v>50185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2</v>
      </c>
      <c r="D24" s="16" t="n">
        <v>4987</v>
      </c>
      <c r="E24" s="16" t="n">
        <v>212846</v>
      </c>
      <c r="F24" s="16" t="n">
        <v>899785</v>
      </c>
      <c r="G24" s="16" t="n">
        <v>42691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9252</v>
      </c>
      <c r="E25" s="16" t="n">
        <v>484505</v>
      </c>
      <c r="F25" s="16" t="n">
        <v>1710654</v>
      </c>
      <c r="G25" s="16" t="n">
        <v>103043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252</v>
      </c>
      <c r="E26" s="16" t="n">
        <v>104122</v>
      </c>
      <c r="F26" s="16" t="n">
        <v>637360</v>
      </c>
      <c r="G26" s="16" t="n">
        <v>280948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995</v>
      </c>
      <c r="E28" s="16" t="n">
        <v>4425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0</v>
      </c>
      <c r="D29" s="16" t="n">
        <v>1453</v>
      </c>
      <c r="E29" s="16" t="n">
        <v>47009</v>
      </c>
      <c r="F29" s="16" t="n">
        <v>172776</v>
      </c>
      <c r="G29" s="16" t="n">
        <v>6658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3</v>
      </c>
      <c r="D30" s="22" t="n">
        <v>494</v>
      </c>
      <c r="E30" s="22" t="n">
        <v>23019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35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446</v>
      </c>
      <c r="D33" s="20" t="n">
        <v>53891</v>
      </c>
      <c r="E33" s="20" t="n">
        <v>2538239</v>
      </c>
      <c r="F33" s="20" t="n">
        <v>14638352</v>
      </c>
      <c r="G33" s="20" t="n">
        <v>743420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4">
      <formula>"."</formula>
    </cfRule>
    <cfRule type="cellIs" priority="3" operator="equal" aboveAverage="0" equalAverage="0" bottom="0" percent="0" rank="0" text="" dxfId="2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6</v>
      </c>
      <c r="D7" s="16" t="n">
        <v>12118</v>
      </c>
      <c r="E7" s="16" t="n">
        <v>332684</v>
      </c>
      <c r="F7" s="16" t="n">
        <v>2168712</v>
      </c>
      <c r="G7" s="16" t="n">
        <v>38708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1</v>
      </c>
      <c r="D8" s="16" t="n">
        <v>1541</v>
      </c>
      <c r="E8" s="16" t="n">
        <v>62305</v>
      </c>
      <c r="F8" s="16" t="n">
        <v>559955</v>
      </c>
      <c r="G8" s="16" t="n">
        <v>21254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2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2</v>
      </c>
      <c r="D10" s="16" t="n">
        <v>3037</v>
      </c>
      <c r="E10" s="16" t="n">
        <v>110090</v>
      </c>
      <c r="F10" s="16" t="n">
        <v>619413</v>
      </c>
      <c r="G10" s="16" t="n">
        <v>40052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256</v>
      </c>
      <c r="E11" s="16" t="n">
        <v>8263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1</v>
      </c>
      <c r="D13" s="16" t="n">
        <v>3217</v>
      </c>
      <c r="E13" s="16" t="n">
        <v>114597</v>
      </c>
      <c r="F13" s="16" t="n">
        <v>812859</v>
      </c>
      <c r="G13" s="16" t="n">
        <v>25104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7</v>
      </c>
      <c r="D14" s="16" t="n">
        <v>5785</v>
      </c>
      <c r="E14" s="16" t="n">
        <v>244482</v>
      </c>
      <c r="F14" s="16" t="n">
        <v>1761268</v>
      </c>
      <c r="G14" s="16" t="n">
        <v>73630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0</v>
      </c>
      <c r="D15" s="16" t="n">
        <v>3363</v>
      </c>
      <c r="E15" s="16" t="n">
        <v>122678</v>
      </c>
      <c r="F15" s="16" t="n">
        <v>565596</v>
      </c>
      <c r="G15" s="16" t="n">
        <v>9649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9</v>
      </c>
      <c r="D17" s="16" t="n">
        <v>6874</v>
      </c>
      <c r="E17" s="16" t="n">
        <v>398277</v>
      </c>
      <c r="F17" s="16" t="n">
        <v>3804820</v>
      </c>
      <c r="G17" s="16" t="n">
        <v>195759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5270</v>
      </c>
      <c r="E18" s="16" t="n">
        <v>282226</v>
      </c>
      <c r="F18" s="16" t="n">
        <v>2463372</v>
      </c>
      <c r="G18" s="16" t="n">
        <v>185180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4</v>
      </c>
      <c r="D19" s="16" t="n">
        <v>12940</v>
      </c>
      <c r="E19" s="16" t="n">
        <v>534885</v>
      </c>
      <c r="F19" s="16" t="n">
        <v>2356790</v>
      </c>
      <c r="G19" s="16" t="n">
        <v>108502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8</v>
      </c>
      <c r="D20" s="16" t="n">
        <v>4900</v>
      </c>
      <c r="E20" s="16" t="n">
        <v>206481</v>
      </c>
      <c r="F20" s="16" t="n">
        <v>1013267</v>
      </c>
      <c r="G20" s="16" t="n">
        <v>41102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9</v>
      </c>
      <c r="D21" s="16" t="n">
        <v>8852</v>
      </c>
      <c r="E21" s="16" t="n">
        <v>470530</v>
      </c>
      <c r="F21" s="16" t="n">
        <v>3637603</v>
      </c>
      <c r="G21" s="16" t="n">
        <v>1101179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54</v>
      </c>
      <c r="D22" s="16" t="n">
        <v>44346</v>
      </c>
      <c r="E22" s="16" t="n">
        <v>1792255</v>
      </c>
      <c r="F22" s="16" t="n">
        <v>7218766</v>
      </c>
      <c r="G22" s="16" t="n">
        <v>258583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0</v>
      </c>
      <c r="D23" s="16" t="n">
        <v>18565</v>
      </c>
      <c r="E23" s="16" t="n">
        <v>909082</v>
      </c>
      <c r="F23" s="16" t="n">
        <v>3573154</v>
      </c>
      <c r="G23" s="16" t="n">
        <v>205856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5</v>
      </c>
      <c r="D24" s="16" t="n">
        <v>21177</v>
      </c>
      <c r="E24" s="16" t="n">
        <v>989349</v>
      </c>
      <c r="F24" s="16" t="n">
        <v>4629772</v>
      </c>
      <c r="G24" s="16" t="n">
        <v>202143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7</v>
      </c>
      <c r="D25" s="16" t="n">
        <v>50478</v>
      </c>
      <c r="E25" s="16" t="n">
        <v>2493077</v>
      </c>
      <c r="F25" s="16" t="n">
        <v>10830380</v>
      </c>
      <c r="G25" s="16" t="n">
        <v>641083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4</v>
      </c>
      <c r="D26" s="16" t="n">
        <v>9766</v>
      </c>
      <c r="E26" s="16" t="n">
        <v>440417</v>
      </c>
      <c r="F26" s="16" t="n">
        <v>2097981</v>
      </c>
      <c r="G26" s="16" t="n">
        <v>915179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0</v>
      </c>
      <c r="D28" s="16" t="n">
        <v>3880</v>
      </c>
      <c r="E28" s="16" t="n">
        <v>146646</v>
      </c>
      <c r="F28" s="16" t="n">
        <v>876312</v>
      </c>
      <c r="G28" s="16" t="n">
        <v>33109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5</v>
      </c>
      <c r="D29" s="16" t="n">
        <v>16549</v>
      </c>
      <c r="E29" s="16" t="n">
        <v>747800</v>
      </c>
      <c r="F29" s="16" t="n">
        <v>3060939</v>
      </c>
      <c r="G29" s="16" t="n">
        <v>207926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3</v>
      </c>
      <c r="D30" s="16" t="n">
        <v>2149</v>
      </c>
      <c r="E30" s="16" t="n">
        <v>96228</v>
      </c>
      <c r="F30" s="16" t="n">
        <v>431077</v>
      </c>
      <c r="G30" s="16" t="n">
        <v>45343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0</v>
      </c>
      <c r="D31" s="28" t="n">
        <v>1228</v>
      </c>
      <c r="E31" s="28" t="n">
        <v>50253</v>
      </c>
      <c r="F31" s="28" t="n">
        <v>218240</v>
      </c>
      <c r="G31" s="16" t="n">
        <v>6567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930</v>
      </c>
      <c r="D32" s="16" t="n">
        <v>235930</v>
      </c>
      <c r="E32" s="16" t="n">
        <v>10532640</v>
      </c>
      <c r="F32" s="16" t="n">
        <v>52784399</v>
      </c>
      <c r="G32" s="16" t="n">
        <v>24801869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970</v>
      </c>
      <c r="D33" s="20" t="n">
        <v>237158</v>
      </c>
      <c r="E33" s="20" t="n">
        <v>10582893</v>
      </c>
      <c r="F33" s="20" t="n">
        <v>53002639</v>
      </c>
      <c r="G33" s="20" t="n">
        <v>2486754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6">
      <formula>"."</formula>
    </cfRule>
    <cfRule type="cellIs" priority="3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459</v>
      </c>
      <c r="E7" s="16" t="n">
        <v>63882</v>
      </c>
      <c r="F7" s="16" t="n">
        <v>49587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22" t="n">
        <v>206</v>
      </c>
      <c r="E8" s="17" t="s">
        <v>15</v>
      </c>
      <c r="F8" s="17" t="s">
        <v>1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811</v>
      </c>
      <c r="E15" s="16" t="n">
        <v>29165</v>
      </c>
      <c r="F15" s="16" t="n">
        <v>66501</v>
      </c>
      <c r="G15" s="16" t="n">
        <v>529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792</v>
      </c>
      <c r="E17" s="16" t="n">
        <v>36622</v>
      </c>
      <c r="F17" s="16" t="n">
        <v>245146</v>
      </c>
      <c r="G17" s="16" t="n">
        <v>11200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270</v>
      </c>
      <c r="E19" s="16" t="n">
        <v>43564</v>
      </c>
      <c r="F19" s="16" t="n">
        <v>286067</v>
      </c>
      <c r="G19" s="16" t="n">
        <v>11453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3</v>
      </c>
      <c r="D22" s="16" t="n">
        <v>4131</v>
      </c>
      <c r="E22" s="16" t="n">
        <v>179105</v>
      </c>
      <c r="F22" s="16" t="n">
        <v>831361</v>
      </c>
      <c r="G22" s="16" t="n">
        <v>35432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1204</v>
      </c>
      <c r="E23" s="16" t="n">
        <v>75078</v>
      </c>
      <c r="F23" s="16" t="n">
        <v>306021</v>
      </c>
      <c r="G23" s="16" t="n">
        <v>21786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1</v>
      </c>
      <c r="D25" s="16" t="n">
        <v>14842</v>
      </c>
      <c r="E25" s="16" t="n">
        <v>812764</v>
      </c>
      <c r="F25" s="16" t="n">
        <v>4191711</v>
      </c>
      <c r="G25" s="16" t="n">
        <v>261187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1084</v>
      </c>
      <c r="E26" s="16" t="n">
        <v>62579</v>
      </c>
      <c r="F26" s="16" t="n">
        <v>164697</v>
      </c>
      <c r="G26" s="16" t="n">
        <v>68013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39</v>
      </c>
      <c r="E28" s="16" t="n">
        <v>9969</v>
      </c>
      <c r="F28" s="16" t="n">
        <v>4375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22" t="n">
        <v>652</v>
      </c>
      <c r="E29" s="17" t="s">
        <v>15</v>
      </c>
      <c r="F29" s="17" t="s">
        <v>15</v>
      </c>
      <c r="G29" s="22" t="n">
        <v>3040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16" t="n">
        <v>85</v>
      </c>
      <c r="E31" s="16" t="n">
        <v>2709</v>
      </c>
      <c r="F31" s="16" t="n">
        <v>7250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29</v>
      </c>
      <c r="D32" s="16" t="n">
        <v>34324</v>
      </c>
      <c r="E32" s="16" t="n">
        <v>1628370</v>
      </c>
      <c r="F32" s="16" t="n">
        <v>8824876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34</v>
      </c>
      <c r="D33" s="20" t="n">
        <v>34409</v>
      </c>
      <c r="E33" s="20" t="n">
        <v>1631079</v>
      </c>
      <c r="F33" s="20" t="n">
        <v>8832126</v>
      </c>
      <c r="G33" s="20" t="n">
        <v>468086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386</v>
      </c>
      <c r="E7" s="16" t="n">
        <v>20664</v>
      </c>
      <c r="F7" s="16" t="n">
        <v>7134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6" t="n">
        <v>2726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263</v>
      </c>
      <c r="E19" s="16" t="n">
        <v>42498</v>
      </c>
      <c r="F19" s="16" t="n">
        <v>228406</v>
      </c>
      <c r="G19" s="16" t="n">
        <v>4474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6" t="n">
        <v>428</v>
      </c>
      <c r="E21" s="16" t="n">
        <v>12285</v>
      </c>
      <c r="F21" s="16" t="n">
        <v>5394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0</v>
      </c>
      <c r="D22" s="16" t="n">
        <v>2342</v>
      </c>
      <c r="E22" s="16" t="n">
        <v>117624</v>
      </c>
      <c r="F22" s="16" t="n">
        <v>343669</v>
      </c>
      <c r="G22" s="16" t="n">
        <v>13381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6" t="n">
        <v>148</v>
      </c>
      <c r="E23" s="16" t="n">
        <v>7847</v>
      </c>
      <c r="F23" s="16" t="n">
        <v>21133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3303</v>
      </c>
      <c r="E25" s="16" t="n">
        <v>155028</v>
      </c>
      <c r="F25" s="16" t="n">
        <v>769112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22" t="n">
        <v>1009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29</v>
      </c>
      <c r="D32" s="17" t="s">
        <v>15</v>
      </c>
      <c r="E32" s="17" t="s">
        <v>15</v>
      </c>
      <c r="F32" s="17" t="s">
        <v>15</v>
      </c>
      <c r="G32" s="16" t="n">
        <v>111837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30</v>
      </c>
      <c r="D33" s="20" t="n">
        <v>15547</v>
      </c>
      <c r="E33" s="20" t="n">
        <v>662184</v>
      </c>
      <c r="F33" s="20" t="n">
        <v>2528683</v>
      </c>
      <c r="G33" s="20" t="n">
        <v>111837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250">
      <formula>"."</formula>
    </cfRule>
    <cfRule type="cellIs" priority="3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0</v>
      </c>
      <c r="D7" s="16" t="n">
        <v>3781</v>
      </c>
      <c r="E7" s="16" t="n">
        <v>96179</v>
      </c>
      <c r="F7" s="16" t="n">
        <v>504756</v>
      </c>
      <c r="G7" s="16" t="n">
        <v>6254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22" t="n">
        <v>246</v>
      </c>
      <c r="E13" s="22" t="n">
        <v>1037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583</v>
      </c>
      <c r="E14" s="16" t="n">
        <v>24713</v>
      </c>
      <c r="F14" s="16" t="n">
        <v>157343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518</v>
      </c>
      <c r="E15" s="16" t="n">
        <v>16210</v>
      </c>
      <c r="F15" s="16" t="n">
        <v>48941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5</v>
      </c>
      <c r="D17" s="16" t="n">
        <v>1555</v>
      </c>
      <c r="E17" s="16" t="n">
        <v>79260</v>
      </c>
      <c r="F17" s="16" t="n">
        <v>370240</v>
      </c>
      <c r="G17" s="16" t="n">
        <v>14349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4</v>
      </c>
      <c r="D19" s="16" t="n">
        <v>3183</v>
      </c>
      <c r="E19" s="16" t="n">
        <v>134081</v>
      </c>
      <c r="F19" s="16" t="n">
        <v>565742</v>
      </c>
      <c r="G19" s="16" t="n">
        <v>14373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383</v>
      </c>
      <c r="E20" s="16" t="n">
        <v>19623</v>
      </c>
      <c r="F20" s="16" t="n">
        <v>95294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6" t="n">
        <v>271</v>
      </c>
      <c r="E21" s="16" t="n">
        <v>11896</v>
      </c>
      <c r="F21" s="16" t="n">
        <v>62710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5</v>
      </c>
      <c r="D22" s="16" t="n">
        <v>6130</v>
      </c>
      <c r="E22" s="16" t="n">
        <v>275528</v>
      </c>
      <c r="F22" s="16" t="n">
        <v>1056015</v>
      </c>
      <c r="G22" s="16" t="n">
        <v>37792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2790</v>
      </c>
      <c r="E23" s="16" t="n">
        <v>176454</v>
      </c>
      <c r="F23" s="16" t="n">
        <v>1145698</v>
      </c>
      <c r="G23" s="16" t="n">
        <v>71979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2852</v>
      </c>
      <c r="E24" s="16" t="n">
        <v>126957</v>
      </c>
      <c r="F24" s="16" t="n">
        <v>484844</v>
      </c>
      <c r="G24" s="16" t="n">
        <v>16997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7</v>
      </c>
      <c r="D25" s="16" t="n">
        <v>21303</v>
      </c>
      <c r="E25" s="16" t="n">
        <v>1435811</v>
      </c>
      <c r="F25" s="16" t="n">
        <v>3992148</v>
      </c>
      <c r="G25" s="16" t="n">
        <v>239690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6</v>
      </c>
      <c r="D26" s="16" t="n">
        <v>8507</v>
      </c>
      <c r="E26" s="16" t="n">
        <v>569435</v>
      </c>
      <c r="F26" s="16" t="n">
        <v>3883061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544</v>
      </c>
      <c r="E28" s="16" t="n">
        <v>16767</v>
      </c>
      <c r="F28" s="16" t="n">
        <v>82894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924</v>
      </c>
      <c r="E29" s="16" t="n">
        <v>35524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22" t="n">
        <v>156</v>
      </c>
      <c r="E31" s="22" t="n">
        <v>7711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53</v>
      </c>
      <c r="D32" s="22" t="n">
        <v>56086</v>
      </c>
      <c r="E32" s="22" t="n">
        <v>31678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357</v>
      </c>
      <c r="D33" s="20" t="n">
        <v>56242</v>
      </c>
      <c r="E33" s="20" t="n">
        <v>3175526</v>
      </c>
      <c r="F33" s="20" t="n">
        <v>13388771</v>
      </c>
      <c r="G33" s="20" t="n">
        <v>499425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19</v>
      </c>
      <c r="E7" s="16" t="n">
        <v>9862</v>
      </c>
      <c r="F7" s="16" t="n">
        <v>8712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611</v>
      </c>
      <c r="E10" s="16" t="n">
        <v>20425</v>
      </c>
      <c r="F10" s="16" t="n">
        <v>107903</v>
      </c>
      <c r="G10" s="16" t="n">
        <v>31311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9</v>
      </c>
      <c r="D11" s="16" t="n">
        <v>1945</v>
      </c>
      <c r="E11" s="16" t="n">
        <v>50487</v>
      </c>
      <c r="F11" s="16" t="n">
        <v>276428</v>
      </c>
      <c r="G11" s="16" t="n">
        <v>40538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741</v>
      </c>
      <c r="E19" s="16" t="n">
        <v>24021</v>
      </c>
      <c r="F19" s="16" t="n">
        <v>84832</v>
      </c>
      <c r="G19" s="16" t="n">
        <v>1857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616</v>
      </c>
      <c r="E20" s="16" t="n">
        <v>26135</v>
      </c>
      <c r="F20" s="16" t="n">
        <v>12739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1</v>
      </c>
      <c r="D22" s="16" t="n">
        <v>4636</v>
      </c>
      <c r="E22" s="16" t="n">
        <v>209347</v>
      </c>
      <c r="F22" s="16" t="n">
        <v>1010769</v>
      </c>
      <c r="G22" s="16" t="n">
        <v>39567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963</v>
      </c>
      <c r="E23" s="16" t="n">
        <v>57959</v>
      </c>
      <c r="F23" s="16" t="n">
        <v>222488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51</v>
      </c>
      <c r="E24" s="16" t="n">
        <v>83976</v>
      </c>
      <c r="F24" s="16" t="n">
        <v>326138</v>
      </c>
      <c r="G24" s="16" t="n">
        <v>11277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6957</v>
      </c>
      <c r="E25" s="16" t="n">
        <v>347900</v>
      </c>
      <c r="F25" s="16" t="n">
        <v>123897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5</v>
      </c>
      <c r="D27" s="16" t="n">
        <v>422</v>
      </c>
      <c r="E27" s="16" t="n">
        <v>19330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2489</v>
      </c>
      <c r="E29" s="16" t="n">
        <v>112341</v>
      </c>
      <c r="F29" s="16" t="n">
        <v>399210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41</v>
      </c>
      <c r="E30" s="16" t="n">
        <v>6127</v>
      </c>
      <c r="F30" s="16" t="n">
        <v>2168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86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90</v>
      </c>
      <c r="D33" s="20" t="n">
        <v>24007</v>
      </c>
      <c r="E33" s="20" t="n">
        <v>1048779</v>
      </c>
      <c r="F33" s="20" t="n">
        <v>4399167</v>
      </c>
      <c r="G33" s="20" t="n">
        <v>188749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4</v>
      </c>
      <c r="D7" s="16" t="n">
        <v>4364</v>
      </c>
      <c r="E7" s="16" t="n">
        <v>94409</v>
      </c>
      <c r="F7" s="16" t="n">
        <v>654339</v>
      </c>
      <c r="G7" s="22" t="n">
        <v>5535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353</v>
      </c>
      <c r="E8" s="16" t="n">
        <v>11937</v>
      </c>
      <c r="F8" s="16" t="n">
        <v>60539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5</v>
      </c>
      <c r="D10" s="16" t="n">
        <v>1349</v>
      </c>
      <c r="E10" s="16" t="n">
        <v>46996</v>
      </c>
      <c r="F10" s="16" t="n">
        <v>266902</v>
      </c>
      <c r="G10" s="16" t="n">
        <v>11831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6</v>
      </c>
      <c r="D11" s="16" t="n">
        <v>5961</v>
      </c>
      <c r="E11" s="16" t="n">
        <v>218181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0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833</v>
      </c>
      <c r="E14" s="16" t="n">
        <v>32186</v>
      </c>
      <c r="F14" s="16" t="n">
        <v>227451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1007</v>
      </c>
      <c r="E15" s="16" t="n">
        <v>35397</v>
      </c>
      <c r="F15" s="16" t="n">
        <v>84131</v>
      </c>
      <c r="G15" s="16" t="n">
        <v>556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1643</v>
      </c>
      <c r="E17" s="16" t="n">
        <v>81834</v>
      </c>
      <c r="F17" s="16" t="n">
        <v>451493</v>
      </c>
      <c r="G17" s="16" t="n">
        <v>24151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1</v>
      </c>
      <c r="D19" s="16" t="n">
        <v>3274</v>
      </c>
      <c r="E19" s="16" t="n">
        <v>110083</v>
      </c>
      <c r="F19" s="16" t="n">
        <v>599306</v>
      </c>
      <c r="G19" s="16" t="n">
        <v>17785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112</v>
      </c>
      <c r="E20" s="16" t="n">
        <v>45765</v>
      </c>
      <c r="F20" s="16" t="n">
        <v>24110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8</v>
      </c>
      <c r="D21" s="16" t="n">
        <v>753</v>
      </c>
      <c r="E21" s="16" t="n">
        <v>23606</v>
      </c>
      <c r="F21" s="16" t="n">
        <v>96724</v>
      </c>
      <c r="G21" s="16" t="n">
        <v>1333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94</v>
      </c>
      <c r="D22" s="16" t="n">
        <v>11109</v>
      </c>
      <c r="E22" s="16" t="n">
        <v>506076</v>
      </c>
      <c r="F22" s="16" t="n">
        <v>2185799</v>
      </c>
      <c r="G22" s="16" t="n">
        <v>88381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2315</v>
      </c>
      <c r="E23" s="16" t="n">
        <v>140883</v>
      </c>
      <c r="F23" s="16" t="n">
        <v>549643</v>
      </c>
      <c r="G23" s="16" t="n">
        <v>30638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2759</v>
      </c>
      <c r="E24" s="16" t="n">
        <v>123249</v>
      </c>
      <c r="F24" s="16" t="n">
        <v>604249</v>
      </c>
      <c r="G24" s="16" t="n">
        <v>19413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1</v>
      </c>
      <c r="D25" s="16" t="n">
        <v>25102</v>
      </c>
      <c r="E25" s="16" t="n">
        <v>1315692</v>
      </c>
      <c r="F25" s="16" t="n">
        <v>6199797</v>
      </c>
      <c r="G25" s="16" t="n">
        <v>39252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3066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9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249</v>
      </c>
      <c r="E28" s="16" t="n">
        <v>51947</v>
      </c>
      <c r="F28" s="16" t="n">
        <v>246263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3</v>
      </c>
      <c r="D29" s="16" t="n">
        <v>4150</v>
      </c>
      <c r="E29" s="16" t="n">
        <v>184330</v>
      </c>
      <c r="F29" s="16" t="n">
        <v>634396</v>
      </c>
      <c r="G29" s="16" t="n">
        <v>34390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399</v>
      </c>
      <c r="E30" s="16" t="n">
        <v>18303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0</v>
      </c>
      <c r="D31" s="28" t="n">
        <v>298</v>
      </c>
      <c r="E31" s="28" t="n">
        <v>12180</v>
      </c>
      <c r="F31" s="28" t="n">
        <v>55709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44</v>
      </c>
      <c r="D32" s="16" t="n">
        <v>73665</v>
      </c>
      <c r="E32" s="16" t="n">
        <v>3329862</v>
      </c>
      <c r="F32" s="16" t="n">
        <v>15704268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554</v>
      </c>
      <c r="D33" s="20" t="n">
        <v>73963</v>
      </c>
      <c r="E33" s="20" t="n">
        <v>3342041</v>
      </c>
      <c r="F33" s="20" t="n">
        <v>15759977</v>
      </c>
      <c r="G33" s="20" t="n">
        <v>76867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13 C7:F12 G8:G12 C14:G33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D13:G13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</v>
      </c>
      <c r="D7" s="16" t="n">
        <v>684</v>
      </c>
      <c r="E7" s="16" t="n">
        <v>18994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20" t="n">
        <v>0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622</v>
      </c>
      <c r="E15" s="16" t="n">
        <v>2134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7" t="s">
        <v>15</v>
      </c>
      <c r="E19" s="16" t="n">
        <v>2879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489</v>
      </c>
      <c r="E20" s="22" t="n">
        <v>25222</v>
      </c>
      <c r="F20" s="17" t="s">
        <v>15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1</v>
      </c>
      <c r="D22" s="16" t="n">
        <v>1721</v>
      </c>
      <c r="E22" s="16" t="n">
        <v>75956</v>
      </c>
      <c r="F22" s="16" t="n">
        <v>277687</v>
      </c>
      <c r="G22" s="16" t="n">
        <v>10230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4400</v>
      </c>
      <c r="E23" s="16" t="n">
        <v>317942</v>
      </c>
      <c r="F23" s="16" t="n">
        <v>895728</v>
      </c>
      <c r="G23" s="16" t="n">
        <v>49851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</v>
      </c>
      <c r="D25" s="16" t="n">
        <v>2715</v>
      </c>
      <c r="E25" s="16" t="n">
        <v>151064</v>
      </c>
      <c r="F25" s="16" t="n">
        <v>668675</v>
      </c>
      <c r="G25" s="16" t="n">
        <v>38156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109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562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3</v>
      </c>
      <c r="D32" s="17" t="s">
        <v>15</v>
      </c>
      <c r="E32" s="17" t="s">
        <v>15</v>
      </c>
      <c r="F32" s="17" t="s">
        <v>15</v>
      </c>
      <c r="G32" s="16" t="n">
        <v>1879304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84</v>
      </c>
      <c r="D33" s="20" t="n">
        <v>17119</v>
      </c>
      <c r="E33" s="20" t="n">
        <v>944659</v>
      </c>
      <c r="F33" s="20" t="n">
        <v>4319163</v>
      </c>
      <c r="G33" s="20" t="n">
        <v>18793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573</v>
      </c>
      <c r="E7" s="16" t="n">
        <v>12887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763</v>
      </c>
      <c r="E10" s="16" t="n">
        <v>24949</v>
      </c>
      <c r="F10" s="16" t="n">
        <v>101038</v>
      </c>
      <c r="G10" s="16" t="n">
        <v>5976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361</v>
      </c>
      <c r="E19" s="16" t="n">
        <v>50909</v>
      </c>
      <c r="F19" s="16" t="n">
        <v>247265</v>
      </c>
      <c r="G19" s="16" t="n">
        <v>6676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680</v>
      </c>
      <c r="E20" s="16" t="n">
        <v>30878</v>
      </c>
      <c r="F20" s="16" t="n">
        <v>289100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1</v>
      </c>
      <c r="D22" s="16" t="n">
        <v>3363</v>
      </c>
      <c r="E22" s="16" t="n">
        <v>131567</v>
      </c>
      <c r="F22" s="16" t="n">
        <v>547445</v>
      </c>
      <c r="G22" s="16" t="n">
        <v>16449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22" t="n">
        <v>585</v>
      </c>
      <c r="E23" s="16" t="n">
        <v>18141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7" t="s">
        <v>15</v>
      </c>
      <c r="E24" s="17" t="s">
        <v>15</v>
      </c>
      <c r="F24" s="16" t="n">
        <v>145885</v>
      </c>
      <c r="G24" s="22" t="n">
        <v>5172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3369</v>
      </c>
      <c r="E25" s="16" t="n">
        <v>152262</v>
      </c>
      <c r="F25" s="16" t="n">
        <v>582346</v>
      </c>
      <c r="G25" s="16" t="n">
        <v>26713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6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1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77</v>
      </c>
      <c r="D33" s="20" t="n">
        <v>18882</v>
      </c>
      <c r="E33" s="20" t="n">
        <v>855212</v>
      </c>
      <c r="F33" s="20" t="n">
        <v>4781558</v>
      </c>
      <c r="G33" s="20" t="n">
        <v>233269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1 C16:G16 C12:C15 C19:G19 C17:C18 C22:G22 C21 C27:G27 C26 C29:G29 C28 C33:G33 C30:C32 C25:G25 C23:C24 E23 F24 C20:F20 C7:E7 H7 C8 G8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D23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G24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conditionalFormatting sqref="F7">
    <cfRule type="cellIs" priority="8" operator="equal" aboveAverage="0" equalAverage="0" bottom="0" percent="0" rank="0" text="" dxfId="266">
      <formula>"."</formula>
    </cfRule>
    <cfRule type="cellIs" priority="9" operator="equal" aboveAverage="0" equalAverage="0" bottom="0" percent="0" rank="0" text="" dxfId="267">
      <formula>"..."</formula>
    </cfRule>
  </conditionalFormatting>
  <conditionalFormatting sqref="G7">
    <cfRule type="cellIs" priority="10" operator="equal" aboveAverage="0" equalAverage="0" bottom="0" percent="0" rank="0" text="" dxfId="268">
      <formula>"."</formula>
    </cfRule>
    <cfRule type="cellIs" priority="11" operator="equal" aboveAverage="0" equalAverage="0" bottom="0" percent="0" rank="0" text="" dxfId="269">
      <formula>"..."</formula>
    </cfRule>
  </conditionalFormatting>
  <conditionalFormatting sqref="D8">
    <cfRule type="cellIs" priority="12" operator="equal" aboveAverage="0" equalAverage="0" bottom="0" percent="0" rank="0" text="" dxfId="270">
      <formula>"."</formula>
    </cfRule>
    <cfRule type="cellIs" priority="13" operator="equal" aboveAverage="0" equalAverage="0" bottom="0" percent="0" rank="0" text="" dxfId="271">
      <formula>"..."</formula>
    </cfRule>
  </conditionalFormatting>
  <conditionalFormatting sqref="E8">
    <cfRule type="cellIs" priority="14" operator="equal" aboveAverage="0" equalAverage="0" bottom="0" percent="0" rank="0" text="" dxfId="272">
      <formula>"."</formula>
    </cfRule>
    <cfRule type="cellIs" priority="15" operator="equal" aboveAverage="0" equalAverage="0" bottom="0" percent="0" rank="0" text="" dxfId="273">
      <formula>"..."</formula>
    </cfRule>
  </conditionalFormatting>
  <conditionalFormatting sqref="F8">
    <cfRule type="cellIs" priority="16" operator="equal" aboveAverage="0" equalAverage="0" bottom="0" percent="0" rank="0" text="" dxfId="274">
      <formula>"."</formula>
    </cfRule>
    <cfRule type="cellIs" priority="17" operator="equal" aboveAverage="0" equalAverage="0" bottom="0" percent="0" rank="0" text="" dxfId="275">
      <formula>"..."</formula>
    </cfRule>
  </conditionalFormatting>
  <conditionalFormatting sqref="G20">
    <cfRule type="cellIs" priority="18" operator="equal" aboveAverage="0" equalAverage="0" bottom="0" percent="0" rank="0" text="" dxfId="276">
      <formula>"."</formula>
    </cfRule>
    <cfRule type="cellIs" priority="19" operator="equal" aboveAverage="0" equalAverage="0" bottom="0" percent="0" rank="0" text="" dxfId="277">
      <formula>"..."</formula>
    </cfRule>
  </conditionalFormatting>
  <conditionalFormatting sqref="F23">
    <cfRule type="cellIs" priority="20" operator="equal" aboveAverage="0" equalAverage="0" bottom="0" percent="0" rank="0" text="" dxfId="278">
      <formula>"."</formula>
    </cfRule>
    <cfRule type="cellIs" priority="21" operator="equal" aboveAverage="0" equalAverage="0" bottom="0" percent="0" rank="0" text="" dxfId="279">
      <formula>"..."</formula>
    </cfRule>
  </conditionalFormatting>
  <conditionalFormatting sqref="G23">
    <cfRule type="cellIs" priority="22" operator="equal" aboveAverage="0" equalAverage="0" bottom="0" percent="0" rank="0" text="" dxfId="280">
      <formula>"."</formula>
    </cfRule>
    <cfRule type="cellIs" priority="23" operator="equal" aboveAverage="0" equalAverage="0" bottom="0" percent="0" rank="0" text="" dxfId="281">
      <formula>"..."</formula>
    </cfRule>
  </conditionalFormatting>
  <conditionalFormatting sqref="D24">
    <cfRule type="cellIs" priority="24" operator="equal" aboveAverage="0" equalAverage="0" bottom="0" percent="0" rank="0" text="" dxfId="282">
      <formula>"."</formula>
    </cfRule>
    <cfRule type="cellIs" priority="25" operator="equal" aboveAverage="0" equalAverage="0" bottom="0" percent="0" rank="0" text="" dxfId="283">
      <formula>"..."</formula>
    </cfRule>
  </conditionalFormatting>
  <conditionalFormatting sqref="E24">
    <cfRule type="cellIs" priority="26" operator="equal" aboveAverage="0" equalAverage="0" bottom="0" percent="0" rank="0" text="" dxfId="284">
      <formula>"."</formula>
    </cfRule>
    <cfRule type="cellIs" priority="27" operator="equal" aboveAverage="0" equalAverage="0" bottom="0" percent="0" rank="0" text="" dxfId="285">
      <formula>"..."</formula>
    </cfRule>
  </conditionalFormatting>
  <conditionalFormatting sqref="D12">
    <cfRule type="cellIs" priority="28" operator="equal" aboveAverage="0" equalAverage="0" bottom="0" percent="0" rank="0" text="" dxfId="286">
      <formula>"."</formula>
    </cfRule>
    <cfRule type="cellIs" priority="29" operator="equal" aboveAverage="0" equalAverage="0" bottom="0" percent="0" rank="0" text="" dxfId="287">
      <formula>"..."</formula>
    </cfRule>
  </conditionalFormatting>
  <conditionalFormatting sqref="E12">
    <cfRule type="cellIs" priority="30" operator="equal" aboveAverage="0" equalAverage="0" bottom="0" percent="0" rank="0" text="" dxfId="288">
      <formula>"."</formula>
    </cfRule>
    <cfRule type="cellIs" priority="31" operator="equal" aboveAverage="0" equalAverage="0" bottom="0" percent="0" rank="0" text="" dxfId="289">
      <formula>"..."</formula>
    </cfRule>
  </conditionalFormatting>
  <conditionalFormatting sqref="F12">
    <cfRule type="cellIs" priority="32" operator="equal" aboveAverage="0" equalAverage="0" bottom="0" percent="0" rank="0" text="" dxfId="290">
      <formula>"."</formula>
    </cfRule>
    <cfRule type="cellIs" priority="33" operator="equal" aboveAverage="0" equalAverage="0" bottom="0" percent="0" rank="0" text="" dxfId="291">
      <formula>"..."</formula>
    </cfRule>
  </conditionalFormatting>
  <conditionalFormatting sqref="G12">
    <cfRule type="cellIs" priority="34" operator="equal" aboveAverage="0" equalAverage="0" bottom="0" percent="0" rank="0" text="" dxfId="292">
      <formula>"."</formula>
    </cfRule>
    <cfRule type="cellIs" priority="35" operator="equal" aboveAverage="0" equalAverage="0" bottom="0" percent="0" rank="0" text="" dxfId="293">
      <formula>"..."</formula>
    </cfRule>
  </conditionalFormatting>
  <conditionalFormatting sqref="D13">
    <cfRule type="cellIs" priority="36" operator="equal" aboveAverage="0" equalAverage="0" bottom="0" percent="0" rank="0" text="" dxfId="294">
      <formula>"."</formula>
    </cfRule>
    <cfRule type="cellIs" priority="37" operator="equal" aboveAverage="0" equalAverage="0" bottom="0" percent="0" rank="0" text="" dxfId="295">
      <formula>"..."</formula>
    </cfRule>
  </conditionalFormatting>
  <conditionalFormatting sqref="E13">
    <cfRule type="cellIs" priority="38" operator="equal" aboveAverage="0" equalAverage="0" bottom="0" percent="0" rank="0" text="" dxfId="296">
      <formula>"."</formula>
    </cfRule>
    <cfRule type="cellIs" priority="39" operator="equal" aboveAverage="0" equalAverage="0" bottom="0" percent="0" rank="0" text="" dxfId="297">
      <formula>"..."</formula>
    </cfRule>
  </conditionalFormatting>
  <conditionalFormatting sqref="F13">
    <cfRule type="cellIs" priority="40" operator="equal" aboveAverage="0" equalAverage="0" bottom="0" percent="0" rank="0" text="" dxfId="298">
      <formula>"."</formula>
    </cfRule>
    <cfRule type="cellIs" priority="41" operator="equal" aboveAverage="0" equalAverage="0" bottom="0" percent="0" rank="0" text="" dxfId="299">
      <formula>"..."</formula>
    </cfRule>
  </conditionalFormatting>
  <conditionalFormatting sqref="G13">
    <cfRule type="cellIs" priority="42" operator="equal" aboveAverage="0" equalAverage="0" bottom="0" percent="0" rank="0" text="" dxfId="300">
      <formula>"."</formula>
    </cfRule>
    <cfRule type="cellIs" priority="43" operator="equal" aboveAverage="0" equalAverage="0" bottom="0" percent="0" rank="0" text="" dxfId="301">
      <formula>"..."</formula>
    </cfRule>
  </conditionalFormatting>
  <conditionalFormatting sqref="D14">
    <cfRule type="cellIs" priority="44" operator="equal" aboveAverage="0" equalAverage="0" bottom="0" percent="0" rank="0" text="" dxfId="302">
      <formula>"."</formula>
    </cfRule>
    <cfRule type="cellIs" priority="45" operator="equal" aboveAverage="0" equalAverage="0" bottom="0" percent="0" rank="0" text="" dxfId="303">
      <formula>"..."</formula>
    </cfRule>
  </conditionalFormatting>
  <conditionalFormatting sqref="E14">
    <cfRule type="cellIs" priority="46" operator="equal" aboveAverage="0" equalAverage="0" bottom="0" percent="0" rank="0" text="" dxfId="304">
      <formula>"."</formula>
    </cfRule>
    <cfRule type="cellIs" priority="47" operator="equal" aboveAverage="0" equalAverage="0" bottom="0" percent="0" rank="0" text="" dxfId="305">
      <formula>"..."</formula>
    </cfRule>
  </conditionalFormatting>
  <conditionalFormatting sqref="F14">
    <cfRule type="cellIs" priority="48" operator="equal" aboveAverage="0" equalAverage="0" bottom="0" percent="0" rank="0" text="" dxfId="306">
      <formula>"."</formula>
    </cfRule>
    <cfRule type="cellIs" priority="49" operator="equal" aboveAverage="0" equalAverage="0" bottom="0" percent="0" rank="0" text="" dxfId="307">
      <formula>"..."</formula>
    </cfRule>
  </conditionalFormatting>
  <conditionalFormatting sqref="G14">
    <cfRule type="cellIs" priority="50" operator="equal" aboveAverage="0" equalAverage="0" bottom="0" percent="0" rank="0" text="" dxfId="308">
      <formula>"."</formula>
    </cfRule>
    <cfRule type="cellIs" priority="51" operator="equal" aboveAverage="0" equalAverage="0" bottom="0" percent="0" rank="0" text="" dxfId="309">
      <formula>"..."</formula>
    </cfRule>
  </conditionalFormatting>
  <conditionalFormatting sqref="D15">
    <cfRule type="cellIs" priority="52" operator="equal" aboveAverage="0" equalAverage="0" bottom="0" percent="0" rank="0" text="" dxfId="310">
      <formula>"."</formula>
    </cfRule>
    <cfRule type="cellIs" priority="53" operator="equal" aboveAverage="0" equalAverage="0" bottom="0" percent="0" rank="0" text="" dxfId="311">
      <formula>"..."</formula>
    </cfRule>
  </conditionalFormatting>
  <conditionalFormatting sqref="E15">
    <cfRule type="cellIs" priority="54" operator="equal" aboveAverage="0" equalAverage="0" bottom="0" percent="0" rank="0" text="" dxfId="312">
      <formula>"."</formula>
    </cfRule>
    <cfRule type="cellIs" priority="55" operator="equal" aboveAverage="0" equalAverage="0" bottom="0" percent="0" rank="0" text="" dxfId="313">
      <formula>"..."</formula>
    </cfRule>
  </conditionalFormatting>
  <conditionalFormatting sqref="F15">
    <cfRule type="cellIs" priority="56" operator="equal" aboveAverage="0" equalAverage="0" bottom="0" percent="0" rank="0" text="" dxfId="314">
      <formula>"."</formula>
    </cfRule>
    <cfRule type="cellIs" priority="57" operator="equal" aboveAverage="0" equalAverage="0" bottom="0" percent="0" rank="0" text="" dxfId="315">
      <formula>"..."</formula>
    </cfRule>
  </conditionalFormatting>
  <conditionalFormatting sqref="G15">
    <cfRule type="cellIs" priority="58" operator="equal" aboveAverage="0" equalAverage="0" bottom="0" percent="0" rank="0" text="" dxfId="316">
      <formula>"."</formula>
    </cfRule>
    <cfRule type="cellIs" priority="59" operator="equal" aboveAverage="0" equalAverage="0" bottom="0" percent="0" rank="0" text="" dxfId="317">
      <formula>"..."</formula>
    </cfRule>
  </conditionalFormatting>
  <conditionalFormatting sqref="D17">
    <cfRule type="cellIs" priority="60" operator="equal" aboveAverage="0" equalAverage="0" bottom="0" percent="0" rank="0" text="" dxfId="318">
      <formula>"."</formula>
    </cfRule>
    <cfRule type="cellIs" priority="61" operator="equal" aboveAverage="0" equalAverage="0" bottom="0" percent="0" rank="0" text="" dxfId="319">
      <formula>"..."</formula>
    </cfRule>
  </conditionalFormatting>
  <conditionalFormatting sqref="E17">
    <cfRule type="cellIs" priority="62" operator="equal" aboveAverage="0" equalAverage="0" bottom="0" percent="0" rank="0" text="" dxfId="320">
      <formula>"."</formula>
    </cfRule>
    <cfRule type="cellIs" priority="63" operator="equal" aboveAverage="0" equalAverage="0" bottom="0" percent="0" rank="0" text="" dxfId="321">
      <formula>"..."</formula>
    </cfRule>
  </conditionalFormatting>
  <conditionalFormatting sqref="F17">
    <cfRule type="cellIs" priority="64" operator="equal" aboveAverage="0" equalAverage="0" bottom="0" percent="0" rank="0" text="" dxfId="322">
      <formula>"."</formula>
    </cfRule>
    <cfRule type="cellIs" priority="65" operator="equal" aboveAverage="0" equalAverage="0" bottom="0" percent="0" rank="0" text="" dxfId="323">
      <formula>"..."</formula>
    </cfRule>
  </conditionalFormatting>
  <conditionalFormatting sqref="G17">
    <cfRule type="cellIs" priority="66" operator="equal" aboveAverage="0" equalAverage="0" bottom="0" percent="0" rank="0" text="" dxfId="324">
      <formula>"."</formula>
    </cfRule>
    <cfRule type="cellIs" priority="67" operator="equal" aboveAverage="0" equalAverage="0" bottom="0" percent="0" rank="0" text="" dxfId="325">
      <formula>"..."</formula>
    </cfRule>
  </conditionalFormatting>
  <conditionalFormatting sqref="D18">
    <cfRule type="cellIs" priority="68" operator="equal" aboveAverage="0" equalAverage="0" bottom="0" percent="0" rank="0" text="" dxfId="326">
      <formula>"."</formula>
    </cfRule>
    <cfRule type="cellIs" priority="69" operator="equal" aboveAverage="0" equalAverage="0" bottom="0" percent="0" rank="0" text="" dxfId="327">
      <formula>"..."</formula>
    </cfRule>
  </conditionalFormatting>
  <conditionalFormatting sqref="E18">
    <cfRule type="cellIs" priority="70" operator="equal" aboveAverage="0" equalAverage="0" bottom="0" percent="0" rank="0" text="" dxfId="328">
      <formula>"."</formula>
    </cfRule>
    <cfRule type="cellIs" priority="71" operator="equal" aboveAverage="0" equalAverage="0" bottom="0" percent="0" rank="0" text="" dxfId="329">
      <formula>"..."</formula>
    </cfRule>
  </conditionalFormatting>
  <conditionalFormatting sqref="F18">
    <cfRule type="cellIs" priority="72" operator="equal" aboveAverage="0" equalAverage="0" bottom="0" percent="0" rank="0" text="" dxfId="330">
      <formula>"."</formula>
    </cfRule>
    <cfRule type="cellIs" priority="73" operator="equal" aboveAverage="0" equalAverage="0" bottom="0" percent="0" rank="0" text="" dxfId="331">
      <formula>"..."</formula>
    </cfRule>
  </conditionalFormatting>
  <conditionalFormatting sqref="G18">
    <cfRule type="cellIs" priority="74" operator="equal" aboveAverage="0" equalAverage="0" bottom="0" percent="0" rank="0" text="" dxfId="332">
      <formula>"."</formula>
    </cfRule>
    <cfRule type="cellIs" priority="75" operator="equal" aboveAverage="0" equalAverage="0" bottom="0" percent="0" rank="0" text="" dxfId="333">
      <formula>"..."</formula>
    </cfRule>
  </conditionalFormatting>
  <conditionalFormatting sqref="D21">
    <cfRule type="cellIs" priority="76" operator="equal" aboveAverage="0" equalAverage="0" bottom="0" percent="0" rank="0" text="" dxfId="334">
      <formula>"."</formula>
    </cfRule>
    <cfRule type="cellIs" priority="77" operator="equal" aboveAverage="0" equalAverage="0" bottom="0" percent="0" rank="0" text="" dxfId="335">
      <formula>"..."</formula>
    </cfRule>
  </conditionalFormatting>
  <conditionalFormatting sqref="E21">
    <cfRule type="cellIs" priority="78" operator="equal" aboveAverage="0" equalAverage="0" bottom="0" percent="0" rank="0" text="" dxfId="336">
      <formula>"."</formula>
    </cfRule>
    <cfRule type="cellIs" priority="79" operator="equal" aboveAverage="0" equalAverage="0" bottom="0" percent="0" rank="0" text="" dxfId="337">
      <formula>"..."</formula>
    </cfRule>
  </conditionalFormatting>
  <conditionalFormatting sqref="F21">
    <cfRule type="cellIs" priority="80" operator="equal" aboveAverage="0" equalAverage="0" bottom="0" percent="0" rank="0" text="" dxfId="338">
      <formula>"."</formula>
    </cfRule>
    <cfRule type="cellIs" priority="81" operator="equal" aboveAverage="0" equalAverage="0" bottom="0" percent="0" rank="0" text="" dxfId="339">
      <formula>"..."</formula>
    </cfRule>
  </conditionalFormatting>
  <conditionalFormatting sqref="G21">
    <cfRule type="cellIs" priority="82" operator="equal" aboveAverage="0" equalAverage="0" bottom="0" percent="0" rank="0" text="" dxfId="340">
      <formula>"."</formula>
    </cfRule>
    <cfRule type="cellIs" priority="83" operator="equal" aboveAverage="0" equalAverage="0" bottom="0" percent="0" rank="0" text="" dxfId="341">
      <formula>"..."</formula>
    </cfRule>
  </conditionalFormatting>
  <conditionalFormatting sqref="D26">
    <cfRule type="cellIs" priority="84" operator="equal" aboveAverage="0" equalAverage="0" bottom="0" percent="0" rank="0" text="" dxfId="342">
      <formula>"."</formula>
    </cfRule>
    <cfRule type="cellIs" priority="85" operator="equal" aboveAverage="0" equalAverage="0" bottom="0" percent="0" rank="0" text="" dxfId="343">
      <formula>"..."</formula>
    </cfRule>
  </conditionalFormatting>
  <conditionalFormatting sqref="E26">
    <cfRule type="cellIs" priority="86" operator="equal" aboveAverage="0" equalAverage="0" bottom="0" percent="0" rank="0" text="" dxfId="344">
      <formula>"."</formula>
    </cfRule>
    <cfRule type="cellIs" priority="87" operator="equal" aboveAverage="0" equalAverage="0" bottom="0" percent="0" rank="0" text="" dxfId="345">
      <formula>"..."</formula>
    </cfRule>
  </conditionalFormatting>
  <conditionalFormatting sqref="F26">
    <cfRule type="cellIs" priority="88" operator="equal" aboveAverage="0" equalAverage="0" bottom="0" percent="0" rank="0" text="" dxfId="346">
      <formula>"."</formula>
    </cfRule>
    <cfRule type="cellIs" priority="89" operator="equal" aboveAverage="0" equalAverage="0" bottom="0" percent="0" rank="0" text="" dxfId="347">
      <formula>"..."</formula>
    </cfRule>
  </conditionalFormatting>
  <conditionalFormatting sqref="G26">
    <cfRule type="cellIs" priority="90" operator="equal" aboveAverage="0" equalAverage="0" bottom="0" percent="0" rank="0" text="" dxfId="348">
      <formula>"."</formula>
    </cfRule>
    <cfRule type="cellIs" priority="91" operator="equal" aboveAverage="0" equalAverage="0" bottom="0" percent="0" rank="0" text="" dxfId="349">
      <formula>"..."</formula>
    </cfRule>
  </conditionalFormatting>
  <conditionalFormatting sqref="D28">
    <cfRule type="cellIs" priority="92" operator="equal" aboveAverage="0" equalAverage="0" bottom="0" percent="0" rank="0" text="" dxfId="350">
      <formula>"."</formula>
    </cfRule>
    <cfRule type="cellIs" priority="93" operator="equal" aboveAverage="0" equalAverage="0" bottom="0" percent="0" rank="0" text="" dxfId="351">
      <formula>"..."</formula>
    </cfRule>
  </conditionalFormatting>
  <conditionalFormatting sqref="E28">
    <cfRule type="cellIs" priority="94" operator="equal" aboveAverage="0" equalAverage="0" bottom="0" percent="0" rank="0" text="" dxfId="352">
      <formula>"."</formula>
    </cfRule>
    <cfRule type="cellIs" priority="95" operator="equal" aboveAverage="0" equalAverage="0" bottom="0" percent="0" rank="0" text="" dxfId="353">
      <formula>"..."</formula>
    </cfRule>
  </conditionalFormatting>
  <conditionalFormatting sqref="F28">
    <cfRule type="cellIs" priority="96" operator="equal" aboveAverage="0" equalAverage="0" bottom="0" percent="0" rank="0" text="" dxfId="354">
      <formula>"."</formula>
    </cfRule>
    <cfRule type="cellIs" priority="97" operator="equal" aboveAverage="0" equalAverage="0" bottom="0" percent="0" rank="0" text="" dxfId="355">
      <formula>"..."</formula>
    </cfRule>
  </conditionalFormatting>
  <conditionalFormatting sqref="G28">
    <cfRule type="cellIs" priority="98" operator="equal" aboveAverage="0" equalAverage="0" bottom="0" percent="0" rank="0" text="" dxfId="356">
      <formula>"."</formula>
    </cfRule>
    <cfRule type="cellIs" priority="99" operator="equal" aboveAverage="0" equalAverage="0" bottom="0" percent="0" rank="0" text="" dxfId="357">
      <formula>"..."</formula>
    </cfRule>
  </conditionalFormatting>
  <conditionalFormatting sqref="D32">
    <cfRule type="cellIs" priority="100" operator="equal" aboveAverage="0" equalAverage="0" bottom="0" percent="0" rank="0" text="" dxfId="358">
      <formula>"."</formula>
    </cfRule>
    <cfRule type="cellIs" priority="101" operator="equal" aboveAverage="0" equalAverage="0" bottom="0" percent="0" rank="0" text="" dxfId="359">
      <formula>"..."</formula>
    </cfRule>
  </conditionalFormatting>
  <conditionalFormatting sqref="E32">
    <cfRule type="cellIs" priority="102" operator="equal" aboveAverage="0" equalAverage="0" bottom="0" percent="0" rank="0" text="" dxfId="360">
      <formula>"."</formula>
    </cfRule>
    <cfRule type="cellIs" priority="103" operator="equal" aboveAverage="0" equalAverage="0" bottom="0" percent="0" rank="0" text="" dxfId="361">
      <formula>"..."</formula>
    </cfRule>
  </conditionalFormatting>
  <conditionalFormatting sqref="F32">
    <cfRule type="cellIs" priority="104" operator="equal" aboveAverage="0" equalAverage="0" bottom="0" percent="0" rank="0" text="" dxfId="362">
      <formula>"."</formula>
    </cfRule>
    <cfRule type="cellIs" priority="105" operator="equal" aboveAverage="0" equalAverage="0" bottom="0" percent="0" rank="0" text="" dxfId="363">
      <formula>"..."</formula>
    </cfRule>
  </conditionalFormatting>
  <conditionalFormatting sqref="G32">
    <cfRule type="cellIs" priority="106" operator="equal" aboveAverage="0" equalAverage="0" bottom="0" percent="0" rank="0" text="" dxfId="364">
      <formula>"."</formula>
    </cfRule>
    <cfRule type="cellIs" priority="107" operator="equal" aboveAverage="0" equalAverage="0" bottom="0" percent="0" rank="0" text="" dxfId="365">
      <formula>"..."</formula>
    </cfRule>
  </conditionalFormatting>
  <conditionalFormatting sqref="D31">
    <cfRule type="cellIs" priority="108" operator="equal" aboveAverage="0" equalAverage="0" bottom="0" percent="0" rank="0" text="" dxfId="366">
      <formula>"."</formula>
    </cfRule>
    <cfRule type="cellIs" priority="109" operator="equal" aboveAverage="0" equalAverage="0" bottom="0" percent="0" rank="0" text="" dxfId="367">
      <formula>"..."</formula>
    </cfRule>
  </conditionalFormatting>
  <conditionalFormatting sqref="E31">
    <cfRule type="cellIs" priority="110" operator="equal" aboveAverage="0" equalAverage="0" bottom="0" percent="0" rank="0" text="" dxfId="368">
      <formula>"."</formula>
    </cfRule>
    <cfRule type="cellIs" priority="111" operator="equal" aboveAverage="0" equalAverage="0" bottom="0" percent="0" rank="0" text="" dxfId="369">
      <formula>"..."</formula>
    </cfRule>
  </conditionalFormatting>
  <conditionalFormatting sqref="F31">
    <cfRule type="cellIs" priority="112" operator="equal" aboveAverage="0" equalAverage="0" bottom="0" percent="0" rank="0" text="" dxfId="370">
      <formula>"."</formula>
    </cfRule>
    <cfRule type="cellIs" priority="113" operator="equal" aboveAverage="0" equalAverage="0" bottom="0" percent="0" rank="0" text="" dxfId="371">
      <formula>"..."</formula>
    </cfRule>
  </conditionalFormatting>
  <conditionalFormatting sqref="G31">
    <cfRule type="cellIs" priority="114" operator="equal" aboveAverage="0" equalAverage="0" bottom="0" percent="0" rank="0" text="" dxfId="372">
      <formula>"."</formula>
    </cfRule>
    <cfRule type="cellIs" priority="115" operator="equal" aboveAverage="0" equalAverage="0" bottom="0" percent="0" rank="0" text="" dxfId="373">
      <formula>"..."</formula>
    </cfRule>
  </conditionalFormatting>
  <conditionalFormatting sqref="D30">
    <cfRule type="cellIs" priority="116" operator="equal" aboveAverage="0" equalAverage="0" bottom="0" percent="0" rank="0" text="" dxfId="374">
      <formula>"."</formula>
    </cfRule>
    <cfRule type="cellIs" priority="117" operator="equal" aboveAverage="0" equalAverage="0" bottom="0" percent="0" rank="0" text="" dxfId="375">
      <formula>"..."</formula>
    </cfRule>
  </conditionalFormatting>
  <conditionalFormatting sqref="E30">
    <cfRule type="cellIs" priority="118" operator="equal" aboveAverage="0" equalAverage="0" bottom="0" percent="0" rank="0" text="" dxfId="376">
      <formula>"."</formula>
    </cfRule>
    <cfRule type="cellIs" priority="119" operator="equal" aboveAverage="0" equalAverage="0" bottom="0" percent="0" rank="0" text="" dxfId="377">
      <formula>"..."</formula>
    </cfRule>
  </conditionalFormatting>
  <conditionalFormatting sqref="F30">
    <cfRule type="cellIs" priority="120" operator="equal" aboveAverage="0" equalAverage="0" bottom="0" percent="0" rank="0" text="" dxfId="378">
      <formula>"."</formula>
    </cfRule>
    <cfRule type="cellIs" priority="121" operator="equal" aboveAverage="0" equalAverage="0" bottom="0" percent="0" rank="0" text="" dxfId="379">
      <formula>"..."</formula>
    </cfRule>
  </conditionalFormatting>
  <conditionalFormatting sqref="G30">
    <cfRule type="cellIs" priority="122" operator="equal" aboveAverage="0" equalAverage="0" bottom="0" percent="0" rank="0" text="" dxfId="380">
      <formula>"."</formula>
    </cfRule>
    <cfRule type="cellIs" priority="123" operator="equal" aboveAverage="0" equalAverage="0" bottom="0" percent="0" rank="0" text="" dxfId="3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7</v>
      </c>
      <c r="D7" s="16" t="n">
        <v>1700</v>
      </c>
      <c r="E7" s="16" t="n">
        <v>32997</v>
      </c>
      <c r="F7" s="16" t="n">
        <v>21903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816</v>
      </c>
      <c r="E13" s="16" t="n">
        <v>28580</v>
      </c>
      <c r="F13" s="16" t="n">
        <v>218067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7" t="s">
        <v>15</v>
      </c>
      <c r="E19" s="16" t="n">
        <v>74621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261</v>
      </c>
      <c r="E20" s="22" t="n">
        <v>8617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6</v>
      </c>
      <c r="D22" s="16" t="n">
        <v>2951</v>
      </c>
      <c r="E22" s="16" t="n">
        <v>114784</v>
      </c>
      <c r="F22" s="16" t="n">
        <v>445390</v>
      </c>
      <c r="G22" s="16" t="n">
        <v>11961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22" t="n">
        <v>174</v>
      </c>
      <c r="E23" s="16" t="n">
        <v>7071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3868</v>
      </c>
      <c r="E24" s="16" t="n">
        <v>159090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10867</v>
      </c>
      <c r="E25" s="16" t="n">
        <v>577770</v>
      </c>
      <c r="F25" s="16" t="n">
        <v>3124016</v>
      </c>
      <c r="G25" s="16" t="n">
        <v>186938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6" t="n">
        <v>327</v>
      </c>
      <c r="E28" s="16" t="n">
        <v>11159</v>
      </c>
      <c r="F28" s="16" t="n">
        <v>52064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686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1</v>
      </c>
      <c r="D31" s="28" t="n">
        <v>420</v>
      </c>
      <c r="E31" s="28" t="n">
        <v>15610</v>
      </c>
      <c r="F31" s="28" t="n">
        <v>75760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79</v>
      </c>
      <c r="D32" s="16" t="n">
        <v>35173</v>
      </c>
      <c r="E32" s="16" t="n">
        <v>1713750</v>
      </c>
      <c r="F32" s="16" t="n">
        <v>7519006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90</v>
      </c>
      <c r="D33" s="20" t="n">
        <v>35593</v>
      </c>
      <c r="E33" s="20" t="n">
        <v>1729360</v>
      </c>
      <c r="F33" s="20" t="n">
        <v>7594766</v>
      </c>
      <c r="G33" s="20" t="n">
        <v>325130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8:G33">
    <cfRule type="cellIs" priority="2" operator="equal" aboveAverage="0" equalAverage="0" bottom="0" percent="0" rank="0" text="" dxfId="382">
      <formula>"."</formula>
    </cfRule>
    <cfRule type="cellIs" priority="3" operator="equal" aboveAverage="0" equalAverage="0" bottom="0" percent="0" rank="0" text="" dxfId="3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5</v>
      </c>
      <c r="D7" s="16" t="n">
        <v>2957</v>
      </c>
      <c r="E7" s="16" t="n">
        <v>64878</v>
      </c>
      <c r="F7" s="16" t="n">
        <v>765282</v>
      </c>
      <c r="G7" s="22" t="n">
        <v>18051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406</v>
      </c>
      <c r="E8" s="16" t="n">
        <v>15667</v>
      </c>
      <c r="F8" s="16" t="n">
        <v>57888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3</v>
      </c>
      <c r="D10" s="16" t="n">
        <v>1137</v>
      </c>
      <c r="E10" s="16" t="n">
        <v>33784</v>
      </c>
      <c r="F10" s="16" t="n">
        <v>139203</v>
      </c>
      <c r="G10" s="16" t="n">
        <v>7319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0</v>
      </c>
      <c r="D13" s="16" t="n">
        <v>980</v>
      </c>
      <c r="E13" s="16" t="n">
        <v>35426</v>
      </c>
      <c r="F13" s="16" t="n">
        <v>240360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1177</v>
      </c>
      <c r="E15" s="16" t="n">
        <v>53415</v>
      </c>
      <c r="F15" s="16" t="n">
        <v>18655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7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7" t="s">
        <v>15</v>
      </c>
      <c r="E18" s="17" t="s">
        <v>15</v>
      </c>
      <c r="F18" s="16" t="n">
        <v>1741753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313</v>
      </c>
      <c r="E19" s="16" t="n">
        <v>128408</v>
      </c>
      <c r="F19" s="16" t="n">
        <v>873825</v>
      </c>
      <c r="G19" s="16" t="n">
        <v>25744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7</v>
      </c>
      <c r="D20" s="16" t="n">
        <v>1430</v>
      </c>
      <c r="E20" s="16" t="n">
        <v>64716</v>
      </c>
      <c r="F20" s="16" t="n">
        <v>37539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22" t="n">
        <v>2703</v>
      </c>
      <c r="E21" s="22" t="n">
        <v>127397</v>
      </c>
      <c r="F21" s="22" t="n">
        <v>686206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8</v>
      </c>
      <c r="D22" s="16" t="n">
        <v>8035</v>
      </c>
      <c r="E22" s="16" t="n">
        <v>322306</v>
      </c>
      <c r="F22" s="16" t="n">
        <v>1270522</v>
      </c>
      <c r="G22" s="16" t="n">
        <v>3864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5159</v>
      </c>
      <c r="E23" s="16" t="n">
        <v>343154</v>
      </c>
      <c r="F23" s="16" t="n">
        <v>999935</v>
      </c>
      <c r="G23" s="16" t="n">
        <v>51341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5165</v>
      </c>
      <c r="E24" s="16" t="n">
        <v>211710</v>
      </c>
      <c r="F24" s="16" t="n">
        <v>1035643</v>
      </c>
      <c r="G24" s="16" t="n">
        <v>38351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5</v>
      </c>
      <c r="D25" s="16" t="n">
        <v>16951</v>
      </c>
      <c r="E25" s="16" t="n">
        <v>881097</v>
      </c>
      <c r="F25" s="16" t="n">
        <v>4375037</v>
      </c>
      <c r="G25" s="16" t="n">
        <v>251808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6157</v>
      </c>
      <c r="E26" s="16" t="n">
        <v>362359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627</v>
      </c>
      <c r="E28" s="16" t="n">
        <v>21529</v>
      </c>
      <c r="F28" s="16" t="n">
        <v>122961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2248</v>
      </c>
      <c r="E29" s="16" t="n">
        <v>10297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95</v>
      </c>
      <c r="E30" s="16" t="n">
        <v>25508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8</v>
      </c>
      <c r="D31" s="28" t="n">
        <v>555</v>
      </c>
      <c r="E31" s="28" t="n">
        <v>21317</v>
      </c>
      <c r="F31" s="28" t="n">
        <v>100163</v>
      </c>
      <c r="G31" s="16" t="n">
        <v>2633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433</v>
      </c>
      <c r="D32" s="16" t="n">
        <v>71039</v>
      </c>
      <c r="E32" s="16" t="n">
        <v>3507914</v>
      </c>
      <c r="F32" s="16" t="n">
        <v>16595325</v>
      </c>
      <c r="G32" s="16" t="n">
        <v>746066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451</v>
      </c>
      <c r="D33" s="20" t="n">
        <v>71594</v>
      </c>
      <c r="E33" s="20" t="n">
        <v>3529232</v>
      </c>
      <c r="F33" s="20" t="n">
        <v>16695487</v>
      </c>
      <c r="G33" s="20" t="n">
        <v>7463298</v>
      </c>
    </row>
    <row r="34" customFormat="false" ht="23.1" hidden="false" customHeight="true" outlineLevel="0" collapsed="false">
      <c r="A34" s="31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G8:G10 C7:F10 C21 C11:C12 C22:G26 C13:H13 C15:G20 C14 C28:G33 C27">
    <cfRule type="cellIs" priority="2" operator="equal" aboveAverage="0" equalAverage="0" bottom="0" percent="0" rank="0" text="" dxfId="384">
      <formula>"."</formula>
    </cfRule>
    <cfRule type="cellIs" priority="3" operator="equal" aboveAverage="0" equalAverage="0" bottom="0" percent="0" rank="0" text="" dxfId="385">
      <formula>"..."</formula>
    </cfRule>
  </conditionalFormatting>
  <conditionalFormatting sqref="D21:F21">
    <cfRule type="cellIs" priority="4" operator="equal" aboveAverage="0" equalAverage="0" bottom="0" percent="0" rank="0" text="" dxfId="386">
      <formula>"."</formula>
    </cfRule>
    <cfRule type="cellIs" priority="5" operator="equal" aboveAverage="0" equalAverage="0" bottom="0" percent="0" rank="0" text="" dxfId="387">
      <formula>"..."</formula>
    </cfRule>
  </conditionalFormatting>
  <conditionalFormatting sqref="G21">
    <cfRule type="cellIs" priority="6" operator="equal" aboveAverage="0" equalAverage="0" bottom="0" percent="0" rank="0" text="" dxfId="388">
      <formula>"."</formula>
    </cfRule>
    <cfRule type="cellIs" priority="7" operator="equal" aboveAverage="0" equalAverage="0" bottom="0" percent="0" rank="0" text="" dxfId="389">
      <formula>"..."</formula>
    </cfRule>
  </conditionalFormatting>
  <conditionalFormatting sqref="D11:G11">
    <cfRule type="cellIs" priority="8" operator="equal" aboveAverage="0" equalAverage="0" bottom="0" percent="0" rank="0" text="" dxfId="390">
      <formula>"."</formula>
    </cfRule>
    <cfRule type="cellIs" priority="9" operator="equal" aboveAverage="0" equalAverage="0" bottom="0" percent="0" rank="0" text="" dxfId="391">
      <formula>"..."</formula>
    </cfRule>
  </conditionalFormatting>
  <conditionalFormatting sqref="D12:G12">
    <cfRule type="cellIs" priority="10" operator="equal" aboveAverage="0" equalAverage="0" bottom="0" percent="0" rank="0" text="" dxfId="392">
      <formula>"."</formula>
    </cfRule>
    <cfRule type="cellIs" priority="11" operator="equal" aboveAverage="0" equalAverage="0" bottom="0" percent="0" rank="0" text="" dxfId="393">
      <formula>"..."</formula>
    </cfRule>
  </conditionalFormatting>
  <conditionalFormatting sqref="D14:G14">
    <cfRule type="cellIs" priority="12" operator="equal" aboveAverage="0" equalAverage="0" bottom="0" percent="0" rank="0" text="" dxfId="394">
      <formula>"."</formula>
    </cfRule>
    <cfRule type="cellIs" priority="13" operator="equal" aboveAverage="0" equalAverage="0" bottom="0" percent="0" rank="0" text="" dxfId="395">
      <formula>"..."</formula>
    </cfRule>
  </conditionalFormatting>
  <conditionalFormatting sqref="D27:G27">
    <cfRule type="cellIs" priority="14" operator="equal" aboveAverage="0" equalAverage="0" bottom="0" percent="0" rank="0" text="" dxfId="396">
      <formula>"."</formula>
    </cfRule>
    <cfRule type="cellIs" priority="15" operator="equal" aboveAverage="0" equalAverage="0" bottom="0" percent="0" rank="0" text="" dxfId="3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1335</v>
      </c>
      <c r="E7" s="16" t="n">
        <v>28466</v>
      </c>
      <c r="F7" s="16" t="n">
        <v>15608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20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726</v>
      </c>
      <c r="E19" s="16" t="n">
        <v>25713</v>
      </c>
      <c r="F19" s="16" t="n">
        <v>136716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98</v>
      </c>
      <c r="E20" s="16" t="n">
        <v>4115</v>
      </c>
      <c r="F20" s="16" t="n">
        <v>22702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3</v>
      </c>
      <c r="D22" s="16" t="n">
        <v>2432</v>
      </c>
      <c r="E22" s="16" t="n">
        <v>129549</v>
      </c>
      <c r="F22" s="16" t="n">
        <v>401772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1743</v>
      </c>
      <c r="E23" s="16" t="n">
        <v>96443</v>
      </c>
      <c r="F23" s="16" t="n">
        <v>252540</v>
      </c>
      <c r="G23" s="16" t="n">
        <v>13037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3430</v>
      </c>
      <c r="E24" s="16" t="n">
        <v>151079</v>
      </c>
      <c r="F24" s="16" t="n">
        <v>912178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2</v>
      </c>
      <c r="D25" s="16" t="n">
        <v>8936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95</v>
      </c>
      <c r="E28" s="16" t="n">
        <v>11111</v>
      </c>
      <c r="F28" s="16" t="n">
        <v>40924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3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51</v>
      </c>
      <c r="D33" s="20" t="n">
        <v>34087</v>
      </c>
      <c r="E33" s="20" t="n">
        <v>2006919</v>
      </c>
      <c r="F33" s="20" t="n">
        <v>7170354</v>
      </c>
      <c r="G33" s="20" t="n">
        <v>43050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398">
      <formula>"."</formula>
    </cfRule>
    <cfRule type="cellIs" priority="3" operator="equal" aboveAverage="0" equalAverage="0" bottom="0" percent="0" rank="0" text="" dxfId="3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2934</v>
      </c>
      <c r="E7" s="16" t="n">
        <v>82276</v>
      </c>
      <c r="F7" s="16" t="n">
        <v>669827</v>
      </c>
      <c r="G7" s="16" t="n">
        <v>2844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818</v>
      </c>
      <c r="E13" s="16" t="n">
        <v>32061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670</v>
      </c>
      <c r="E19" s="16" t="n">
        <v>22877</v>
      </c>
      <c r="F19" s="16" t="n">
        <v>135411</v>
      </c>
      <c r="G19" s="22" t="n">
        <v>2885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1444</v>
      </c>
      <c r="E20" s="16" t="n">
        <v>61431</v>
      </c>
      <c r="F20" s="16" t="n">
        <v>291542</v>
      </c>
      <c r="G20" s="16" t="n">
        <v>2950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8</v>
      </c>
      <c r="D22" s="16" t="n">
        <v>3157</v>
      </c>
      <c r="E22" s="16" t="n">
        <v>131977</v>
      </c>
      <c r="F22" s="16" t="n">
        <v>498463</v>
      </c>
      <c r="G22" s="16" t="n">
        <v>21901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724</v>
      </c>
      <c r="E23" s="16" t="n">
        <v>33909</v>
      </c>
      <c r="F23" s="16" t="n">
        <v>108179</v>
      </c>
      <c r="G23" s="22" t="n">
        <v>5244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3615</v>
      </c>
      <c r="E24" s="16" t="n">
        <v>154072</v>
      </c>
      <c r="F24" s="16" t="n">
        <v>723965</v>
      </c>
      <c r="G24" s="16" t="n">
        <v>27662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7033</v>
      </c>
      <c r="E25" s="16" t="n">
        <v>395854</v>
      </c>
      <c r="F25" s="16" t="n">
        <v>1700192</v>
      </c>
      <c r="G25" s="16" t="n">
        <v>106419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2510</v>
      </c>
      <c r="E26" s="16" t="n">
        <v>103966</v>
      </c>
      <c r="F26" s="16" t="n">
        <v>916404</v>
      </c>
      <c r="G26" s="16" t="n">
        <v>393672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75</v>
      </c>
      <c r="E30" s="16" t="n">
        <v>4165</v>
      </c>
      <c r="F30" s="16" t="n">
        <v>9883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233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237</v>
      </c>
      <c r="D33" s="20" t="n">
        <v>30788</v>
      </c>
      <c r="E33" s="20" t="n">
        <v>1310640</v>
      </c>
      <c r="F33" s="20" t="n">
        <v>6769615</v>
      </c>
      <c r="G33" s="20" t="n">
        <v>297799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400">
      <formula>"."</formula>
    </cfRule>
    <cfRule type="cellIs" priority="3" operator="equal" aboveAverage="0" equalAverage="0" bottom="0" percent="0" rank="0" text="" dxfId="4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</v>
      </c>
      <c r="D7" s="16" t="n">
        <v>452</v>
      </c>
      <c r="E7" s="16" t="n">
        <v>10031</v>
      </c>
      <c r="F7" s="16" t="n">
        <v>9222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7" t="s">
        <v>15</v>
      </c>
      <c r="E13" s="17" t="s">
        <v>15</v>
      </c>
      <c r="F13" s="16" t="n">
        <v>54082</v>
      </c>
      <c r="G13" s="22" t="n">
        <v>299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20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933</v>
      </c>
      <c r="E19" s="16" t="n">
        <v>79276</v>
      </c>
      <c r="F19" s="16" t="n">
        <v>388209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330</v>
      </c>
      <c r="E20" s="16" t="n">
        <v>12096</v>
      </c>
      <c r="F20" s="16" t="n">
        <v>57252</v>
      </c>
      <c r="G20" s="16" t="n">
        <v>6189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6</v>
      </c>
      <c r="D22" s="16" t="n">
        <v>3838</v>
      </c>
      <c r="E22" s="16" t="n">
        <v>141765</v>
      </c>
      <c r="F22" s="16" t="n">
        <v>356578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415</v>
      </c>
      <c r="E23" s="16" t="n">
        <v>16597</v>
      </c>
      <c r="F23" s="16" t="n">
        <v>66301</v>
      </c>
      <c r="G23" s="22" t="n">
        <v>970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597</v>
      </c>
      <c r="E24" s="16" t="n">
        <v>18048</v>
      </c>
      <c r="F24" s="16" t="n">
        <v>81263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496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274</v>
      </c>
      <c r="E29" s="16" t="n">
        <v>7959</v>
      </c>
      <c r="F29" s="22" t="n">
        <v>28613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0</v>
      </c>
      <c r="D31" s="28" t="n">
        <v>209</v>
      </c>
      <c r="E31" s="28" t="n">
        <v>6717</v>
      </c>
      <c r="F31" s="28" t="n">
        <v>42524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46</v>
      </c>
      <c r="D32" s="16" t="n">
        <v>15706</v>
      </c>
      <c r="E32" s="16" t="n">
        <v>658742</v>
      </c>
      <c r="F32" s="16" t="n">
        <v>2733151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56</v>
      </c>
      <c r="D33" s="20" t="n">
        <v>15915</v>
      </c>
      <c r="E33" s="20" t="n">
        <v>665459</v>
      </c>
      <c r="F33" s="20" t="n">
        <v>2775675</v>
      </c>
      <c r="G33" s="20" t="n">
        <v>88669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33">
    <cfRule type="cellIs" priority="2" operator="equal" aboveAverage="0" equalAverage="0" bottom="0" percent="0" rank="0" text="" dxfId="402">
      <formula>"."</formula>
    </cfRule>
    <cfRule type="cellIs" priority="3" operator="equal" aboveAverage="0" equalAverage="0" bottom="0" percent="0" rank="0" text="" dxfId="4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1</v>
      </c>
      <c r="D7" s="16" t="n">
        <v>4721</v>
      </c>
      <c r="E7" s="16" t="n">
        <v>120772</v>
      </c>
      <c r="F7" s="16" t="n">
        <v>918138</v>
      </c>
      <c r="G7" s="16" t="n">
        <v>33150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329</v>
      </c>
      <c r="E8" s="16" t="n">
        <v>14263</v>
      </c>
      <c r="F8" s="16" t="n">
        <v>7206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1005</v>
      </c>
      <c r="E10" s="16" t="n">
        <v>28752</v>
      </c>
      <c r="F10" s="16" t="n">
        <v>214890</v>
      </c>
      <c r="G10" s="16" t="n">
        <v>5496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561</v>
      </c>
      <c r="E15" s="16" t="n">
        <v>21719</v>
      </c>
      <c r="F15" s="16" t="n">
        <v>11795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6" t="n">
        <v>170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6</v>
      </c>
      <c r="D19" s="16" t="n">
        <v>3329</v>
      </c>
      <c r="E19" s="16" t="n">
        <v>127866</v>
      </c>
      <c r="F19" s="16" t="n">
        <v>660336</v>
      </c>
      <c r="G19" s="16" t="n">
        <v>23156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8</v>
      </c>
      <c r="D20" s="16" t="n">
        <v>1872</v>
      </c>
      <c r="E20" s="16" t="n">
        <v>77642</v>
      </c>
      <c r="F20" s="16" t="n">
        <v>371497</v>
      </c>
      <c r="G20" s="16" t="n">
        <v>35689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22" t="n">
        <v>1699</v>
      </c>
      <c r="E21" s="22" t="n">
        <v>94247</v>
      </c>
      <c r="F21" s="22" t="n">
        <v>468321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07</v>
      </c>
      <c r="D22" s="16" t="n">
        <v>9427</v>
      </c>
      <c r="E22" s="16" t="n">
        <v>403290</v>
      </c>
      <c r="F22" s="16" t="n">
        <v>1256812</v>
      </c>
      <c r="G22" s="16" t="n">
        <v>39248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3</v>
      </c>
      <c r="D23" s="16" t="n">
        <v>2882</v>
      </c>
      <c r="E23" s="16" t="n">
        <v>146949</v>
      </c>
      <c r="F23" s="16" t="n">
        <v>427019</v>
      </c>
      <c r="G23" s="16" t="n">
        <v>19252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7642</v>
      </c>
      <c r="E24" s="16" t="n">
        <v>323199</v>
      </c>
      <c r="F24" s="16" t="n">
        <v>1717407</v>
      </c>
      <c r="G24" s="16" t="n">
        <v>84588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2</v>
      </c>
      <c r="D25" s="16" t="n">
        <v>20934</v>
      </c>
      <c r="E25" s="16" t="n">
        <v>1183825</v>
      </c>
      <c r="F25" s="16" t="n">
        <v>5460956</v>
      </c>
      <c r="G25" s="16" t="n">
        <v>33879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9</v>
      </c>
      <c r="D26" s="16" t="n">
        <v>12859</v>
      </c>
      <c r="E26" s="17" t="s">
        <v>15</v>
      </c>
      <c r="F26" s="16" t="n">
        <v>2575445</v>
      </c>
      <c r="G26" s="16" t="n">
        <v>140813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2</v>
      </c>
      <c r="D27" s="16" t="n">
        <v>3351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2044</v>
      </c>
      <c r="E28" s="16" t="n">
        <v>94580</v>
      </c>
      <c r="F28" s="16" t="n">
        <v>360024</v>
      </c>
      <c r="G28" s="16" t="n">
        <v>13862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1694</v>
      </c>
      <c r="E29" s="16" t="n">
        <v>59694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272</v>
      </c>
      <c r="E30" s="16" t="n">
        <v>12219</v>
      </c>
      <c r="F30" s="16" t="n">
        <v>39766</v>
      </c>
      <c r="G30" s="16" t="n">
        <v>6949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331</v>
      </c>
      <c r="E31" s="28" t="n">
        <v>10625</v>
      </c>
      <c r="F31" s="28" t="n">
        <v>64879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527</v>
      </c>
      <c r="D32" s="16" t="n">
        <v>80459</v>
      </c>
      <c r="E32" s="16" t="n">
        <v>3972393</v>
      </c>
      <c r="F32" s="16" t="n">
        <v>16650766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544</v>
      </c>
      <c r="D33" s="20" t="n">
        <v>80790</v>
      </c>
      <c r="E33" s="20" t="n">
        <v>3983018</v>
      </c>
      <c r="F33" s="20" t="n">
        <v>16715645</v>
      </c>
      <c r="G33" s="20" t="n">
        <v>816971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C33 G8:G10 D7:F10 D11:G33">
    <cfRule type="cellIs" priority="2" operator="equal" aboveAverage="0" equalAverage="0" bottom="0" percent="0" rank="0" text="" dxfId="404">
      <formula>"."</formula>
    </cfRule>
    <cfRule type="cellIs" priority="3" operator="equal" aboveAverage="0" equalAverage="0" bottom="0" percent="0" rank="0" text="" dxfId="4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3</v>
      </c>
      <c r="D7" s="16" t="n">
        <v>2595</v>
      </c>
      <c r="E7" s="16" t="n">
        <v>58604</v>
      </c>
      <c r="F7" s="16" t="n">
        <v>330345</v>
      </c>
      <c r="G7" s="16" t="n">
        <v>3928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246</v>
      </c>
      <c r="E13" s="16" t="n">
        <v>9399</v>
      </c>
      <c r="F13" s="16" t="n">
        <v>83037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396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924</v>
      </c>
      <c r="E15" s="16" t="n">
        <v>36504</v>
      </c>
      <c r="F15" s="16" t="n">
        <v>210613</v>
      </c>
      <c r="G15" s="16" t="n">
        <v>3689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103</v>
      </c>
      <c r="E19" s="16" t="n">
        <v>123843</v>
      </c>
      <c r="F19" s="16" t="n">
        <v>629967</v>
      </c>
      <c r="G19" s="16" t="n">
        <v>25874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79</v>
      </c>
      <c r="E20" s="16" t="n">
        <v>10139</v>
      </c>
      <c r="F20" s="16" t="n">
        <v>5850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6</v>
      </c>
      <c r="D21" s="16" t="n">
        <v>857</v>
      </c>
      <c r="E21" s="16" t="n">
        <v>34277</v>
      </c>
      <c r="F21" s="16" t="n">
        <v>192553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3</v>
      </c>
      <c r="D22" s="16" t="n">
        <v>4822</v>
      </c>
      <c r="E22" s="16" t="n">
        <v>198213</v>
      </c>
      <c r="F22" s="16" t="n">
        <v>69077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1465</v>
      </c>
      <c r="E23" s="16" t="n">
        <v>79081</v>
      </c>
      <c r="F23" s="16" t="n">
        <v>362681</v>
      </c>
      <c r="G23" s="16" t="n">
        <v>16493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4634</v>
      </c>
      <c r="E24" s="16" t="n">
        <v>239521</v>
      </c>
      <c r="F24" s="16" t="n">
        <v>1082158</v>
      </c>
      <c r="G24" s="16" t="n">
        <v>65349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7</v>
      </c>
      <c r="D25" s="16" t="n">
        <v>16331</v>
      </c>
      <c r="E25" s="16" t="n">
        <v>922644</v>
      </c>
      <c r="F25" s="16" t="n">
        <v>3671853</v>
      </c>
      <c r="G25" s="16" t="n">
        <v>249437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53</v>
      </c>
      <c r="E28" s="16" t="n">
        <v>5692</v>
      </c>
      <c r="F28" s="16" t="n">
        <v>20898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539</v>
      </c>
      <c r="E29" s="16" t="n">
        <v>20396</v>
      </c>
      <c r="F29" s="16" t="n">
        <v>56975</v>
      </c>
      <c r="G29" s="16" t="n">
        <v>2541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374</v>
      </c>
      <c r="E30" s="16" t="n">
        <v>18489</v>
      </c>
      <c r="F30" s="16" t="n">
        <v>71348</v>
      </c>
      <c r="G30" s="22" t="n">
        <v>2304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26</v>
      </c>
      <c r="D32" s="17" t="s">
        <v>15</v>
      </c>
      <c r="E32" s="17" t="s">
        <v>15</v>
      </c>
      <c r="F32" s="17" t="s">
        <v>15</v>
      </c>
      <c r="G32" s="16" t="n">
        <v>4232632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327</v>
      </c>
      <c r="D33" s="20" t="n">
        <v>39877</v>
      </c>
      <c r="E33" s="20" t="n">
        <v>1945454</v>
      </c>
      <c r="F33" s="20" t="n">
        <v>8102678</v>
      </c>
      <c r="G33" s="20" t="n">
        <v>423263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0</v>
      </c>
      <c r="D7" s="16" t="n">
        <v>12042</v>
      </c>
      <c r="E7" s="16" t="n">
        <v>280059</v>
      </c>
      <c r="F7" s="16" t="n">
        <v>2337759</v>
      </c>
      <c r="G7" s="16" t="n">
        <v>56737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7</v>
      </c>
      <c r="D8" s="16" t="n">
        <v>1088</v>
      </c>
      <c r="E8" s="16" t="n">
        <v>41867</v>
      </c>
      <c r="F8" s="16" t="n">
        <v>190487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7</v>
      </c>
      <c r="D10" s="16" t="n">
        <v>3491</v>
      </c>
      <c r="E10" s="16" t="n">
        <v>109532</v>
      </c>
      <c r="F10" s="16" t="n">
        <v>620994</v>
      </c>
      <c r="G10" s="16" t="n">
        <v>24647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0</v>
      </c>
      <c r="D11" s="16" t="n">
        <v>6402</v>
      </c>
      <c r="E11" s="16" t="n">
        <v>228564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6" t="n">
        <v>123</v>
      </c>
      <c r="E12" s="16" t="n">
        <v>2237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8</v>
      </c>
      <c r="D13" s="16" t="n">
        <v>3993</v>
      </c>
      <c r="E13" s="16" t="n">
        <v>143002</v>
      </c>
      <c r="F13" s="16" t="n">
        <v>852012</v>
      </c>
      <c r="G13" s="16" t="n">
        <v>23656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</v>
      </c>
      <c r="D14" s="16" t="n">
        <v>2244</v>
      </c>
      <c r="E14" s="16" t="n">
        <v>89680</v>
      </c>
      <c r="F14" s="16" t="n">
        <v>619693</v>
      </c>
      <c r="G14" s="16" t="n">
        <v>33354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9</v>
      </c>
      <c r="D15" s="16" t="n">
        <v>2745</v>
      </c>
      <c r="E15" s="16" t="n">
        <v>110531</v>
      </c>
      <c r="F15" s="16" t="n">
        <v>38864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5</v>
      </c>
      <c r="D17" s="16" t="n">
        <v>2588</v>
      </c>
      <c r="E17" s="16" t="n">
        <v>128271</v>
      </c>
      <c r="F17" s="16" t="n">
        <v>706943</v>
      </c>
      <c r="G17" s="16" t="n">
        <v>30838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12507</v>
      </c>
      <c r="E18" s="16" t="n">
        <v>681734</v>
      </c>
      <c r="F18" s="16" t="n">
        <v>2229298</v>
      </c>
      <c r="G18" s="16" t="n">
        <v>86562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0</v>
      </c>
      <c r="D19" s="16" t="n">
        <v>9916</v>
      </c>
      <c r="E19" s="16" t="n">
        <v>366358</v>
      </c>
      <c r="F19" s="16" t="n">
        <v>2133467</v>
      </c>
      <c r="G19" s="16" t="n">
        <v>66686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5</v>
      </c>
      <c r="D20" s="16" t="n">
        <v>4414</v>
      </c>
      <c r="E20" s="16" t="n">
        <v>188123</v>
      </c>
      <c r="F20" s="16" t="n">
        <v>987994</v>
      </c>
      <c r="G20" s="16" t="n">
        <v>6533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8</v>
      </c>
      <c r="D21" s="16" t="n">
        <v>5155</v>
      </c>
      <c r="E21" s="16" t="n">
        <v>245250</v>
      </c>
      <c r="F21" s="16" t="n">
        <v>1251251</v>
      </c>
      <c r="G21" s="16" t="n">
        <v>293942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79</v>
      </c>
      <c r="D22" s="16" t="n">
        <v>28571</v>
      </c>
      <c r="E22" s="16" t="n">
        <v>1231672</v>
      </c>
      <c r="F22" s="16" t="n">
        <v>4713133</v>
      </c>
      <c r="G22" s="16" t="n">
        <v>166271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5</v>
      </c>
      <c r="D23" s="16" t="n">
        <v>10356</v>
      </c>
      <c r="E23" s="16" t="n">
        <v>630986</v>
      </c>
      <c r="F23" s="16" t="n">
        <v>1976597</v>
      </c>
      <c r="G23" s="16" t="n">
        <v>101231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1</v>
      </c>
      <c r="D24" s="16" t="n">
        <v>15566</v>
      </c>
      <c r="E24" s="16" t="n">
        <v>658158</v>
      </c>
      <c r="F24" s="16" t="n">
        <v>3357299</v>
      </c>
      <c r="G24" s="16" t="n">
        <v>142353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8</v>
      </c>
      <c r="D25" s="16" t="n">
        <v>62987</v>
      </c>
      <c r="E25" s="16" t="n">
        <v>3380613</v>
      </c>
      <c r="F25" s="16" t="n">
        <v>16035791</v>
      </c>
      <c r="G25" s="16" t="n">
        <v>983129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5</v>
      </c>
      <c r="D26" s="16" t="n">
        <v>22082</v>
      </c>
      <c r="E26" s="16" t="n">
        <v>1357070</v>
      </c>
      <c r="F26" s="16" t="n">
        <v>4933964</v>
      </c>
      <c r="G26" s="16" t="n">
        <v>299586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2</v>
      </c>
      <c r="D27" s="16" t="n">
        <v>5815</v>
      </c>
      <c r="E27" s="16" t="n">
        <v>365373</v>
      </c>
      <c r="F27" s="16" t="n">
        <v>1357478</v>
      </c>
      <c r="G27" s="16" t="n">
        <v>709068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0</v>
      </c>
      <c r="D28" s="16" t="n">
        <v>3920</v>
      </c>
      <c r="E28" s="16" t="n">
        <v>168056</v>
      </c>
      <c r="F28" s="16" t="n">
        <v>729248</v>
      </c>
      <c r="G28" s="16" t="n">
        <v>23059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3</v>
      </c>
      <c r="D29" s="16" t="n">
        <v>8092</v>
      </c>
      <c r="E29" s="16" t="n">
        <v>347002</v>
      </c>
      <c r="F29" s="16" t="n">
        <v>1440165</v>
      </c>
      <c r="G29" s="16" t="n">
        <v>75675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8</v>
      </c>
      <c r="D30" s="16" t="n">
        <v>1066</v>
      </c>
      <c r="E30" s="16" t="n">
        <v>56031</v>
      </c>
      <c r="F30" s="16" t="n">
        <v>276661</v>
      </c>
      <c r="G30" s="16" t="n">
        <v>31687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45</v>
      </c>
      <c r="D31" s="28" t="n">
        <v>1184</v>
      </c>
      <c r="E31" s="28" t="n">
        <v>44122</v>
      </c>
      <c r="F31" s="28" t="n">
        <v>220751</v>
      </c>
      <c r="G31" s="16" t="n">
        <v>14143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504</v>
      </c>
      <c r="D32" s="16" t="n">
        <v>225163</v>
      </c>
      <c r="E32" s="16" t="n">
        <v>10810169</v>
      </c>
      <c r="F32" s="16" t="n">
        <v>48950358</v>
      </c>
      <c r="G32" s="16" t="n">
        <v>23305593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549</v>
      </c>
      <c r="D33" s="20" t="n">
        <v>226347</v>
      </c>
      <c r="E33" s="20" t="n">
        <v>10854291</v>
      </c>
      <c r="F33" s="20" t="n">
        <v>49171109</v>
      </c>
      <c r="G33" s="20" t="n">
        <v>233197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406">
      <formula>"."</formula>
    </cfRule>
    <cfRule type="cellIs" priority="3" operator="equal" aboveAverage="0" equalAverage="0" bottom="0" percent="0" rank="0" text="" dxfId="4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86</v>
      </c>
      <c r="D7" s="16" t="n">
        <v>63814</v>
      </c>
      <c r="E7" s="16" t="n">
        <v>1679781</v>
      </c>
      <c r="F7" s="16" t="n">
        <v>14066464</v>
      </c>
      <c r="G7" s="16" t="n">
        <v>279350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2</v>
      </c>
      <c r="D8" s="16" t="n">
        <v>8079</v>
      </c>
      <c r="E8" s="16" t="n">
        <v>325599</v>
      </c>
      <c r="F8" s="16" t="n">
        <v>2061597</v>
      </c>
      <c r="G8" s="16" t="n">
        <v>25481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3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3</v>
      </c>
      <c r="D10" s="16" t="n">
        <v>11632</v>
      </c>
      <c r="E10" s="16" t="n">
        <v>411181</v>
      </c>
      <c r="F10" s="16" t="n">
        <v>2159705</v>
      </c>
      <c r="G10" s="16" t="n">
        <v>99919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4</v>
      </c>
      <c r="D11" s="16" t="n">
        <v>9743</v>
      </c>
      <c r="E11" s="16" t="n">
        <v>336410</v>
      </c>
      <c r="F11" s="16" t="n">
        <v>2556234</v>
      </c>
      <c r="G11" s="16" t="n">
        <v>1181202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7</v>
      </c>
      <c r="D12" s="16" t="n">
        <v>1279</v>
      </c>
      <c r="E12" s="16" t="n">
        <v>40806</v>
      </c>
      <c r="F12" s="16" t="n">
        <v>355026</v>
      </c>
      <c r="G12" s="16" t="n">
        <v>212959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16</v>
      </c>
      <c r="D13" s="16" t="n">
        <v>13289</v>
      </c>
      <c r="E13" s="16" t="n">
        <v>472486</v>
      </c>
      <c r="F13" s="16" t="n">
        <v>3094834</v>
      </c>
      <c r="G13" s="16" t="n">
        <v>74594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5</v>
      </c>
      <c r="D14" s="16" t="n">
        <v>26072</v>
      </c>
      <c r="E14" s="16" t="n">
        <v>1131718</v>
      </c>
      <c r="F14" s="16" t="n">
        <v>7022703</v>
      </c>
      <c r="G14" s="16" t="n">
        <v>299911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19</v>
      </c>
      <c r="D15" s="16" t="n">
        <v>14522</v>
      </c>
      <c r="E15" s="16" t="n">
        <v>530824</v>
      </c>
      <c r="F15" s="16" t="n">
        <v>2290148</v>
      </c>
      <c r="G15" s="16" t="n">
        <v>35872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0</v>
      </c>
      <c r="D17" s="16" t="n">
        <v>30171</v>
      </c>
      <c r="E17" s="16" t="n">
        <v>1565187</v>
      </c>
      <c r="F17" s="16" t="n">
        <v>11375102</v>
      </c>
      <c r="G17" s="16" t="n">
        <v>590944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50</v>
      </c>
      <c r="D18" s="16" t="n">
        <v>28011</v>
      </c>
      <c r="E18" s="16" t="n">
        <v>1569225</v>
      </c>
      <c r="F18" s="16" t="n">
        <v>9287427</v>
      </c>
      <c r="G18" s="16" t="n">
        <v>6353974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56</v>
      </c>
      <c r="D19" s="16" t="n">
        <v>63242</v>
      </c>
      <c r="E19" s="16" t="n">
        <v>2548407</v>
      </c>
      <c r="F19" s="16" t="n">
        <v>13074331</v>
      </c>
      <c r="G19" s="16" t="n">
        <v>482213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37</v>
      </c>
      <c r="D20" s="16" t="n">
        <v>19999</v>
      </c>
      <c r="E20" s="16" t="n">
        <v>887476</v>
      </c>
      <c r="F20" s="16" t="n">
        <v>4644559</v>
      </c>
      <c r="G20" s="16" t="n">
        <v>1091457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37</v>
      </c>
      <c r="D21" s="16" t="n">
        <v>23014</v>
      </c>
      <c r="E21" s="16" t="n">
        <v>1119006</v>
      </c>
      <c r="F21" s="16" t="n">
        <v>8681823</v>
      </c>
      <c r="G21" s="16" t="n">
        <v>2915943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53</v>
      </c>
      <c r="D22" s="16" t="n">
        <v>147785</v>
      </c>
      <c r="E22" s="16" t="n">
        <v>6205069</v>
      </c>
      <c r="F22" s="16" t="n">
        <v>24245191</v>
      </c>
      <c r="G22" s="16" t="n">
        <v>810407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13</v>
      </c>
      <c r="D23" s="16" t="n">
        <v>63666</v>
      </c>
      <c r="E23" s="16" t="n">
        <v>3552572</v>
      </c>
      <c r="F23" s="16" t="n">
        <v>14624660</v>
      </c>
      <c r="G23" s="16" t="n">
        <v>90151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9</v>
      </c>
      <c r="D24" s="16" t="n">
        <v>100817</v>
      </c>
      <c r="E24" s="16" t="n">
        <v>4962912</v>
      </c>
      <c r="F24" s="16" t="n">
        <v>22566023</v>
      </c>
      <c r="G24" s="16" t="n">
        <v>1123524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65</v>
      </c>
      <c r="D25" s="16" t="n">
        <v>306342</v>
      </c>
      <c r="E25" s="16" t="n">
        <v>17033718</v>
      </c>
      <c r="F25" s="16" t="n">
        <v>73898815</v>
      </c>
      <c r="G25" s="16" t="n">
        <v>4636176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02</v>
      </c>
      <c r="D26" s="16" t="n">
        <v>219386</v>
      </c>
      <c r="E26" s="16" t="n">
        <v>14315090</v>
      </c>
      <c r="F26" s="16" t="n">
        <v>113349968</v>
      </c>
      <c r="G26" s="16" t="n">
        <v>8560548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8</v>
      </c>
      <c r="D27" s="16" t="n">
        <v>8658</v>
      </c>
      <c r="E27" s="16" t="n">
        <v>509731</v>
      </c>
      <c r="F27" s="16" t="n">
        <v>1933841</v>
      </c>
      <c r="G27" s="16" t="n">
        <v>1088424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65</v>
      </c>
      <c r="D28" s="16" t="n">
        <v>17438</v>
      </c>
      <c r="E28" s="16" t="n">
        <v>678961</v>
      </c>
      <c r="F28" s="16" t="n">
        <v>3133139</v>
      </c>
      <c r="G28" s="16" t="n">
        <v>97259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53</v>
      </c>
      <c r="D29" s="16" t="n">
        <v>41020</v>
      </c>
      <c r="E29" s="16" t="n">
        <v>1771255</v>
      </c>
      <c r="F29" s="16" t="n">
        <v>7156241</v>
      </c>
      <c r="G29" s="16" t="n">
        <v>418979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40</v>
      </c>
      <c r="D30" s="16" t="n">
        <v>18844</v>
      </c>
      <c r="E30" s="16" t="n">
        <v>1106958</v>
      </c>
      <c r="F30" s="16" t="n">
        <v>4076816</v>
      </c>
      <c r="G30" s="16" t="n">
        <v>902290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58</v>
      </c>
      <c r="D31" s="28" t="n">
        <v>4524</v>
      </c>
      <c r="E31" s="28" t="n">
        <v>187742</v>
      </c>
      <c r="F31" s="28" t="n">
        <v>918676</v>
      </c>
      <c r="G31" s="16" t="n">
        <v>99291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8029</v>
      </c>
      <c r="D32" s="16" t="n">
        <v>1239168</v>
      </c>
      <c r="E32" s="16" t="n">
        <v>62908961</v>
      </c>
      <c r="F32" s="16" t="n">
        <v>350970298</v>
      </c>
      <c r="G32" s="16" t="n">
        <v>198341478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8187</v>
      </c>
      <c r="D33" s="20" t="n">
        <v>1243692</v>
      </c>
      <c r="E33" s="20" t="n">
        <v>63096703</v>
      </c>
      <c r="F33" s="20" t="n">
        <v>351888974</v>
      </c>
      <c r="G33" s="20" t="n">
        <v>198440769</v>
      </c>
    </row>
    <row r="34" customFormat="false" ht="21.75" hidden="false" customHeight="true" outlineLevel="0" collapsed="false">
      <c r="A34" s="31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408">
      <formula>"."</formula>
    </cfRule>
    <cfRule type="cellIs" priority="3" operator="equal" aboveAverage="0" equalAverage="0" bottom="0" percent="0" rank="0" text="" dxfId="409">
      <formula>"..."</formula>
    </cfRule>
  </conditionalFormatting>
  <conditionalFormatting sqref="D9:G9">
    <cfRule type="cellIs" priority="4" operator="equal" aboveAverage="0" equalAverage="0" bottom="0" percent="0" rank="0" text="" dxfId="410">
      <formula>"."</formula>
    </cfRule>
    <cfRule type="cellIs" priority="5" operator="equal" aboveAverage="0" equalAverage="0" bottom="0" percent="0" rank="0" text="" dxfId="411">
      <formula>"..."</formula>
    </cfRule>
  </conditionalFormatting>
  <conditionalFormatting sqref="D16:G16">
    <cfRule type="cellIs" priority="6" operator="equal" aboveAverage="0" equalAverage="0" bottom="0" percent="0" rank="0" text="" dxfId="412">
      <formula>"."</formula>
    </cfRule>
    <cfRule type="cellIs" priority="7" operator="equal" aboveAverage="0" equalAverage="0" bottom="0" percent="0" rank="0" text="" dxfId="4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8</v>
      </c>
      <c r="D7" s="16" t="n">
        <v>14021</v>
      </c>
      <c r="E7" s="16" t="n">
        <v>328105</v>
      </c>
      <c r="F7" s="16" t="n">
        <v>231724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4</v>
      </c>
      <c r="D8" s="16" t="n">
        <v>1883</v>
      </c>
      <c r="E8" s="16" t="n">
        <v>77802</v>
      </c>
      <c r="F8" s="16" t="n">
        <v>385266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9</v>
      </c>
      <c r="D10" s="16" t="n">
        <v>1312</v>
      </c>
      <c r="E10" s="16" t="n">
        <v>49896</v>
      </c>
      <c r="F10" s="16" t="n">
        <v>175143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898</v>
      </c>
      <c r="E11" s="16" t="n">
        <v>3123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4</v>
      </c>
      <c r="D13" s="16" t="n">
        <v>1047</v>
      </c>
      <c r="E13" s="16" t="n">
        <v>38612</v>
      </c>
      <c r="F13" s="16" t="n">
        <v>231759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2</v>
      </c>
      <c r="D14" s="16" t="n">
        <v>3882</v>
      </c>
      <c r="E14" s="16" t="n">
        <v>183513</v>
      </c>
      <c r="F14" s="16" t="n">
        <v>1035445</v>
      </c>
      <c r="G14" s="16" t="n">
        <v>38865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6</v>
      </c>
      <c r="D15" s="16" t="n">
        <v>3925</v>
      </c>
      <c r="E15" s="16" t="n">
        <v>145274</v>
      </c>
      <c r="F15" s="16" t="n">
        <v>657521</v>
      </c>
      <c r="G15" s="16" t="n">
        <v>7978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0</v>
      </c>
      <c r="D17" s="16" t="n">
        <v>7511</v>
      </c>
      <c r="E17" s="16" t="n">
        <v>383193</v>
      </c>
      <c r="F17" s="16" t="n">
        <v>2171253</v>
      </c>
      <c r="G17" s="16" t="n">
        <v>96313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9</v>
      </c>
      <c r="D18" s="16" t="n">
        <v>693</v>
      </c>
      <c r="E18" s="22" t="n">
        <v>31500</v>
      </c>
      <c r="F18" s="22" t="n">
        <v>99900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7</v>
      </c>
      <c r="D19" s="16" t="n">
        <v>11308</v>
      </c>
      <c r="E19" s="16" t="n">
        <v>456256</v>
      </c>
      <c r="F19" s="16" t="n">
        <v>2055070</v>
      </c>
      <c r="G19" s="16" t="n">
        <v>7762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1</v>
      </c>
      <c r="D20" s="16" t="n">
        <v>1631</v>
      </c>
      <c r="E20" s="16" t="n">
        <v>80632</v>
      </c>
      <c r="F20" s="16" t="n">
        <v>811843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6</v>
      </c>
      <c r="D21" s="16" t="n">
        <v>2425</v>
      </c>
      <c r="E21" s="16" t="n">
        <v>107634</v>
      </c>
      <c r="F21" s="16" t="n">
        <v>628829</v>
      </c>
      <c r="G21" s="16" t="n">
        <v>116674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76</v>
      </c>
      <c r="D22" s="16" t="n">
        <v>25693</v>
      </c>
      <c r="E22" s="16" t="n">
        <v>1148872</v>
      </c>
      <c r="F22" s="16" t="n">
        <v>4603275</v>
      </c>
      <c r="G22" s="16" t="n">
        <v>155600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4</v>
      </c>
      <c r="D23" s="16" t="n">
        <v>11562</v>
      </c>
      <c r="E23" s="16" t="n">
        <v>696663</v>
      </c>
      <c r="F23" s="16" t="n">
        <v>3879743</v>
      </c>
      <c r="G23" s="16" t="n">
        <v>243333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8</v>
      </c>
      <c r="D24" s="16" t="n">
        <v>17446</v>
      </c>
      <c r="E24" s="16" t="n">
        <v>867366</v>
      </c>
      <c r="F24" s="16" t="n">
        <v>3650287</v>
      </c>
      <c r="G24" s="16" t="n">
        <v>154599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54</v>
      </c>
      <c r="D25" s="16" t="n">
        <v>96106</v>
      </c>
      <c r="E25" s="16" t="n">
        <v>6084019</v>
      </c>
      <c r="F25" s="16" t="n">
        <v>25846221</v>
      </c>
      <c r="G25" s="16" t="n">
        <v>1691972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7</v>
      </c>
      <c r="D26" s="16" t="n">
        <v>110567</v>
      </c>
      <c r="E26" s="16" t="n">
        <v>8004949</v>
      </c>
      <c r="F26" s="16" t="n">
        <v>65158030</v>
      </c>
      <c r="G26" s="16" t="n">
        <v>5400334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7</v>
      </c>
      <c r="D28" s="16" t="n">
        <v>1802</v>
      </c>
      <c r="E28" s="16" t="n">
        <v>64945</v>
      </c>
      <c r="F28" s="16" t="n">
        <v>310810</v>
      </c>
      <c r="G28" s="16" t="n">
        <v>10653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6</v>
      </c>
      <c r="D29" s="16" t="n">
        <v>4305</v>
      </c>
      <c r="E29" s="16" t="n">
        <v>166620</v>
      </c>
      <c r="F29" s="16" t="n">
        <v>729053</v>
      </c>
      <c r="G29" s="16" t="n">
        <v>39547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5</v>
      </c>
      <c r="D30" s="16" t="n">
        <v>7354</v>
      </c>
      <c r="E30" s="16" t="n">
        <v>497150</v>
      </c>
      <c r="F30" s="16" t="n">
        <v>1480087</v>
      </c>
      <c r="G30" s="16" t="n">
        <v>368566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17</v>
      </c>
      <c r="D31" s="28" t="n">
        <v>438</v>
      </c>
      <c r="E31" s="28" t="n">
        <v>19369</v>
      </c>
      <c r="F31" s="28" t="n">
        <v>94184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1647</v>
      </c>
      <c r="D32" s="16" t="n">
        <v>326040</v>
      </c>
      <c r="E32" s="16" t="n">
        <v>19471468</v>
      </c>
      <c r="F32" s="16" t="n">
        <v>116713063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1664</v>
      </c>
      <c r="D33" s="20" t="n">
        <v>326478</v>
      </c>
      <c r="E33" s="20" t="n">
        <v>19490837</v>
      </c>
      <c r="F33" s="20" t="n">
        <v>116807247</v>
      </c>
      <c r="G33" s="20" t="n">
        <v>804639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F11 G8:G11 C12:G33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2284</v>
      </c>
      <c r="E7" s="16" t="n">
        <v>89882</v>
      </c>
      <c r="F7" s="16" t="n">
        <v>86428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1166</v>
      </c>
      <c r="E14" s="16" t="n">
        <v>37622</v>
      </c>
      <c r="F14" s="16" t="n">
        <v>18647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6" t="n">
        <v>5115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9</v>
      </c>
      <c r="D22" s="16" t="n">
        <v>1043</v>
      </c>
      <c r="E22" s="16" t="n">
        <v>44754</v>
      </c>
      <c r="F22" s="16" t="n">
        <v>129803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1164</v>
      </c>
      <c r="E23" s="16" t="n">
        <v>61193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</v>
      </c>
      <c r="D25" s="16" t="n">
        <v>1644</v>
      </c>
      <c r="E25" s="16" t="n">
        <v>80986</v>
      </c>
      <c r="F25" s="16" t="n">
        <v>321598</v>
      </c>
      <c r="G25" s="16" t="n">
        <v>2001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22" t="n">
        <v>349181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22" t="n">
        <v>106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85</v>
      </c>
      <c r="E30" s="16" t="n">
        <v>7259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73</v>
      </c>
      <c r="D32" s="17" t="s">
        <v>15</v>
      </c>
      <c r="E32" s="17" t="s">
        <v>15</v>
      </c>
      <c r="F32" s="17" t="s">
        <v>15</v>
      </c>
      <c r="G32" s="17" t="s">
        <v>15</v>
      </c>
      <c r="H32" s="16"/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75</v>
      </c>
      <c r="D33" s="20" t="n">
        <v>11354</v>
      </c>
      <c r="E33" s="20" t="n">
        <v>524408</v>
      </c>
      <c r="F33" s="20" t="n">
        <v>2980111</v>
      </c>
      <c r="G33" s="20" t="n">
        <v>1248309</v>
      </c>
      <c r="H33" s="20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1 C32:H33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3</v>
      </c>
      <c r="D7" s="16" t="n">
        <v>3520</v>
      </c>
      <c r="E7" s="16" t="n">
        <v>88991</v>
      </c>
      <c r="F7" s="16" t="n">
        <v>793580</v>
      </c>
      <c r="G7" s="16" t="n">
        <v>8951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422</v>
      </c>
      <c r="E13" s="16" t="n">
        <v>13884</v>
      </c>
      <c r="F13" s="16" t="n">
        <v>80125</v>
      </c>
      <c r="G13" s="22" t="n">
        <v>1678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1277</v>
      </c>
      <c r="E14" s="16" t="n">
        <v>49947</v>
      </c>
      <c r="F14" s="16" t="n">
        <v>238188</v>
      </c>
      <c r="G14" s="16" t="n">
        <v>13716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79</v>
      </c>
      <c r="E15" s="16" t="n">
        <v>14775</v>
      </c>
      <c r="F15" s="16" t="n">
        <v>49863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1447</v>
      </c>
      <c r="E17" s="16" t="n">
        <v>56104</v>
      </c>
      <c r="F17" s="16" t="n">
        <v>325104</v>
      </c>
      <c r="G17" s="16" t="n">
        <v>17335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4</v>
      </c>
      <c r="D19" s="16" t="n">
        <v>3566</v>
      </c>
      <c r="E19" s="16" t="n">
        <v>122743</v>
      </c>
      <c r="F19" s="16" t="n">
        <v>521346</v>
      </c>
      <c r="G19" s="16" t="n">
        <v>14782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34</v>
      </c>
      <c r="E20" s="16" t="n">
        <v>24875</v>
      </c>
      <c r="F20" s="16" t="n">
        <v>162776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6</v>
      </c>
      <c r="D22" s="16" t="n">
        <v>4829</v>
      </c>
      <c r="E22" s="16" t="n">
        <v>195406</v>
      </c>
      <c r="F22" s="16" t="n">
        <v>97974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2608</v>
      </c>
      <c r="E24" s="16" t="n">
        <v>105790</v>
      </c>
      <c r="F24" s="16" t="n">
        <v>433076</v>
      </c>
      <c r="G24" s="16" t="n">
        <v>15980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7</v>
      </c>
      <c r="D25" s="16" t="n">
        <v>9261</v>
      </c>
      <c r="E25" s="16" t="n">
        <v>478584</v>
      </c>
      <c r="F25" s="16" t="n">
        <v>1887889</v>
      </c>
      <c r="G25" s="16" t="n">
        <v>102742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9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301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26</v>
      </c>
      <c r="E30" s="16" t="n">
        <v>10220</v>
      </c>
      <c r="F30" s="16" t="n">
        <v>29098</v>
      </c>
      <c r="G30" s="17" t="s">
        <v>15</v>
      </c>
    </row>
    <row r="31" customFormat="false" ht="30.75" hidden="false" customHeight="true" outlineLevel="0" collapsed="false">
      <c r="A31" s="23" t="s">
        <v>62</v>
      </c>
      <c r="B31" s="24" t="s">
        <v>63</v>
      </c>
      <c r="C31" s="28" t="n">
        <v>5</v>
      </c>
      <c r="D31" s="28" t="n">
        <v>173</v>
      </c>
      <c r="E31" s="28" t="n">
        <v>7171</v>
      </c>
      <c r="F31" s="28" t="n">
        <v>41141</v>
      </c>
      <c r="G31" s="17" t="s">
        <v>15</v>
      </c>
    </row>
    <row r="32" customFormat="false" ht="24.95" hidden="false" customHeight="true" outlineLevel="0" collapsed="false">
      <c r="A32" s="25" t="s">
        <v>64</v>
      </c>
      <c r="B32" s="26" t="s">
        <v>65</v>
      </c>
      <c r="C32" s="16" t="n">
        <v>307</v>
      </c>
      <c r="D32" s="16" t="n">
        <v>50670</v>
      </c>
      <c r="E32" s="16" t="n">
        <v>2640215</v>
      </c>
      <c r="F32" s="16" t="n">
        <v>18594836</v>
      </c>
      <c r="G32" s="17" t="s">
        <v>15</v>
      </c>
    </row>
    <row r="33" customFormat="false" ht="24.95" hidden="false" customHeight="true" outlineLevel="0" collapsed="false">
      <c r="A33" s="27" t="s">
        <v>66</v>
      </c>
      <c r="B33" s="26" t="s">
        <v>67</v>
      </c>
      <c r="C33" s="20" t="n">
        <v>312</v>
      </c>
      <c r="D33" s="20" t="n">
        <v>50843</v>
      </c>
      <c r="E33" s="20" t="n">
        <v>2647386</v>
      </c>
      <c r="F33" s="20" t="n">
        <v>18635976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Statistisches Landesamt Baden-Württemberg</dc:creator>
  <dc:description/>
  <cp:keywords>Verarbeitendes Gewerbe Bergbau Gewinnung von Steinen und Erden Betriebe 20 oder mehr Beschäftigte</cp:keywords>
  <dc:language>en-US</dc:language>
  <cp:lastModifiedBy>Hass, Gabriele (STL)</cp:lastModifiedBy>
  <cp:lastPrinted>2016-05-02T11:02:10Z</cp:lastPrinted>
  <dcterms:modified xsi:type="dcterms:W3CDTF">2016-05-02T11:14:15Z</dcterms:modified>
  <cp:revision>0</cp:revision>
  <dc:subject>Statistische Berichte</dc:subject>
  <dc:title>Verarbeitendes Gewerbe, Bergbau und Gewinnung von Steinen und Erden in den Stadt- und Landkreisen Baden-Württembergs 2015</dc:title>
</cp:coreProperties>
</file>