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11">
  <si>
    <t xml:space="preserve">1. Betriebe, Beschäftigte, Arbeitsstunden, Entgelte und Umsatz im Verarbeitenden Gewerbe, Bergbau und Gewinnung von Steinen </t>
  </si>
  <si>
    <t xml:space="preserve">und Erden in Baden-Württemberg im März 2016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.  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März 2016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März 2016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März 2016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144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37</v>
      </c>
      <c r="D7" s="27" t="n">
        <v>1114989</v>
      </c>
      <c r="E7" s="27" t="n">
        <v>147412</v>
      </c>
      <c r="F7" s="27" t="n">
        <v>4880636</v>
      </c>
      <c r="G7" s="27" t="n">
        <v>4377</v>
      </c>
      <c r="H7" s="27" t="n">
        <v>30060556</v>
      </c>
      <c r="I7" s="27" t="n">
        <v>17561436</v>
      </c>
      <c r="J7" s="27" t="n">
        <v>5558077</v>
      </c>
      <c r="K7" s="28" t="n">
        <v>23806637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904</v>
      </c>
      <c r="E8" s="33" t="n">
        <v>274</v>
      </c>
      <c r="F8" s="33" t="n">
        <v>6996</v>
      </c>
      <c r="G8" s="33" t="n">
        <v>3675</v>
      </c>
      <c r="H8" s="34" t="n">
        <v>32961</v>
      </c>
      <c r="I8" s="34" t="n">
        <v>3435</v>
      </c>
      <c r="J8" s="34" t="n">
        <v>1890</v>
      </c>
      <c r="K8" s="34" t="n">
        <v>20770</v>
      </c>
      <c r="L8" s="35" t="s">
        <v>21</v>
      </c>
      <c r="M8" s="36"/>
      <c r="N8" s="36" t="s">
        <v>20</v>
      </c>
    </row>
    <row r="9" customFormat="false" ht="45" hidden="false" customHeight="true" outlineLevel="0" collapsed="false">
      <c r="A9" s="37" t="s">
        <v>22</v>
      </c>
      <c r="B9" s="38" t="s">
        <v>23</v>
      </c>
      <c r="C9" s="33" t="n">
        <v>4320</v>
      </c>
      <c r="D9" s="33" t="n">
        <v>1113085</v>
      </c>
      <c r="E9" s="33" t="n">
        <v>147138</v>
      </c>
      <c r="F9" s="33" t="n">
        <v>4873640</v>
      </c>
      <c r="G9" s="33" t="n">
        <v>4378</v>
      </c>
      <c r="H9" s="34" t="n">
        <v>30027595</v>
      </c>
      <c r="I9" s="34" t="n">
        <v>17558001</v>
      </c>
      <c r="J9" s="34" t="n">
        <v>5556187</v>
      </c>
      <c r="K9" s="34" t="n">
        <v>23785867</v>
      </c>
      <c r="L9" s="35" t="s">
        <v>23</v>
      </c>
      <c r="M9" s="36"/>
      <c r="N9" s="39" t="s">
        <v>22</v>
      </c>
    </row>
    <row r="10" customFormat="false" ht="45" hidden="false" customHeight="true" outlineLevel="0" collapsed="false">
      <c r="A10" s="40" t="s">
        <v>24</v>
      </c>
      <c r="B10" s="41" t="s">
        <v>25</v>
      </c>
      <c r="C10" s="33" t="n">
        <v>319</v>
      </c>
      <c r="D10" s="33" t="n">
        <v>47913</v>
      </c>
      <c r="E10" s="33" t="n">
        <v>5808</v>
      </c>
      <c r="F10" s="33" t="n">
        <v>119410</v>
      </c>
      <c r="G10" s="33" t="n">
        <v>2492</v>
      </c>
      <c r="H10" s="34" t="n">
        <v>1075463</v>
      </c>
      <c r="I10" s="34" t="n">
        <v>236518</v>
      </c>
      <c r="J10" s="34" t="n">
        <v>155418</v>
      </c>
      <c r="K10" s="34" t="n">
        <v>941859</v>
      </c>
      <c r="L10" s="42" t="s">
        <v>25</v>
      </c>
      <c r="M10" s="43"/>
      <c r="N10" s="44" t="s">
        <v>24</v>
      </c>
    </row>
    <row r="11" customFormat="false" ht="22.5" hidden="false" customHeight="true" outlineLevel="0" collapsed="false">
      <c r="A11" s="40" t="s">
        <v>26</v>
      </c>
      <c r="B11" s="45" t="s">
        <v>27</v>
      </c>
      <c r="C11" s="33" t="n">
        <v>165</v>
      </c>
      <c r="D11" s="46" t="n">
        <v>21329</v>
      </c>
      <c r="E11" s="46" t="n">
        <v>2413</v>
      </c>
      <c r="F11" s="46" t="n">
        <v>34630</v>
      </c>
      <c r="G11" s="46" t="n">
        <v>1624</v>
      </c>
      <c r="H11" s="47" t="n">
        <v>163411</v>
      </c>
      <c r="I11" s="47" t="n">
        <v>5206</v>
      </c>
      <c r="J11" s="34" t="n">
        <v>4378</v>
      </c>
      <c r="K11" s="47" t="n">
        <v>143644</v>
      </c>
      <c r="L11" s="48" t="s">
        <v>27</v>
      </c>
      <c r="M11" s="49"/>
      <c r="N11" s="44" t="s">
        <v>26</v>
      </c>
    </row>
    <row r="12" customFormat="false" ht="45" hidden="false" customHeight="true" outlineLevel="0" collapsed="false">
      <c r="A12" s="40" t="s">
        <v>28</v>
      </c>
      <c r="B12" s="41" t="s">
        <v>29</v>
      </c>
      <c r="C12" s="33" t="n">
        <v>46</v>
      </c>
      <c r="D12" s="46" t="n">
        <v>6483</v>
      </c>
      <c r="E12" s="46" t="n">
        <v>835</v>
      </c>
      <c r="F12" s="46" t="n">
        <v>23745</v>
      </c>
      <c r="G12" s="46" t="n">
        <v>3663</v>
      </c>
      <c r="H12" s="47" t="n">
        <v>139825</v>
      </c>
      <c r="I12" s="50" t="s">
        <v>30</v>
      </c>
      <c r="J12" s="50" t="s">
        <v>30</v>
      </c>
      <c r="K12" s="47" t="n">
        <v>130564</v>
      </c>
      <c r="L12" s="42" t="s">
        <v>29</v>
      </c>
      <c r="M12" s="43"/>
      <c r="N12" s="44" t="s">
        <v>28</v>
      </c>
    </row>
    <row r="13" customFormat="false" ht="35.1" hidden="false" customHeight="true" outlineLevel="0" collapsed="false">
      <c r="A13" s="40" t="s">
        <v>31</v>
      </c>
      <c r="B13" s="51" t="s">
        <v>32</v>
      </c>
      <c r="C13" s="33" t="n">
        <v>2</v>
      </c>
      <c r="D13" s="50" t="s">
        <v>30</v>
      </c>
      <c r="E13" s="50" t="s">
        <v>30</v>
      </c>
      <c r="F13" s="50" t="s">
        <v>30</v>
      </c>
      <c r="G13" s="50" t="s">
        <v>30</v>
      </c>
      <c r="H13" s="50" t="s">
        <v>30</v>
      </c>
      <c r="I13" s="50" t="s">
        <v>30</v>
      </c>
      <c r="J13" s="50" t="s">
        <v>30</v>
      </c>
      <c r="K13" s="50" t="s">
        <v>30</v>
      </c>
      <c r="L13" s="52" t="s">
        <v>32</v>
      </c>
      <c r="M13" s="53"/>
      <c r="N13" s="44" t="s">
        <v>31</v>
      </c>
    </row>
    <row r="14" customFormat="false" ht="35.1" hidden="false" customHeight="true" outlineLevel="0" collapsed="false">
      <c r="A14" s="40" t="s">
        <v>33</v>
      </c>
      <c r="B14" s="41" t="s">
        <v>34</v>
      </c>
      <c r="C14" s="33" t="n">
        <v>67</v>
      </c>
      <c r="D14" s="33" t="n">
        <v>9533</v>
      </c>
      <c r="E14" s="33" t="n">
        <v>1243</v>
      </c>
      <c r="F14" s="33" t="n">
        <v>29936</v>
      </c>
      <c r="G14" s="33" t="n">
        <v>3140</v>
      </c>
      <c r="H14" s="34" t="n">
        <v>188138</v>
      </c>
      <c r="I14" s="34" t="n">
        <v>93727</v>
      </c>
      <c r="J14" s="34" t="n">
        <v>62983</v>
      </c>
      <c r="K14" s="34" t="n">
        <v>152582</v>
      </c>
      <c r="L14" s="42" t="s">
        <v>34</v>
      </c>
      <c r="M14" s="43"/>
      <c r="N14" s="44" t="s">
        <v>33</v>
      </c>
    </row>
    <row r="15" customFormat="false" ht="35.1" hidden="false" customHeight="true" outlineLevel="0" collapsed="false">
      <c r="A15" s="40" t="s">
        <v>35</v>
      </c>
      <c r="B15" s="41" t="s">
        <v>36</v>
      </c>
      <c r="C15" s="33" t="n">
        <v>32</v>
      </c>
      <c r="D15" s="33" t="n">
        <v>9048</v>
      </c>
      <c r="E15" s="33" t="n">
        <v>1008</v>
      </c>
      <c r="F15" s="33" t="n">
        <v>33725</v>
      </c>
      <c r="G15" s="33" t="n">
        <v>3727</v>
      </c>
      <c r="H15" s="34" t="n">
        <v>188115</v>
      </c>
      <c r="I15" s="50" t="s">
        <v>30</v>
      </c>
      <c r="J15" s="50" t="s">
        <v>30</v>
      </c>
      <c r="K15" s="34" t="n">
        <v>140104</v>
      </c>
      <c r="L15" s="42" t="s">
        <v>36</v>
      </c>
      <c r="M15" s="43"/>
      <c r="N15" s="44" t="s">
        <v>35</v>
      </c>
    </row>
    <row r="16" customFormat="false" ht="45" hidden="false" customHeight="true" outlineLevel="0" collapsed="false">
      <c r="A16" s="40" t="s">
        <v>37</v>
      </c>
      <c r="B16" s="41" t="s">
        <v>38</v>
      </c>
      <c r="C16" s="33" t="n">
        <v>7</v>
      </c>
      <c r="D16" s="46" t="n">
        <v>962</v>
      </c>
      <c r="E16" s="46" t="n">
        <v>118</v>
      </c>
      <c r="F16" s="46" t="n">
        <v>2690</v>
      </c>
      <c r="G16" s="46" t="n">
        <v>2796</v>
      </c>
      <c r="H16" s="47" t="n">
        <v>27546</v>
      </c>
      <c r="I16" s="50" t="s">
        <v>30</v>
      </c>
      <c r="J16" s="50" t="s">
        <v>30</v>
      </c>
      <c r="K16" s="50" t="s">
        <v>30</v>
      </c>
      <c r="L16" s="42" t="s">
        <v>38</v>
      </c>
      <c r="M16" s="43"/>
      <c r="N16" s="44" t="s">
        <v>37</v>
      </c>
    </row>
    <row r="17" customFormat="false" ht="45" hidden="false" customHeight="true" outlineLevel="0" collapsed="false">
      <c r="A17" s="40" t="s">
        <v>39</v>
      </c>
      <c r="B17" s="41" t="s">
        <v>40</v>
      </c>
      <c r="C17" s="33" t="n">
        <v>55</v>
      </c>
      <c r="D17" s="33" t="n">
        <v>8620</v>
      </c>
      <c r="E17" s="33" t="n">
        <v>1192</v>
      </c>
      <c r="F17" s="33" t="n">
        <v>27237</v>
      </c>
      <c r="G17" s="33" t="n">
        <v>3160</v>
      </c>
      <c r="H17" s="34" t="n">
        <v>188008</v>
      </c>
      <c r="I17" s="34" t="n">
        <v>47425</v>
      </c>
      <c r="J17" s="34" t="n">
        <v>28693</v>
      </c>
      <c r="K17" s="34" t="n">
        <v>172766</v>
      </c>
      <c r="L17" s="42" t="s">
        <v>40</v>
      </c>
      <c r="M17" s="43"/>
      <c r="N17" s="44" t="s">
        <v>39</v>
      </c>
    </row>
    <row r="18" customFormat="false" ht="45" hidden="false" customHeight="true" outlineLevel="0" collapsed="false">
      <c r="A18" s="40" t="s">
        <v>41</v>
      </c>
      <c r="B18" s="41" t="s">
        <v>42</v>
      </c>
      <c r="C18" s="33" t="n">
        <v>119</v>
      </c>
      <c r="D18" s="33" t="n">
        <v>23766</v>
      </c>
      <c r="E18" s="33" t="n">
        <v>3097</v>
      </c>
      <c r="F18" s="33" t="n">
        <v>90086</v>
      </c>
      <c r="G18" s="33" t="n">
        <v>3791</v>
      </c>
      <c r="H18" s="34" t="n">
        <v>595937</v>
      </c>
      <c r="I18" s="34" t="n">
        <v>256393</v>
      </c>
      <c r="J18" s="34" t="n">
        <v>115576</v>
      </c>
      <c r="K18" s="34" t="n">
        <v>510360</v>
      </c>
      <c r="L18" s="42" t="s">
        <v>42</v>
      </c>
      <c r="M18" s="43"/>
      <c r="N18" s="44" t="s">
        <v>41</v>
      </c>
    </row>
    <row r="19" customFormat="false" ht="30" hidden="false" customHeight="true" outlineLevel="0" collapsed="false">
      <c r="A19" s="40" t="s">
        <v>43</v>
      </c>
      <c r="B19" s="45" t="s">
        <v>44</v>
      </c>
      <c r="C19" s="33" t="n">
        <v>92</v>
      </c>
      <c r="D19" s="33" t="n">
        <v>16059</v>
      </c>
      <c r="E19" s="33" t="n">
        <v>2064</v>
      </c>
      <c r="F19" s="33" t="n">
        <v>54985</v>
      </c>
      <c r="G19" s="33" t="n">
        <v>3424</v>
      </c>
      <c r="H19" s="34" t="n">
        <v>284532</v>
      </c>
      <c r="I19" s="34" t="n">
        <v>80558</v>
      </c>
      <c r="J19" s="34" t="n">
        <v>48366</v>
      </c>
      <c r="K19" s="34" t="n">
        <v>255316</v>
      </c>
      <c r="L19" s="48" t="s">
        <v>44</v>
      </c>
      <c r="M19" s="49"/>
      <c r="N19" s="44" t="s">
        <v>43</v>
      </c>
    </row>
    <row r="20" customFormat="false" ht="52.5" hidden="false" customHeight="true" outlineLevel="0" collapsed="false">
      <c r="A20" s="40" t="s">
        <v>45</v>
      </c>
      <c r="B20" s="41" t="s">
        <v>46</v>
      </c>
      <c r="C20" s="33" t="n">
        <v>95</v>
      </c>
      <c r="D20" s="33" t="n">
        <v>10304</v>
      </c>
      <c r="E20" s="33" t="n">
        <v>1338</v>
      </c>
      <c r="F20" s="33" t="n">
        <v>33023</v>
      </c>
      <c r="G20" s="33" t="n">
        <v>3205</v>
      </c>
      <c r="H20" s="34" t="n">
        <v>162055</v>
      </c>
      <c r="I20" s="34" t="n">
        <v>25418</v>
      </c>
      <c r="J20" s="34" t="n">
        <v>14721</v>
      </c>
      <c r="K20" s="34" t="n">
        <v>160061</v>
      </c>
      <c r="L20" s="42" t="s">
        <v>46</v>
      </c>
      <c r="M20" s="43"/>
      <c r="N20" s="44" t="s">
        <v>45</v>
      </c>
    </row>
    <row r="21" customFormat="false" ht="35.1" hidden="false" customHeight="true" outlineLevel="0" collapsed="false">
      <c r="A21" s="40" t="s">
        <v>47</v>
      </c>
      <c r="B21" s="41" t="s">
        <v>48</v>
      </c>
      <c r="C21" s="33" t="n">
        <v>4</v>
      </c>
      <c r="D21" s="50" t="s">
        <v>30</v>
      </c>
      <c r="E21" s="50" t="s">
        <v>30</v>
      </c>
      <c r="F21" s="50" t="s">
        <v>30</v>
      </c>
      <c r="G21" s="50" t="s">
        <v>30</v>
      </c>
      <c r="H21" s="50" t="s">
        <v>30</v>
      </c>
      <c r="I21" s="50" t="s">
        <v>30</v>
      </c>
      <c r="J21" s="50" t="s">
        <v>30</v>
      </c>
      <c r="K21" s="50" t="s">
        <v>30</v>
      </c>
      <c r="L21" s="42" t="s">
        <v>48</v>
      </c>
      <c r="M21" s="43"/>
      <c r="N21" s="44" t="s">
        <v>47</v>
      </c>
    </row>
    <row r="22" customFormat="false" ht="35.1" hidden="false" customHeight="true" outlineLevel="0" collapsed="false">
      <c r="A22" s="40" t="s">
        <v>49</v>
      </c>
      <c r="B22" s="41" t="s">
        <v>50</v>
      </c>
      <c r="C22" s="33" t="n">
        <v>146</v>
      </c>
      <c r="D22" s="46" t="n">
        <v>28691</v>
      </c>
      <c r="E22" s="46" t="n">
        <v>3866</v>
      </c>
      <c r="F22" s="46" t="n">
        <v>136287</v>
      </c>
      <c r="G22" s="46" t="n">
        <v>4750</v>
      </c>
      <c r="H22" s="47" t="n">
        <v>913430</v>
      </c>
      <c r="I22" s="47" t="n">
        <v>493169</v>
      </c>
      <c r="J22" s="47" t="n">
        <v>224206</v>
      </c>
      <c r="K22" s="47" t="n">
        <v>756324</v>
      </c>
      <c r="L22" s="42" t="s">
        <v>50</v>
      </c>
      <c r="M22" s="43"/>
      <c r="N22" s="44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D14:H20 K14:K15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J8">
    <cfRule type="cellIs" priority="9" operator="equal" aboveAverage="0" equalAverage="0" bottom="0" percent="0" rank="0" text="" dxfId="7">
      <formula>"."</formula>
    </cfRule>
  </conditionalFormatting>
  <conditionalFormatting sqref="J9">
    <cfRule type="cellIs" priority="10" operator="equal" aboveAverage="0" equalAverage="0" bottom="0" percent="0" rank="0" text="" dxfId="8">
      <formula>"."</formula>
    </cfRule>
  </conditionalFormatting>
  <conditionalFormatting sqref="D13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E13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F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G13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H13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I13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J13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K13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conditionalFormatting sqref="K16">
    <cfRule type="cellIs" priority="27" operator="equal" aboveAverage="0" equalAverage="0" bottom="0" percent="0" rank="0" text="" dxfId="25">
      <formula>"."</formula>
    </cfRule>
    <cfRule type="cellIs" priority="28" operator="equal" aboveAverage="0" equalAverage="0" bottom="0" percent="0" rank="0" text="" dxfId="26">
      <formula>"..."</formula>
    </cfRule>
  </conditionalFormatting>
  <conditionalFormatting sqref="D21">
    <cfRule type="cellIs" priority="29" operator="equal" aboveAverage="0" equalAverage="0" bottom="0" percent="0" rank="0" text="" dxfId="27">
      <formula>"."</formula>
    </cfRule>
    <cfRule type="cellIs" priority="30" operator="equal" aboveAverage="0" equalAverage="0" bottom="0" percent="0" rank="0" text="" dxfId="28">
      <formula>"..."</formula>
    </cfRule>
  </conditionalFormatting>
  <conditionalFormatting sqref="E21">
    <cfRule type="cellIs" priority="31" operator="equal" aboveAverage="0" equalAverage="0" bottom="0" percent="0" rank="0" text="" dxfId="29">
      <formula>"."</formula>
    </cfRule>
    <cfRule type="cellIs" priority="32" operator="equal" aboveAverage="0" equalAverage="0" bottom="0" percent="0" rank="0" text="" dxfId="30">
      <formula>"..."</formula>
    </cfRule>
  </conditionalFormatting>
  <conditionalFormatting sqref="F21">
    <cfRule type="cellIs" priority="33" operator="equal" aboveAverage="0" equalAverage="0" bottom="0" percent="0" rank="0" text="" dxfId="31">
      <formula>"."</formula>
    </cfRule>
    <cfRule type="cellIs" priority="34" operator="equal" aboveAverage="0" equalAverage="0" bottom="0" percent="0" rank="0" text="" dxfId="32">
      <formula>"..."</formula>
    </cfRule>
  </conditionalFormatting>
  <conditionalFormatting sqref="G21">
    <cfRule type="cellIs" priority="35" operator="equal" aboveAverage="0" equalAverage="0" bottom="0" percent="0" rank="0" text="" dxfId="33">
      <formula>"."</formula>
    </cfRule>
    <cfRule type="cellIs" priority="36" operator="equal" aboveAverage="0" equalAverage="0" bottom="0" percent="0" rank="0" text="" dxfId="34">
      <formula>"..."</formula>
    </cfRule>
  </conditionalFormatting>
  <conditionalFormatting sqref="H21">
    <cfRule type="cellIs" priority="37" operator="equal" aboveAverage="0" equalAverage="0" bottom="0" percent="0" rank="0" text="" dxfId="35">
      <formula>"."</formula>
    </cfRule>
    <cfRule type="cellIs" priority="38" operator="equal" aboveAverage="0" equalAverage="0" bottom="0" percent="0" rank="0" text="" dxfId="36">
      <formula>"..."</formula>
    </cfRule>
  </conditionalFormatting>
  <conditionalFormatting sqref="I21">
    <cfRule type="cellIs" priority="39" operator="equal" aboveAverage="0" equalAverage="0" bottom="0" percent="0" rank="0" text="" dxfId="37">
      <formula>"."</formula>
    </cfRule>
    <cfRule type="cellIs" priority="40" operator="equal" aboveAverage="0" equalAverage="0" bottom="0" percent="0" rank="0" text="" dxfId="38">
      <formula>"..."</formula>
    </cfRule>
  </conditionalFormatting>
  <conditionalFormatting sqref="J21">
    <cfRule type="cellIs" priority="41" operator="equal" aboveAverage="0" equalAverage="0" bottom="0" percent="0" rank="0" text="" dxfId="39">
      <formula>"."</formula>
    </cfRule>
    <cfRule type="cellIs" priority="42" operator="equal" aboveAverage="0" equalAverage="0" bottom="0" percent="0" rank="0" text="" dxfId="40">
      <formula>"..."</formula>
    </cfRule>
  </conditionalFormatting>
  <conditionalFormatting sqref="K21">
    <cfRule type="cellIs" priority="43" operator="equal" aboveAverage="0" equalAverage="0" bottom="0" percent="0" rank="0" text="" dxfId="41">
      <formula>"."</formula>
    </cfRule>
    <cfRule type="cellIs" priority="44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4" t="s">
        <v>53</v>
      </c>
      <c r="B7" s="64" t="s">
        <v>54</v>
      </c>
      <c r="C7" s="65" t="n">
        <v>37</v>
      </c>
      <c r="D7" s="65" t="n">
        <v>27955</v>
      </c>
      <c r="E7" s="33" t="n">
        <v>3748</v>
      </c>
      <c r="F7" s="33" t="n">
        <v>125496</v>
      </c>
      <c r="G7" s="33" t="n">
        <v>4489</v>
      </c>
      <c r="H7" s="34" t="n">
        <v>829720</v>
      </c>
      <c r="I7" s="34" t="n">
        <v>567719</v>
      </c>
      <c r="J7" s="34" t="n">
        <v>155160</v>
      </c>
      <c r="K7" s="34" t="n">
        <v>472795</v>
      </c>
      <c r="L7" s="66" t="s">
        <v>54</v>
      </c>
      <c r="M7" s="67"/>
      <c r="N7" s="44" t="s">
        <v>53</v>
      </c>
    </row>
    <row r="8" customFormat="false" ht="39.95" hidden="false" customHeight="true" outlineLevel="0" collapsed="false">
      <c r="A8" s="44" t="s">
        <v>55</v>
      </c>
      <c r="B8" s="45" t="s">
        <v>56</v>
      </c>
      <c r="C8" s="65" t="n">
        <v>34</v>
      </c>
      <c r="D8" s="50" t="s">
        <v>30</v>
      </c>
      <c r="E8" s="50" t="s">
        <v>30</v>
      </c>
      <c r="F8" s="50" t="s">
        <v>30</v>
      </c>
      <c r="G8" s="50" t="s">
        <v>30</v>
      </c>
      <c r="H8" s="50" t="s">
        <v>30</v>
      </c>
      <c r="I8" s="50" t="s">
        <v>30</v>
      </c>
      <c r="J8" s="50" t="s">
        <v>30</v>
      </c>
      <c r="K8" s="50" t="s">
        <v>30</v>
      </c>
      <c r="L8" s="48" t="s">
        <v>56</v>
      </c>
      <c r="M8" s="68"/>
      <c r="N8" s="44" t="s">
        <v>55</v>
      </c>
    </row>
    <row r="9" customFormat="false" ht="45" hidden="false" customHeight="true" outlineLevel="0" collapsed="false">
      <c r="A9" s="44" t="s">
        <v>57</v>
      </c>
      <c r="B9" s="41" t="s">
        <v>58</v>
      </c>
      <c r="C9" s="65" t="n">
        <v>317</v>
      </c>
      <c r="D9" s="65" t="n">
        <v>54685</v>
      </c>
      <c r="E9" s="33" t="n">
        <v>7501</v>
      </c>
      <c r="F9" s="33" t="n">
        <v>194739</v>
      </c>
      <c r="G9" s="33" t="n">
        <v>3561</v>
      </c>
      <c r="H9" s="34" t="n">
        <v>1080963</v>
      </c>
      <c r="I9" s="34" t="n">
        <v>424359</v>
      </c>
      <c r="J9" s="34" t="n">
        <v>221323</v>
      </c>
      <c r="K9" s="34" t="n">
        <v>868261</v>
      </c>
      <c r="L9" s="42" t="s">
        <v>58</v>
      </c>
      <c r="M9" s="68"/>
      <c r="N9" s="44" t="s">
        <v>57</v>
      </c>
    </row>
    <row r="10" customFormat="false" ht="22.5" hidden="false" customHeight="true" outlineLevel="0" collapsed="false">
      <c r="A10" s="44" t="s">
        <v>59</v>
      </c>
      <c r="B10" s="45" t="s">
        <v>60</v>
      </c>
      <c r="C10" s="65" t="n">
        <v>285</v>
      </c>
      <c r="D10" s="65" t="n">
        <v>45200</v>
      </c>
      <c r="E10" s="33" t="n">
        <v>6194</v>
      </c>
      <c r="F10" s="33" t="n">
        <v>153805</v>
      </c>
      <c r="G10" s="33" t="n">
        <v>3403</v>
      </c>
      <c r="H10" s="34" t="n">
        <v>815792</v>
      </c>
      <c r="I10" s="34" t="n">
        <v>337397</v>
      </c>
      <c r="J10" s="34" t="n">
        <v>174708</v>
      </c>
      <c r="K10" s="34" t="n">
        <v>740065</v>
      </c>
      <c r="L10" s="48" t="s">
        <v>60</v>
      </c>
      <c r="M10" s="68"/>
      <c r="N10" s="44" t="s">
        <v>59</v>
      </c>
    </row>
    <row r="11" customFormat="false" ht="54.95" hidden="false" customHeight="true" outlineLevel="0" collapsed="false">
      <c r="A11" s="44" t="s">
        <v>61</v>
      </c>
      <c r="B11" s="41" t="s">
        <v>62</v>
      </c>
      <c r="C11" s="65" t="n">
        <v>101</v>
      </c>
      <c r="D11" s="65" t="n">
        <v>14921</v>
      </c>
      <c r="E11" s="33" t="n">
        <v>1991</v>
      </c>
      <c r="F11" s="33" t="n">
        <v>56051</v>
      </c>
      <c r="G11" s="33" t="n">
        <v>3756</v>
      </c>
      <c r="H11" s="34" t="n">
        <v>299220</v>
      </c>
      <c r="I11" s="34" t="n">
        <v>94054</v>
      </c>
      <c r="J11" s="34" t="n">
        <v>38677</v>
      </c>
      <c r="K11" s="34" t="n">
        <v>221856</v>
      </c>
      <c r="L11" s="42" t="s">
        <v>62</v>
      </c>
      <c r="M11" s="68"/>
      <c r="N11" s="44" t="s">
        <v>61</v>
      </c>
    </row>
    <row r="12" customFormat="false" ht="35.1" hidden="false" customHeight="true" outlineLevel="0" collapsed="false">
      <c r="A12" s="44" t="s">
        <v>63</v>
      </c>
      <c r="B12" s="51" t="s">
        <v>64</v>
      </c>
      <c r="C12" s="65" t="n">
        <v>94</v>
      </c>
      <c r="D12" s="65" t="n">
        <v>21219</v>
      </c>
      <c r="E12" s="33" t="n">
        <v>2821</v>
      </c>
      <c r="F12" s="33" t="n">
        <v>90159</v>
      </c>
      <c r="G12" s="33" t="n">
        <v>4249</v>
      </c>
      <c r="H12" s="34" t="n">
        <v>720931</v>
      </c>
      <c r="I12" s="34" t="n">
        <v>265861</v>
      </c>
      <c r="J12" s="34" t="n">
        <v>142890</v>
      </c>
      <c r="K12" s="34" t="n">
        <v>545338</v>
      </c>
      <c r="L12" s="52" t="s">
        <v>64</v>
      </c>
      <c r="M12" s="68"/>
      <c r="N12" s="44" t="s">
        <v>63</v>
      </c>
    </row>
    <row r="13" customFormat="false" ht="35.1" hidden="false" customHeight="true" outlineLevel="0" collapsed="false">
      <c r="A13" s="44" t="s">
        <v>65</v>
      </c>
      <c r="B13" s="51" t="s">
        <v>66</v>
      </c>
      <c r="C13" s="65" t="n">
        <v>752</v>
      </c>
      <c r="D13" s="65" t="n">
        <v>119073</v>
      </c>
      <c r="E13" s="33" t="n">
        <v>16160</v>
      </c>
      <c r="F13" s="33" t="n">
        <v>422327</v>
      </c>
      <c r="G13" s="33" t="n">
        <v>3547</v>
      </c>
      <c r="H13" s="34" t="n">
        <v>1844859</v>
      </c>
      <c r="I13" s="34" t="n">
        <v>655300</v>
      </c>
      <c r="J13" s="34" t="n">
        <v>293263</v>
      </c>
      <c r="K13" s="34" t="n">
        <v>1688004</v>
      </c>
      <c r="L13" s="52" t="s">
        <v>66</v>
      </c>
      <c r="M13" s="68"/>
      <c r="N13" s="44" t="s">
        <v>65</v>
      </c>
    </row>
    <row r="14" customFormat="false" ht="39.95" hidden="false" customHeight="true" outlineLevel="0" collapsed="false">
      <c r="A14" s="44" t="s">
        <v>67</v>
      </c>
      <c r="B14" s="45" t="s">
        <v>68</v>
      </c>
      <c r="C14" s="65" t="n">
        <v>134</v>
      </c>
      <c r="D14" s="65" t="n">
        <v>25776</v>
      </c>
      <c r="E14" s="33" t="n">
        <v>3591</v>
      </c>
      <c r="F14" s="33" t="n">
        <v>91469</v>
      </c>
      <c r="G14" s="33" t="n">
        <v>3549</v>
      </c>
      <c r="H14" s="34" t="n">
        <v>413874</v>
      </c>
      <c r="I14" s="34" t="n">
        <v>132728</v>
      </c>
      <c r="J14" s="34" t="n">
        <v>72281</v>
      </c>
      <c r="K14" s="34" t="n">
        <v>400855</v>
      </c>
      <c r="L14" s="48" t="s">
        <v>68</v>
      </c>
      <c r="M14" s="68"/>
      <c r="N14" s="44" t="s">
        <v>67</v>
      </c>
    </row>
    <row r="15" customFormat="false" ht="30" hidden="false" customHeight="true" outlineLevel="0" collapsed="false">
      <c r="A15" s="44" t="s">
        <v>69</v>
      </c>
      <c r="B15" s="45" t="s">
        <v>70</v>
      </c>
      <c r="C15" s="65" t="n">
        <v>246</v>
      </c>
      <c r="D15" s="65" t="n">
        <v>30094</v>
      </c>
      <c r="E15" s="33" t="n">
        <v>4146</v>
      </c>
      <c r="F15" s="33" t="n">
        <v>91407</v>
      </c>
      <c r="G15" s="33" t="n">
        <v>3037</v>
      </c>
      <c r="H15" s="34" t="n">
        <v>386904</v>
      </c>
      <c r="I15" s="34" t="n">
        <v>86381</v>
      </c>
      <c r="J15" s="34" t="n">
        <v>45102</v>
      </c>
      <c r="K15" s="34" t="n">
        <v>376813</v>
      </c>
      <c r="L15" s="48" t="s">
        <v>70</v>
      </c>
      <c r="M15" s="68"/>
      <c r="N15" s="44" t="s">
        <v>69</v>
      </c>
    </row>
    <row r="16" customFormat="false" ht="39.95" hidden="false" customHeight="true" outlineLevel="0" collapsed="false">
      <c r="A16" s="44" t="s">
        <v>71</v>
      </c>
      <c r="B16" s="45" t="s">
        <v>72</v>
      </c>
      <c r="C16" s="33" t="n">
        <v>148</v>
      </c>
      <c r="D16" s="33" t="n">
        <v>28905</v>
      </c>
      <c r="E16" s="33" t="n">
        <v>3787</v>
      </c>
      <c r="F16" s="33" t="n">
        <v>113712</v>
      </c>
      <c r="G16" s="33" t="n">
        <v>3934</v>
      </c>
      <c r="H16" s="69" t="n">
        <v>449921</v>
      </c>
      <c r="I16" s="69" t="n">
        <v>207173</v>
      </c>
      <c r="J16" s="69" t="n">
        <v>80364</v>
      </c>
      <c r="K16" s="69" t="n">
        <v>386013</v>
      </c>
      <c r="L16" s="48" t="s">
        <v>72</v>
      </c>
      <c r="M16" s="68"/>
      <c r="N16" s="44" t="s">
        <v>71</v>
      </c>
    </row>
    <row r="17" customFormat="false" ht="22.5" hidden="false" customHeight="true" outlineLevel="0" collapsed="false">
      <c r="A17" s="44" t="s">
        <v>73</v>
      </c>
      <c r="B17" s="70" t="s">
        <v>74</v>
      </c>
      <c r="C17" s="65" t="n">
        <v>89</v>
      </c>
      <c r="D17" s="65" t="n">
        <v>15137</v>
      </c>
      <c r="E17" s="65" t="n">
        <v>2002</v>
      </c>
      <c r="F17" s="65" t="n">
        <v>53477</v>
      </c>
      <c r="G17" s="65" t="n">
        <v>3533</v>
      </c>
      <c r="H17" s="65" t="n">
        <v>245191</v>
      </c>
      <c r="I17" s="65" t="n">
        <v>97818</v>
      </c>
      <c r="J17" s="65" t="n">
        <v>54783</v>
      </c>
      <c r="K17" s="65" t="n">
        <v>222603</v>
      </c>
      <c r="L17" s="71" t="s">
        <v>74</v>
      </c>
      <c r="M17" s="68"/>
      <c r="N17" s="44" t="s">
        <v>73</v>
      </c>
    </row>
    <row r="18" customFormat="false" ht="54.95" hidden="false" customHeight="true" outlineLevel="0" collapsed="false">
      <c r="A18" s="44" t="s">
        <v>75</v>
      </c>
      <c r="B18" s="41" t="s">
        <v>76</v>
      </c>
      <c r="C18" s="65" t="n">
        <v>260</v>
      </c>
      <c r="D18" s="65" t="n">
        <v>57106</v>
      </c>
      <c r="E18" s="33" t="n">
        <v>7613</v>
      </c>
      <c r="F18" s="33" t="n">
        <v>268476</v>
      </c>
      <c r="G18" s="65" t="n">
        <v>4701</v>
      </c>
      <c r="H18" s="65" t="n">
        <v>1206017</v>
      </c>
      <c r="I18" s="65" t="n">
        <v>743603</v>
      </c>
      <c r="J18" s="65" t="n">
        <v>278664</v>
      </c>
      <c r="K18" s="65" t="n">
        <v>1060714</v>
      </c>
      <c r="L18" s="42" t="s">
        <v>76</v>
      </c>
      <c r="M18" s="68"/>
      <c r="N18" s="44" t="s">
        <v>75</v>
      </c>
    </row>
    <row r="19" customFormat="false" ht="39.95" hidden="false" customHeight="true" outlineLevel="0" collapsed="false">
      <c r="A19" s="72" t="s">
        <v>77</v>
      </c>
      <c r="B19" s="45" t="s">
        <v>78</v>
      </c>
      <c r="C19" s="65" t="n">
        <v>165</v>
      </c>
      <c r="D19" s="65" t="n">
        <v>35438</v>
      </c>
      <c r="E19" s="65" t="n">
        <v>4749</v>
      </c>
      <c r="F19" s="65" t="n">
        <v>161304</v>
      </c>
      <c r="G19" s="65" t="n">
        <v>4552</v>
      </c>
      <c r="H19" s="65" t="n">
        <v>680537</v>
      </c>
      <c r="I19" s="65" t="n">
        <v>404495</v>
      </c>
      <c r="J19" s="65" t="n">
        <v>137629</v>
      </c>
      <c r="K19" s="65" t="n">
        <v>618880</v>
      </c>
      <c r="L19" s="48" t="s">
        <v>78</v>
      </c>
      <c r="M19" s="73"/>
      <c r="N19" s="72" t="s">
        <v>77</v>
      </c>
    </row>
    <row r="20" customFormat="false" ht="35.1" hidden="false" customHeight="true" outlineLevel="0" collapsed="false">
      <c r="A20" s="44" t="s">
        <v>79</v>
      </c>
      <c r="B20" s="41" t="s">
        <v>80</v>
      </c>
      <c r="C20" s="65" t="n">
        <v>315</v>
      </c>
      <c r="D20" s="65" t="n">
        <v>91541</v>
      </c>
      <c r="E20" s="33" t="n">
        <v>11894</v>
      </c>
      <c r="F20" s="33" t="n">
        <v>376131</v>
      </c>
      <c r="G20" s="65" t="n">
        <v>4109</v>
      </c>
      <c r="H20" s="65" t="n">
        <v>1865501</v>
      </c>
      <c r="I20" s="65" t="n">
        <v>964011</v>
      </c>
      <c r="J20" s="65" t="n">
        <v>402940</v>
      </c>
      <c r="K20" s="65" t="n">
        <v>1501939</v>
      </c>
      <c r="L20" s="42" t="s">
        <v>80</v>
      </c>
      <c r="M20" s="68"/>
      <c r="N20" s="44" t="s">
        <v>79</v>
      </c>
    </row>
    <row r="21" customFormat="false" ht="53.1" hidden="false" customHeight="true" outlineLevel="0" collapsed="false">
      <c r="A21" s="44" t="s">
        <v>81</v>
      </c>
      <c r="B21" s="45" t="s">
        <v>82</v>
      </c>
      <c r="C21" s="65" t="n">
        <v>141</v>
      </c>
      <c r="D21" s="65" t="n">
        <v>42205</v>
      </c>
      <c r="E21" s="65" t="n">
        <v>5527</v>
      </c>
      <c r="F21" s="65" t="n">
        <v>176243</v>
      </c>
      <c r="G21" s="65" t="n">
        <v>4176</v>
      </c>
      <c r="H21" s="65" t="n">
        <v>855298</v>
      </c>
      <c r="I21" s="65" t="n">
        <v>428119</v>
      </c>
      <c r="J21" s="65" t="n">
        <v>183565</v>
      </c>
      <c r="K21" s="65" t="n">
        <v>693275</v>
      </c>
      <c r="L21" s="48" t="s">
        <v>82</v>
      </c>
      <c r="M21" s="68"/>
      <c r="N21" s="44" t="s">
        <v>81</v>
      </c>
    </row>
    <row r="22" customFormat="false" ht="45" hidden="false" customHeight="true" outlineLevel="0" collapsed="false">
      <c r="A22" s="44" t="s">
        <v>83</v>
      </c>
      <c r="B22" s="41" t="s">
        <v>84</v>
      </c>
      <c r="C22" s="65" t="n">
        <v>71</v>
      </c>
      <c r="D22" s="65" t="n">
        <v>18301</v>
      </c>
      <c r="E22" s="33" t="n">
        <v>2372</v>
      </c>
      <c r="F22" s="33" t="n">
        <v>68809</v>
      </c>
      <c r="G22" s="65" t="n">
        <v>3760</v>
      </c>
      <c r="H22" s="65" t="n">
        <v>370889</v>
      </c>
      <c r="I22" s="65" t="n">
        <v>210261</v>
      </c>
      <c r="J22" s="65" t="n">
        <v>87714</v>
      </c>
      <c r="K22" s="65" t="n">
        <v>298064</v>
      </c>
      <c r="L22" s="48" t="s">
        <v>84</v>
      </c>
      <c r="M22" s="68"/>
      <c r="N22" s="44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43">
      <formula>"."</formula>
    </cfRule>
  </conditionalFormatting>
  <conditionalFormatting sqref="C7:K7 C8:C22 D9:K22">
    <cfRule type="cellIs" priority="3" operator="equal" aboveAverage="0" equalAverage="0" bottom="0" percent="0" rank="0" text="" dxfId="44">
      <formula>"."</formula>
    </cfRule>
  </conditionalFormatting>
  <conditionalFormatting sqref="D8">
    <cfRule type="cellIs" priority="4" operator="equal" aboveAverage="0" equalAverage="0" bottom="0" percent="0" rank="0" text="" dxfId="45">
      <formula>"."</formula>
    </cfRule>
    <cfRule type="cellIs" priority="5" operator="equal" aboveAverage="0" equalAverage="0" bottom="0" percent="0" rank="0" text="" dxfId="46">
      <formula>"..."</formula>
    </cfRule>
  </conditionalFormatting>
  <conditionalFormatting sqref="E8">
    <cfRule type="cellIs" priority="6" operator="equal" aboveAverage="0" equalAverage="0" bottom="0" percent="0" rank="0" text="" dxfId="47">
      <formula>"."</formula>
    </cfRule>
    <cfRule type="cellIs" priority="7" operator="equal" aboveAverage="0" equalAverage="0" bottom="0" percent="0" rank="0" text="" dxfId="48">
      <formula>"..."</formula>
    </cfRule>
  </conditionalFormatting>
  <conditionalFormatting sqref="F8">
    <cfRule type="cellIs" priority="8" operator="equal" aboveAverage="0" equalAverage="0" bottom="0" percent="0" rank="0" text="" dxfId="49">
      <formula>"."</formula>
    </cfRule>
    <cfRule type="cellIs" priority="9" operator="equal" aboveAverage="0" equalAverage="0" bottom="0" percent="0" rank="0" text="" dxfId="50">
      <formula>"..."</formula>
    </cfRule>
  </conditionalFormatting>
  <conditionalFormatting sqref="G8">
    <cfRule type="cellIs" priority="10" operator="equal" aboveAverage="0" equalAverage="0" bottom="0" percent="0" rank="0" text="" dxfId="51">
      <formula>"."</formula>
    </cfRule>
    <cfRule type="cellIs" priority="11" operator="equal" aboveAverage="0" equalAverage="0" bottom="0" percent="0" rank="0" text="" dxfId="52">
      <formula>"..."</formula>
    </cfRule>
  </conditionalFormatting>
  <conditionalFormatting sqref="H8">
    <cfRule type="cellIs" priority="12" operator="equal" aboveAverage="0" equalAverage="0" bottom="0" percent="0" rank="0" text="" dxfId="53">
      <formula>"."</formula>
    </cfRule>
    <cfRule type="cellIs" priority="13" operator="equal" aboveAverage="0" equalAverage="0" bottom="0" percent="0" rank="0" text="" dxfId="54">
      <formula>"..."</formula>
    </cfRule>
  </conditionalFormatting>
  <conditionalFormatting sqref="I8">
    <cfRule type="cellIs" priority="14" operator="equal" aboveAverage="0" equalAverage="0" bottom="0" percent="0" rank="0" text="" dxfId="55">
      <formula>"."</formula>
    </cfRule>
    <cfRule type="cellIs" priority="15" operator="equal" aboveAverage="0" equalAverage="0" bottom="0" percent="0" rank="0" text="" dxfId="56">
      <formula>"..."</formula>
    </cfRule>
  </conditionalFormatting>
  <conditionalFormatting sqref="J8">
    <cfRule type="cellIs" priority="16" operator="equal" aboveAverage="0" equalAverage="0" bottom="0" percent="0" rank="0" text="" dxfId="57">
      <formula>"."</formula>
    </cfRule>
    <cfRule type="cellIs" priority="17" operator="equal" aboveAverage="0" equalAverage="0" bottom="0" percent="0" rank="0" text="" dxfId="58">
      <formula>"..."</formula>
    </cfRule>
  </conditionalFormatting>
  <conditionalFormatting sqref="K8">
    <cfRule type="cellIs" priority="18" operator="equal" aboveAverage="0" equalAverage="0" bottom="0" percent="0" rank="0" text="" dxfId="59">
      <formula>"."</formula>
    </cfRule>
    <cfRule type="cellIs" priority="19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65</v>
      </c>
      <c r="D7" s="33" t="n">
        <v>289432</v>
      </c>
      <c r="E7" s="33" t="n">
        <v>38993</v>
      </c>
      <c r="F7" s="33" t="n">
        <v>1319772</v>
      </c>
      <c r="G7" s="33" t="n">
        <v>4560</v>
      </c>
      <c r="H7" s="65" t="n">
        <v>6702504</v>
      </c>
      <c r="I7" s="65" t="n">
        <v>4421717</v>
      </c>
      <c r="J7" s="65" t="n">
        <v>1584101</v>
      </c>
      <c r="K7" s="65" t="n">
        <v>5135820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0" t="s">
        <v>87</v>
      </c>
      <c r="B8" s="45" t="s">
        <v>88</v>
      </c>
      <c r="C8" s="33" t="n">
        <v>218</v>
      </c>
      <c r="D8" s="33" t="n">
        <v>104703</v>
      </c>
      <c r="E8" s="33" t="n">
        <v>13947</v>
      </c>
      <c r="F8" s="33" t="n">
        <v>501512</v>
      </c>
      <c r="G8" s="33" t="n">
        <v>4790</v>
      </c>
      <c r="H8" s="65" t="n">
        <v>2450569</v>
      </c>
      <c r="I8" s="65" t="n">
        <v>1614875</v>
      </c>
      <c r="J8" s="65" t="n">
        <v>696334</v>
      </c>
      <c r="K8" s="65" t="n">
        <v>1659334</v>
      </c>
      <c r="L8" s="48" t="s">
        <v>88</v>
      </c>
      <c r="M8" s="80"/>
      <c r="N8" s="81" t="s">
        <v>87</v>
      </c>
    </row>
    <row r="9" customFormat="false" ht="35.1" hidden="false" customHeight="true" outlineLevel="0" collapsed="false">
      <c r="A9" s="40" t="s">
        <v>89</v>
      </c>
      <c r="B9" s="45" t="s">
        <v>90</v>
      </c>
      <c r="C9" s="33" t="n">
        <v>282</v>
      </c>
      <c r="D9" s="33" t="n">
        <v>77260</v>
      </c>
      <c r="E9" s="33" t="n">
        <v>10410</v>
      </c>
      <c r="F9" s="33" t="n">
        <v>342425</v>
      </c>
      <c r="G9" s="33" t="n">
        <v>4432</v>
      </c>
      <c r="H9" s="65" t="n">
        <v>1728724</v>
      </c>
      <c r="I9" s="65" t="n">
        <v>1113173</v>
      </c>
      <c r="J9" s="65" t="n">
        <v>380434</v>
      </c>
      <c r="K9" s="65" t="n">
        <v>1238015</v>
      </c>
      <c r="L9" s="48" t="s">
        <v>90</v>
      </c>
      <c r="M9" s="80"/>
      <c r="N9" s="81" t="s">
        <v>89</v>
      </c>
    </row>
    <row r="10" customFormat="false" ht="22.5" hidden="false" customHeight="true" outlineLevel="0" collapsed="false">
      <c r="A10" s="40" t="s">
        <v>91</v>
      </c>
      <c r="B10" s="45" t="s">
        <v>92</v>
      </c>
      <c r="C10" s="33" t="n">
        <v>170</v>
      </c>
      <c r="D10" s="33" t="n">
        <v>41091</v>
      </c>
      <c r="E10" s="33" t="n">
        <v>5600</v>
      </c>
      <c r="F10" s="33" t="n">
        <v>190130</v>
      </c>
      <c r="G10" s="33" t="n">
        <v>4627</v>
      </c>
      <c r="H10" s="50" t="s">
        <v>30</v>
      </c>
      <c r="I10" s="50" t="s">
        <v>30</v>
      </c>
      <c r="J10" s="50" t="s">
        <v>30</v>
      </c>
      <c r="K10" s="50" t="s">
        <v>30</v>
      </c>
      <c r="L10" s="48" t="s">
        <v>92</v>
      </c>
      <c r="M10" s="80"/>
      <c r="N10" s="81" t="s">
        <v>91</v>
      </c>
    </row>
    <row r="11" customFormat="false" ht="35.1" hidden="false" customHeight="true" outlineLevel="0" collapsed="false">
      <c r="A11" s="40" t="s">
        <v>93</v>
      </c>
      <c r="B11" s="45" t="s">
        <v>94</v>
      </c>
      <c r="C11" s="33" t="n">
        <v>267</v>
      </c>
      <c r="D11" s="33" t="n">
        <v>59514</v>
      </c>
      <c r="E11" s="33" t="n">
        <v>8078</v>
      </c>
      <c r="F11" s="33" t="n">
        <v>257152</v>
      </c>
      <c r="G11" s="33" t="n">
        <v>4321</v>
      </c>
      <c r="H11" s="65" t="n">
        <v>1395088</v>
      </c>
      <c r="I11" s="65" t="n">
        <v>979264</v>
      </c>
      <c r="J11" s="65" t="n">
        <v>261533</v>
      </c>
      <c r="K11" s="65" t="n">
        <v>1249743</v>
      </c>
      <c r="L11" s="48" t="s">
        <v>94</v>
      </c>
      <c r="M11" s="80"/>
      <c r="N11" s="81" t="s">
        <v>93</v>
      </c>
    </row>
    <row r="12" customFormat="false" ht="60" hidden="false" customHeight="true" outlineLevel="0" collapsed="false">
      <c r="A12" s="40" t="s">
        <v>95</v>
      </c>
      <c r="B12" s="41" t="s">
        <v>96</v>
      </c>
      <c r="C12" s="33" t="n">
        <v>232</v>
      </c>
      <c r="D12" s="33" t="n">
        <v>216929</v>
      </c>
      <c r="E12" s="33" t="n">
        <v>28056</v>
      </c>
      <c r="F12" s="33" t="n">
        <v>1214121</v>
      </c>
      <c r="G12" s="33" t="n">
        <v>5597</v>
      </c>
      <c r="H12" s="65" t="n">
        <v>10088175</v>
      </c>
      <c r="I12" s="65" t="n">
        <v>7386866</v>
      </c>
      <c r="J12" s="65" t="n">
        <v>1460439</v>
      </c>
      <c r="K12" s="65" t="n">
        <v>7605486</v>
      </c>
      <c r="L12" s="42" t="s">
        <v>96</v>
      </c>
      <c r="M12" s="80"/>
      <c r="N12" s="81" t="s">
        <v>95</v>
      </c>
    </row>
    <row r="13" customFormat="false" ht="35.1" hidden="false" customHeight="true" outlineLevel="0" collapsed="false">
      <c r="A13" s="40" t="s">
        <v>97</v>
      </c>
      <c r="B13" s="45" t="s">
        <v>98</v>
      </c>
      <c r="C13" s="33" t="n">
        <v>31</v>
      </c>
      <c r="D13" s="33" t="n">
        <v>134183</v>
      </c>
      <c r="E13" s="33" t="n">
        <v>17284</v>
      </c>
      <c r="F13" s="33" t="n">
        <v>835171</v>
      </c>
      <c r="G13" s="33" t="n">
        <v>6224</v>
      </c>
      <c r="H13" s="34" t="n">
        <v>8179641</v>
      </c>
      <c r="I13" s="34" t="n">
        <v>6514441</v>
      </c>
      <c r="J13" s="34" t="n">
        <v>1091082</v>
      </c>
      <c r="K13" s="34" t="n">
        <v>5967631</v>
      </c>
      <c r="L13" s="48" t="s">
        <v>98</v>
      </c>
      <c r="M13" s="80"/>
      <c r="N13" s="81" t="s">
        <v>97</v>
      </c>
    </row>
    <row r="14" customFormat="false" ht="35.1" hidden="false" customHeight="true" outlineLevel="0" collapsed="false">
      <c r="A14" s="40" t="s">
        <v>99</v>
      </c>
      <c r="B14" s="45" t="s">
        <v>100</v>
      </c>
      <c r="C14" s="33" t="n">
        <v>176</v>
      </c>
      <c r="D14" s="33" t="n">
        <v>78031</v>
      </c>
      <c r="E14" s="33" t="n">
        <v>10118</v>
      </c>
      <c r="F14" s="33" t="n">
        <v>361254</v>
      </c>
      <c r="G14" s="33" t="n">
        <v>4630</v>
      </c>
      <c r="H14" s="50" t="s">
        <v>30</v>
      </c>
      <c r="I14" s="50" t="s">
        <v>30</v>
      </c>
      <c r="J14" s="50" t="s">
        <v>30</v>
      </c>
      <c r="K14" s="34" t="n">
        <v>1578821</v>
      </c>
      <c r="L14" s="48" t="s">
        <v>100</v>
      </c>
      <c r="M14" s="80"/>
      <c r="N14" s="81" t="s">
        <v>99</v>
      </c>
    </row>
    <row r="15" customFormat="false" ht="54.95" hidden="false" customHeight="true" outlineLevel="0" collapsed="false">
      <c r="A15" s="40" t="s">
        <v>101</v>
      </c>
      <c r="B15" s="51" t="s">
        <v>102</v>
      </c>
      <c r="C15" s="33" t="n">
        <v>28</v>
      </c>
      <c r="D15" s="33" t="n">
        <v>8356</v>
      </c>
      <c r="E15" s="33" t="n">
        <v>1125</v>
      </c>
      <c r="F15" s="33" t="n">
        <v>39278</v>
      </c>
      <c r="G15" s="33" t="n">
        <v>4701</v>
      </c>
      <c r="H15" s="34" t="n">
        <v>213852</v>
      </c>
      <c r="I15" s="34" t="n">
        <v>112964</v>
      </c>
      <c r="J15" s="34" t="n">
        <v>65319</v>
      </c>
      <c r="K15" s="34" t="n">
        <v>208966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0" t="s">
        <v>103</v>
      </c>
      <c r="B16" s="41" t="s">
        <v>104</v>
      </c>
      <c r="C16" s="33" t="n">
        <v>84</v>
      </c>
      <c r="D16" s="33" t="n">
        <v>14208</v>
      </c>
      <c r="E16" s="33" t="n">
        <v>1841</v>
      </c>
      <c r="F16" s="33" t="n">
        <v>47094</v>
      </c>
      <c r="G16" s="33" t="n">
        <v>3315</v>
      </c>
      <c r="H16" s="34" t="n">
        <v>270513</v>
      </c>
      <c r="I16" s="34" t="n">
        <v>92119</v>
      </c>
      <c r="J16" s="34" t="n">
        <v>46449</v>
      </c>
      <c r="K16" s="34" t="n">
        <v>250695</v>
      </c>
      <c r="L16" s="42" t="s">
        <v>104</v>
      </c>
      <c r="M16" s="80"/>
      <c r="N16" s="81" t="s">
        <v>103</v>
      </c>
    </row>
    <row r="17" customFormat="false" ht="54.95" hidden="false" customHeight="true" outlineLevel="0" collapsed="false">
      <c r="A17" s="40" t="s">
        <v>105</v>
      </c>
      <c r="B17" s="41" t="s">
        <v>106</v>
      </c>
      <c r="C17" s="33" t="n">
        <v>153</v>
      </c>
      <c r="D17" s="33" t="n">
        <v>34433</v>
      </c>
      <c r="E17" s="33" t="n">
        <v>4439</v>
      </c>
      <c r="F17" s="33" t="n">
        <v>129312</v>
      </c>
      <c r="G17" s="33" t="n">
        <v>3755</v>
      </c>
      <c r="H17" s="34" t="n">
        <v>586011</v>
      </c>
      <c r="I17" s="34" t="n">
        <v>363537</v>
      </c>
      <c r="J17" s="34" t="n">
        <v>123340</v>
      </c>
      <c r="K17" s="34" t="n">
        <v>458643</v>
      </c>
      <c r="L17" s="42" t="s">
        <v>106</v>
      </c>
      <c r="M17" s="80"/>
      <c r="N17" s="81" t="s">
        <v>105</v>
      </c>
    </row>
    <row r="18" customFormat="false" ht="45" hidden="false" customHeight="true" outlineLevel="0" collapsed="false">
      <c r="A18" s="40" t="s">
        <v>107</v>
      </c>
      <c r="B18" s="45" t="s">
        <v>108</v>
      </c>
      <c r="C18" s="33" t="n">
        <v>99</v>
      </c>
      <c r="D18" s="33" t="n">
        <v>26584</v>
      </c>
      <c r="E18" s="33" t="n">
        <v>3443</v>
      </c>
      <c r="F18" s="33" t="n">
        <v>105681</v>
      </c>
      <c r="G18" s="33" t="n">
        <v>3975</v>
      </c>
      <c r="H18" s="34" t="n">
        <v>465982</v>
      </c>
      <c r="I18" s="34" t="n">
        <v>310118</v>
      </c>
      <c r="J18" s="34" t="n">
        <v>97037</v>
      </c>
      <c r="K18" s="34" t="n">
        <v>360014</v>
      </c>
      <c r="L18" s="48" t="s">
        <v>108</v>
      </c>
      <c r="M18" s="80"/>
      <c r="N18" s="81" t="s">
        <v>107</v>
      </c>
    </row>
    <row r="19" customFormat="false" ht="54.95" hidden="false" customHeight="true" outlineLevel="0" collapsed="false">
      <c r="A19" s="40" t="s">
        <v>109</v>
      </c>
      <c r="B19" s="41" t="s">
        <v>110</v>
      </c>
      <c r="C19" s="33" t="n">
        <v>90</v>
      </c>
      <c r="D19" s="33" t="n">
        <v>15684</v>
      </c>
      <c r="E19" s="33" t="n">
        <v>2151</v>
      </c>
      <c r="F19" s="33" t="n">
        <v>78658</v>
      </c>
      <c r="G19" s="33" t="n">
        <v>5015</v>
      </c>
      <c r="H19" s="34" t="n">
        <v>380998</v>
      </c>
      <c r="I19" s="34" t="n">
        <v>166192</v>
      </c>
      <c r="J19" s="34" t="n">
        <v>67212</v>
      </c>
      <c r="K19" s="34" t="n">
        <v>331117</v>
      </c>
      <c r="L19" s="42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61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62">
      <formula>"."</formula>
    </cfRule>
  </conditionalFormatting>
  <conditionalFormatting sqref="J15">
    <cfRule type="cellIs" priority="4" operator="equal" aboveAverage="0" equalAverage="0" bottom="0" percent="0" rank="0" text="" dxfId="63">
      <formula>"."</formula>
    </cfRule>
  </conditionalFormatting>
  <conditionalFormatting sqref="H10">
    <cfRule type="cellIs" priority="5" operator="equal" aboveAverage="0" equalAverage="0" bottom="0" percent="0" rank="0" text="" dxfId="64">
      <formula>"."</formula>
    </cfRule>
    <cfRule type="cellIs" priority="6" operator="equal" aboveAverage="0" equalAverage="0" bottom="0" percent="0" rank="0" text="" dxfId="65">
      <formula>"..."</formula>
    </cfRule>
  </conditionalFormatting>
  <conditionalFormatting sqref="I10">
    <cfRule type="cellIs" priority="7" operator="equal" aboveAverage="0" equalAverage="0" bottom="0" percent="0" rank="0" text="" dxfId="66">
      <formula>"."</formula>
    </cfRule>
    <cfRule type="cellIs" priority="8" operator="equal" aboveAverage="0" equalAverage="0" bottom="0" percent="0" rank="0" text="" dxfId="67">
      <formula>"..."</formula>
    </cfRule>
  </conditionalFormatting>
  <conditionalFormatting sqref="J10">
    <cfRule type="cellIs" priority="9" operator="equal" aboveAverage="0" equalAverage="0" bottom="0" percent="0" rank="0" text="" dxfId="68">
      <formula>"."</formula>
    </cfRule>
    <cfRule type="cellIs" priority="10" operator="equal" aboveAverage="0" equalAverage="0" bottom="0" percent="0" rank="0" text="" dxfId="69">
      <formula>"..."</formula>
    </cfRule>
  </conditionalFormatting>
  <conditionalFormatting sqref="K10">
    <cfRule type="cellIs" priority="11" operator="equal" aboveAverage="0" equalAverage="0" bottom="0" percent="0" rank="0" text="" dxfId="70">
      <formula>"."</formula>
    </cfRule>
    <cfRule type="cellIs" priority="12" operator="equal" aboveAverage="0" equalAverage="0" bottom="0" percent="0" rank="0" text="" dxfId="71">
      <formula>"..."</formula>
    </cfRule>
  </conditionalFormatting>
  <conditionalFormatting sqref="H14">
    <cfRule type="cellIs" priority="13" operator="equal" aboveAverage="0" equalAverage="0" bottom="0" percent="0" rank="0" text="" dxfId="72">
      <formula>"."</formula>
    </cfRule>
    <cfRule type="cellIs" priority="14" operator="equal" aboveAverage="0" equalAverage="0" bottom="0" percent="0" rank="0" text="" dxfId="73">
      <formula>"..."</formula>
    </cfRule>
  </conditionalFormatting>
  <conditionalFormatting sqref="I14">
    <cfRule type="cellIs" priority="15" operator="equal" aboveAverage="0" equalAverage="0" bottom="0" percent="0" rank="0" text="" dxfId="74">
      <formula>"."</formula>
    </cfRule>
    <cfRule type="cellIs" priority="16" operator="equal" aboveAverage="0" equalAverage="0" bottom="0" percent="0" rank="0" text="" dxfId="75">
      <formula>"..."</formula>
    </cfRule>
  </conditionalFormatting>
  <conditionalFormatting sqref="J14">
    <cfRule type="cellIs" priority="17" operator="equal" aboveAverage="0" equalAverage="0" bottom="0" percent="0" rank="0" text="" dxfId="76">
      <formula>"."</formula>
    </cfRule>
    <cfRule type="cellIs" priority="18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8</v>
      </c>
      <c r="C7" s="104" t="n">
        <v>65689</v>
      </c>
      <c r="D7" s="104" t="n">
        <v>8755</v>
      </c>
      <c r="E7" s="104" t="n">
        <v>411090</v>
      </c>
      <c r="F7" s="104" t="n">
        <v>6258</v>
      </c>
      <c r="G7" s="104" t="n">
        <v>3379131</v>
      </c>
      <c r="H7" s="50" t="s">
        <v>30</v>
      </c>
      <c r="I7" s="50" t="s">
        <v>30</v>
      </c>
      <c r="J7" s="105" t="n">
        <v>2599734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2</v>
      </c>
      <c r="C9" s="104" t="n">
        <v>68841</v>
      </c>
      <c r="D9" s="104" t="n">
        <v>8643</v>
      </c>
      <c r="E9" s="104" t="n">
        <v>403147</v>
      </c>
      <c r="F9" s="104" t="n">
        <v>5856</v>
      </c>
      <c r="G9" s="50" t="s">
        <v>30</v>
      </c>
      <c r="H9" s="50" t="s">
        <v>30</v>
      </c>
      <c r="I9" s="50" t="s">
        <v>30</v>
      </c>
      <c r="J9" s="111" t="s">
        <v>30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8</v>
      </c>
      <c r="C10" s="104" t="n">
        <v>57642</v>
      </c>
      <c r="D10" s="104" t="n">
        <v>7439</v>
      </c>
      <c r="E10" s="104" t="n">
        <v>264292</v>
      </c>
      <c r="F10" s="104" t="n">
        <v>4585</v>
      </c>
      <c r="G10" s="104" t="n">
        <v>1200937</v>
      </c>
      <c r="H10" s="104" t="n">
        <v>691198</v>
      </c>
      <c r="I10" s="112" t="n">
        <v>57.6</v>
      </c>
      <c r="J10" s="105" t="n">
        <v>832441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19</v>
      </c>
      <c r="C11" s="104" t="n">
        <v>22818</v>
      </c>
      <c r="D11" s="104" t="n">
        <v>3048</v>
      </c>
      <c r="E11" s="104" t="n">
        <v>92477</v>
      </c>
      <c r="F11" s="104" t="n">
        <v>4053</v>
      </c>
      <c r="G11" s="50" t="s">
        <v>30</v>
      </c>
      <c r="H11" s="50" t="s">
        <v>30</v>
      </c>
      <c r="I11" s="50" t="s">
        <v>30</v>
      </c>
      <c r="J11" s="111" t="s">
        <v>30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4</v>
      </c>
      <c r="C12" s="104" t="n">
        <v>51586</v>
      </c>
      <c r="D12" s="104" t="n">
        <v>6959</v>
      </c>
      <c r="E12" s="104" t="n">
        <v>255584</v>
      </c>
      <c r="F12" s="104" t="n">
        <v>4955</v>
      </c>
      <c r="G12" s="104" t="n">
        <v>1178502</v>
      </c>
      <c r="H12" s="104" t="n">
        <v>455912</v>
      </c>
      <c r="I12" s="112" t="n">
        <v>38.7</v>
      </c>
      <c r="J12" s="105" t="n">
        <v>949513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4</v>
      </c>
      <c r="C13" s="104" t="n">
        <v>35242</v>
      </c>
      <c r="D13" s="104" t="n">
        <v>4679</v>
      </c>
      <c r="E13" s="104" t="n">
        <v>150098</v>
      </c>
      <c r="F13" s="104" t="n">
        <v>4259</v>
      </c>
      <c r="G13" s="104" t="n">
        <v>696281</v>
      </c>
      <c r="H13" s="104" t="n">
        <v>415379</v>
      </c>
      <c r="I13" s="112" t="n">
        <v>59.7</v>
      </c>
      <c r="J13" s="105" t="n">
        <v>550064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15</v>
      </c>
      <c r="C14" s="104" t="n">
        <v>301818</v>
      </c>
      <c r="D14" s="104" t="n">
        <v>39524</v>
      </c>
      <c r="E14" s="104" t="n">
        <v>1576688</v>
      </c>
      <c r="F14" s="104" t="n">
        <v>5224</v>
      </c>
      <c r="G14" s="104" t="n">
        <v>9990115</v>
      </c>
      <c r="H14" s="104" t="n">
        <v>7020220</v>
      </c>
      <c r="I14" s="112" t="n">
        <v>70.3</v>
      </c>
      <c r="J14" s="105" t="n">
        <v>7010961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422</v>
      </c>
      <c r="D16" s="104" t="n">
        <v>1377</v>
      </c>
      <c r="E16" s="104" t="n">
        <v>39530</v>
      </c>
      <c r="F16" s="104" t="n">
        <v>3793</v>
      </c>
      <c r="G16" s="104" t="n">
        <v>256435</v>
      </c>
      <c r="H16" s="104" t="n">
        <v>105003</v>
      </c>
      <c r="I16" s="112" t="n">
        <v>40.9</v>
      </c>
      <c r="J16" s="105" t="n">
        <v>220062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58</v>
      </c>
      <c r="C18" s="104" t="n">
        <v>46052</v>
      </c>
      <c r="D18" s="104" t="n">
        <v>6194</v>
      </c>
      <c r="E18" s="104" t="n">
        <v>196185</v>
      </c>
      <c r="F18" s="104" t="n">
        <v>4260</v>
      </c>
      <c r="G18" s="104" t="n">
        <v>1677741</v>
      </c>
      <c r="H18" s="50" t="s">
        <v>30</v>
      </c>
      <c r="I18" s="50" t="s">
        <v>30</v>
      </c>
      <c r="J18" s="111" t="s">
        <v>30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4</v>
      </c>
      <c r="C19" s="104" t="n">
        <v>19381</v>
      </c>
      <c r="D19" s="104" t="n">
        <v>2645</v>
      </c>
      <c r="E19" s="104" t="n">
        <v>70694</v>
      </c>
      <c r="F19" s="104" t="n">
        <v>3648</v>
      </c>
      <c r="G19" s="104" t="n">
        <v>372495</v>
      </c>
      <c r="H19" s="104" t="n">
        <v>195574</v>
      </c>
      <c r="I19" s="112" t="n">
        <v>52.5</v>
      </c>
      <c r="J19" s="105" t="n">
        <v>352155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4</v>
      </c>
      <c r="C20" s="104" t="n">
        <v>23941</v>
      </c>
      <c r="D20" s="104" t="n">
        <v>3179</v>
      </c>
      <c r="E20" s="104" t="n">
        <v>87618</v>
      </c>
      <c r="F20" s="104" t="n">
        <v>3660</v>
      </c>
      <c r="G20" s="104" t="n">
        <v>485829</v>
      </c>
      <c r="H20" s="104" t="n">
        <v>239346</v>
      </c>
      <c r="I20" s="112" t="n">
        <v>49.3</v>
      </c>
      <c r="J20" s="105" t="n">
        <v>420974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9</v>
      </c>
      <c r="C21" s="104" t="n">
        <v>17219</v>
      </c>
      <c r="D21" s="104" t="n">
        <v>2295</v>
      </c>
      <c r="E21" s="104" t="n">
        <v>58298</v>
      </c>
      <c r="F21" s="104" t="n">
        <v>3386</v>
      </c>
      <c r="G21" s="104" t="n">
        <v>259354</v>
      </c>
      <c r="H21" s="50" t="s">
        <v>30</v>
      </c>
      <c r="I21" s="50" t="s">
        <v>30</v>
      </c>
      <c r="J21" s="111" t="s">
        <v>30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69</v>
      </c>
      <c r="C22" s="104" t="n">
        <v>117015</v>
      </c>
      <c r="D22" s="104" t="n">
        <v>15689</v>
      </c>
      <c r="E22" s="104" t="n">
        <v>452325</v>
      </c>
      <c r="F22" s="104" t="n">
        <v>3866</v>
      </c>
      <c r="G22" s="104" t="n">
        <v>3051854</v>
      </c>
      <c r="H22" s="104" t="n">
        <v>1682430</v>
      </c>
      <c r="I22" s="112" t="n">
        <v>55.1</v>
      </c>
      <c r="J22" s="105" t="n">
        <v>2827955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5</v>
      </c>
      <c r="C24" s="104" t="n">
        <v>15867</v>
      </c>
      <c r="D24" s="104" t="n">
        <v>1997</v>
      </c>
      <c r="E24" s="104" t="n">
        <v>66128</v>
      </c>
      <c r="F24" s="104" t="n">
        <v>4168</v>
      </c>
      <c r="G24" s="104" t="n">
        <v>370788</v>
      </c>
      <c r="H24" s="104" t="n">
        <v>227907</v>
      </c>
      <c r="I24" s="112" t="n">
        <v>61.5</v>
      </c>
      <c r="J24" s="105" t="n">
        <v>339384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3</v>
      </c>
      <c r="C25" s="104" t="n">
        <v>40219</v>
      </c>
      <c r="D25" s="104" t="n">
        <v>5217</v>
      </c>
      <c r="E25" s="104" t="n">
        <v>167997</v>
      </c>
      <c r="F25" s="104" t="n">
        <v>4177</v>
      </c>
      <c r="G25" s="104" t="n">
        <v>890997</v>
      </c>
      <c r="H25" s="104" t="n">
        <v>489804</v>
      </c>
      <c r="I25" s="112" t="n">
        <v>55</v>
      </c>
      <c r="J25" s="105" t="n">
        <v>790216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8</v>
      </c>
      <c r="C26" s="104" t="n">
        <v>56086</v>
      </c>
      <c r="D26" s="104" t="n">
        <v>7215</v>
      </c>
      <c r="E26" s="104" t="n">
        <v>234125</v>
      </c>
      <c r="F26" s="104" t="n">
        <v>4174</v>
      </c>
      <c r="G26" s="104" t="n">
        <v>1261785</v>
      </c>
      <c r="H26" s="104" t="n">
        <v>717711</v>
      </c>
      <c r="I26" s="112" t="n">
        <v>56.9</v>
      </c>
      <c r="J26" s="105" t="n">
        <v>1129600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72</v>
      </c>
      <c r="C27" s="116" t="n">
        <v>474919</v>
      </c>
      <c r="D27" s="116" t="n">
        <v>62428</v>
      </c>
      <c r="E27" s="116" t="n">
        <v>2263138</v>
      </c>
      <c r="F27" s="116" t="n">
        <v>4765</v>
      </c>
      <c r="G27" s="116" t="n">
        <v>14303753</v>
      </c>
      <c r="H27" s="116" t="n">
        <v>9420362</v>
      </c>
      <c r="I27" s="117" t="n">
        <v>65.9</v>
      </c>
      <c r="J27" s="118" t="n">
        <v>10968515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1</v>
      </c>
      <c r="C29" s="104" t="n">
        <v>3896</v>
      </c>
      <c r="D29" s="104" t="n">
        <v>519</v>
      </c>
      <c r="E29" s="104" t="n">
        <v>19546</v>
      </c>
      <c r="F29" s="104" t="n">
        <v>5017</v>
      </c>
      <c r="G29" s="104" t="n">
        <v>65039</v>
      </c>
      <c r="H29" s="50" t="s">
        <v>30</v>
      </c>
      <c r="I29" s="50" t="s">
        <v>30</v>
      </c>
      <c r="J29" s="105" t="n">
        <v>60731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3</v>
      </c>
      <c r="C30" s="104" t="n">
        <v>17253</v>
      </c>
      <c r="D30" s="104" t="n">
        <v>2248</v>
      </c>
      <c r="E30" s="104" t="n">
        <v>87089</v>
      </c>
      <c r="F30" s="104" t="n">
        <v>5048</v>
      </c>
      <c r="G30" s="104" t="n">
        <v>840528</v>
      </c>
      <c r="H30" s="50" t="s">
        <v>30</v>
      </c>
      <c r="I30" s="50" t="s">
        <v>30</v>
      </c>
      <c r="J30" s="105" t="n">
        <v>707565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58</v>
      </c>
      <c r="C32" s="104" t="n">
        <v>33455</v>
      </c>
      <c r="D32" s="104" t="n">
        <v>4531</v>
      </c>
      <c r="E32" s="104" t="n">
        <v>137586</v>
      </c>
      <c r="F32" s="104" t="n">
        <v>4113</v>
      </c>
      <c r="G32" s="104" t="n">
        <v>870931</v>
      </c>
      <c r="H32" s="104" t="n">
        <v>376157</v>
      </c>
      <c r="I32" s="112" t="n">
        <v>43.2</v>
      </c>
      <c r="J32" s="105" t="n">
        <v>595081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99</v>
      </c>
      <c r="C33" s="104" t="n">
        <v>36495</v>
      </c>
      <c r="D33" s="104" t="n">
        <v>4518</v>
      </c>
      <c r="E33" s="104" t="n">
        <v>157058</v>
      </c>
      <c r="F33" s="104" t="n">
        <v>4304</v>
      </c>
      <c r="G33" s="104" t="n">
        <v>1866612</v>
      </c>
      <c r="H33" s="104" t="n">
        <v>1256101</v>
      </c>
      <c r="I33" s="112" t="n">
        <v>67.3</v>
      </c>
      <c r="J33" s="105" t="n">
        <v>1250160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1</v>
      </c>
      <c r="C34" s="104" t="n">
        <v>91099</v>
      </c>
      <c r="D34" s="104" t="n">
        <v>11816</v>
      </c>
      <c r="E34" s="104" t="n">
        <v>401279</v>
      </c>
      <c r="F34" s="104" t="n">
        <v>4405</v>
      </c>
      <c r="G34" s="104" t="n">
        <v>3643110</v>
      </c>
      <c r="H34" s="104" t="n">
        <v>1876567</v>
      </c>
      <c r="I34" s="112" t="n">
        <v>51.5</v>
      </c>
      <c r="J34" s="105" t="n">
        <v>2613538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360</v>
      </c>
      <c r="D36" s="104" t="n">
        <v>1093</v>
      </c>
      <c r="E36" s="104" t="n">
        <v>40483</v>
      </c>
      <c r="F36" s="104" t="n">
        <v>4843</v>
      </c>
      <c r="G36" s="104" t="n">
        <v>142038</v>
      </c>
      <c r="H36" s="104" t="n">
        <v>56144</v>
      </c>
      <c r="I36" s="112" t="n">
        <v>39.5</v>
      </c>
      <c r="J36" s="105" t="n">
        <v>104942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873</v>
      </c>
      <c r="D37" s="104" t="n">
        <v>5102</v>
      </c>
      <c r="E37" s="104" t="n">
        <v>180073</v>
      </c>
      <c r="F37" s="104" t="n">
        <v>4884</v>
      </c>
      <c r="G37" s="104" t="n">
        <v>1373868</v>
      </c>
      <c r="H37" s="104" t="n">
        <v>957976</v>
      </c>
      <c r="I37" s="112" t="n">
        <v>69.7</v>
      </c>
      <c r="J37" s="105" t="n">
        <v>948273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2735</v>
      </c>
      <c r="D39" s="104" t="n">
        <v>1681</v>
      </c>
      <c r="E39" s="104" t="n">
        <v>43396</v>
      </c>
      <c r="F39" s="104" t="n">
        <v>3408</v>
      </c>
      <c r="G39" s="104" t="n">
        <v>195168</v>
      </c>
      <c r="H39" s="104" t="n">
        <v>76897</v>
      </c>
      <c r="I39" s="112" t="n">
        <v>39.4</v>
      </c>
      <c r="J39" s="105" t="n">
        <v>176494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39</v>
      </c>
      <c r="C40" s="104" t="n">
        <v>27852</v>
      </c>
      <c r="D40" s="104" t="n">
        <v>3624</v>
      </c>
      <c r="E40" s="104" t="n">
        <v>128760</v>
      </c>
      <c r="F40" s="104" t="n">
        <v>4623</v>
      </c>
      <c r="G40" s="104" t="n">
        <v>636670</v>
      </c>
      <c r="H40" s="104" t="n">
        <v>351638</v>
      </c>
      <c r="I40" s="112" t="n">
        <v>55.2</v>
      </c>
      <c r="J40" s="105" t="n">
        <v>569069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2</v>
      </c>
      <c r="C41" s="104" t="n">
        <v>85820</v>
      </c>
      <c r="D41" s="104" t="n">
        <v>11501</v>
      </c>
      <c r="E41" s="104" t="n">
        <v>392713</v>
      </c>
      <c r="F41" s="104" t="n">
        <v>4576</v>
      </c>
      <c r="G41" s="104" t="n">
        <v>2347744</v>
      </c>
      <c r="H41" s="104" t="n">
        <v>1442655</v>
      </c>
      <c r="I41" s="112" t="n">
        <v>61.4</v>
      </c>
      <c r="J41" s="105" t="n">
        <v>1798778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2</v>
      </c>
      <c r="C43" s="104" t="n">
        <v>10701</v>
      </c>
      <c r="D43" s="104" t="n">
        <v>1468</v>
      </c>
      <c r="E43" s="104" t="n">
        <v>40187</v>
      </c>
      <c r="F43" s="104" t="n">
        <v>3755</v>
      </c>
      <c r="G43" s="104" t="n">
        <v>258549</v>
      </c>
      <c r="H43" s="104" t="n">
        <v>124716</v>
      </c>
      <c r="I43" s="112" t="n">
        <v>48.2</v>
      </c>
      <c r="J43" s="105" t="n">
        <v>160653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60</v>
      </c>
      <c r="C45" s="104" t="n">
        <v>9746</v>
      </c>
      <c r="D45" s="104" t="n">
        <v>1255</v>
      </c>
      <c r="E45" s="104" t="n">
        <v>33954</v>
      </c>
      <c r="F45" s="104" t="n">
        <v>3484</v>
      </c>
      <c r="G45" s="104" t="n">
        <v>242907</v>
      </c>
      <c r="H45" s="104" t="n">
        <v>84612</v>
      </c>
      <c r="I45" s="112" t="n">
        <v>34.8</v>
      </c>
      <c r="J45" s="105" t="n">
        <v>233445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4</v>
      </c>
      <c r="C46" s="104" t="n">
        <v>20613</v>
      </c>
      <c r="D46" s="104" t="n">
        <v>2765</v>
      </c>
      <c r="E46" s="104" t="n">
        <v>77060</v>
      </c>
      <c r="F46" s="104" t="n">
        <v>3738</v>
      </c>
      <c r="G46" s="104" t="n">
        <v>450610</v>
      </c>
      <c r="H46" s="104" t="n">
        <v>225959</v>
      </c>
      <c r="I46" s="112" t="n">
        <v>50.1</v>
      </c>
      <c r="J46" s="105" t="n">
        <v>369929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1</v>
      </c>
      <c r="C47" s="104" t="n">
        <v>15067</v>
      </c>
      <c r="D47" s="104" t="n">
        <v>2053</v>
      </c>
      <c r="E47" s="104" t="n">
        <v>60472</v>
      </c>
      <c r="F47" s="104" t="n">
        <v>4014</v>
      </c>
      <c r="G47" s="104" t="n">
        <v>311302</v>
      </c>
      <c r="H47" s="104" t="n">
        <v>158155</v>
      </c>
      <c r="I47" s="112" t="n">
        <v>50.8</v>
      </c>
      <c r="J47" s="105" t="n">
        <v>277088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7</v>
      </c>
      <c r="C48" s="104" t="n">
        <v>56127</v>
      </c>
      <c r="D48" s="104" t="n">
        <v>7540</v>
      </c>
      <c r="E48" s="104" t="n">
        <v>211673</v>
      </c>
      <c r="F48" s="104" t="n">
        <v>3771</v>
      </c>
      <c r="G48" s="104" t="n">
        <v>1263368</v>
      </c>
      <c r="H48" s="104" t="n">
        <v>593441</v>
      </c>
      <c r="I48" s="112" t="n">
        <v>47</v>
      </c>
      <c r="J48" s="105" t="n">
        <v>1041116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40</v>
      </c>
      <c r="C49" s="116" t="n">
        <v>233046</v>
      </c>
      <c r="D49" s="116" t="n">
        <v>30857</v>
      </c>
      <c r="E49" s="116" t="n">
        <v>1005665</v>
      </c>
      <c r="F49" s="116" t="n">
        <v>4315</v>
      </c>
      <c r="G49" s="116" t="n">
        <v>7254223</v>
      </c>
      <c r="H49" s="116" t="n">
        <v>3912663</v>
      </c>
      <c r="I49" s="117" t="n">
        <v>53.9</v>
      </c>
      <c r="J49" s="118" t="n">
        <v>5453431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H7">
    <cfRule type="cellIs" priority="4" operator="equal" aboveAverage="0" equalAverage="0" bottom="0" percent="0" rank="0" text="" dxfId="80">
      <formula>"."</formula>
    </cfRule>
    <cfRule type="cellIs" priority="5" operator="equal" aboveAverage="0" equalAverage="0" bottom="0" percent="0" rank="0" text="" dxfId="81">
      <formula>"..."</formula>
    </cfRule>
  </conditionalFormatting>
  <conditionalFormatting sqref="I7">
    <cfRule type="cellIs" priority="6" operator="equal" aboveAverage="0" equalAverage="0" bottom="0" percent="0" rank="0" text="" dxfId="82">
      <formula>"."</formula>
    </cfRule>
    <cfRule type="cellIs" priority="7" operator="equal" aboveAverage="0" equalAverage="0" bottom="0" percent="0" rank="0" text="" dxfId="83">
      <formula>"..."</formula>
    </cfRule>
  </conditionalFormatting>
  <conditionalFormatting sqref="G9">
    <cfRule type="cellIs" priority="8" operator="equal" aboveAverage="0" equalAverage="0" bottom="0" percent="0" rank="0" text="" dxfId="84">
      <formula>"."</formula>
    </cfRule>
    <cfRule type="cellIs" priority="9" operator="equal" aboveAverage="0" equalAverage="0" bottom="0" percent="0" rank="0" text="" dxfId="85">
      <formula>"..."</formula>
    </cfRule>
  </conditionalFormatting>
  <conditionalFormatting sqref="H9">
    <cfRule type="cellIs" priority="10" operator="equal" aboveAverage="0" equalAverage="0" bottom="0" percent="0" rank="0" text="" dxfId="86">
      <formula>"."</formula>
    </cfRule>
    <cfRule type="cellIs" priority="11" operator="equal" aboveAverage="0" equalAverage="0" bottom="0" percent="0" rank="0" text="" dxfId="87">
      <formula>"..."</formula>
    </cfRule>
  </conditionalFormatting>
  <conditionalFormatting sqref="I9">
    <cfRule type="cellIs" priority="12" operator="equal" aboveAverage="0" equalAverage="0" bottom="0" percent="0" rank="0" text="" dxfId="88">
      <formula>"."</formula>
    </cfRule>
    <cfRule type="cellIs" priority="13" operator="equal" aboveAverage="0" equalAverage="0" bottom="0" percent="0" rank="0" text="" dxfId="89">
      <formula>"..."</formula>
    </cfRule>
  </conditionalFormatting>
  <conditionalFormatting sqref="J9">
    <cfRule type="cellIs" priority="14" operator="equal" aboveAverage="0" equalAverage="0" bottom="0" percent="0" rank="0" text="" dxfId="90">
      <formula>"."</formula>
    </cfRule>
    <cfRule type="cellIs" priority="15" operator="equal" aboveAverage="0" equalAverage="0" bottom="0" percent="0" rank="0" text="" dxfId="91">
      <formula>"..."</formula>
    </cfRule>
  </conditionalFormatting>
  <conditionalFormatting sqref="J11">
    <cfRule type="cellIs" priority="16" operator="equal" aboveAverage="0" equalAverage="0" bottom="0" percent="0" rank="0" text="" dxfId="92">
      <formula>"."</formula>
    </cfRule>
    <cfRule type="cellIs" priority="17" operator="equal" aboveAverage="0" equalAverage="0" bottom="0" percent="0" rank="0" text="" dxfId="93">
      <formula>"..."</formula>
    </cfRule>
  </conditionalFormatting>
  <conditionalFormatting sqref="I11">
    <cfRule type="cellIs" priority="18" operator="equal" aboveAverage="0" equalAverage="0" bottom="0" percent="0" rank="0" text="" dxfId="94">
      <formula>"."</formula>
    </cfRule>
    <cfRule type="cellIs" priority="19" operator="equal" aboveAverage="0" equalAverage="0" bottom="0" percent="0" rank="0" text="" dxfId="95">
      <formula>"..."</formula>
    </cfRule>
  </conditionalFormatting>
  <conditionalFormatting sqref="H11">
    <cfRule type="cellIs" priority="20" operator="equal" aboveAverage="0" equalAverage="0" bottom="0" percent="0" rank="0" text="" dxfId="96">
      <formula>"."</formula>
    </cfRule>
    <cfRule type="cellIs" priority="21" operator="equal" aboveAverage="0" equalAverage="0" bottom="0" percent="0" rank="0" text="" dxfId="97">
      <formula>"..."</formula>
    </cfRule>
  </conditionalFormatting>
  <conditionalFormatting sqref="G11">
    <cfRule type="cellIs" priority="22" operator="equal" aboveAverage="0" equalAverage="0" bottom="0" percent="0" rank="0" text="" dxfId="98">
      <formula>"."</formula>
    </cfRule>
    <cfRule type="cellIs" priority="23" operator="equal" aboveAverage="0" equalAverage="0" bottom="0" percent="0" rank="0" text="" dxfId="99">
      <formula>"..."</formula>
    </cfRule>
  </conditionalFormatting>
  <conditionalFormatting sqref="H18">
    <cfRule type="cellIs" priority="24" operator="equal" aboveAverage="0" equalAverage="0" bottom="0" percent="0" rank="0" text="" dxfId="100">
      <formula>"."</formula>
    </cfRule>
    <cfRule type="cellIs" priority="25" operator="equal" aboveAverage="0" equalAverage="0" bottom="0" percent="0" rank="0" text="" dxfId="101">
      <formula>"..."</formula>
    </cfRule>
  </conditionalFormatting>
  <conditionalFormatting sqref="I18">
    <cfRule type="cellIs" priority="26" operator="equal" aboveAverage="0" equalAverage="0" bottom="0" percent="0" rank="0" text="" dxfId="102">
      <formula>"."</formula>
    </cfRule>
    <cfRule type="cellIs" priority="27" operator="equal" aboveAverage="0" equalAverage="0" bottom="0" percent="0" rank="0" text="" dxfId="103">
      <formula>"..."</formula>
    </cfRule>
  </conditionalFormatting>
  <conditionalFormatting sqref="J18">
    <cfRule type="cellIs" priority="28" operator="equal" aboveAverage="0" equalAverage="0" bottom="0" percent="0" rank="0" text="" dxfId="104">
      <formula>"."</formula>
    </cfRule>
    <cfRule type="cellIs" priority="29" operator="equal" aboveAverage="0" equalAverage="0" bottom="0" percent="0" rank="0" text="" dxfId="105">
      <formula>"..."</formula>
    </cfRule>
  </conditionalFormatting>
  <conditionalFormatting sqref="J21">
    <cfRule type="cellIs" priority="30" operator="equal" aboveAverage="0" equalAverage="0" bottom="0" percent="0" rank="0" text="" dxfId="106">
      <formula>"."</formula>
    </cfRule>
    <cfRule type="cellIs" priority="31" operator="equal" aboveAverage="0" equalAverage="0" bottom="0" percent="0" rank="0" text="" dxfId="107">
      <formula>"..."</formula>
    </cfRule>
  </conditionalFormatting>
  <conditionalFormatting sqref="I21">
    <cfRule type="cellIs" priority="32" operator="equal" aboveAverage="0" equalAverage="0" bottom="0" percent="0" rank="0" text="" dxfId="108">
      <formula>"."</formula>
    </cfRule>
    <cfRule type="cellIs" priority="33" operator="equal" aboveAverage="0" equalAverage="0" bottom="0" percent="0" rank="0" text="" dxfId="109">
      <formula>"..."</formula>
    </cfRule>
  </conditionalFormatting>
  <conditionalFormatting sqref="H21">
    <cfRule type="cellIs" priority="34" operator="equal" aboveAverage="0" equalAverage="0" bottom="0" percent="0" rank="0" text="" dxfId="110">
      <formula>"."</formula>
    </cfRule>
    <cfRule type="cellIs" priority="35" operator="equal" aboveAverage="0" equalAverage="0" bottom="0" percent="0" rank="0" text="" dxfId="111">
      <formula>"..."</formula>
    </cfRule>
  </conditionalFormatting>
  <conditionalFormatting sqref="H29">
    <cfRule type="cellIs" priority="36" operator="equal" aboveAverage="0" equalAverage="0" bottom="0" percent="0" rank="0" text="" dxfId="112">
      <formula>"."</formula>
    </cfRule>
    <cfRule type="cellIs" priority="37" operator="equal" aboveAverage="0" equalAverage="0" bottom="0" percent="0" rank="0" text="" dxfId="113">
      <formula>"..."</formula>
    </cfRule>
  </conditionalFormatting>
  <conditionalFormatting sqref="I29">
    <cfRule type="cellIs" priority="38" operator="equal" aboveAverage="0" equalAverage="0" bottom="0" percent="0" rank="0" text="" dxfId="114">
      <formula>"."</formula>
    </cfRule>
    <cfRule type="cellIs" priority="39" operator="equal" aboveAverage="0" equalAverage="0" bottom="0" percent="0" rank="0" text="" dxfId="115">
      <formula>"..."</formula>
    </cfRule>
  </conditionalFormatting>
  <conditionalFormatting sqref="I30">
    <cfRule type="cellIs" priority="40" operator="equal" aboveAverage="0" equalAverage="0" bottom="0" percent="0" rank="0" text="" dxfId="116">
      <formula>"."</formula>
    </cfRule>
    <cfRule type="cellIs" priority="41" operator="equal" aboveAverage="0" equalAverage="0" bottom="0" percent="0" rank="0" text="" dxfId="117">
      <formula>"..."</formula>
    </cfRule>
  </conditionalFormatting>
  <conditionalFormatting sqref="H30">
    <cfRule type="cellIs" priority="42" operator="equal" aboveAverage="0" equalAverage="0" bottom="0" percent="0" rank="0" text="" dxfId="118">
      <formula>"."</formula>
    </cfRule>
    <cfRule type="cellIs" priority="43" operator="equal" aboveAverage="0" equalAverage="0" bottom="0" percent="0" rank="0" text="" dxfId="1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0</v>
      </c>
      <c r="C7" s="104" t="n">
        <v>8344</v>
      </c>
      <c r="D7" s="104" t="n">
        <v>1100</v>
      </c>
      <c r="E7" s="104" t="n">
        <v>36117</v>
      </c>
      <c r="F7" s="104" t="n">
        <v>4329</v>
      </c>
      <c r="G7" s="104" t="n">
        <v>188730</v>
      </c>
      <c r="H7" s="104" t="n">
        <v>107307</v>
      </c>
      <c r="I7" s="112" t="n">
        <v>56.9</v>
      </c>
      <c r="J7" s="105" t="n">
        <v>176614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2</v>
      </c>
      <c r="C9" s="104" t="n">
        <v>17457</v>
      </c>
      <c r="D9" s="104" t="n">
        <v>2402</v>
      </c>
      <c r="E9" s="104" t="n">
        <v>65634</v>
      </c>
      <c r="F9" s="104" t="n">
        <v>3760</v>
      </c>
      <c r="G9" s="104" t="n">
        <v>308319</v>
      </c>
      <c r="H9" s="104" t="n">
        <v>148689</v>
      </c>
      <c r="I9" s="112" t="n">
        <v>48.2</v>
      </c>
      <c r="J9" s="105" t="n">
        <v>270230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5</v>
      </c>
      <c r="C10" s="104" t="n">
        <v>12445</v>
      </c>
      <c r="D10" s="104" t="n">
        <v>1674</v>
      </c>
      <c r="E10" s="104" t="n">
        <v>46034</v>
      </c>
      <c r="F10" s="104" t="n">
        <v>3699</v>
      </c>
      <c r="G10" s="104" t="n">
        <v>198920</v>
      </c>
      <c r="H10" s="104" t="n">
        <v>118455</v>
      </c>
      <c r="I10" s="112" t="n">
        <v>59.5</v>
      </c>
      <c r="J10" s="105" t="n">
        <v>180116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1</v>
      </c>
      <c r="C11" s="104" t="n">
        <v>45161</v>
      </c>
      <c r="D11" s="104" t="n">
        <v>6104</v>
      </c>
      <c r="E11" s="104" t="n">
        <v>166917</v>
      </c>
      <c r="F11" s="104" t="n">
        <v>3696</v>
      </c>
      <c r="G11" s="104" t="n">
        <v>992300</v>
      </c>
      <c r="H11" s="104" t="n">
        <v>432204</v>
      </c>
      <c r="I11" s="112" t="n">
        <v>43.6</v>
      </c>
      <c r="J11" s="105" t="n">
        <v>884476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8</v>
      </c>
      <c r="C12" s="104" t="n">
        <v>83407</v>
      </c>
      <c r="D12" s="104" t="n">
        <v>11280</v>
      </c>
      <c r="E12" s="104" t="n">
        <v>314703</v>
      </c>
      <c r="F12" s="104" t="n">
        <v>3773</v>
      </c>
      <c r="G12" s="104" t="n">
        <v>1688269</v>
      </c>
      <c r="H12" s="104" t="n">
        <v>806655</v>
      </c>
      <c r="I12" s="112" t="n">
        <v>47.8</v>
      </c>
      <c r="J12" s="105" t="n">
        <v>1511435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2</v>
      </c>
      <c r="C14" s="104" t="n">
        <v>20066</v>
      </c>
      <c r="D14" s="104" t="n">
        <v>2689</v>
      </c>
      <c r="E14" s="104" t="n">
        <v>76059</v>
      </c>
      <c r="F14" s="104" t="n">
        <v>3790</v>
      </c>
      <c r="G14" s="104" t="n">
        <v>400820</v>
      </c>
      <c r="H14" s="104" t="n">
        <v>177297</v>
      </c>
      <c r="I14" s="112" t="n">
        <v>44.2</v>
      </c>
      <c r="J14" s="105" t="n">
        <v>365453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3</v>
      </c>
      <c r="C15" s="104" t="n">
        <v>26868</v>
      </c>
      <c r="D15" s="104" t="n">
        <v>3589</v>
      </c>
      <c r="E15" s="104" t="n">
        <v>98698</v>
      </c>
      <c r="F15" s="104" t="n">
        <v>3673</v>
      </c>
      <c r="G15" s="104" t="n">
        <v>437488</v>
      </c>
      <c r="H15" s="104" t="n">
        <v>177174</v>
      </c>
      <c r="I15" s="112" t="n">
        <v>40.5</v>
      </c>
      <c r="J15" s="105" t="n">
        <v>408469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3</v>
      </c>
      <c r="C16" s="104" t="n">
        <v>28538</v>
      </c>
      <c r="D16" s="104" t="n">
        <v>3982</v>
      </c>
      <c r="E16" s="104" t="n">
        <v>107369</v>
      </c>
      <c r="F16" s="104" t="n">
        <v>3762</v>
      </c>
      <c r="G16" s="104" t="n">
        <v>564398</v>
      </c>
      <c r="H16" s="104" t="n">
        <v>307779</v>
      </c>
      <c r="I16" s="112" t="n">
        <v>54.5</v>
      </c>
      <c r="J16" s="105" t="n">
        <v>434703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88</v>
      </c>
      <c r="C17" s="104" t="n">
        <v>75472</v>
      </c>
      <c r="D17" s="104" t="n">
        <v>10260</v>
      </c>
      <c r="E17" s="104" t="n">
        <v>282125</v>
      </c>
      <c r="F17" s="104" t="n">
        <v>3738</v>
      </c>
      <c r="G17" s="104" t="n">
        <v>1402707</v>
      </c>
      <c r="H17" s="104" t="n">
        <v>662251</v>
      </c>
      <c r="I17" s="112" t="n">
        <v>47.2</v>
      </c>
      <c r="J17" s="105" t="n">
        <v>1208625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6</v>
      </c>
      <c r="C19" s="104" t="n">
        <v>16303</v>
      </c>
      <c r="D19" s="104" t="n">
        <v>2210</v>
      </c>
      <c r="E19" s="104" t="n">
        <v>71118</v>
      </c>
      <c r="F19" s="104" t="n">
        <v>4362</v>
      </c>
      <c r="G19" s="104" t="n">
        <v>446897</v>
      </c>
      <c r="H19" s="104" t="n">
        <v>232446</v>
      </c>
      <c r="I19" s="112" t="n">
        <v>52</v>
      </c>
      <c r="J19" s="105" t="n">
        <v>395511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0</v>
      </c>
      <c r="C20" s="104" t="n">
        <v>17967</v>
      </c>
      <c r="D20" s="104" t="n">
        <v>2380</v>
      </c>
      <c r="E20" s="104" t="n">
        <v>72437</v>
      </c>
      <c r="F20" s="104" t="n">
        <v>4032</v>
      </c>
      <c r="G20" s="104" t="n">
        <v>402424</v>
      </c>
      <c r="H20" s="104" t="n">
        <v>244094</v>
      </c>
      <c r="I20" s="112" t="n">
        <v>60.7</v>
      </c>
      <c r="J20" s="105" t="n">
        <v>384051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5</v>
      </c>
      <c r="C21" s="104" t="n">
        <v>12006</v>
      </c>
      <c r="D21" s="104" t="n">
        <v>1592</v>
      </c>
      <c r="E21" s="104" t="n">
        <v>46000</v>
      </c>
      <c r="F21" s="104" t="n">
        <v>3831</v>
      </c>
      <c r="G21" s="104" t="n">
        <v>273895</v>
      </c>
      <c r="H21" s="104" t="n">
        <v>122356</v>
      </c>
      <c r="I21" s="112" t="n">
        <v>44.7</v>
      </c>
      <c r="J21" s="105" t="n">
        <v>237975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6276</v>
      </c>
      <c r="D22" s="104" t="n">
        <v>6182</v>
      </c>
      <c r="E22" s="104" t="n">
        <v>189555</v>
      </c>
      <c r="F22" s="104" t="n">
        <v>4096</v>
      </c>
      <c r="G22" s="104" t="n">
        <v>1123217</v>
      </c>
      <c r="H22" s="104" t="n">
        <v>598895</v>
      </c>
      <c r="I22" s="112" t="n">
        <v>53.3</v>
      </c>
      <c r="J22" s="105" t="n">
        <v>1017537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27</v>
      </c>
      <c r="C23" s="116" t="n">
        <v>205155</v>
      </c>
      <c r="D23" s="116" t="n">
        <v>27722</v>
      </c>
      <c r="E23" s="116" t="n">
        <v>786383</v>
      </c>
      <c r="F23" s="116" t="n">
        <v>3833</v>
      </c>
      <c r="G23" s="116" t="n">
        <v>4214192</v>
      </c>
      <c r="H23" s="116" t="n">
        <v>2067801</v>
      </c>
      <c r="I23" s="117" t="n">
        <v>49.1</v>
      </c>
      <c r="J23" s="118" t="n">
        <v>3737597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7</v>
      </c>
      <c r="C25" s="104" t="n">
        <v>31147</v>
      </c>
      <c r="D25" s="104" t="n">
        <v>3925</v>
      </c>
      <c r="E25" s="104" t="n">
        <v>130511</v>
      </c>
      <c r="F25" s="104" t="n">
        <v>4190</v>
      </c>
      <c r="G25" s="104" t="n">
        <v>737121</v>
      </c>
      <c r="H25" s="104" t="n">
        <v>397987</v>
      </c>
      <c r="I25" s="112" t="n">
        <v>54</v>
      </c>
      <c r="J25" s="105" t="n">
        <v>528007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0</v>
      </c>
      <c r="C26" s="104" t="n">
        <v>13683</v>
      </c>
      <c r="D26" s="104" t="n">
        <v>1779</v>
      </c>
      <c r="E26" s="104" t="n">
        <v>50024</v>
      </c>
      <c r="F26" s="104" t="n">
        <v>3656</v>
      </c>
      <c r="G26" s="104" t="n">
        <v>213240</v>
      </c>
      <c r="H26" s="104" t="n">
        <v>107935</v>
      </c>
      <c r="I26" s="112" t="n">
        <v>50.6</v>
      </c>
      <c r="J26" s="105" t="n">
        <v>161684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6</v>
      </c>
      <c r="C27" s="104" t="n">
        <v>20715</v>
      </c>
      <c r="D27" s="104" t="n">
        <v>2660</v>
      </c>
      <c r="E27" s="104" t="n">
        <v>76577</v>
      </c>
      <c r="F27" s="104" t="n">
        <v>3697</v>
      </c>
      <c r="G27" s="104" t="n">
        <v>365780</v>
      </c>
      <c r="H27" s="104" t="n">
        <v>172455</v>
      </c>
      <c r="I27" s="112" t="n">
        <v>47.1</v>
      </c>
      <c r="J27" s="105" t="n">
        <v>302093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93</v>
      </c>
      <c r="C28" s="104" t="n">
        <v>65545</v>
      </c>
      <c r="D28" s="104" t="n">
        <v>8364</v>
      </c>
      <c r="E28" s="104" t="n">
        <v>257112</v>
      </c>
      <c r="F28" s="104" t="n">
        <v>3923</v>
      </c>
      <c r="G28" s="104" t="n">
        <v>1316141</v>
      </c>
      <c r="H28" s="104" t="n">
        <v>678378</v>
      </c>
      <c r="I28" s="112" t="n">
        <v>51.5</v>
      </c>
      <c r="J28" s="105" t="n">
        <v>991784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7</v>
      </c>
      <c r="C30" s="104" t="n">
        <v>15996</v>
      </c>
      <c r="D30" s="104" t="n">
        <v>2098</v>
      </c>
      <c r="E30" s="104" t="n">
        <v>77368</v>
      </c>
      <c r="F30" s="104" t="n">
        <v>4837</v>
      </c>
      <c r="G30" s="104" t="n">
        <v>364508</v>
      </c>
      <c r="H30" s="104" t="n">
        <v>158333</v>
      </c>
      <c r="I30" s="112" t="n">
        <v>43.4</v>
      </c>
      <c r="J30" s="105" t="n">
        <v>262478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87</v>
      </c>
      <c r="C32" s="104" t="n">
        <v>15943</v>
      </c>
      <c r="D32" s="104" t="n">
        <v>2190</v>
      </c>
      <c r="E32" s="104" t="n">
        <v>63955</v>
      </c>
      <c r="F32" s="104" t="n">
        <v>4011</v>
      </c>
      <c r="G32" s="104" t="n">
        <v>430899</v>
      </c>
      <c r="H32" s="104" t="n">
        <v>224809</v>
      </c>
      <c r="I32" s="112" t="n">
        <v>52.2</v>
      </c>
      <c r="J32" s="105" t="n">
        <v>401807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1</v>
      </c>
      <c r="C33" s="104" t="n">
        <v>33263</v>
      </c>
      <c r="D33" s="104" t="n">
        <v>4252</v>
      </c>
      <c r="E33" s="104" t="n">
        <v>128741</v>
      </c>
      <c r="F33" s="104" t="n">
        <v>3870</v>
      </c>
      <c r="G33" s="104" t="n">
        <v>670738</v>
      </c>
      <c r="H33" s="104" t="n">
        <v>313356</v>
      </c>
      <c r="I33" s="112" t="n">
        <v>46.7</v>
      </c>
      <c r="J33" s="105" t="n">
        <v>598240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5</v>
      </c>
      <c r="C34" s="104" t="n">
        <v>65202</v>
      </c>
      <c r="D34" s="104" t="n">
        <v>8540</v>
      </c>
      <c r="E34" s="104" t="n">
        <v>270064</v>
      </c>
      <c r="F34" s="104" t="n">
        <v>4142</v>
      </c>
      <c r="G34" s="104" t="n">
        <v>1466146</v>
      </c>
      <c r="H34" s="104" t="n">
        <v>696498</v>
      </c>
      <c r="I34" s="112" t="n">
        <v>47.5</v>
      </c>
      <c r="J34" s="105" t="n">
        <v>1262525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9</v>
      </c>
      <c r="C36" s="104" t="n">
        <v>31454</v>
      </c>
      <c r="D36" s="104" t="n">
        <v>4120</v>
      </c>
      <c r="E36" s="104" t="n">
        <v>157606</v>
      </c>
      <c r="F36" s="104" t="n">
        <v>5011</v>
      </c>
      <c r="G36" s="104" t="n">
        <v>642591</v>
      </c>
      <c r="H36" s="104" t="n">
        <v>372591</v>
      </c>
      <c r="I36" s="112" t="n">
        <v>58</v>
      </c>
      <c r="J36" s="105" t="n">
        <v>581793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7</v>
      </c>
      <c r="C37" s="104" t="n">
        <v>26480</v>
      </c>
      <c r="D37" s="104" t="n">
        <v>3583</v>
      </c>
      <c r="E37" s="104" t="n">
        <v>93963</v>
      </c>
      <c r="F37" s="104" t="n">
        <v>3548</v>
      </c>
      <c r="G37" s="104" t="n">
        <v>635386</v>
      </c>
      <c r="H37" s="104" t="n">
        <v>330469</v>
      </c>
      <c r="I37" s="112" t="n">
        <v>52</v>
      </c>
      <c r="J37" s="105" t="n">
        <v>596443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4</v>
      </c>
      <c r="C38" s="104" t="n">
        <v>13188</v>
      </c>
      <c r="D38" s="104" t="n">
        <v>1798</v>
      </c>
      <c r="E38" s="104" t="n">
        <v>46705</v>
      </c>
      <c r="F38" s="104" t="n">
        <v>3541</v>
      </c>
      <c r="G38" s="104" t="n">
        <v>228124</v>
      </c>
      <c r="H38" s="104" t="n">
        <v>82675</v>
      </c>
      <c r="I38" s="112" t="n">
        <v>36.2</v>
      </c>
      <c r="J38" s="105" t="n">
        <v>214548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70</v>
      </c>
      <c r="C39" s="104" t="n">
        <v>71122</v>
      </c>
      <c r="D39" s="104" t="n">
        <v>9501</v>
      </c>
      <c r="E39" s="104" t="n">
        <v>298274</v>
      </c>
      <c r="F39" s="104" t="n">
        <v>4194</v>
      </c>
      <c r="G39" s="104" t="n">
        <v>1506102</v>
      </c>
      <c r="H39" s="104" t="n">
        <v>785734</v>
      </c>
      <c r="I39" s="112" t="n">
        <v>52.2</v>
      </c>
      <c r="J39" s="105" t="n">
        <v>1392785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98</v>
      </c>
      <c r="C40" s="116" t="n">
        <v>201869</v>
      </c>
      <c r="D40" s="116" t="n">
        <v>26405</v>
      </c>
      <c r="E40" s="116" t="n">
        <v>825450</v>
      </c>
      <c r="F40" s="116" t="n">
        <v>4089</v>
      </c>
      <c r="G40" s="116" t="n">
        <v>4288388</v>
      </c>
      <c r="H40" s="116" t="n">
        <v>2160610</v>
      </c>
      <c r="I40" s="117" t="n">
        <v>50.4</v>
      </c>
      <c r="J40" s="118" t="n">
        <v>3647093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337</v>
      </c>
      <c r="C41" s="116" t="n">
        <v>1114989</v>
      </c>
      <c r="D41" s="116" t="n">
        <v>147412</v>
      </c>
      <c r="E41" s="116" t="n">
        <v>4880636</v>
      </c>
      <c r="F41" s="116" t="n">
        <v>4377</v>
      </c>
      <c r="G41" s="116" t="n">
        <v>30060556</v>
      </c>
      <c r="H41" s="116" t="n">
        <v>17561436</v>
      </c>
      <c r="I41" s="129" t="n">
        <v>58.4</v>
      </c>
      <c r="J41" s="118" t="n">
        <v>23806637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120">
      <formula>"."</formula>
    </cfRule>
    <cfRule type="cellIs" priority="3" operator="equal" aboveAverage="0" equalAverage="0" bottom="0" percent="0" rank="0" text="" dxfId="121">
      <formula>"..."</formula>
    </cfRule>
  </conditionalFormatting>
  <conditionalFormatting sqref="B7:J41">
    <cfRule type="cellIs" priority="4" operator="equal" aboveAverage="0" equalAverage="0" bottom="0" percent="0" rank="0" text="" dxfId="122">
      <formula>"."</formula>
    </cfRule>
    <cfRule type="cellIs" priority="5" operator="equal" aboveAverage="0" equalAverage="0" bottom="0" percent="0" rank="0" text="" dxfId="1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39" t="n">
        <v>2007</v>
      </c>
      <c r="B7" s="140" t="s">
        <v>10</v>
      </c>
      <c r="C7" s="141" t="n">
        <v>4304</v>
      </c>
      <c r="D7" s="141" t="n">
        <v>1066571</v>
      </c>
      <c r="E7" s="142" t="n">
        <v>47556665</v>
      </c>
      <c r="F7" s="142" t="n">
        <v>1631900</v>
      </c>
      <c r="G7" s="142" t="n">
        <v>276214548</v>
      </c>
      <c r="H7" s="142" t="n">
        <v>143085988</v>
      </c>
      <c r="I7" s="142" t="n">
        <v>58058622</v>
      </c>
    </row>
    <row r="8" customFormat="false" ht="14.25" hidden="false" customHeight="true" outlineLevel="0" collapsed="false">
      <c r="A8" s="39" t="n">
        <v>2008</v>
      </c>
      <c r="B8" s="140" t="s">
        <v>10</v>
      </c>
      <c r="C8" s="141" t="n">
        <v>4405</v>
      </c>
      <c r="D8" s="141" t="n">
        <v>1094432</v>
      </c>
      <c r="E8" s="142" t="n">
        <v>49309231</v>
      </c>
      <c r="F8" s="142" t="n">
        <v>1665586</v>
      </c>
      <c r="G8" s="142" t="n">
        <v>275683888</v>
      </c>
      <c r="H8" s="142" t="n">
        <v>139318227</v>
      </c>
      <c r="I8" s="142" t="n">
        <v>55186236</v>
      </c>
    </row>
    <row r="9" customFormat="false" ht="14.25" hidden="false" customHeight="true" outlineLevel="0" collapsed="false">
      <c r="A9" s="39" t="n">
        <v>2009</v>
      </c>
      <c r="B9" s="140" t="s">
        <v>10</v>
      </c>
      <c r="C9" s="141" t="n">
        <v>4402</v>
      </c>
      <c r="D9" s="141" t="n">
        <v>1054397</v>
      </c>
      <c r="E9" s="142" t="n">
        <v>45180151</v>
      </c>
      <c r="F9" s="142" t="n">
        <v>1468683</v>
      </c>
      <c r="G9" s="142" t="n">
        <v>219244336</v>
      </c>
      <c r="H9" s="142" t="n">
        <v>107191853</v>
      </c>
      <c r="I9" s="142" t="n">
        <v>42505085</v>
      </c>
    </row>
    <row r="10" customFormat="false" ht="14.25" hidden="false" customHeight="true" outlineLevel="0" collapsed="false">
      <c r="A10" s="39" t="n">
        <v>2010</v>
      </c>
      <c r="B10" s="140" t="s">
        <v>10</v>
      </c>
      <c r="C10" s="141" t="n">
        <v>4124</v>
      </c>
      <c r="D10" s="141" t="n">
        <v>1022440</v>
      </c>
      <c r="E10" s="142" t="n">
        <v>46433502</v>
      </c>
      <c r="F10" s="142" t="n">
        <v>1527488</v>
      </c>
      <c r="G10" s="142" t="n">
        <v>255644208</v>
      </c>
      <c r="H10" s="142" t="n">
        <v>132872784</v>
      </c>
      <c r="I10" s="142" t="n">
        <v>46608003</v>
      </c>
    </row>
    <row r="11" customFormat="false" ht="14.25" hidden="false" customHeight="true" outlineLevel="0" collapsed="false">
      <c r="A11" s="39" t="n">
        <v>2011</v>
      </c>
      <c r="B11" s="140" t="s">
        <v>10</v>
      </c>
      <c r="C11" s="141" t="n">
        <v>4159</v>
      </c>
      <c r="D11" s="141" t="n">
        <v>1048150</v>
      </c>
      <c r="E11" s="142" t="n">
        <v>50101137</v>
      </c>
      <c r="F11" s="142" t="n">
        <v>1594412</v>
      </c>
      <c r="G11" s="142" t="n">
        <v>285623285</v>
      </c>
      <c r="H11" s="142" t="n">
        <v>148498248</v>
      </c>
      <c r="I11" s="142" t="n">
        <v>50455482</v>
      </c>
    </row>
    <row r="12" customFormat="false" ht="14.25" hidden="false" customHeight="true" outlineLevel="0" collapsed="false">
      <c r="A12" s="39" t="n">
        <v>2012</v>
      </c>
      <c r="B12" s="140" t="s">
        <v>10</v>
      </c>
      <c r="C12" s="141" t="n">
        <v>4237</v>
      </c>
      <c r="D12" s="141" t="n">
        <v>1075088</v>
      </c>
      <c r="E12" s="142" t="n">
        <v>52767994</v>
      </c>
      <c r="F12" s="142" t="n">
        <v>1609607</v>
      </c>
      <c r="G12" s="142" t="n">
        <v>290648341</v>
      </c>
      <c r="H12" s="142" t="n">
        <v>154549719</v>
      </c>
      <c r="I12" s="142" t="n">
        <v>49431444</v>
      </c>
    </row>
    <row r="13" customFormat="false" ht="14.25" hidden="false" customHeight="true" outlineLevel="0" collapsed="false">
      <c r="A13" s="39" t="n">
        <v>2013</v>
      </c>
      <c r="B13" s="140" t="s">
        <v>10</v>
      </c>
      <c r="C13" s="141" t="n">
        <v>4307</v>
      </c>
      <c r="D13" s="141" t="n">
        <v>1086642</v>
      </c>
      <c r="E13" s="142" t="n">
        <v>54537080</v>
      </c>
      <c r="F13" s="142" t="n">
        <v>1620864</v>
      </c>
      <c r="G13" s="142" t="n">
        <v>295512053</v>
      </c>
      <c r="H13" s="142" t="n">
        <v>161208906</v>
      </c>
      <c r="I13" s="142" t="n">
        <v>49384208</v>
      </c>
    </row>
    <row r="14" customFormat="false" ht="14.25" hidden="false" customHeight="true" outlineLevel="0" collapsed="false">
      <c r="A14" s="39" t="n">
        <v>2014</v>
      </c>
      <c r="B14" s="140" t="s">
        <v>10</v>
      </c>
      <c r="C14" s="65" t="n">
        <v>4269</v>
      </c>
      <c r="D14" s="65" t="n">
        <v>1095702</v>
      </c>
      <c r="E14" s="143" t="n">
        <v>56607352</v>
      </c>
      <c r="F14" s="143" t="n">
        <v>1644565</v>
      </c>
      <c r="G14" s="143" t="n">
        <v>309343552</v>
      </c>
      <c r="H14" s="143" t="n">
        <v>174212070</v>
      </c>
      <c r="I14" s="143" t="n">
        <v>51809935</v>
      </c>
    </row>
    <row r="15" customFormat="false" ht="14.25" hidden="false" customHeight="true" outlineLevel="0" collapsed="false">
      <c r="A15" s="39" t="n">
        <v>2015</v>
      </c>
      <c r="B15" s="140" t="s">
        <v>10</v>
      </c>
      <c r="C15" s="65" t="n">
        <v>4302</v>
      </c>
      <c r="D15" s="65" t="n">
        <v>1108666</v>
      </c>
      <c r="E15" s="143" t="n">
        <v>58994603</v>
      </c>
      <c r="F15" s="143" t="n">
        <v>1664706</v>
      </c>
      <c r="G15" s="143" t="n">
        <v>333112197</v>
      </c>
      <c r="H15" s="143" t="n">
        <v>194410337</v>
      </c>
      <c r="I15" s="143" t="n">
        <v>56811610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39" t="n">
        <v>2008</v>
      </c>
      <c r="B17" s="140"/>
      <c r="C17" s="145" t="n">
        <v>2.3</v>
      </c>
      <c r="D17" s="145" t="n">
        <v>2.6</v>
      </c>
      <c r="E17" s="145" t="n">
        <v>3.7</v>
      </c>
      <c r="F17" s="145" t="n">
        <v>2.1</v>
      </c>
      <c r="G17" s="145" t="n">
        <v>-0.2</v>
      </c>
      <c r="H17" s="145" t="n">
        <v>-2.6</v>
      </c>
      <c r="I17" s="145" t="n">
        <v>-4.9</v>
      </c>
      <c r="K17" s="146"/>
      <c r="L17" s="146"/>
      <c r="M17" s="146"/>
      <c r="N17" s="146"/>
      <c r="O17" s="146"/>
      <c r="P17" s="146"/>
      <c r="Q17" s="146"/>
    </row>
    <row r="18" customFormat="false" ht="14.25" hidden="false" customHeight="true" outlineLevel="0" collapsed="false">
      <c r="A18" s="39" t="n">
        <v>2009</v>
      </c>
      <c r="B18" s="140"/>
      <c r="C18" s="145" t="n">
        <v>-0.1</v>
      </c>
      <c r="D18" s="145" t="n">
        <v>-3.7</v>
      </c>
      <c r="E18" s="145" t="n">
        <v>-8.4</v>
      </c>
      <c r="F18" s="145" t="n">
        <v>-11.8</v>
      </c>
      <c r="G18" s="145" t="n">
        <v>-20.5</v>
      </c>
      <c r="H18" s="145" t="n">
        <v>-23.1</v>
      </c>
      <c r="I18" s="145" t="n">
        <v>-23</v>
      </c>
      <c r="K18" s="146"/>
      <c r="L18" s="146"/>
      <c r="M18" s="146"/>
      <c r="N18" s="146"/>
      <c r="O18" s="146"/>
      <c r="P18" s="146"/>
      <c r="Q18" s="146"/>
    </row>
    <row r="19" customFormat="false" ht="14.25" hidden="false" customHeight="true" outlineLevel="0" collapsed="false">
      <c r="A19" s="39" t="n">
        <v>2010</v>
      </c>
      <c r="B19" s="140"/>
      <c r="C19" s="145" t="n">
        <v>-6.3</v>
      </c>
      <c r="D19" s="145" t="n">
        <v>-3</v>
      </c>
      <c r="E19" s="145" t="n">
        <v>2.8</v>
      </c>
      <c r="F19" s="145" t="n">
        <v>4</v>
      </c>
      <c r="G19" s="145" t="n">
        <v>16.6</v>
      </c>
      <c r="H19" s="145" t="n">
        <v>24</v>
      </c>
      <c r="I19" s="145" t="n">
        <v>9.7</v>
      </c>
      <c r="K19" s="146"/>
      <c r="L19" s="146"/>
      <c r="M19" s="146"/>
      <c r="N19" s="146"/>
      <c r="O19" s="146"/>
      <c r="P19" s="146"/>
      <c r="Q19" s="146"/>
    </row>
    <row r="20" customFormat="false" ht="14.25" hidden="false" customHeight="true" outlineLevel="0" collapsed="false">
      <c r="A20" s="39" t="n">
        <v>2011</v>
      </c>
      <c r="B20" s="140"/>
      <c r="C20" s="145" t="n">
        <v>0.8</v>
      </c>
      <c r="D20" s="145" t="n">
        <v>2.5</v>
      </c>
      <c r="E20" s="145" t="n">
        <v>7.9</v>
      </c>
      <c r="F20" s="145" t="n">
        <v>4.4</v>
      </c>
      <c r="G20" s="145" t="n">
        <v>11.7</v>
      </c>
      <c r="H20" s="145" t="n">
        <v>11.8</v>
      </c>
      <c r="I20" s="145" t="n">
        <v>8.3</v>
      </c>
      <c r="K20" s="146"/>
      <c r="L20" s="146"/>
      <c r="M20" s="146"/>
      <c r="N20" s="146"/>
      <c r="O20" s="146"/>
      <c r="P20" s="146"/>
      <c r="Q20" s="146"/>
    </row>
    <row r="21" customFormat="false" ht="14.25" hidden="false" customHeight="true" outlineLevel="0" collapsed="false">
      <c r="A21" s="39" t="n">
        <v>2012</v>
      </c>
      <c r="B21" s="140"/>
      <c r="C21" s="145" t="n">
        <v>1.9</v>
      </c>
      <c r="D21" s="145" t="n">
        <v>2.6</v>
      </c>
      <c r="E21" s="145" t="n">
        <v>5.3</v>
      </c>
      <c r="F21" s="145" t="n">
        <v>1</v>
      </c>
      <c r="G21" s="145" t="n">
        <v>1.8</v>
      </c>
      <c r="H21" s="145" t="n">
        <v>4.1</v>
      </c>
      <c r="I21" s="145" t="n">
        <v>-2</v>
      </c>
      <c r="K21" s="146"/>
      <c r="L21" s="146"/>
      <c r="M21" s="146"/>
      <c r="N21" s="146"/>
      <c r="O21" s="146"/>
      <c r="P21" s="146"/>
      <c r="Q21" s="146"/>
    </row>
    <row r="22" customFormat="false" ht="14.25" hidden="false" customHeight="true" outlineLevel="0" collapsed="false">
      <c r="A22" s="39" t="n">
        <v>2013</v>
      </c>
      <c r="B22" s="140"/>
      <c r="C22" s="145" t="n">
        <v>1.7</v>
      </c>
      <c r="D22" s="145" t="n">
        <v>1.1</v>
      </c>
      <c r="E22" s="145" t="n">
        <v>3.4</v>
      </c>
      <c r="F22" s="145" t="n">
        <v>0.7</v>
      </c>
      <c r="G22" s="145" t="n">
        <v>1.7</v>
      </c>
      <c r="H22" s="145" t="n">
        <v>4.3</v>
      </c>
      <c r="I22" s="145" t="n">
        <v>-0.1</v>
      </c>
      <c r="K22" s="146"/>
      <c r="L22" s="146"/>
      <c r="M22" s="146"/>
      <c r="N22" s="146"/>
      <c r="O22" s="146"/>
      <c r="P22" s="146"/>
      <c r="Q22" s="146"/>
    </row>
    <row r="23" customFormat="false" ht="14.25" hidden="false" customHeight="true" outlineLevel="0" collapsed="false">
      <c r="A23" s="39" t="n">
        <v>2014</v>
      </c>
      <c r="B23" s="140"/>
      <c r="C23" s="147" t="n">
        <v>-0.9</v>
      </c>
      <c r="D23" s="147" t="n">
        <v>0.8</v>
      </c>
      <c r="E23" s="147" t="n">
        <v>3.8</v>
      </c>
      <c r="F23" s="147" t="n">
        <v>1.5</v>
      </c>
      <c r="G23" s="147" t="n">
        <v>4.7</v>
      </c>
      <c r="H23" s="147" t="n">
        <v>8.1</v>
      </c>
      <c r="I23" s="147" t="n">
        <v>4.9</v>
      </c>
      <c r="K23" s="146"/>
      <c r="L23" s="146"/>
      <c r="M23" s="146"/>
      <c r="N23" s="146"/>
      <c r="O23" s="146"/>
      <c r="P23" s="146"/>
      <c r="Q23" s="146"/>
    </row>
    <row r="24" customFormat="false" ht="14.25" hidden="false" customHeight="true" outlineLevel="0" collapsed="false">
      <c r="A24" s="39" t="n">
        <v>2015</v>
      </c>
      <c r="B24" s="140"/>
      <c r="C24" s="147" t="n">
        <v>0.8</v>
      </c>
      <c r="D24" s="147" t="n">
        <v>1.2</v>
      </c>
      <c r="E24" s="147" t="n">
        <v>4.2</v>
      </c>
      <c r="F24" s="147" t="n">
        <v>1.2</v>
      </c>
      <c r="G24" s="147" t="n">
        <v>7.7</v>
      </c>
      <c r="H24" s="147" t="n">
        <v>11.6</v>
      </c>
      <c r="I24" s="147" t="n">
        <v>9.7</v>
      </c>
      <c r="K24" s="146"/>
      <c r="L24" s="146"/>
      <c r="M24" s="146"/>
      <c r="N24" s="146"/>
      <c r="O24" s="146"/>
      <c r="P24" s="146"/>
      <c r="Q24" s="146"/>
    </row>
    <row r="25" customFormat="false" ht="6.75" hidden="false" customHeight="true" outlineLevel="0" collapsed="false">
      <c r="A25" s="39"/>
      <c r="B25" s="39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39" t="n">
        <v>2015</v>
      </c>
      <c r="B26" s="140" t="s">
        <v>197</v>
      </c>
      <c r="C26" s="149" t="n">
        <v>4283</v>
      </c>
      <c r="D26" s="149" t="n">
        <v>1098051</v>
      </c>
      <c r="E26" s="142" t="n">
        <v>4429749</v>
      </c>
      <c r="F26" s="142" t="n">
        <v>130714</v>
      </c>
      <c r="G26" s="142" t="n">
        <v>23093311</v>
      </c>
      <c r="H26" s="142" t="n">
        <v>13121024</v>
      </c>
      <c r="I26" s="142" t="n">
        <v>4077181</v>
      </c>
      <c r="J26" s="150"/>
    </row>
    <row r="27" customFormat="false" ht="14.25" hidden="false" customHeight="true" outlineLevel="0" collapsed="false">
      <c r="A27" s="39"/>
      <c r="B27" s="140" t="s">
        <v>198</v>
      </c>
      <c r="C27" s="149" t="n">
        <v>4305</v>
      </c>
      <c r="D27" s="149" t="n">
        <v>1100103</v>
      </c>
      <c r="E27" s="142" t="n">
        <v>4371810</v>
      </c>
      <c r="F27" s="142" t="n">
        <v>136411</v>
      </c>
      <c r="G27" s="142" t="n">
        <v>26033756</v>
      </c>
      <c r="H27" s="142" t="n">
        <v>15473253</v>
      </c>
      <c r="I27" s="142" t="n">
        <v>4574555</v>
      </c>
      <c r="J27" s="151"/>
    </row>
    <row r="28" customFormat="false" ht="14.25" hidden="false" customHeight="true" outlineLevel="0" collapsed="false">
      <c r="A28" s="39"/>
      <c r="B28" s="140" t="s">
        <v>199</v>
      </c>
      <c r="C28" s="149" t="n">
        <v>4312</v>
      </c>
      <c r="D28" s="149" t="n">
        <v>1102299</v>
      </c>
      <c r="E28" s="142" t="n">
        <v>4822777</v>
      </c>
      <c r="F28" s="142" t="n">
        <v>151601</v>
      </c>
      <c r="G28" s="142" t="n">
        <v>30442609</v>
      </c>
      <c r="H28" s="142" t="n">
        <v>17921334</v>
      </c>
      <c r="I28" s="142" t="n">
        <v>5181286</v>
      </c>
      <c r="J28" s="150"/>
    </row>
    <row r="29" customFormat="false" ht="14.25" hidden="false" customHeight="true" outlineLevel="0" collapsed="false">
      <c r="A29" s="39"/>
      <c r="B29" s="140" t="s">
        <v>200</v>
      </c>
      <c r="C29" s="149" t="n">
        <v>4310</v>
      </c>
      <c r="D29" s="149" t="n">
        <v>1102042</v>
      </c>
      <c r="E29" s="142" t="n">
        <v>5251407</v>
      </c>
      <c r="F29" s="142" t="n">
        <v>140673</v>
      </c>
      <c r="G29" s="142" t="n">
        <v>28138619</v>
      </c>
      <c r="H29" s="142" t="n">
        <v>16530703</v>
      </c>
      <c r="I29" s="142" t="n">
        <v>4665104</v>
      </c>
      <c r="J29" s="150"/>
    </row>
    <row r="30" customFormat="false" ht="14.25" hidden="false" customHeight="true" outlineLevel="0" collapsed="false">
      <c r="A30" s="39"/>
      <c r="B30" s="140" t="s">
        <v>201</v>
      </c>
      <c r="C30" s="149" t="n">
        <v>4308</v>
      </c>
      <c r="D30" s="149" t="n">
        <v>1102949</v>
      </c>
      <c r="E30" s="142" t="n">
        <v>5283045</v>
      </c>
      <c r="F30" s="142" t="n">
        <v>126256</v>
      </c>
      <c r="G30" s="142" t="n">
        <v>26134461</v>
      </c>
      <c r="H30" s="142" t="n">
        <v>15405497</v>
      </c>
      <c r="I30" s="142" t="n">
        <v>4442478</v>
      </c>
      <c r="J30" s="150"/>
    </row>
    <row r="31" customFormat="false" ht="14.25" hidden="false" customHeight="true" outlineLevel="0" collapsed="false">
      <c r="A31" s="136"/>
      <c r="B31" s="140" t="s">
        <v>202</v>
      </c>
      <c r="C31" s="149" t="n">
        <v>4308</v>
      </c>
      <c r="D31" s="149" t="n">
        <v>1106052</v>
      </c>
      <c r="E31" s="142" t="n">
        <v>5558451</v>
      </c>
      <c r="F31" s="142" t="n">
        <v>140319</v>
      </c>
      <c r="G31" s="142" t="n">
        <v>29844229</v>
      </c>
      <c r="H31" s="142" t="n">
        <v>17236833</v>
      </c>
      <c r="I31" s="142" t="n">
        <v>5176410</v>
      </c>
      <c r="J31" s="150"/>
    </row>
    <row r="32" customFormat="false" ht="14.25" hidden="false" customHeight="true" outlineLevel="0" collapsed="false">
      <c r="A32" s="136"/>
      <c r="B32" s="140" t="s">
        <v>203</v>
      </c>
      <c r="C32" s="149" t="n">
        <v>4302</v>
      </c>
      <c r="D32" s="149" t="n">
        <v>1112301</v>
      </c>
      <c r="E32" s="142" t="n">
        <v>4635559</v>
      </c>
      <c r="F32" s="142" t="n">
        <v>151780</v>
      </c>
      <c r="G32" s="142" t="n">
        <v>30036685</v>
      </c>
      <c r="H32" s="142" t="n">
        <v>17564871</v>
      </c>
      <c r="I32" s="142" t="n">
        <v>4961865</v>
      </c>
      <c r="J32" s="150"/>
    </row>
    <row r="33" customFormat="false" ht="14.25" hidden="false" customHeight="true" outlineLevel="0" collapsed="false">
      <c r="A33" s="136"/>
      <c r="B33" s="140" t="s">
        <v>204</v>
      </c>
      <c r="C33" s="149" t="n">
        <v>4302</v>
      </c>
      <c r="D33" s="149" t="n">
        <v>1117706</v>
      </c>
      <c r="E33" s="142" t="n">
        <v>4535413</v>
      </c>
      <c r="F33" s="142" t="n">
        <v>120173</v>
      </c>
      <c r="G33" s="142" t="n">
        <v>23834610</v>
      </c>
      <c r="H33" s="142" t="n">
        <v>13899951</v>
      </c>
      <c r="I33" s="142" t="n">
        <v>3706435</v>
      </c>
      <c r="J33" s="150"/>
    </row>
    <row r="34" customFormat="false" ht="14.25" hidden="false" customHeight="true" outlineLevel="0" collapsed="false">
      <c r="A34" s="136"/>
      <c r="B34" s="140" t="s">
        <v>205</v>
      </c>
      <c r="C34" s="149" t="n">
        <v>4298</v>
      </c>
      <c r="D34" s="149" t="n">
        <v>1118948</v>
      </c>
      <c r="E34" s="142" t="n">
        <v>4524179</v>
      </c>
      <c r="F34" s="142" t="n">
        <v>143523</v>
      </c>
      <c r="G34" s="142" t="n">
        <v>28982647</v>
      </c>
      <c r="H34" s="142" t="n">
        <v>16776608</v>
      </c>
      <c r="I34" s="142" t="n">
        <v>5003658</v>
      </c>
      <c r="J34" s="150"/>
    </row>
    <row r="35" customFormat="false" ht="14.25" hidden="false" customHeight="true" outlineLevel="0" collapsed="false">
      <c r="A35" s="136"/>
      <c r="B35" s="140" t="s">
        <v>206</v>
      </c>
      <c r="C35" s="149" t="n">
        <v>4300</v>
      </c>
      <c r="D35" s="149" t="n">
        <v>1114756</v>
      </c>
      <c r="E35" s="142" t="n">
        <v>4559090</v>
      </c>
      <c r="F35" s="142" t="n">
        <v>151333</v>
      </c>
      <c r="G35" s="142" t="n">
        <v>30105456</v>
      </c>
      <c r="H35" s="142" t="n">
        <v>17524925</v>
      </c>
      <c r="I35" s="142" t="n">
        <v>5223504</v>
      </c>
      <c r="J35" s="150"/>
      <c r="K35" s="152"/>
    </row>
    <row r="36" customFormat="false" ht="14.25" hidden="false" customHeight="true" outlineLevel="0" collapsed="false">
      <c r="A36" s="136"/>
      <c r="B36" s="140" t="s">
        <v>207</v>
      </c>
      <c r="C36" s="149" t="n">
        <v>4300</v>
      </c>
      <c r="D36" s="149" t="n">
        <v>1115661</v>
      </c>
      <c r="E36" s="142" t="n">
        <v>6249943</v>
      </c>
      <c r="F36" s="142" t="n">
        <v>148230</v>
      </c>
      <c r="G36" s="142" t="n">
        <v>29206781</v>
      </c>
      <c r="H36" s="142" t="n">
        <v>16762626</v>
      </c>
      <c r="I36" s="142" t="n">
        <v>5114143</v>
      </c>
      <c r="J36" s="150"/>
    </row>
    <row r="37" customFormat="false" ht="14.25" hidden="false" customHeight="true" outlineLevel="0" collapsed="false">
      <c r="A37" s="136"/>
      <c r="B37" s="140" t="s">
        <v>208</v>
      </c>
      <c r="C37" s="149" t="n">
        <v>4296</v>
      </c>
      <c r="D37" s="149" t="n">
        <v>1113121</v>
      </c>
      <c r="E37" s="142" t="n">
        <v>4773178</v>
      </c>
      <c r="F37" s="142" t="n">
        <v>123693</v>
      </c>
      <c r="G37" s="142" t="n">
        <v>27259031</v>
      </c>
      <c r="H37" s="142" t="n">
        <v>16192711</v>
      </c>
      <c r="I37" s="142" t="n">
        <v>4684991</v>
      </c>
      <c r="J37" s="150"/>
    </row>
    <row r="38" customFormat="false" ht="17.25" hidden="false" customHeight="true" outlineLevel="0" collapsed="false">
      <c r="A38" s="39" t="n">
        <v>2016</v>
      </c>
      <c r="B38" s="153" t="s">
        <v>197</v>
      </c>
      <c r="C38" s="149" t="n">
        <v>4302</v>
      </c>
      <c r="D38" s="149" t="n">
        <v>1111523</v>
      </c>
      <c r="E38" s="142" t="n">
        <v>4572139</v>
      </c>
      <c r="F38" s="142" t="n">
        <v>127711</v>
      </c>
      <c r="G38" s="142" t="n">
        <v>22676768</v>
      </c>
      <c r="H38" s="142" t="n">
        <v>12954007</v>
      </c>
      <c r="I38" s="142" t="n">
        <v>4313600</v>
      </c>
      <c r="J38" s="150"/>
    </row>
    <row r="39" customFormat="false" ht="14.25" hidden="false" customHeight="true" outlineLevel="0" collapsed="false">
      <c r="A39" s="136"/>
      <c r="B39" s="153" t="s">
        <v>198</v>
      </c>
      <c r="C39" s="149" t="n">
        <v>4336</v>
      </c>
      <c r="D39" s="149" t="n">
        <v>1113934</v>
      </c>
      <c r="E39" s="142" t="n">
        <v>4550272</v>
      </c>
      <c r="F39" s="142" t="n">
        <v>145430</v>
      </c>
      <c r="G39" s="142" t="n">
        <v>27578099</v>
      </c>
      <c r="H39" s="142" t="n">
        <v>15951605</v>
      </c>
      <c r="I39" s="142" t="n">
        <v>4994038</v>
      </c>
      <c r="J39" s="151"/>
      <c r="K39" s="152"/>
    </row>
    <row r="40" customFormat="false" ht="14.25" hidden="false" customHeight="true" outlineLevel="0" collapsed="false">
      <c r="A40" s="136"/>
      <c r="B40" s="153" t="s">
        <v>199</v>
      </c>
      <c r="C40" s="149" t="n">
        <v>4337</v>
      </c>
      <c r="D40" s="149" t="n">
        <v>1114989</v>
      </c>
      <c r="E40" s="142" t="n">
        <v>4880636</v>
      </c>
      <c r="F40" s="142" t="n">
        <v>147412</v>
      </c>
      <c r="G40" s="142" t="n">
        <v>30060556</v>
      </c>
      <c r="H40" s="142" t="n">
        <v>17561436</v>
      </c>
      <c r="I40" s="142" t="n">
        <v>5558077</v>
      </c>
      <c r="J40" s="150"/>
    </row>
    <row r="41" customFormat="false" ht="14.25" hidden="false" customHeight="true" outlineLevel="0" collapsed="false">
      <c r="A41" s="136"/>
      <c r="B41" s="153" t="s">
        <v>200</v>
      </c>
      <c r="C41" s="27" t="s">
        <v>209</v>
      </c>
      <c r="D41" s="27" t="s">
        <v>209</v>
      </c>
      <c r="E41" s="27" t="s">
        <v>209</v>
      </c>
      <c r="F41" s="27" t="s">
        <v>209</v>
      </c>
      <c r="G41" s="27" t="s">
        <v>209</v>
      </c>
      <c r="H41" s="27" t="s">
        <v>209</v>
      </c>
      <c r="I41" s="27" t="s">
        <v>209</v>
      </c>
      <c r="J41" s="150"/>
    </row>
    <row r="42" customFormat="false" ht="14.25" hidden="false" customHeight="true" outlineLevel="0" collapsed="false">
      <c r="A42" s="136"/>
      <c r="B42" s="153" t="s">
        <v>201</v>
      </c>
      <c r="C42" s="27" t="s">
        <v>209</v>
      </c>
      <c r="D42" s="27" t="s">
        <v>209</v>
      </c>
      <c r="E42" s="27" t="s">
        <v>209</v>
      </c>
      <c r="F42" s="27" t="s">
        <v>209</v>
      </c>
      <c r="G42" s="27" t="s">
        <v>209</v>
      </c>
      <c r="H42" s="27" t="s">
        <v>209</v>
      </c>
      <c r="I42" s="27" t="s">
        <v>209</v>
      </c>
      <c r="J42" s="150"/>
    </row>
    <row r="43" customFormat="false" ht="14.25" hidden="false" customHeight="true" outlineLevel="0" collapsed="false">
      <c r="A43" s="136"/>
      <c r="B43" s="153" t="s">
        <v>202</v>
      </c>
      <c r="C43" s="27" t="s">
        <v>209</v>
      </c>
      <c r="D43" s="27" t="s">
        <v>209</v>
      </c>
      <c r="E43" s="27" t="s">
        <v>209</v>
      </c>
      <c r="F43" s="27" t="s">
        <v>209</v>
      </c>
      <c r="G43" s="27" t="s">
        <v>209</v>
      </c>
      <c r="H43" s="27" t="s">
        <v>209</v>
      </c>
      <c r="I43" s="27" t="s">
        <v>209</v>
      </c>
      <c r="J43" s="150"/>
    </row>
    <row r="44" customFormat="false" ht="14.25" hidden="false" customHeight="true" outlineLevel="0" collapsed="false">
      <c r="A44" s="136"/>
      <c r="B44" s="153" t="s">
        <v>203</v>
      </c>
      <c r="C44" s="27" t="s">
        <v>209</v>
      </c>
      <c r="D44" s="27" t="s">
        <v>209</v>
      </c>
      <c r="E44" s="27" t="s">
        <v>209</v>
      </c>
      <c r="F44" s="27" t="s">
        <v>209</v>
      </c>
      <c r="G44" s="27" t="s">
        <v>209</v>
      </c>
      <c r="H44" s="27" t="s">
        <v>209</v>
      </c>
      <c r="I44" s="27" t="s">
        <v>209</v>
      </c>
      <c r="J44" s="150"/>
    </row>
    <row r="45" customFormat="false" ht="14.25" hidden="false" customHeight="true" outlineLevel="0" collapsed="false">
      <c r="A45" s="136"/>
      <c r="B45" s="153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50"/>
      <c r="K45" s="154"/>
    </row>
    <row r="46" customFormat="false" ht="14.25" hidden="false" customHeight="true" outlineLevel="0" collapsed="false">
      <c r="A46" s="136"/>
      <c r="B46" s="153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5"/>
    </row>
    <row r="47" customFormat="false" ht="14.25" hidden="false" customHeight="true" outlineLevel="0" collapsed="false">
      <c r="A47" s="136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6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6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6"/>
      <c r="B51" s="136"/>
      <c r="C51" s="157"/>
      <c r="D51" s="158"/>
      <c r="E51" s="150"/>
      <c r="F51" s="150"/>
      <c r="G51" s="150"/>
      <c r="H51" s="150"/>
      <c r="I51" s="150"/>
      <c r="J51" s="76"/>
    </row>
    <row r="52" customFormat="false" ht="14.25" hidden="false" customHeight="false" outlineLevel="0" collapsed="false">
      <c r="A52" s="136"/>
      <c r="B52" s="136"/>
      <c r="C52" s="157"/>
      <c r="D52" s="158"/>
      <c r="E52" s="150"/>
      <c r="F52" s="150"/>
      <c r="G52" s="150"/>
      <c r="H52" s="150"/>
      <c r="I52" s="150"/>
      <c r="J52" s="76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124">
      <formula>"."</formula>
    </cfRule>
  </conditionalFormatting>
  <conditionalFormatting sqref="J46:J50 J39 J27">
    <cfRule type="cellIs" priority="3" operator="equal" aboveAverage="0" equalAverage="0" bottom="0" percent="0" rank="0" text="" dxfId="125">
      <formula>"..."</formula>
    </cfRule>
    <cfRule type="cellIs" priority="4" operator="equal" aboveAverage="0" equalAverage="0" bottom="0" percent="0" rank="0" text="" dxfId="126">
      <formula>"."</formula>
    </cfRule>
  </conditionalFormatting>
  <conditionalFormatting sqref="C26:D37">
    <cfRule type="cellIs" priority="5" operator="equal" aboveAverage="0" equalAverage="0" bottom="0" percent="0" rank="0" text="" dxfId="127">
      <formula>"."</formula>
    </cfRule>
    <cfRule type="cellIs" priority="6" operator="equal" aboveAverage="0" equalAverage="0" bottom="0" percent="0" rank="0" text="" dxfId="128">
      <formula>"..."</formula>
    </cfRule>
  </conditionalFormatting>
  <conditionalFormatting sqref="C15:I15">
    <cfRule type="cellIs" priority="7" operator="equal" aboveAverage="0" equalAverage="0" bottom="0" percent="0" rank="0" text="" dxfId="129">
      <formula>"."</formula>
    </cfRule>
  </conditionalFormatting>
  <conditionalFormatting sqref="C24:I24">
    <cfRule type="cellIs" priority="8" operator="equal" aboveAverage="0" equalAverage="0" bottom="0" percent="0" rank="0" text="" dxfId="130">
      <formula>"."</formula>
    </cfRule>
  </conditionalFormatting>
  <conditionalFormatting sqref="C23:I23">
    <cfRule type="cellIs" priority="9" operator="equal" aboveAverage="0" equalAverage="0" bottom="0" percent="0" rank="0" text="" dxfId="131">
      <formula>"."</formula>
    </cfRule>
  </conditionalFormatting>
  <conditionalFormatting sqref="C14:I14">
    <cfRule type="cellIs" priority="10" operator="equal" aboveAverage="0" equalAverage="0" bottom="0" percent="0" rank="0" text="" dxfId="132">
      <formula>"."</formula>
    </cfRule>
  </conditionalFormatting>
  <conditionalFormatting sqref="C41:I49">
    <cfRule type="cellIs" priority="11" operator="equal" aboveAverage="0" equalAverage="0" bottom="0" percent="0" rank="0" text="" dxfId="133">
      <formula>"."</formula>
    </cfRule>
    <cfRule type="cellIs" priority="12" operator="equal" aboveAverage="0" equalAverage="0" bottom="0" percent="0" rank="0" text="" dxfId="134">
      <formula>"..."</formula>
    </cfRule>
  </conditionalFormatting>
  <conditionalFormatting sqref="E38:I38">
    <cfRule type="cellIs" priority="13" operator="equal" aboveAverage="0" equalAverage="0" bottom="0" percent="0" rank="0" text="" dxfId="135">
      <formula>"."</formula>
    </cfRule>
  </conditionalFormatting>
  <conditionalFormatting sqref="C38:D38">
    <cfRule type="cellIs" priority="14" operator="equal" aboveAverage="0" equalAverage="0" bottom="0" percent="0" rank="0" text="" dxfId="136">
      <formula>"."</formula>
    </cfRule>
    <cfRule type="cellIs" priority="15" operator="equal" aboveAverage="0" equalAverage="0" bottom="0" percent="0" rank="0" text="" dxfId="137">
      <formula>"..."</formula>
    </cfRule>
  </conditionalFormatting>
  <conditionalFormatting sqref="E39:I39">
    <cfRule type="cellIs" priority="16" operator="equal" aboveAverage="0" equalAverage="0" bottom="0" percent="0" rank="0" text="" dxfId="138">
      <formula>"."</formula>
    </cfRule>
  </conditionalFormatting>
  <conditionalFormatting sqref="C39:D39">
    <cfRule type="cellIs" priority="17" operator="equal" aboveAverage="0" equalAverage="0" bottom="0" percent="0" rank="0" text="" dxfId="139">
      <formula>"."</formula>
    </cfRule>
    <cfRule type="cellIs" priority="18" operator="equal" aboveAverage="0" equalAverage="0" bottom="0" percent="0" rank="0" text="" dxfId="140">
      <formula>"..."</formula>
    </cfRule>
  </conditionalFormatting>
  <conditionalFormatting sqref="E40:I40">
    <cfRule type="cellIs" priority="19" operator="equal" aboveAverage="0" equalAverage="0" bottom="0" percent="0" rank="0" text="" dxfId="141">
      <formula>"."</formula>
    </cfRule>
  </conditionalFormatting>
  <conditionalFormatting sqref="C40:D40">
    <cfRule type="cellIs" priority="20" operator="equal" aboveAverage="0" equalAverage="0" bottom="0" percent="0" rank="0" text="" dxfId="142">
      <formula>"."</formula>
    </cfRule>
    <cfRule type="cellIs" priority="21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Bogatsch, Sergej (STL)</dc:creator>
  <dc:description>Verarbeitendes Gewerbe, Bergbau, Gewinnung von Steinen und Erden, Betriebe, Beschäftigte, Arbeitsstunden</dc:description>
  <dc:language>en-US</dc:language>
  <cp:lastModifiedBy>Exadaktilou, Soumela (STL)</cp:lastModifiedBy>
  <cp:lastPrinted>2016-05-02T06:39:27Z</cp:lastPrinted>
  <dcterms:modified xsi:type="dcterms:W3CDTF">2016-05-02T06:43:11Z</dcterms:modified>
  <cp:revision>0</cp:revision>
  <dc:subject>Statistische Berichte</dc:subject>
  <dc:title>Verarbeitendes Gewerbe, Bergbau und Gewinnung von Steinen und Erden in Baden-Württemberg im März 2016</dc:title>
</cp:coreProperties>
</file>