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211">
  <si>
    <t xml:space="preserve">1. Betriebe, Beschäftigte, Arbeitsstunden, Entgelte und Umsatz im Verarbeitenden Gewerbe, Bergbau und Gewinnung von Steinen </t>
  </si>
  <si>
    <t xml:space="preserve">und Erden in Baden-Württemberg im Februar 2016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.  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Februar 2016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Februar 2016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Februar 2016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77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O8" activeCellId="0" sqref="O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336</v>
      </c>
      <c r="D7" s="27" t="n">
        <v>1113934</v>
      </c>
      <c r="E7" s="27" t="n">
        <v>145430</v>
      </c>
      <c r="F7" s="27" t="n">
        <v>4550272</v>
      </c>
      <c r="G7" s="27" t="n">
        <v>4085</v>
      </c>
      <c r="H7" s="27" t="n">
        <v>27578099</v>
      </c>
      <c r="I7" s="27" t="n">
        <v>15951605</v>
      </c>
      <c r="J7" s="27" t="n">
        <v>4994038</v>
      </c>
      <c r="K7" s="28" t="n">
        <v>21819993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7</v>
      </c>
      <c r="D8" s="33" t="n">
        <v>1874</v>
      </c>
      <c r="E8" s="33" t="n">
        <v>267</v>
      </c>
      <c r="F8" s="33" t="n">
        <v>6683</v>
      </c>
      <c r="G8" s="33" t="n">
        <v>3566</v>
      </c>
      <c r="H8" s="34" t="n">
        <v>32109</v>
      </c>
      <c r="I8" s="34" t="n">
        <v>3544</v>
      </c>
      <c r="J8" s="34" t="n">
        <v>2128</v>
      </c>
      <c r="K8" s="34" t="n">
        <v>20409</v>
      </c>
      <c r="L8" s="35" t="s">
        <v>21</v>
      </c>
      <c r="M8" s="36"/>
      <c r="N8" s="36" t="s">
        <v>20</v>
      </c>
    </row>
    <row r="9" customFormat="false" ht="45" hidden="false" customHeight="true" outlineLevel="0" collapsed="false">
      <c r="A9" s="37" t="s">
        <v>22</v>
      </c>
      <c r="B9" s="38" t="s">
        <v>23</v>
      </c>
      <c r="C9" s="33" t="n">
        <v>4319</v>
      </c>
      <c r="D9" s="33" t="n">
        <v>1112060</v>
      </c>
      <c r="E9" s="33" t="n">
        <v>145163</v>
      </c>
      <c r="F9" s="33" t="n">
        <v>4543589</v>
      </c>
      <c r="G9" s="33" t="n">
        <v>4086</v>
      </c>
      <c r="H9" s="34" t="n">
        <v>27545989</v>
      </c>
      <c r="I9" s="34" t="n">
        <v>15948061</v>
      </c>
      <c r="J9" s="34" t="n">
        <v>4991910</v>
      </c>
      <c r="K9" s="34" t="n">
        <v>21799584</v>
      </c>
      <c r="L9" s="35" t="s">
        <v>23</v>
      </c>
      <c r="M9" s="36"/>
      <c r="N9" s="39" t="s">
        <v>22</v>
      </c>
    </row>
    <row r="10" customFormat="false" ht="45" hidden="false" customHeight="true" outlineLevel="0" collapsed="false">
      <c r="A10" s="40" t="s">
        <v>24</v>
      </c>
      <c r="B10" s="41" t="s">
        <v>25</v>
      </c>
      <c r="C10" s="33" t="n">
        <v>319</v>
      </c>
      <c r="D10" s="33" t="n">
        <v>47837</v>
      </c>
      <c r="E10" s="33" t="n">
        <v>5696</v>
      </c>
      <c r="F10" s="33" t="n">
        <v>112013</v>
      </c>
      <c r="G10" s="33" t="n">
        <v>2342</v>
      </c>
      <c r="H10" s="34" t="n">
        <v>983582</v>
      </c>
      <c r="I10" s="34" t="n">
        <v>224249</v>
      </c>
      <c r="J10" s="34" t="n">
        <v>147313</v>
      </c>
      <c r="K10" s="34" t="n">
        <v>861454</v>
      </c>
      <c r="L10" s="42" t="s">
        <v>25</v>
      </c>
      <c r="M10" s="43"/>
      <c r="N10" s="44" t="s">
        <v>24</v>
      </c>
    </row>
    <row r="11" customFormat="false" ht="22.5" hidden="false" customHeight="true" outlineLevel="0" collapsed="false">
      <c r="A11" s="40" t="s">
        <v>26</v>
      </c>
      <c r="B11" s="45" t="s">
        <v>27</v>
      </c>
      <c r="C11" s="33" t="n">
        <v>165</v>
      </c>
      <c r="D11" s="46" t="n">
        <v>21284</v>
      </c>
      <c r="E11" s="46" t="n">
        <v>2365</v>
      </c>
      <c r="F11" s="46" t="n">
        <v>33890</v>
      </c>
      <c r="G11" s="46" t="n">
        <v>1592</v>
      </c>
      <c r="H11" s="47" t="n">
        <v>154336</v>
      </c>
      <c r="I11" s="47" t="n">
        <v>4788</v>
      </c>
      <c r="J11" s="34" t="n">
        <v>4093</v>
      </c>
      <c r="K11" s="47" t="n">
        <v>134833</v>
      </c>
      <c r="L11" s="48" t="s">
        <v>27</v>
      </c>
      <c r="M11" s="49"/>
      <c r="N11" s="44" t="s">
        <v>26</v>
      </c>
    </row>
    <row r="12" customFormat="false" ht="45" hidden="false" customHeight="true" outlineLevel="0" collapsed="false">
      <c r="A12" s="40" t="s">
        <v>28</v>
      </c>
      <c r="B12" s="41" t="s">
        <v>29</v>
      </c>
      <c r="C12" s="33" t="n">
        <v>46</v>
      </c>
      <c r="D12" s="46" t="n">
        <v>6435</v>
      </c>
      <c r="E12" s="46" t="n">
        <v>805</v>
      </c>
      <c r="F12" s="46" t="n">
        <v>20885</v>
      </c>
      <c r="G12" s="46" t="n">
        <v>3246</v>
      </c>
      <c r="H12" s="47" t="n">
        <v>111068</v>
      </c>
      <c r="I12" s="50" t="s">
        <v>30</v>
      </c>
      <c r="J12" s="50" t="s">
        <v>30</v>
      </c>
      <c r="K12" s="47" t="n">
        <v>104283</v>
      </c>
      <c r="L12" s="42" t="s">
        <v>29</v>
      </c>
      <c r="M12" s="43"/>
      <c r="N12" s="44" t="s">
        <v>28</v>
      </c>
    </row>
    <row r="13" customFormat="false" ht="35.1" hidden="false" customHeight="true" outlineLevel="0" collapsed="false">
      <c r="A13" s="40" t="s">
        <v>31</v>
      </c>
      <c r="B13" s="51" t="s">
        <v>32</v>
      </c>
      <c r="C13" s="33" t="n">
        <v>2</v>
      </c>
      <c r="D13" s="50" t="s">
        <v>30</v>
      </c>
      <c r="E13" s="50" t="s">
        <v>30</v>
      </c>
      <c r="F13" s="50" t="s">
        <v>30</v>
      </c>
      <c r="G13" s="50" t="s">
        <v>30</v>
      </c>
      <c r="H13" s="50" t="s">
        <v>30</v>
      </c>
      <c r="I13" s="50" t="s">
        <v>30</v>
      </c>
      <c r="J13" s="50" t="s">
        <v>30</v>
      </c>
      <c r="K13" s="50" t="s">
        <v>30</v>
      </c>
      <c r="L13" s="52" t="s">
        <v>32</v>
      </c>
      <c r="M13" s="53"/>
      <c r="N13" s="44" t="s">
        <v>31</v>
      </c>
    </row>
    <row r="14" customFormat="false" ht="35.1" hidden="false" customHeight="true" outlineLevel="0" collapsed="false">
      <c r="A14" s="40" t="s">
        <v>33</v>
      </c>
      <c r="B14" s="41" t="s">
        <v>34</v>
      </c>
      <c r="C14" s="33" t="n">
        <v>68</v>
      </c>
      <c r="D14" s="33" t="n">
        <v>9579</v>
      </c>
      <c r="E14" s="33" t="n">
        <v>1245</v>
      </c>
      <c r="F14" s="33" t="n">
        <v>29498</v>
      </c>
      <c r="G14" s="33" t="n">
        <v>3079</v>
      </c>
      <c r="H14" s="34" t="n">
        <v>180428</v>
      </c>
      <c r="I14" s="34" t="n">
        <v>91780</v>
      </c>
      <c r="J14" s="34" t="n">
        <v>66249</v>
      </c>
      <c r="K14" s="34" t="n">
        <v>146578</v>
      </c>
      <c r="L14" s="42" t="s">
        <v>34</v>
      </c>
      <c r="M14" s="43"/>
      <c r="N14" s="44" t="s">
        <v>33</v>
      </c>
    </row>
    <row r="15" customFormat="false" ht="35.1" hidden="false" customHeight="true" outlineLevel="0" collapsed="false">
      <c r="A15" s="40" t="s">
        <v>35</v>
      </c>
      <c r="B15" s="41" t="s">
        <v>36</v>
      </c>
      <c r="C15" s="33" t="n">
        <v>32</v>
      </c>
      <c r="D15" s="33" t="n">
        <v>8954</v>
      </c>
      <c r="E15" s="33" t="n">
        <v>1001</v>
      </c>
      <c r="F15" s="33" t="n">
        <v>24534</v>
      </c>
      <c r="G15" s="33" t="n">
        <v>2740</v>
      </c>
      <c r="H15" s="34" t="n">
        <v>206255</v>
      </c>
      <c r="I15" s="50" t="s">
        <v>30</v>
      </c>
      <c r="J15" s="50" t="s">
        <v>30</v>
      </c>
      <c r="K15" s="34" t="n">
        <v>142764</v>
      </c>
      <c r="L15" s="42" t="s">
        <v>36</v>
      </c>
      <c r="M15" s="43"/>
      <c r="N15" s="44" t="s">
        <v>35</v>
      </c>
    </row>
    <row r="16" customFormat="false" ht="45" hidden="false" customHeight="true" outlineLevel="0" collapsed="false">
      <c r="A16" s="40" t="s">
        <v>37</v>
      </c>
      <c r="B16" s="41" t="s">
        <v>38</v>
      </c>
      <c r="C16" s="33" t="n">
        <v>7</v>
      </c>
      <c r="D16" s="46" t="n">
        <v>956</v>
      </c>
      <c r="E16" s="46" t="n">
        <v>120</v>
      </c>
      <c r="F16" s="46" t="n">
        <v>2573</v>
      </c>
      <c r="G16" s="46" t="n">
        <v>2691</v>
      </c>
      <c r="H16" s="47" t="n">
        <v>30351</v>
      </c>
      <c r="I16" s="50" t="s">
        <v>30</v>
      </c>
      <c r="J16" s="50" t="s">
        <v>30</v>
      </c>
      <c r="K16" s="50" t="s">
        <v>30</v>
      </c>
      <c r="L16" s="42" t="s">
        <v>38</v>
      </c>
      <c r="M16" s="43"/>
      <c r="N16" s="44" t="s">
        <v>37</v>
      </c>
    </row>
    <row r="17" customFormat="false" ht="45" hidden="false" customHeight="true" outlineLevel="0" collapsed="false">
      <c r="A17" s="40" t="s">
        <v>39</v>
      </c>
      <c r="B17" s="41" t="s">
        <v>40</v>
      </c>
      <c r="C17" s="33" t="n">
        <v>55</v>
      </c>
      <c r="D17" s="33" t="n">
        <v>8619</v>
      </c>
      <c r="E17" s="33" t="n">
        <v>1135</v>
      </c>
      <c r="F17" s="33" t="n">
        <v>25812</v>
      </c>
      <c r="G17" s="33" t="n">
        <v>2995</v>
      </c>
      <c r="H17" s="34" t="n">
        <v>171462</v>
      </c>
      <c r="I17" s="34" t="n">
        <v>43321</v>
      </c>
      <c r="J17" s="34" t="n">
        <v>28926</v>
      </c>
      <c r="K17" s="34" t="n">
        <v>159088</v>
      </c>
      <c r="L17" s="42" t="s">
        <v>40</v>
      </c>
      <c r="M17" s="43"/>
      <c r="N17" s="44" t="s">
        <v>39</v>
      </c>
    </row>
    <row r="18" customFormat="false" ht="45" hidden="false" customHeight="true" outlineLevel="0" collapsed="false">
      <c r="A18" s="40" t="s">
        <v>41</v>
      </c>
      <c r="B18" s="41" t="s">
        <v>42</v>
      </c>
      <c r="C18" s="33" t="n">
        <v>119</v>
      </c>
      <c r="D18" s="33" t="n">
        <v>23720</v>
      </c>
      <c r="E18" s="33" t="n">
        <v>3090</v>
      </c>
      <c r="F18" s="33" t="n">
        <v>83875</v>
      </c>
      <c r="G18" s="33" t="n">
        <v>3536</v>
      </c>
      <c r="H18" s="34" t="n">
        <v>572304</v>
      </c>
      <c r="I18" s="34" t="n">
        <v>241250</v>
      </c>
      <c r="J18" s="34" t="n">
        <v>110899</v>
      </c>
      <c r="K18" s="34" t="n">
        <v>494171</v>
      </c>
      <c r="L18" s="42" t="s">
        <v>42</v>
      </c>
      <c r="M18" s="43"/>
      <c r="N18" s="44" t="s">
        <v>41</v>
      </c>
    </row>
    <row r="19" customFormat="false" ht="30" hidden="false" customHeight="true" outlineLevel="0" collapsed="false">
      <c r="A19" s="40" t="s">
        <v>43</v>
      </c>
      <c r="B19" s="45" t="s">
        <v>44</v>
      </c>
      <c r="C19" s="33" t="n">
        <v>92</v>
      </c>
      <c r="D19" s="33" t="n">
        <v>16013</v>
      </c>
      <c r="E19" s="33" t="n">
        <v>2069</v>
      </c>
      <c r="F19" s="33" t="n">
        <v>52150</v>
      </c>
      <c r="G19" s="33" t="n">
        <v>3257</v>
      </c>
      <c r="H19" s="34" t="n">
        <v>275895</v>
      </c>
      <c r="I19" s="34" t="n">
        <v>75882</v>
      </c>
      <c r="J19" s="34" t="n">
        <v>47645</v>
      </c>
      <c r="K19" s="34" t="n">
        <v>250509</v>
      </c>
      <c r="L19" s="48" t="s">
        <v>44</v>
      </c>
      <c r="M19" s="49"/>
      <c r="N19" s="44" t="s">
        <v>43</v>
      </c>
    </row>
    <row r="20" customFormat="false" ht="52.5" hidden="false" customHeight="true" outlineLevel="0" collapsed="false">
      <c r="A20" s="40" t="s">
        <v>45</v>
      </c>
      <c r="B20" s="41" t="s">
        <v>46</v>
      </c>
      <c r="C20" s="33" t="n">
        <v>95</v>
      </c>
      <c r="D20" s="33" t="n">
        <v>10292</v>
      </c>
      <c r="E20" s="33" t="n">
        <v>1311</v>
      </c>
      <c r="F20" s="33" t="n">
        <v>31351</v>
      </c>
      <c r="G20" s="33" t="n">
        <v>3046</v>
      </c>
      <c r="H20" s="34" t="n">
        <v>146258</v>
      </c>
      <c r="I20" s="34" t="n">
        <v>26156</v>
      </c>
      <c r="J20" s="34" t="n">
        <v>17766</v>
      </c>
      <c r="K20" s="34" t="n">
        <v>143956</v>
      </c>
      <c r="L20" s="42" t="s">
        <v>46</v>
      </c>
      <c r="M20" s="43"/>
      <c r="N20" s="44" t="s">
        <v>45</v>
      </c>
    </row>
    <row r="21" customFormat="false" ht="35.1" hidden="false" customHeight="true" outlineLevel="0" collapsed="false">
      <c r="A21" s="40" t="s">
        <v>47</v>
      </c>
      <c r="B21" s="41" t="s">
        <v>48</v>
      </c>
      <c r="C21" s="33" t="n">
        <v>4</v>
      </c>
      <c r="D21" s="50" t="s">
        <v>30</v>
      </c>
      <c r="E21" s="50" t="s">
        <v>30</v>
      </c>
      <c r="F21" s="50" t="s">
        <v>30</v>
      </c>
      <c r="G21" s="50" t="s">
        <v>30</v>
      </c>
      <c r="H21" s="50" t="s">
        <v>30</v>
      </c>
      <c r="I21" s="50" t="s">
        <v>30</v>
      </c>
      <c r="J21" s="50" t="s">
        <v>30</v>
      </c>
      <c r="K21" s="50" t="s">
        <v>30</v>
      </c>
      <c r="L21" s="42" t="s">
        <v>48</v>
      </c>
      <c r="M21" s="43"/>
      <c r="N21" s="44" t="s">
        <v>47</v>
      </c>
    </row>
    <row r="22" customFormat="false" ht="35.1" hidden="false" customHeight="true" outlineLevel="0" collapsed="false">
      <c r="A22" s="40" t="s">
        <v>49</v>
      </c>
      <c r="B22" s="41" t="s">
        <v>50</v>
      </c>
      <c r="C22" s="33" t="n">
        <v>146</v>
      </c>
      <c r="D22" s="46" t="n">
        <v>28696</v>
      </c>
      <c r="E22" s="46" t="n">
        <v>3834</v>
      </c>
      <c r="F22" s="46" t="n">
        <v>121089</v>
      </c>
      <c r="G22" s="46" t="n">
        <v>4220</v>
      </c>
      <c r="H22" s="47" t="n">
        <v>857762</v>
      </c>
      <c r="I22" s="47" t="n">
        <v>457050</v>
      </c>
      <c r="J22" s="47" t="n">
        <v>217741</v>
      </c>
      <c r="K22" s="47" t="n">
        <v>719498</v>
      </c>
      <c r="L22" s="42" t="s">
        <v>50</v>
      </c>
      <c r="M22" s="43"/>
      <c r="N22" s="44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4:J14 I8:I11 J10 K7:K12 K14:K15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I12:J1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11">
    <cfRule type="cellIs" priority="8" operator="equal" aboveAverage="0" equalAverage="0" bottom="0" percent="0" rank="0" text="" dxfId="6">
      <formula>"."</formula>
    </cfRule>
  </conditionalFormatting>
  <conditionalFormatting sqref="J8">
    <cfRule type="cellIs" priority="9" operator="equal" aboveAverage="0" equalAverage="0" bottom="0" percent="0" rank="0" text="" dxfId="7">
      <formula>"."</formula>
    </cfRule>
  </conditionalFormatting>
  <conditionalFormatting sqref="J9">
    <cfRule type="cellIs" priority="10" operator="equal" aboveAverage="0" equalAverage="0" bottom="0" percent="0" rank="0" text="" dxfId="8">
      <formula>"."</formula>
    </cfRule>
  </conditionalFormatting>
  <conditionalFormatting sqref="D13:K13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I15:J15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I16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J16:K16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D21:K21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O7" activeCellId="0" sqref="O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4" t="s">
        <v>53</v>
      </c>
      <c r="B7" s="64" t="s">
        <v>54</v>
      </c>
      <c r="C7" s="65" t="n">
        <v>37</v>
      </c>
      <c r="D7" s="65" t="n">
        <v>27823</v>
      </c>
      <c r="E7" s="33" t="n">
        <v>3743</v>
      </c>
      <c r="F7" s="33" t="n">
        <v>115878</v>
      </c>
      <c r="G7" s="33" t="n">
        <v>4165</v>
      </c>
      <c r="H7" s="34" t="n">
        <v>790799</v>
      </c>
      <c r="I7" s="34" t="n">
        <v>547002</v>
      </c>
      <c r="J7" s="34" t="n">
        <v>159016</v>
      </c>
      <c r="K7" s="34" t="n">
        <v>461236</v>
      </c>
      <c r="L7" s="66" t="s">
        <v>54</v>
      </c>
      <c r="M7" s="67"/>
      <c r="N7" s="44" t="s">
        <v>53</v>
      </c>
    </row>
    <row r="8" customFormat="false" ht="39.95" hidden="false" customHeight="true" outlineLevel="0" collapsed="false">
      <c r="A8" s="44" t="s">
        <v>55</v>
      </c>
      <c r="B8" s="45" t="s">
        <v>56</v>
      </c>
      <c r="C8" s="65" t="n">
        <v>34</v>
      </c>
      <c r="D8" s="50" t="s">
        <v>30</v>
      </c>
      <c r="E8" s="50" t="s">
        <v>30</v>
      </c>
      <c r="F8" s="50" t="s">
        <v>30</v>
      </c>
      <c r="G8" s="50" t="s">
        <v>30</v>
      </c>
      <c r="H8" s="50" t="s">
        <v>30</v>
      </c>
      <c r="I8" s="50" t="s">
        <v>30</v>
      </c>
      <c r="J8" s="50" t="s">
        <v>30</v>
      </c>
      <c r="K8" s="50" t="s">
        <v>30</v>
      </c>
      <c r="L8" s="48" t="s">
        <v>56</v>
      </c>
      <c r="M8" s="68"/>
      <c r="N8" s="44" t="s">
        <v>55</v>
      </c>
    </row>
    <row r="9" customFormat="false" ht="45" hidden="false" customHeight="true" outlineLevel="0" collapsed="false">
      <c r="A9" s="44" t="s">
        <v>57</v>
      </c>
      <c r="B9" s="41" t="s">
        <v>58</v>
      </c>
      <c r="C9" s="65" t="n">
        <v>316</v>
      </c>
      <c r="D9" s="65" t="n">
        <v>54371</v>
      </c>
      <c r="E9" s="33" t="n">
        <v>7319</v>
      </c>
      <c r="F9" s="33" t="n">
        <v>179735</v>
      </c>
      <c r="G9" s="33" t="n">
        <v>3306</v>
      </c>
      <c r="H9" s="34" t="n">
        <v>1051528</v>
      </c>
      <c r="I9" s="34" t="n">
        <v>408415</v>
      </c>
      <c r="J9" s="34" t="n">
        <v>216885</v>
      </c>
      <c r="K9" s="34" t="n">
        <v>841717</v>
      </c>
      <c r="L9" s="42" t="s">
        <v>58</v>
      </c>
      <c r="M9" s="68"/>
      <c r="N9" s="44" t="s">
        <v>57</v>
      </c>
    </row>
    <row r="10" customFormat="false" ht="22.5" hidden="false" customHeight="true" outlineLevel="0" collapsed="false">
      <c r="A10" s="44" t="s">
        <v>59</v>
      </c>
      <c r="B10" s="45" t="s">
        <v>60</v>
      </c>
      <c r="C10" s="65" t="n">
        <v>284</v>
      </c>
      <c r="D10" s="65" t="n">
        <v>44898</v>
      </c>
      <c r="E10" s="33" t="n">
        <v>6029</v>
      </c>
      <c r="F10" s="33" t="n">
        <v>144620</v>
      </c>
      <c r="G10" s="33" t="n">
        <v>3221</v>
      </c>
      <c r="H10" s="34" t="n">
        <v>785965</v>
      </c>
      <c r="I10" s="34" t="n">
        <v>322263</v>
      </c>
      <c r="J10" s="34" t="n">
        <v>170273</v>
      </c>
      <c r="K10" s="34" t="n">
        <v>712448</v>
      </c>
      <c r="L10" s="48" t="s">
        <v>60</v>
      </c>
      <c r="M10" s="68"/>
      <c r="N10" s="44" t="s">
        <v>59</v>
      </c>
    </row>
    <row r="11" customFormat="false" ht="54.95" hidden="false" customHeight="true" outlineLevel="0" collapsed="false">
      <c r="A11" s="44" t="s">
        <v>61</v>
      </c>
      <c r="B11" s="41" t="s">
        <v>62</v>
      </c>
      <c r="C11" s="65" t="n">
        <v>101</v>
      </c>
      <c r="D11" s="65" t="n">
        <v>14930</v>
      </c>
      <c r="E11" s="33" t="n">
        <v>1929</v>
      </c>
      <c r="F11" s="33" t="n">
        <v>53934</v>
      </c>
      <c r="G11" s="33" t="n">
        <v>3612</v>
      </c>
      <c r="H11" s="34" t="n">
        <v>254715</v>
      </c>
      <c r="I11" s="34" t="n">
        <v>85623</v>
      </c>
      <c r="J11" s="34" t="n">
        <v>36020</v>
      </c>
      <c r="K11" s="34" t="n">
        <v>192599</v>
      </c>
      <c r="L11" s="42" t="s">
        <v>62</v>
      </c>
      <c r="M11" s="68"/>
      <c r="N11" s="44" t="s">
        <v>61</v>
      </c>
    </row>
    <row r="12" customFormat="false" ht="35.1" hidden="false" customHeight="true" outlineLevel="0" collapsed="false">
      <c r="A12" s="44" t="s">
        <v>63</v>
      </c>
      <c r="B12" s="51" t="s">
        <v>64</v>
      </c>
      <c r="C12" s="65" t="n">
        <v>94</v>
      </c>
      <c r="D12" s="65" t="n">
        <v>21260</v>
      </c>
      <c r="E12" s="33" t="n">
        <v>2764</v>
      </c>
      <c r="F12" s="33" t="n">
        <v>85567</v>
      </c>
      <c r="G12" s="33" t="n">
        <v>4025</v>
      </c>
      <c r="H12" s="34" t="n">
        <v>700342</v>
      </c>
      <c r="I12" s="34" t="n">
        <v>252595</v>
      </c>
      <c r="J12" s="34" t="n">
        <v>133679</v>
      </c>
      <c r="K12" s="34" t="n">
        <v>509129</v>
      </c>
      <c r="L12" s="52" t="s">
        <v>64</v>
      </c>
      <c r="M12" s="68"/>
      <c r="N12" s="44" t="s">
        <v>63</v>
      </c>
    </row>
    <row r="13" customFormat="false" ht="35.1" hidden="false" customHeight="true" outlineLevel="0" collapsed="false">
      <c r="A13" s="44" t="s">
        <v>65</v>
      </c>
      <c r="B13" s="51" t="s">
        <v>66</v>
      </c>
      <c r="C13" s="65" t="n">
        <v>752</v>
      </c>
      <c r="D13" s="65" t="n">
        <v>118944</v>
      </c>
      <c r="E13" s="33" t="n">
        <v>15837</v>
      </c>
      <c r="F13" s="33" t="n">
        <v>412335</v>
      </c>
      <c r="G13" s="33" t="n">
        <v>3467</v>
      </c>
      <c r="H13" s="34" t="n">
        <v>1733000</v>
      </c>
      <c r="I13" s="34" t="n">
        <v>607105</v>
      </c>
      <c r="J13" s="34" t="n">
        <v>283710</v>
      </c>
      <c r="K13" s="34" t="n">
        <v>1587086</v>
      </c>
      <c r="L13" s="52" t="s">
        <v>66</v>
      </c>
      <c r="M13" s="68"/>
      <c r="N13" s="44" t="s">
        <v>65</v>
      </c>
    </row>
    <row r="14" customFormat="false" ht="39.95" hidden="false" customHeight="true" outlineLevel="0" collapsed="false">
      <c r="A14" s="44" t="s">
        <v>67</v>
      </c>
      <c r="B14" s="45" t="s">
        <v>68</v>
      </c>
      <c r="C14" s="65" t="n">
        <v>134</v>
      </c>
      <c r="D14" s="65" t="n">
        <v>25822</v>
      </c>
      <c r="E14" s="33" t="n">
        <v>3547</v>
      </c>
      <c r="F14" s="33" t="n">
        <v>90409</v>
      </c>
      <c r="G14" s="33" t="n">
        <v>3501</v>
      </c>
      <c r="H14" s="34" t="n">
        <v>398857</v>
      </c>
      <c r="I14" s="34" t="n">
        <v>124770</v>
      </c>
      <c r="J14" s="34" t="n">
        <v>70327</v>
      </c>
      <c r="K14" s="34" t="n">
        <v>386053</v>
      </c>
      <c r="L14" s="48" t="s">
        <v>68</v>
      </c>
      <c r="M14" s="68"/>
      <c r="N14" s="44" t="s">
        <v>67</v>
      </c>
    </row>
    <row r="15" customFormat="false" ht="30" hidden="false" customHeight="true" outlineLevel="0" collapsed="false">
      <c r="A15" s="44" t="s">
        <v>69</v>
      </c>
      <c r="B15" s="45" t="s">
        <v>70</v>
      </c>
      <c r="C15" s="65" t="n">
        <v>246</v>
      </c>
      <c r="D15" s="65" t="n">
        <v>30016</v>
      </c>
      <c r="E15" s="33" t="n">
        <v>4074</v>
      </c>
      <c r="F15" s="33" t="n">
        <v>89355</v>
      </c>
      <c r="G15" s="33" t="n">
        <v>2977</v>
      </c>
      <c r="H15" s="34" t="n">
        <v>383601</v>
      </c>
      <c r="I15" s="34" t="n">
        <v>82242</v>
      </c>
      <c r="J15" s="34" t="n">
        <v>39738</v>
      </c>
      <c r="K15" s="34" t="n">
        <v>373213</v>
      </c>
      <c r="L15" s="48" t="s">
        <v>70</v>
      </c>
      <c r="M15" s="68"/>
      <c r="N15" s="44" t="s">
        <v>69</v>
      </c>
    </row>
    <row r="16" customFormat="false" ht="39.95" hidden="false" customHeight="true" outlineLevel="0" collapsed="false">
      <c r="A16" s="44" t="s">
        <v>71</v>
      </c>
      <c r="B16" s="45" t="s">
        <v>72</v>
      </c>
      <c r="C16" s="33" t="n">
        <v>148</v>
      </c>
      <c r="D16" s="33" t="n">
        <v>28837</v>
      </c>
      <c r="E16" s="33" t="n">
        <v>3762</v>
      </c>
      <c r="F16" s="33" t="n">
        <v>109785</v>
      </c>
      <c r="G16" s="33" t="n">
        <v>3807</v>
      </c>
      <c r="H16" s="69" t="n">
        <v>427572</v>
      </c>
      <c r="I16" s="69" t="n">
        <v>195222</v>
      </c>
      <c r="J16" s="69" t="n">
        <v>74534</v>
      </c>
      <c r="K16" s="69" t="n">
        <v>368618</v>
      </c>
      <c r="L16" s="48" t="s">
        <v>72</v>
      </c>
      <c r="M16" s="68"/>
      <c r="N16" s="44" t="s">
        <v>71</v>
      </c>
    </row>
    <row r="17" customFormat="false" ht="22.5" hidden="false" customHeight="true" outlineLevel="0" collapsed="false">
      <c r="A17" s="44" t="s">
        <v>73</v>
      </c>
      <c r="B17" s="70" t="s">
        <v>74</v>
      </c>
      <c r="C17" s="65" t="n">
        <v>90</v>
      </c>
      <c r="D17" s="65" t="n">
        <v>15203</v>
      </c>
      <c r="E17" s="65" t="n">
        <v>1948</v>
      </c>
      <c r="F17" s="65" t="n">
        <v>53084</v>
      </c>
      <c r="G17" s="65" t="n">
        <v>3492</v>
      </c>
      <c r="H17" s="65" t="n">
        <v>233286</v>
      </c>
      <c r="I17" s="65" t="n">
        <v>93093</v>
      </c>
      <c r="J17" s="65" t="n">
        <v>53730</v>
      </c>
      <c r="K17" s="65" t="n">
        <v>212681</v>
      </c>
      <c r="L17" s="71" t="s">
        <v>74</v>
      </c>
      <c r="M17" s="68"/>
      <c r="N17" s="44" t="s">
        <v>73</v>
      </c>
    </row>
    <row r="18" customFormat="false" ht="54.95" hidden="false" customHeight="true" outlineLevel="0" collapsed="false">
      <c r="A18" s="44" t="s">
        <v>75</v>
      </c>
      <c r="B18" s="41" t="s">
        <v>76</v>
      </c>
      <c r="C18" s="65" t="n">
        <v>260</v>
      </c>
      <c r="D18" s="65" t="n">
        <v>56867</v>
      </c>
      <c r="E18" s="33" t="n">
        <v>7556</v>
      </c>
      <c r="F18" s="33" t="n">
        <v>250579</v>
      </c>
      <c r="G18" s="65" t="n">
        <v>4406</v>
      </c>
      <c r="H18" s="65" t="n">
        <v>1135704</v>
      </c>
      <c r="I18" s="65" t="n">
        <v>731883</v>
      </c>
      <c r="J18" s="65" t="n">
        <v>298174</v>
      </c>
      <c r="K18" s="65" t="n">
        <v>1013470</v>
      </c>
      <c r="L18" s="42" t="s">
        <v>76</v>
      </c>
      <c r="M18" s="68"/>
      <c r="N18" s="44" t="s">
        <v>75</v>
      </c>
    </row>
    <row r="19" customFormat="false" ht="39.95" hidden="false" customHeight="true" outlineLevel="0" collapsed="false">
      <c r="A19" s="72" t="s">
        <v>77</v>
      </c>
      <c r="B19" s="45" t="s">
        <v>78</v>
      </c>
      <c r="C19" s="65" t="n">
        <v>163</v>
      </c>
      <c r="D19" s="65" t="n">
        <v>35127</v>
      </c>
      <c r="E19" s="65" t="n">
        <v>4665</v>
      </c>
      <c r="F19" s="65" t="n">
        <v>152882</v>
      </c>
      <c r="G19" s="65" t="n">
        <v>4352</v>
      </c>
      <c r="H19" s="65" t="n">
        <v>604044</v>
      </c>
      <c r="I19" s="65" t="n">
        <v>364445</v>
      </c>
      <c r="J19" s="65" t="n">
        <v>124377</v>
      </c>
      <c r="K19" s="65" t="n">
        <v>550228</v>
      </c>
      <c r="L19" s="48" t="s">
        <v>78</v>
      </c>
      <c r="M19" s="73"/>
      <c r="N19" s="72" t="s">
        <v>77</v>
      </c>
    </row>
    <row r="20" customFormat="false" ht="35.1" hidden="false" customHeight="true" outlineLevel="0" collapsed="false">
      <c r="A20" s="44" t="s">
        <v>79</v>
      </c>
      <c r="B20" s="41" t="s">
        <v>80</v>
      </c>
      <c r="C20" s="65" t="n">
        <v>315</v>
      </c>
      <c r="D20" s="65" t="n">
        <v>92360</v>
      </c>
      <c r="E20" s="33" t="n">
        <v>11959</v>
      </c>
      <c r="F20" s="33" t="n">
        <v>366311</v>
      </c>
      <c r="G20" s="65" t="n">
        <v>3966</v>
      </c>
      <c r="H20" s="65" t="n">
        <v>1804380</v>
      </c>
      <c r="I20" s="65" t="n">
        <v>896746</v>
      </c>
      <c r="J20" s="65" t="n">
        <v>366675</v>
      </c>
      <c r="K20" s="65" t="n">
        <v>1456221</v>
      </c>
      <c r="L20" s="42" t="s">
        <v>80</v>
      </c>
      <c r="M20" s="68"/>
      <c r="N20" s="44" t="s">
        <v>79</v>
      </c>
    </row>
    <row r="21" customFormat="false" ht="53.1" hidden="false" customHeight="true" outlineLevel="0" collapsed="false">
      <c r="A21" s="44" t="s">
        <v>81</v>
      </c>
      <c r="B21" s="45" t="s">
        <v>82</v>
      </c>
      <c r="C21" s="65" t="n">
        <v>141</v>
      </c>
      <c r="D21" s="65" t="n">
        <v>42262</v>
      </c>
      <c r="E21" s="65" t="n">
        <v>5563</v>
      </c>
      <c r="F21" s="65" t="n">
        <v>171405</v>
      </c>
      <c r="G21" s="65" t="n">
        <v>4056</v>
      </c>
      <c r="H21" s="65" t="n">
        <v>829614</v>
      </c>
      <c r="I21" s="65" t="n">
        <v>397855</v>
      </c>
      <c r="J21" s="65" t="n">
        <v>171722</v>
      </c>
      <c r="K21" s="65" t="n">
        <v>673563</v>
      </c>
      <c r="L21" s="48" t="s">
        <v>82</v>
      </c>
      <c r="M21" s="68"/>
      <c r="N21" s="44" t="s">
        <v>81</v>
      </c>
    </row>
    <row r="22" customFormat="false" ht="45" hidden="false" customHeight="true" outlineLevel="0" collapsed="false">
      <c r="A22" s="44" t="s">
        <v>83</v>
      </c>
      <c r="B22" s="41" t="s">
        <v>84</v>
      </c>
      <c r="C22" s="65" t="n">
        <v>71</v>
      </c>
      <c r="D22" s="65" t="n">
        <v>18326</v>
      </c>
      <c r="E22" s="33" t="n">
        <v>2377</v>
      </c>
      <c r="F22" s="33" t="n">
        <v>67348</v>
      </c>
      <c r="G22" s="65" t="n">
        <v>3675</v>
      </c>
      <c r="H22" s="65" t="n">
        <v>366285</v>
      </c>
      <c r="I22" s="65" t="n">
        <v>207441</v>
      </c>
      <c r="J22" s="65" t="n">
        <v>83393</v>
      </c>
      <c r="K22" s="65" t="n">
        <v>295652</v>
      </c>
      <c r="L22" s="48" t="s">
        <v>84</v>
      </c>
      <c r="M22" s="68"/>
      <c r="N22" s="44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19">
      <formula>"."</formula>
    </cfRule>
  </conditionalFormatting>
  <conditionalFormatting sqref="C7:K7 C8:C22 D9:K22">
    <cfRule type="cellIs" priority="3" operator="equal" aboveAverage="0" equalAverage="0" bottom="0" percent="0" rank="0" text="" dxfId="20">
      <formula>"."</formula>
    </cfRule>
  </conditionalFormatting>
  <conditionalFormatting sqref="D8:K8">
    <cfRule type="cellIs" priority="4" operator="equal" aboveAverage="0" equalAverage="0" bottom="0" percent="0" rank="0" text="" dxfId="21">
      <formula>"."</formula>
    </cfRule>
    <cfRule type="cellIs" priority="5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O7" activeCellId="0" sqref="O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966</v>
      </c>
      <c r="D7" s="33" t="n">
        <v>289386</v>
      </c>
      <c r="E7" s="33" t="n">
        <v>38193</v>
      </c>
      <c r="F7" s="33" t="n">
        <v>1268901</v>
      </c>
      <c r="G7" s="33" t="n">
        <v>4385</v>
      </c>
      <c r="H7" s="65" t="n">
        <v>5844071</v>
      </c>
      <c r="I7" s="65" t="n">
        <v>3772565</v>
      </c>
      <c r="J7" s="65" t="n">
        <v>1313648</v>
      </c>
      <c r="K7" s="65" t="n">
        <v>4342911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0" t="s">
        <v>87</v>
      </c>
      <c r="B8" s="45" t="s">
        <v>88</v>
      </c>
      <c r="C8" s="33" t="n">
        <v>218</v>
      </c>
      <c r="D8" s="33" t="n">
        <v>104633</v>
      </c>
      <c r="E8" s="33" t="n">
        <v>13761</v>
      </c>
      <c r="F8" s="33" t="n">
        <v>478493</v>
      </c>
      <c r="G8" s="33" t="n">
        <v>4573</v>
      </c>
      <c r="H8" s="65" t="n">
        <v>2213782</v>
      </c>
      <c r="I8" s="65" t="n">
        <v>1431126</v>
      </c>
      <c r="J8" s="65" t="n">
        <v>569767</v>
      </c>
      <c r="K8" s="65" t="n">
        <v>1439075</v>
      </c>
      <c r="L8" s="48" t="s">
        <v>88</v>
      </c>
      <c r="M8" s="80"/>
      <c r="N8" s="81" t="s">
        <v>87</v>
      </c>
    </row>
    <row r="9" customFormat="false" ht="35.1" hidden="false" customHeight="true" outlineLevel="0" collapsed="false">
      <c r="A9" s="40" t="s">
        <v>89</v>
      </c>
      <c r="B9" s="45" t="s">
        <v>90</v>
      </c>
      <c r="C9" s="33" t="n">
        <v>282</v>
      </c>
      <c r="D9" s="33" t="n">
        <v>77321</v>
      </c>
      <c r="E9" s="33" t="n">
        <v>10252</v>
      </c>
      <c r="F9" s="33" t="n">
        <v>330156</v>
      </c>
      <c r="G9" s="33" t="n">
        <v>4270</v>
      </c>
      <c r="H9" s="65" t="n">
        <v>1473940</v>
      </c>
      <c r="I9" s="65" t="n">
        <v>919717</v>
      </c>
      <c r="J9" s="65" t="n">
        <v>326127</v>
      </c>
      <c r="K9" s="65" t="n">
        <v>1020607</v>
      </c>
      <c r="L9" s="48" t="s">
        <v>90</v>
      </c>
      <c r="M9" s="80"/>
      <c r="N9" s="81" t="s">
        <v>89</v>
      </c>
    </row>
    <row r="10" customFormat="false" ht="22.5" hidden="false" customHeight="true" outlineLevel="0" collapsed="false">
      <c r="A10" s="40" t="s">
        <v>91</v>
      </c>
      <c r="B10" s="45" t="s">
        <v>92</v>
      </c>
      <c r="C10" s="33" t="n">
        <v>170</v>
      </c>
      <c r="D10" s="33" t="n">
        <v>41133</v>
      </c>
      <c r="E10" s="33" t="n">
        <v>5415</v>
      </c>
      <c r="F10" s="33" t="n">
        <v>183771</v>
      </c>
      <c r="G10" s="33" t="n">
        <v>4468</v>
      </c>
      <c r="H10" s="50" t="s">
        <v>30</v>
      </c>
      <c r="I10" s="50" t="s">
        <v>30</v>
      </c>
      <c r="J10" s="50" t="s">
        <v>30</v>
      </c>
      <c r="K10" s="50" t="s">
        <v>30</v>
      </c>
      <c r="L10" s="48" t="s">
        <v>92</v>
      </c>
      <c r="M10" s="80"/>
      <c r="N10" s="81" t="s">
        <v>91</v>
      </c>
    </row>
    <row r="11" customFormat="false" ht="35.1" hidden="false" customHeight="true" outlineLevel="0" collapsed="false">
      <c r="A11" s="40" t="s">
        <v>93</v>
      </c>
      <c r="B11" s="45" t="s">
        <v>94</v>
      </c>
      <c r="C11" s="33" t="n">
        <v>268</v>
      </c>
      <c r="D11" s="33" t="n">
        <v>59459</v>
      </c>
      <c r="E11" s="33" t="n">
        <v>7821</v>
      </c>
      <c r="F11" s="33" t="n">
        <v>249455</v>
      </c>
      <c r="G11" s="33" t="n">
        <v>4195</v>
      </c>
      <c r="H11" s="65" t="n">
        <v>1095962</v>
      </c>
      <c r="I11" s="65" t="n">
        <v>739415</v>
      </c>
      <c r="J11" s="65" t="n">
        <v>199691</v>
      </c>
      <c r="K11" s="65" t="n">
        <v>960653</v>
      </c>
      <c r="L11" s="48" t="s">
        <v>94</v>
      </c>
      <c r="M11" s="80"/>
      <c r="N11" s="81" t="s">
        <v>93</v>
      </c>
    </row>
    <row r="12" customFormat="false" ht="60" hidden="false" customHeight="true" outlineLevel="0" collapsed="false">
      <c r="A12" s="40" t="s">
        <v>95</v>
      </c>
      <c r="B12" s="41" t="s">
        <v>96</v>
      </c>
      <c r="C12" s="33" t="n">
        <v>233</v>
      </c>
      <c r="D12" s="33" t="n">
        <v>216495</v>
      </c>
      <c r="E12" s="33" t="n">
        <v>27961</v>
      </c>
      <c r="F12" s="33" t="n">
        <v>1057299</v>
      </c>
      <c r="G12" s="33" t="n">
        <v>4884</v>
      </c>
      <c r="H12" s="65" t="n">
        <v>9162537</v>
      </c>
      <c r="I12" s="65" t="n">
        <v>6839994</v>
      </c>
      <c r="J12" s="65" t="n">
        <v>1296979</v>
      </c>
      <c r="K12" s="65" t="n">
        <v>6971518</v>
      </c>
      <c r="L12" s="42" t="s">
        <v>96</v>
      </c>
      <c r="M12" s="80"/>
      <c r="N12" s="81" t="s">
        <v>95</v>
      </c>
    </row>
    <row r="13" customFormat="false" ht="35.1" hidden="false" customHeight="true" outlineLevel="0" collapsed="false">
      <c r="A13" s="40" t="s">
        <v>97</v>
      </c>
      <c r="B13" s="45" t="s">
        <v>98</v>
      </c>
      <c r="C13" s="33" t="n">
        <v>31</v>
      </c>
      <c r="D13" s="33" t="n">
        <v>133959</v>
      </c>
      <c r="E13" s="33" t="n">
        <v>17220</v>
      </c>
      <c r="F13" s="33" t="n">
        <v>694889</v>
      </c>
      <c r="G13" s="33" t="n">
        <v>5187</v>
      </c>
      <c r="H13" s="34" t="n">
        <v>7307326</v>
      </c>
      <c r="I13" s="34" t="n">
        <v>5964735</v>
      </c>
      <c r="J13" s="34" t="n">
        <v>939356</v>
      </c>
      <c r="K13" s="34" t="n">
        <v>5372606</v>
      </c>
      <c r="L13" s="48" t="s">
        <v>98</v>
      </c>
      <c r="M13" s="80"/>
      <c r="N13" s="81" t="s">
        <v>97</v>
      </c>
    </row>
    <row r="14" customFormat="false" ht="35.1" hidden="false" customHeight="true" outlineLevel="0" collapsed="false">
      <c r="A14" s="40" t="s">
        <v>99</v>
      </c>
      <c r="B14" s="45" t="s">
        <v>100</v>
      </c>
      <c r="C14" s="33" t="n">
        <v>177</v>
      </c>
      <c r="D14" s="33" t="n">
        <v>77817</v>
      </c>
      <c r="E14" s="33" t="n">
        <v>10090</v>
      </c>
      <c r="F14" s="33" t="n">
        <v>344942</v>
      </c>
      <c r="G14" s="33" t="n">
        <v>4433</v>
      </c>
      <c r="H14" s="50" t="s">
        <v>30</v>
      </c>
      <c r="I14" s="50" t="s">
        <v>30</v>
      </c>
      <c r="J14" s="50" t="s">
        <v>30</v>
      </c>
      <c r="K14" s="34" t="n">
        <v>1528986</v>
      </c>
      <c r="L14" s="48" t="s">
        <v>100</v>
      </c>
      <c r="M14" s="80"/>
      <c r="N14" s="81" t="s">
        <v>99</v>
      </c>
    </row>
    <row r="15" customFormat="false" ht="54.95" hidden="false" customHeight="true" outlineLevel="0" collapsed="false">
      <c r="A15" s="40" t="s">
        <v>101</v>
      </c>
      <c r="B15" s="51" t="s">
        <v>102</v>
      </c>
      <c r="C15" s="33" t="n">
        <v>27</v>
      </c>
      <c r="D15" s="33" t="n">
        <v>8292</v>
      </c>
      <c r="E15" s="33" t="n">
        <v>1103</v>
      </c>
      <c r="F15" s="33" t="n">
        <v>38985</v>
      </c>
      <c r="G15" s="33" t="n">
        <v>4701</v>
      </c>
      <c r="H15" s="34" t="n">
        <v>166027</v>
      </c>
      <c r="I15" s="34" t="n">
        <v>95889</v>
      </c>
      <c r="J15" s="34" t="n">
        <v>45117</v>
      </c>
      <c r="K15" s="34" t="n">
        <v>161165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0" t="s">
        <v>103</v>
      </c>
      <c r="B16" s="41" t="s">
        <v>104</v>
      </c>
      <c r="C16" s="33" t="n">
        <v>84</v>
      </c>
      <c r="D16" s="33" t="n">
        <v>14213</v>
      </c>
      <c r="E16" s="33" t="n">
        <v>1817</v>
      </c>
      <c r="F16" s="33" t="n">
        <v>46467</v>
      </c>
      <c r="G16" s="33" t="n">
        <v>3269</v>
      </c>
      <c r="H16" s="34" t="n">
        <v>249337</v>
      </c>
      <c r="I16" s="34" t="n">
        <v>79313</v>
      </c>
      <c r="J16" s="34" t="n">
        <v>35716</v>
      </c>
      <c r="K16" s="34" t="n">
        <v>231460</v>
      </c>
      <c r="L16" s="42" t="s">
        <v>104</v>
      </c>
      <c r="M16" s="80"/>
      <c r="N16" s="81" t="s">
        <v>103</v>
      </c>
    </row>
    <row r="17" customFormat="false" ht="54.95" hidden="false" customHeight="true" outlineLevel="0" collapsed="false">
      <c r="A17" s="40" t="s">
        <v>105</v>
      </c>
      <c r="B17" s="41" t="s">
        <v>106</v>
      </c>
      <c r="C17" s="33" t="n">
        <v>151</v>
      </c>
      <c r="D17" s="33" t="n">
        <v>34224</v>
      </c>
      <c r="E17" s="33" t="n">
        <v>4355</v>
      </c>
      <c r="F17" s="33" t="n">
        <v>127177</v>
      </c>
      <c r="G17" s="33" t="n">
        <v>3716</v>
      </c>
      <c r="H17" s="34" t="n">
        <v>540250</v>
      </c>
      <c r="I17" s="34" t="n">
        <v>334831</v>
      </c>
      <c r="J17" s="34" t="n">
        <v>114067</v>
      </c>
      <c r="K17" s="34" t="n">
        <v>428184</v>
      </c>
      <c r="L17" s="42" t="s">
        <v>106</v>
      </c>
      <c r="M17" s="80"/>
      <c r="N17" s="81" t="s">
        <v>105</v>
      </c>
    </row>
    <row r="18" customFormat="false" ht="45" hidden="false" customHeight="true" outlineLevel="0" collapsed="false">
      <c r="A18" s="40" t="s">
        <v>107</v>
      </c>
      <c r="B18" s="45" t="s">
        <v>108</v>
      </c>
      <c r="C18" s="33" t="n">
        <v>98</v>
      </c>
      <c r="D18" s="33" t="n">
        <v>26437</v>
      </c>
      <c r="E18" s="33" t="n">
        <v>3383</v>
      </c>
      <c r="F18" s="33" t="n">
        <v>103795</v>
      </c>
      <c r="G18" s="33" t="n">
        <v>3926</v>
      </c>
      <c r="H18" s="34" t="n">
        <v>428677</v>
      </c>
      <c r="I18" s="34" t="n">
        <v>288553</v>
      </c>
      <c r="J18" s="34" t="n">
        <v>89704</v>
      </c>
      <c r="K18" s="34" t="n">
        <v>334961</v>
      </c>
      <c r="L18" s="48" t="s">
        <v>108</v>
      </c>
      <c r="M18" s="80"/>
      <c r="N18" s="81" t="s">
        <v>107</v>
      </c>
    </row>
    <row r="19" customFormat="false" ht="54.95" hidden="false" customHeight="true" outlineLevel="0" collapsed="false">
      <c r="A19" s="40" t="s">
        <v>109</v>
      </c>
      <c r="B19" s="41" t="s">
        <v>110</v>
      </c>
      <c r="C19" s="33" t="n">
        <v>90</v>
      </c>
      <c r="D19" s="33" t="n">
        <v>15585</v>
      </c>
      <c r="E19" s="33" t="n">
        <v>2102</v>
      </c>
      <c r="F19" s="33" t="n">
        <v>77707</v>
      </c>
      <c r="G19" s="33" t="n">
        <v>4986</v>
      </c>
      <c r="H19" s="34" t="n">
        <v>428322</v>
      </c>
      <c r="I19" s="34" t="n">
        <v>52011</v>
      </c>
      <c r="J19" s="34" t="n">
        <v>19945</v>
      </c>
      <c r="K19" s="34" t="n">
        <v>392472</v>
      </c>
      <c r="L19" s="42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23">
      <formula>"."</formula>
    </cfRule>
  </conditionalFormatting>
  <conditionalFormatting sqref="C7:K9 C11:K13 C10:G10 C16:K19 C14:G14 C15:I15 K14:K15">
    <cfRule type="cellIs" priority="3" operator="equal" aboveAverage="0" equalAverage="0" bottom="0" percent="0" rank="0" text="" dxfId="24">
      <formula>"."</formula>
    </cfRule>
  </conditionalFormatting>
  <conditionalFormatting sqref="J15">
    <cfRule type="cellIs" priority="4" operator="equal" aboveAverage="0" equalAverage="0" bottom="0" percent="0" rank="0" text="" dxfId="25">
      <formula>"."</formula>
    </cfRule>
  </conditionalFormatting>
  <conditionalFormatting sqref="H14:J14">
    <cfRule type="cellIs" priority="5" operator="equal" aboveAverage="0" equalAverage="0" bottom="0" percent="0" rank="0" text="" dxfId="26">
      <formula>"."</formula>
    </cfRule>
    <cfRule type="cellIs" priority="6" operator="equal" aboveAverage="0" equalAverage="0" bottom="0" percent="0" rank="0" text="" dxfId="27">
      <formula>"..."</formula>
    </cfRule>
  </conditionalFormatting>
  <conditionalFormatting sqref="H10:K10">
    <cfRule type="cellIs" priority="7" operator="equal" aboveAverage="0" equalAverage="0" bottom="0" percent="0" rank="0" text="" dxfId="28">
      <formula>"."</formula>
    </cfRule>
    <cfRule type="cellIs" priority="8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6" activeCellId="0" sqref="H6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78</v>
      </c>
      <c r="C7" s="104" t="n">
        <v>65622</v>
      </c>
      <c r="D7" s="104" t="n">
        <v>8805</v>
      </c>
      <c r="E7" s="104" t="n">
        <v>367566</v>
      </c>
      <c r="F7" s="104" t="n">
        <v>5601</v>
      </c>
      <c r="G7" s="104" t="n">
        <v>3148149</v>
      </c>
      <c r="H7" s="50" t="s">
        <v>30</v>
      </c>
      <c r="I7" s="50" t="s">
        <v>30</v>
      </c>
      <c r="J7" s="105" t="n">
        <v>2397688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2</v>
      </c>
      <c r="C9" s="104" t="n">
        <v>68753</v>
      </c>
      <c r="D9" s="104" t="n">
        <v>8573</v>
      </c>
      <c r="E9" s="104" t="n">
        <v>333880</v>
      </c>
      <c r="F9" s="104" t="n">
        <v>4856</v>
      </c>
      <c r="G9" s="50" t="s">
        <v>30</v>
      </c>
      <c r="H9" s="50" t="s">
        <v>30</v>
      </c>
      <c r="I9" s="50" t="s">
        <v>30</v>
      </c>
      <c r="J9" s="111" t="s">
        <v>30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19</v>
      </c>
      <c r="C10" s="104" t="n">
        <v>57451</v>
      </c>
      <c r="D10" s="104" t="n">
        <v>7454</v>
      </c>
      <c r="E10" s="104" t="n">
        <v>245545</v>
      </c>
      <c r="F10" s="104" t="n">
        <v>4274</v>
      </c>
      <c r="G10" s="104" t="n">
        <v>1153719</v>
      </c>
      <c r="H10" s="104" t="n">
        <v>647036</v>
      </c>
      <c r="I10" s="112" t="n">
        <v>56.1</v>
      </c>
      <c r="J10" s="105" t="n">
        <v>806965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19</v>
      </c>
      <c r="C11" s="104" t="n">
        <v>22799</v>
      </c>
      <c r="D11" s="104" t="n">
        <v>3022</v>
      </c>
      <c r="E11" s="104" t="n">
        <v>88059</v>
      </c>
      <c r="F11" s="104" t="n">
        <v>3862</v>
      </c>
      <c r="G11" s="50" t="s">
        <v>30</v>
      </c>
      <c r="H11" s="50" t="s">
        <v>30</v>
      </c>
      <c r="I11" s="50" t="s">
        <v>30</v>
      </c>
      <c r="J11" s="111" t="s">
        <v>30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5</v>
      </c>
      <c r="C12" s="104" t="n">
        <v>51622</v>
      </c>
      <c r="D12" s="104" t="n">
        <v>6922</v>
      </c>
      <c r="E12" s="104" t="n">
        <v>234607</v>
      </c>
      <c r="F12" s="104" t="n">
        <v>4545</v>
      </c>
      <c r="G12" s="104" t="n">
        <v>1032555</v>
      </c>
      <c r="H12" s="104" t="n">
        <v>386643</v>
      </c>
      <c r="I12" s="112" t="n">
        <v>37.4</v>
      </c>
      <c r="J12" s="105" t="n">
        <v>800867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75</v>
      </c>
      <c r="C13" s="104" t="n">
        <v>35220</v>
      </c>
      <c r="D13" s="104" t="n">
        <v>4555</v>
      </c>
      <c r="E13" s="104" t="n">
        <v>140492</v>
      </c>
      <c r="F13" s="104" t="n">
        <v>3989</v>
      </c>
      <c r="G13" s="104" t="n">
        <v>620543</v>
      </c>
      <c r="H13" s="104" t="n">
        <v>341936</v>
      </c>
      <c r="I13" s="112" t="n">
        <v>55.1</v>
      </c>
      <c r="J13" s="105" t="n">
        <v>486586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18</v>
      </c>
      <c r="C14" s="104" t="n">
        <v>301467</v>
      </c>
      <c r="D14" s="104" t="n">
        <v>39330</v>
      </c>
      <c r="E14" s="104" t="n">
        <v>1410149</v>
      </c>
      <c r="F14" s="104" t="n">
        <v>4678</v>
      </c>
      <c r="G14" s="104" t="n">
        <v>9014013</v>
      </c>
      <c r="H14" s="104" t="n">
        <v>6349595</v>
      </c>
      <c r="I14" s="112" t="n">
        <v>70.4</v>
      </c>
      <c r="J14" s="105" t="n">
        <v>6363525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4</v>
      </c>
      <c r="C16" s="104" t="n">
        <v>10430</v>
      </c>
      <c r="D16" s="104" t="n">
        <v>1360</v>
      </c>
      <c r="E16" s="104" t="n">
        <v>39166</v>
      </c>
      <c r="F16" s="104" t="n">
        <v>3755</v>
      </c>
      <c r="G16" s="104" t="n">
        <v>234347</v>
      </c>
      <c r="H16" s="104" t="n">
        <v>96849</v>
      </c>
      <c r="I16" s="112" t="n">
        <v>41.3</v>
      </c>
      <c r="J16" s="105" t="n">
        <v>200369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58</v>
      </c>
      <c r="C18" s="104" t="n">
        <v>45964</v>
      </c>
      <c r="D18" s="104" t="n">
        <v>6188</v>
      </c>
      <c r="E18" s="104" t="n">
        <v>183290</v>
      </c>
      <c r="F18" s="104" t="n">
        <v>3988</v>
      </c>
      <c r="G18" s="104" t="n">
        <v>1571468</v>
      </c>
      <c r="H18" s="50" t="s">
        <v>30</v>
      </c>
      <c r="I18" s="50" t="s">
        <v>30</v>
      </c>
      <c r="J18" s="111" t="s">
        <v>30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4</v>
      </c>
      <c r="C19" s="104" t="n">
        <v>19370</v>
      </c>
      <c r="D19" s="104" t="n">
        <v>2624</v>
      </c>
      <c r="E19" s="104" t="n">
        <v>70415</v>
      </c>
      <c r="F19" s="104" t="n">
        <v>3635</v>
      </c>
      <c r="G19" s="104" t="n">
        <v>387392</v>
      </c>
      <c r="H19" s="104" t="n">
        <v>212454</v>
      </c>
      <c r="I19" s="112" t="n">
        <v>54.8</v>
      </c>
      <c r="J19" s="105" t="n">
        <v>369182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14</v>
      </c>
      <c r="C20" s="104" t="n">
        <v>23879</v>
      </c>
      <c r="D20" s="104" t="n">
        <v>3182</v>
      </c>
      <c r="E20" s="104" t="n">
        <v>85045</v>
      </c>
      <c r="F20" s="104" t="n">
        <v>3562</v>
      </c>
      <c r="G20" s="104" t="n">
        <v>421621</v>
      </c>
      <c r="H20" s="104" t="n">
        <v>196342</v>
      </c>
      <c r="I20" s="112" t="n">
        <v>46.6</v>
      </c>
      <c r="J20" s="105" t="n">
        <v>359897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88</v>
      </c>
      <c r="C21" s="104" t="n">
        <v>17135</v>
      </c>
      <c r="D21" s="104" t="n">
        <v>2216</v>
      </c>
      <c r="E21" s="104" t="n">
        <v>56370</v>
      </c>
      <c r="F21" s="104" t="n">
        <v>3290</v>
      </c>
      <c r="G21" s="104" t="n">
        <v>236488</v>
      </c>
      <c r="H21" s="50" t="s">
        <v>30</v>
      </c>
      <c r="I21" s="50" t="s">
        <v>30</v>
      </c>
      <c r="J21" s="111" t="s">
        <v>30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468</v>
      </c>
      <c r="C22" s="104" t="n">
        <v>116778</v>
      </c>
      <c r="D22" s="104" t="n">
        <v>15571</v>
      </c>
      <c r="E22" s="104" t="n">
        <v>434286</v>
      </c>
      <c r="F22" s="104" t="n">
        <v>3719</v>
      </c>
      <c r="G22" s="104" t="n">
        <v>2851317</v>
      </c>
      <c r="H22" s="104" t="n">
        <v>1584352</v>
      </c>
      <c r="I22" s="112" t="n">
        <v>55.6</v>
      </c>
      <c r="J22" s="105" t="n">
        <v>2651211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55</v>
      </c>
      <c r="C24" s="104" t="n">
        <v>15857</v>
      </c>
      <c r="D24" s="104" t="n">
        <v>2014</v>
      </c>
      <c r="E24" s="104" t="n">
        <v>64152</v>
      </c>
      <c r="F24" s="104" t="n">
        <v>4046</v>
      </c>
      <c r="G24" s="104" t="n">
        <v>327825</v>
      </c>
      <c r="H24" s="104" t="n">
        <v>204439</v>
      </c>
      <c r="I24" s="112" t="n">
        <v>62.4</v>
      </c>
      <c r="J24" s="105" t="n">
        <v>300708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3</v>
      </c>
      <c r="C25" s="104" t="n">
        <v>40192</v>
      </c>
      <c r="D25" s="104" t="n">
        <v>5241</v>
      </c>
      <c r="E25" s="104" t="n">
        <v>167245</v>
      </c>
      <c r="F25" s="104" t="n">
        <v>4161</v>
      </c>
      <c r="G25" s="104" t="n">
        <v>908163</v>
      </c>
      <c r="H25" s="104" t="n">
        <v>509802</v>
      </c>
      <c r="I25" s="112" t="n">
        <v>56.1</v>
      </c>
      <c r="J25" s="105" t="n">
        <v>812730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88</v>
      </c>
      <c r="C26" s="104" t="n">
        <v>56049</v>
      </c>
      <c r="D26" s="104" t="n">
        <v>7254</v>
      </c>
      <c r="E26" s="104" t="n">
        <v>231397</v>
      </c>
      <c r="F26" s="104" t="n">
        <v>4128</v>
      </c>
      <c r="G26" s="104" t="n">
        <v>1235988</v>
      </c>
      <c r="H26" s="104" t="n">
        <v>714241</v>
      </c>
      <c r="I26" s="112" t="n">
        <v>57.8</v>
      </c>
      <c r="J26" s="105" t="n">
        <v>1113438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574</v>
      </c>
      <c r="C27" s="116" t="n">
        <v>474294</v>
      </c>
      <c r="D27" s="116" t="n">
        <v>62155</v>
      </c>
      <c r="E27" s="116" t="n">
        <v>2075832</v>
      </c>
      <c r="F27" s="116" t="n">
        <v>4377</v>
      </c>
      <c r="G27" s="116" t="n">
        <v>13101318</v>
      </c>
      <c r="H27" s="116" t="n">
        <v>8648188</v>
      </c>
      <c r="I27" s="117" t="n">
        <v>66</v>
      </c>
      <c r="J27" s="118" t="n">
        <v>10128174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1</v>
      </c>
      <c r="C29" s="104" t="n">
        <v>3895</v>
      </c>
      <c r="D29" s="104" t="n">
        <v>511</v>
      </c>
      <c r="E29" s="104" t="n">
        <v>14544</v>
      </c>
      <c r="F29" s="104" t="n">
        <v>3734</v>
      </c>
      <c r="G29" s="104" t="n">
        <v>56222</v>
      </c>
      <c r="H29" s="50" t="s">
        <v>30</v>
      </c>
      <c r="I29" s="50" t="s">
        <v>30</v>
      </c>
      <c r="J29" s="105" t="n">
        <v>52269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3</v>
      </c>
      <c r="C30" s="104" t="n">
        <v>17243</v>
      </c>
      <c r="D30" s="104" t="n">
        <v>2245</v>
      </c>
      <c r="E30" s="104" t="n">
        <v>78260</v>
      </c>
      <c r="F30" s="104" t="n">
        <v>4539</v>
      </c>
      <c r="G30" s="104" t="n">
        <v>777471</v>
      </c>
      <c r="H30" s="50" t="s">
        <v>30</v>
      </c>
      <c r="I30" s="50" t="s">
        <v>30</v>
      </c>
      <c r="J30" s="105" t="n">
        <v>647819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58</v>
      </c>
      <c r="C32" s="104" t="n">
        <v>34080</v>
      </c>
      <c r="D32" s="104" t="n">
        <v>4533</v>
      </c>
      <c r="E32" s="104" t="n">
        <v>135467</v>
      </c>
      <c r="F32" s="104" t="n">
        <v>3975</v>
      </c>
      <c r="G32" s="104" t="n">
        <v>810076</v>
      </c>
      <c r="H32" s="104" t="n">
        <v>345419</v>
      </c>
      <c r="I32" s="112" t="n">
        <v>42.6</v>
      </c>
      <c r="J32" s="105" t="n">
        <v>548621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99</v>
      </c>
      <c r="C33" s="104" t="n">
        <v>36227</v>
      </c>
      <c r="D33" s="104" t="n">
        <v>4428</v>
      </c>
      <c r="E33" s="104" t="n">
        <v>144303</v>
      </c>
      <c r="F33" s="104" t="n">
        <v>3983</v>
      </c>
      <c r="G33" s="104" t="n">
        <v>1802800</v>
      </c>
      <c r="H33" s="104" t="n">
        <v>1273026</v>
      </c>
      <c r="I33" s="112" t="n">
        <v>70.6</v>
      </c>
      <c r="J33" s="105" t="n">
        <v>1190704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31</v>
      </c>
      <c r="C34" s="104" t="n">
        <v>91445</v>
      </c>
      <c r="D34" s="104" t="n">
        <v>11718</v>
      </c>
      <c r="E34" s="104" t="n">
        <v>372573</v>
      </c>
      <c r="F34" s="104" t="n">
        <v>4074</v>
      </c>
      <c r="G34" s="104" t="n">
        <v>3446568</v>
      </c>
      <c r="H34" s="104" t="n">
        <v>1835391</v>
      </c>
      <c r="I34" s="112" t="n">
        <v>53.3</v>
      </c>
      <c r="J34" s="105" t="n">
        <v>2439413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30</v>
      </c>
      <c r="C36" s="104" t="n">
        <v>8355</v>
      </c>
      <c r="D36" s="104" t="n">
        <v>1087</v>
      </c>
      <c r="E36" s="104" t="n">
        <v>39509</v>
      </c>
      <c r="F36" s="104" t="n">
        <v>4729</v>
      </c>
      <c r="G36" s="104" t="n">
        <v>129822</v>
      </c>
      <c r="H36" s="104" t="n">
        <v>52783</v>
      </c>
      <c r="I36" s="112" t="n">
        <v>40.7</v>
      </c>
      <c r="J36" s="105" t="n">
        <v>100536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70</v>
      </c>
      <c r="C37" s="104" t="n">
        <v>37098</v>
      </c>
      <c r="D37" s="104" t="n">
        <v>5009</v>
      </c>
      <c r="E37" s="104" t="n">
        <v>169881</v>
      </c>
      <c r="F37" s="104" t="n">
        <v>4579</v>
      </c>
      <c r="G37" s="104" t="n">
        <v>1336630</v>
      </c>
      <c r="H37" s="104" t="n">
        <v>774874</v>
      </c>
      <c r="I37" s="112" t="n">
        <v>58</v>
      </c>
      <c r="J37" s="105" t="n">
        <v>952469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1</v>
      </c>
      <c r="C39" s="104" t="n">
        <v>12629</v>
      </c>
      <c r="D39" s="104" t="n">
        <v>1614</v>
      </c>
      <c r="E39" s="104" t="n">
        <v>41681</v>
      </c>
      <c r="F39" s="104" t="n">
        <v>3300</v>
      </c>
      <c r="G39" s="104" t="n">
        <v>174025</v>
      </c>
      <c r="H39" s="104" t="n">
        <v>72528</v>
      </c>
      <c r="I39" s="112" t="n">
        <v>41.7</v>
      </c>
      <c r="J39" s="105" t="n">
        <v>160761</v>
      </c>
      <c r="K39" s="106"/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39</v>
      </c>
      <c r="C40" s="104" t="n">
        <v>27885</v>
      </c>
      <c r="D40" s="104" t="n">
        <v>3527</v>
      </c>
      <c r="E40" s="104" t="n">
        <v>110479</v>
      </c>
      <c r="F40" s="104" t="n">
        <v>3962</v>
      </c>
      <c r="G40" s="104" t="n">
        <v>527547</v>
      </c>
      <c r="H40" s="104" t="n">
        <v>280036</v>
      </c>
      <c r="I40" s="112" t="n">
        <v>53.1</v>
      </c>
      <c r="J40" s="105" t="n">
        <v>465481</v>
      </c>
      <c r="K40" s="106"/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0</v>
      </c>
      <c r="C41" s="104" t="n">
        <v>85967</v>
      </c>
      <c r="D41" s="104" t="n">
        <v>11237</v>
      </c>
      <c r="E41" s="104" t="n">
        <v>361549</v>
      </c>
      <c r="F41" s="104" t="n">
        <v>4206</v>
      </c>
      <c r="G41" s="104" t="n">
        <v>2168024</v>
      </c>
      <c r="H41" s="104" t="n">
        <v>1180221</v>
      </c>
      <c r="I41" s="112" t="n">
        <v>54.4</v>
      </c>
      <c r="J41" s="105" t="n">
        <v>1679247</v>
      </c>
      <c r="K41" s="106" t="n">
        <v>0</v>
      </c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2</v>
      </c>
      <c r="C43" s="104" t="n">
        <v>10786</v>
      </c>
      <c r="D43" s="104" t="n">
        <v>1481</v>
      </c>
      <c r="E43" s="104" t="n">
        <v>37605</v>
      </c>
      <c r="F43" s="104" t="n">
        <v>3486</v>
      </c>
      <c r="G43" s="104" t="n">
        <v>250013</v>
      </c>
      <c r="H43" s="104" t="n">
        <v>109164</v>
      </c>
      <c r="I43" s="112" t="n">
        <v>43.7</v>
      </c>
      <c r="J43" s="105" t="n">
        <v>131682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60</v>
      </c>
      <c r="C45" s="104" t="n">
        <v>9792</v>
      </c>
      <c r="D45" s="104" t="n">
        <v>1274</v>
      </c>
      <c r="E45" s="104" t="n">
        <v>34075</v>
      </c>
      <c r="F45" s="104" t="n">
        <v>3480</v>
      </c>
      <c r="G45" s="104" t="n">
        <v>237242</v>
      </c>
      <c r="H45" s="104" t="n">
        <v>89319</v>
      </c>
      <c r="I45" s="112" t="n">
        <v>37.6</v>
      </c>
      <c r="J45" s="105" t="n">
        <v>228551</v>
      </c>
      <c r="K45" s="106"/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14</v>
      </c>
      <c r="C46" s="104" t="n">
        <v>20636</v>
      </c>
      <c r="D46" s="104" t="n">
        <v>2743</v>
      </c>
      <c r="E46" s="104" t="n">
        <v>72963</v>
      </c>
      <c r="F46" s="104" t="n">
        <v>3536</v>
      </c>
      <c r="G46" s="104" t="n">
        <v>403398</v>
      </c>
      <c r="H46" s="104" t="n">
        <v>186023</v>
      </c>
      <c r="I46" s="112" t="n">
        <v>46.1</v>
      </c>
      <c r="J46" s="105" t="n">
        <v>323051</v>
      </c>
      <c r="K46" s="106"/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1</v>
      </c>
      <c r="C47" s="104" t="n">
        <v>15088</v>
      </c>
      <c r="D47" s="104" t="n">
        <v>2017</v>
      </c>
      <c r="E47" s="104" t="n">
        <v>56700</v>
      </c>
      <c r="F47" s="104" t="n">
        <v>3758</v>
      </c>
      <c r="G47" s="104" t="n">
        <v>290302</v>
      </c>
      <c r="H47" s="104" t="n">
        <v>138175</v>
      </c>
      <c r="I47" s="112" t="n">
        <v>47.6</v>
      </c>
      <c r="J47" s="105" t="n">
        <v>258084</v>
      </c>
      <c r="K47" s="106"/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297</v>
      </c>
      <c r="C48" s="104" t="n">
        <v>56302</v>
      </c>
      <c r="D48" s="104" t="n">
        <v>7515</v>
      </c>
      <c r="E48" s="104" t="n">
        <v>201342</v>
      </c>
      <c r="F48" s="104" t="n">
        <v>3576</v>
      </c>
      <c r="G48" s="104" t="n">
        <v>1180955</v>
      </c>
      <c r="H48" s="104" t="n">
        <v>522681</v>
      </c>
      <c r="I48" s="112" t="n">
        <v>44.3</v>
      </c>
      <c r="J48" s="105" t="n">
        <v>941368</v>
      </c>
      <c r="K48" s="106"/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38</v>
      </c>
      <c r="C49" s="116" t="n">
        <v>233714</v>
      </c>
      <c r="D49" s="116" t="n">
        <v>30470</v>
      </c>
      <c r="E49" s="116" t="n">
        <v>935465</v>
      </c>
      <c r="F49" s="116" t="n">
        <v>4003</v>
      </c>
      <c r="G49" s="116" t="n">
        <v>6795547</v>
      </c>
      <c r="H49" s="116" t="n">
        <v>3538294</v>
      </c>
      <c r="I49" s="117" t="n">
        <v>52.1</v>
      </c>
      <c r="J49" s="118" t="n">
        <v>5060029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10:J10 B7:G7 B9:F9 J7 B12:J17 B11:F11 B19:J20 B18:G18 B22:J28 B21:G21 B31:J49 B29:G30 J29:J30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G9:J9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conditionalFormatting sqref="H7:I7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conditionalFormatting sqref="G11:H11">
    <cfRule type="cellIs" priority="8" operator="equal" aboveAverage="0" equalAverage="0" bottom="0" percent="0" rank="0" text="" dxfId="36">
      <formula>"."</formula>
    </cfRule>
    <cfRule type="cellIs" priority="9" operator="equal" aboveAverage="0" equalAverage="0" bottom="0" percent="0" rank="0" text="" dxfId="37">
      <formula>"..."</formula>
    </cfRule>
  </conditionalFormatting>
  <conditionalFormatting sqref="I11:J11">
    <cfRule type="cellIs" priority="10" operator="equal" aboveAverage="0" equalAverage="0" bottom="0" percent="0" rank="0" text="" dxfId="38">
      <formula>"."</formula>
    </cfRule>
    <cfRule type="cellIs" priority="11" operator="equal" aboveAverage="0" equalAverage="0" bottom="0" percent="0" rank="0" text="" dxfId="39">
      <formula>"..."</formula>
    </cfRule>
  </conditionalFormatting>
  <conditionalFormatting sqref="H18">
    <cfRule type="cellIs" priority="12" operator="equal" aboveAverage="0" equalAverage="0" bottom="0" percent="0" rank="0" text="" dxfId="40">
      <formula>"."</formula>
    </cfRule>
    <cfRule type="cellIs" priority="13" operator="equal" aboveAverage="0" equalAverage="0" bottom="0" percent="0" rank="0" text="" dxfId="41">
      <formula>"..."</formula>
    </cfRule>
  </conditionalFormatting>
  <conditionalFormatting sqref="I18:J18">
    <cfRule type="cellIs" priority="14" operator="equal" aboveAverage="0" equalAverage="0" bottom="0" percent="0" rank="0" text="" dxfId="42">
      <formula>"."</formula>
    </cfRule>
    <cfRule type="cellIs" priority="15" operator="equal" aboveAverage="0" equalAverage="0" bottom="0" percent="0" rank="0" text="" dxfId="43">
      <formula>"..."</formula>
    </cfRule>
  </conditionalFormatting>
  <conditionalFormatting sqref="H21">
    <cfRule type="cellIs" priority="16" operator="equal" aboveAverage="0" equalAverage="0" bottom="0" percent="0" rank="0" text="" dxfId="44">
      <formula>"."</formula>
    </cfRule>
    <cfRule type="cellIs" priority="17" operator="equal" aboveAverage="0" equalAverage="0" bottom="0" percent="0" rank="0" text="" dxfId="45">
      <formula>"..."</formula>
    </cfRule>
  </conditionalFormatting>
  <conditionalFormatting sqref="I21:J21">
    <cfRule type="cellIs" priority="18" operator="equal" aboveAverage="0" equalAverage="0" bottom="0" percent="0" rank="0" text="" dxfId="46">
      <formula>"."</formula>
    </cfRule>
    <cfRule type="cellIs" priority="19" operator="equal" aboveAverage="0" equalAverage="0" bottom="0" percent="0" rank="0" text="" dxfId="47">
      <formula>"..."</formula>
    </cfRule>
  </conditionalFormatting>
  <conditionalFormatting sqref="H29">
    <cfRule type="cellIs" priority="20" operator="equal" aboveAverage="0" equalAverage="0" bottom="0" percent="0" rank="0" text="" dxfId="48">
      <formula>"."</formula>
    </cfRule>
    <cfRule type="cellIs" priority="21" operator="equal" aboveAverage="0" equalAverage="0" bottom="0" percent="0" rank="0" text="" dxfId="49">
      <formula>"..."</formula>
    </cfRule>
  </conditionalFormatting>
  <conditionalFormatting sqref="I29">
    <cfRule type="cellIs" priority="22" operator="equal" aboveAverage="0" equalAverage="0" bottom="0" percent="0" rank="0" text="" dxfId="50">
      <formula>"."</formula>
    </cfRule>
    <cfRule type="cellIs" priority="23" operator="equal" aboveAverage="0" equalAverage="0" bottom="0" percent="0" rank="0" text="" dxfId="51">
      <formula>"..."</formula>
    </cfRule>
  </conditionalFormatting>
  <conditionalFormatting sqref="H30">
    <cfRule type="cellIs" priority="24" operator="equal" aboveAverage="0" equalAverage="0" bottom="0" percent="0" rank="0" text="" dxfId="52">
      <formula>"."</formula>
    </cfRule>
    <cfRule type="cellIs" priority="25" operator="equal" aboveAverage="0" equalAverage="0" bottom="0" percent="0" rank="0" text="" dxfId="53">
      <formula>"..."</formula>
    </cfRule>
  </conditionalFormatting>
  <conditionalFormatting sqref="I30">
    <cfRule type="cellIs" priority="26" operator="equal" aboveAverage="0" equalAverage="0" bottom="0" percent="0" rank="0" text="" dxfId="54">
      <formula>"."</formula>
    </cfRule>
    <cfRule type="cellIs" priority="27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6" activeCellId="0" sqref="M6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0</v>
      </c>
      <c r="C7" s="104" t="n">
        <v>8334</v>
      </c>
      <c r="D7" s="104" t="n">
        <v>1066</v>
      </c>
      <c r="E7" s="104" t="n">
        <v>37481</v>
      </c>
      <c r="F7" s="104" t="n">
        <v>4497</v>
      </c>
      <c r="G7" s="104" t="n">
        <v>178559</v>
      </c>
      <c r="H7" s="104" t="n">
        <v>105511</v>
      </c>
      <c r="I7" s="112" t="n">
        <v>59.1</v>
      </c>
      <c r="J7" s="105" t="n">
        <v>166584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2</v>
      </c>
      <c r="C9" s="104" t="n">
        <v>17328</v>
      </c>
      <c r="D9" s="104" t="n">
        <v>2351</v>
      </c>
      <c r="E9" s="104" t="n">
        <v>61344</v>
      </c>
      <c r="F9" s="104" t="n">
        <v>3540</v>
      </c>
      <c r="G9" s="104" t="n">
        <v>297474</v>
      </c>
      <c r="H9" s="104" t="n">
        <v>153470</v>
      </c>
      <c r="I9" s="112" t="n">
        <v>51.6</v>
      </c>
      <c r="J9" s="105" t="n">
        <v>251078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5</v>
      </c>
      <c r="C10" s="104" t="n">
        <v>12378</v>
      </c>
      <c r="D10" s="104" t="n">
        <v>1600</v>
      </c>
      <c r="E10" s="104" t="n">
        <v>44920</v>
      </c>
      <c r="F10" s="104" t="n">
        <v>3629</v>
      </c>
      <c r="G10" s="104" t="n">
        <v>186233</v>
      </c>
      <c r="H10" s="104" t="n">
        <v>109591</v>
      </c>
      <c r="I10" s="112" t="n">
        <v>58.8</v>
      </c>
      <c r="J10" s="105" t="n">
        <v>167340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21</v>
      </c>
      <c r="C11" s="104" t="n">
        <v>45294</v>
      </c>
      <c r="D11" s="104" t="n">
        <v>5960</v>
      </c>
      <c r="E11" s="104" t="n">
        <v>157746</v>
      </c>
      <c r="F11" s="104" t="n">
        <v>3483</v>
      </c>
      <c r="G11" s="104" t="n">
        <v>889794</v>
      </c>
      <c r="H11" s="104" t="n">
        <v>392027</v>
      </c>
      <c r="I11" s="112" t="n">
        <v>44.1</v>
      </c>
      <c r="J11" s="105" t="n">
        <v>789617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18</v>
      </c>
      <c r="C12" s="104" t="n">
        <v>83334</v>
      </c>
      <c r="D12" s="104" t="n">
        <v>10977</v>
      </c>
      <c r="E12" s="104" t="n">
        <v>301492</v>
      </c>
      <c r="F12" s="104" t="n">
        <v>3618</v>
      </c>
      <c r="G12" s="104" t="n">
        <v>1552061</v>
      </c>
      <c r="H12" s="104" t="n">
        <v>760599</v>
      </c>
      <c r="I12" s="112" t="n">
        <v>49</v>
      </c>
      <c r="J12" s="105" t="n">
        <v>1374619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4</v>
      </c>
      <c r="C14" s="104" t="n">
        <v>20056</v>
      </c>
      <c r="D14" s="104" t="n">
        <v>2535</v>
      </c>
      <c r="E14" s="104" t="n">
        <v>75265</v>
      </c>
      <c r="F14" s="104" t="n">
        <v>3753</v>
      </c>
      <c r="G14" s="104" t="n">
        <v>374350</v>
      </c>
      <c r="H14" s="104" t="n">
        <v>167662</v>
      </c>
      <c r="I14" s="112" t="n">
        <v>44.8</v>
      </c>
      <c r="J14" s="105" t="n">
        <v>342088</v>
      </c>
      <c r="K14" s="106" t="n">
        <v>0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53</v>
      </c>
      <c r="C15" s="104" t="n">
        <v>26770</v>
      </c>
      <c r="D15" s="104" t="n">
        <v>3494</v>
      </c>
      <c r="E15" s="104" t="n">
        <v>94865</v>
      </c>
      <c r="F15" s="104" t="n">
        <v>3544</v>
      </c>
      <c r="G15" s="104" t="n">
        <v>415649</v>
      </c>
      <c r="H15" s="104" t="n">
        <v>163855</v>
      </c>
      <c r="I15" s="112" t="n">
        <v>39.4</v>
      </c>
      <c r="J15" s="105" t="n">
        <v>388509</v>
      </c>
      <c r="K15" s="106" t="n">
        <v>0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33</v>
      </c>
      <c r="C16" s="104" t="n">
        <v>28495</v>
      </c>
      <c r="D16" s="104" t="n">
        <v>3813</v>
      </c>
      <c r="E16" s="104" t="n">
        <v>105579</v>
      </c>
      <c r="F16" s="104" t="n">
        <v>3705</v>
      </c>
      <c r="G16" s="104" t="n">
        <v>534101</v>
      </c>
      <c r="H16" s="104" t="n">
        <v>286740</v>
      </c>
      <c r="I16" s="112" t="n">
        <v>53.7</v>
      </c>
      <c r="J16" s="105" t="n">
        <v>416771</v>
      </c>
      <c r="K16" s="106" t="n">
        <v>0</v>
      </c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390</v>
      </c>
      <c r="C17" s="104" t="n">
        <v>75321</v>
      </c>
      <c r="D17" s="104" t="n">
        <v>9843</v>
      </c>
      <c r="E17" s="104" t="n">
        <v>275710</v>
      </c>
      <c r="F17" s="104" t="n">
        <v>3660</v>
      </c>
      <c r="G17" s="104" t="n">
        <v>1324100</v>
      </c>
      <c r="H17" s="104" t="n">
        <v>618257</v>
      </c>
      <c r="I17" s="112" t="n">
        <v>46.7</v>
      </c>
      <c r="J17" s="105" t="n">
        <v>1147368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6</v>
      </c>
      <c r="C19" s="104" t="n">
        <v>16316</v>
      </c>
      <c r="D19" s="104" t="n">
        <v>2141</v>
      </c>
      <c r="E19" s="104" t="n">
        <v>66436</v>
      </c>
      <c r="F19" s="104" t="n">
        <v>4072</v>
      </c>
      <c r="G19" s="104" t="n">
        <v>440972</v>
      </c>
      <c r="H19" s="104" t="n">
        <v>235104</v>
      </c>
      <c r="I19" s="112" t="n">
        <v>53.3</v>
      </c>
      <c r="J19" s="105" t="n">
        <v>390008</v>
      </c>
      <c r="K19" s="106"/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90</v>
      </c>
      <c r="C20" s="104" t="n">
        <v>18025</v>
      </c>
      <c r="D20" s="104" t="n">
        <v>2349</v>
      </c>
      <c r="E20" s="104" t="n">
        <v>70220</v>
      </c>
      <c r="F20" s="104" t="n">
        <v>3896</v>
      </c>
      <c r="G20" s="104" t="n">
        <v>372358</v>
      </c>
      <c r="H20" s="104" t="n">
        <v>227583</v>
      </c>
      <c r="I20" s="112" t="n">
        <v>61.1</v>
      </c>
      <c r="J20" s="105" t="n">
        <v>358033</v>
      </c>
      <c r="K20" s="106"/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5</v>
      </c>
      <c r="C21" s="104" t="n">
        <v>11982</v>
      </c>
      <c r="D21" s="104" t="n">
        <v>1562</v>
      </c>
      <c r="E21" s="104" t="n">
        <v>44339</v>
      </c>
      <c r="F21" s="104" t="n">
        <v>3700</v>
      </c>
      <c r="G21" s="104" t="n">
        <v>235043</v>
      </c>
      <c r="H21" s="104" t="n">
        <v>101375</v>
      </c>
      <c r="I21" s="112" t="n">
        <v>43.1</v>
      </c>
      <c r="J21" s="105" t="n">
        <v>203832</v>
      </c>
      <c r="K21" s="106"/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1</v>
      </c>
      <c r="C22" s="104" t="n">
        <v>46323</v>
      </c>
      <c r="D22" s="104" t="n">
        <v>6053</v>
      </c>
      <c r="E22" s="104" t="n">
        <v>180995</v>
      </c>
      <c r="F22" s="104" t="n">
        <v>3907</v>
      </c>
      <c r="G22" s="104" t="n">
        <v>1048373</v>
      </c>
      <c r="H22" s="104" t="n">
        <v>564062</v>
      </c>
      <c r="I22" s="112" t="n">
        <v>53.8</v>
      </c>
      <c r="J22" s="105" t="n">
        <v>951874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29</v>
      </c>
      <c r="C23" s="116" t="n">
        <v>204978</v>
      </c>
      <c r="D23" s="116" t="n">
        <v>26872</v>
      </c>
      <c r="E23" s="116" t="n">
        <v>758197</v>
      </c>
      <c r="F23" s="116" t="n">
        <v>3699</v>
      </c>
      <c r="G23" s="116" t="n">
        <v>3924534</v>
      </c>
      <c r="H23" s="116" t="n">
        <v>1942918</v>
      </c>
      <c r="I23" s="117" t="n">
        <v>49.5</v>
      </c>
      <c r="J23" s="118" t="n">
        <v>3473860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27</v>
      </c>
      <c r="C25" s="104" t="n">
        <v>30991</v>
      </c>
      <c r="D25" s="104" t="n">
        <v>3903</v>
      </c>
      <c r="E25" s="104" t="n">
        <v>118716</v>
      </c>
      <c r="F25" s="104" t="n">
        <v>3831</v>
      </c>
      <c r="G25" s="104" t="n">
        <v>717449</v>
      </c>
      <c r="H25" s="104" t="n">
        <v>386041</v>
      </c>
      <c r="I25" s="112" t="n">
        <v>53.8</v>
      </c>
      <c r="J25" s="105" t="n">
        <v>507427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69</v>
      </c>
      <c r="C26" s="104" t="n">
        <v>13358</v>
      </c>
      <c r="D26" s="104" t="n">
        <v>1742</v>
      </c>
      <c r="E26" s="104" t="n">
        <v>47045</v>
      </c>
      <c r="F26" s="104" t="n">
        <v>3522</v>
      </c>
      <c r="G26" s="104" t="n">
        <v>194011</v>
      </c>
      <c r="H26" s="104" t="n">
        <v>96705</v>
      </c>
      <c r="I26" s="112" t="n">
        <v>49.8</v>
      </c>
      <c r="J26" s="105" t="n">
        <v>151038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96</v>
      </c>
      <c r="C27" s="104" t="n">
        <v>20691</v>
      </c>
      <c r="D27" s="104" t="n">
        <v>2646</v>
      </c>
      <c r="E27" s="104" t="n">
        <v>73547</v>
      </c>
      <c r="F27" s="104" t="n">
        <v>3555</v>
      </c>
      <c r="G27" s="104" t="n">
        <v>335821</v>
      </c>
      <c r="H27" s="104" t="n">
        <v>153753</v>
      </c>
      <c r="I27" s="112" t="n">
        <v>45.8</v>
      </c>
      <c r="J27" s="105" t="n">
        <v>280255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292</v>
      </c>
      <c r="C28" s="104" t="n">
        <v>65040</v>
      </c>
      <c r="D28" s="104" t="n">
        <v>8291</v>
      </c>
      <c r="E28" s="104" t="n">
        <v>239308</v>
      </c>
      <c r="F28" s="104" t="n">
        <v>3679</v>
      </c>
      <c r="G28" s="104" t="n">
        <v>1247281</v>
      </c>
      <c r="H28" s="104" t="n">
        <v>636499</v>
      </c>
      <c r="I28" s="112" t="n">
        <v>51</v>
      </c>
      <c r="J28" s="105" t="n">
        <v>938719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46</v>
      </c>
      <c r="C30" s="104" t="n">
        <v>15845</v>
      </c>
      <c r="D30" s="104" t="n">
        <v>2070</v>
      </c>
      <c r="E30" s="104" t="n">
        <v>68511</v>
      </c>
      <c r="F30" s="104" t="n">
        <v>4324</v>
      </c>
      <c r="G30" s="104" t="n">
        <v>317734</v>
      </c>
      <c r="H30" s="104" t="n">
        <v>137659</v>
      </c>
      <c r="I30" s="112" t="n">
        <v>43.3</v>
      </c>
      <c r="J30" s="105" t="n">
        <v>225539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87</v>
      </c>
      <c r="C32" s="104" t="n">
        <v>15961</v>
      </c>
      <c r="D32" s="104" t="n">
        <v>2164</v>
      </c>
      <c r="E32" s="104" t="n">
        <v>62346</v>
      </c>
      <c r="F32" s="104" t="n">
        <v>3906</v>
      </c>
      <c r="G32" s="104" t="n">
        <v>349826</v>
      </c>
      <c r="H32" s="104" t="n">
        <v>172184</v>
      </c>
      <c r="I32" s="112" t="n">
        <v>49.2</v>
      </c>
      <c r="J32" s="105" t="n">
        <v>331552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101</v>
      </c>
      <c r="C33" s="104" t="n">
        <v>33185</v>
      </c>
      <c r="D33" s="104" t="n">
        <v>4132</v>
      </c>
      <c r="E33" s="104" t="n">
        <v>128147</v>
      </c>
      <c r="F33" s="104" t="n">
        <v>3862</v>
      </c>
      <c r="G33" s="104" t="n">
        <v>614420</v>
      </c>
      <c r="H33" s="104" t="n">
        <v>269246</v>
      </c>
      <c r="I33" s="112" t="n">
        <v>43.8</v>
      </c>
      <c r="J33" s="105" t="n">
        <v>542786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34</v>
      </c>
      <c r="C34" s="104" t="n">
        <v>64991</v>
      </c>
      <c r="D34" s="104" t="n">
        <v>8366</v>
      </c>
      <c r="E34" s="104" t="n">
        <v>259003</v>
      </c>
      <c r="F34" s="104" t="n">
        <v>3985</v>
      </c>
      <c r="G34" s="104" t="n">
        <v>1281980</v>
      </c>
      <c r="H34" s="104" t="n">
        <v>579089</v>
      </c>
      <c r="I34" s="112" t="n">
        <v>45.2</v>
      </c>
      <c r="J34" s="105" t="n">
        <v>1099877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78</v>
      </c>
      <c r="C36" s="104" t="n">
        <v>31420</v>
      </c>
      <c r="D36" s="104" t="n">
        <v>4115</v>
      </c>
      <c r="E36" s="104" t="n">
        <v>145995</v>
      </c>
      <c r="F36" s="104" t="n">
        <v>4647</v>
      </c>
      <c r="G36" s="104" t="n">
        <v>542814</v>
      </c>
      <c r="H36" s="104" t="n">
        <v>314939</v>
      </c>
      <c r="I36" s="112" t="n">
        <v>58</v>
      </c>
      <c r="J36" s="105" t="n">
        <v>478153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17</v>
      </c>
      <c r="C37" s="104" t="n">
        <v>26391</v>
      </c>
      <c r="D37" s="104" t="n">
        <v>3454</v>
      </c>
      <c r="E37" s="104" t="n">
        <v>90530</v>
      </c>
      <c r="F37" s="104" t="n">
        <v>3430</v>
      </c>
      <c r="G37" s="104" t="n">
        <v>475754</v>
      </c>
      <c r="H37" s="104" t="n">
        <v>214370</v>
      </c>
      <c r="I37" s="112" t="n">
        <v>45.1</v>
      </c>
      <c r="J37" s="105" t="n">
        <v>443674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4</v>
      </c>
      <c r="C38" s="104" t="n">
        <v>13106</v>
      </c>
      <c r="D38" s="104" t="n">
        <v>1705</v>
      </c>
      <c r="E38" s="104" t="n">
        <v>45941</v>
      </c>
      <c r="F38" s="104" t="n">
        <v>3505</v>
      </c>
      <c r="G38" s="104" t="n">
        <v>208872</v>
      </c>
      <c r="H38" s="104" t="n">
        <v>77308</v>
      </c>
      <c r="I38" s="112" t="n">
        <v>37</v>
      </c>
      <c r="J38" s="105" t="n">
        <v>197507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69</v>
      </c>
      <c r="C39" s="104" t="n">
        <v>70917</v>
      </c>
      <c r="D39" s="104" t="n">
        <v>9274</v>
      </c>
      <c r="E39" s="104" t="n">
        <v>282467</v>
      </c>
      <c r="F39" s="104" t="n">
        <v>3983</v>
      </c>
      <c r="G39" s="104" t="n">
        <v>1227440</v>
      </c>
      <c r="H39" s="104" t="n">
        <v>606617</v>
      </c>
      <c r="I39" s="112" t="n">
        <v>49.4</v>
      </c>
      <c r="J39" s="105" t="n">
        <v>1119334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795</v>
      </c>
      <c r="C40" s="116" t="n">
        <v>200948</v>
      </c>
      <c r="D40" s="116" t="n">
        <v>25932</v>
      </c>
      <c r="E40" s="116" t="n">
        <v>780777</v>
      </c>
      <c r="F40" s="116" t="n">
        <v>3885</v>
      </c>
      <c r="G40" s="116" t="n">
        <v>3756701</v>
      </c>
      <c r="H40" s="116" t="n">
        <v>1822205</v>
      </c>
      <c r="I40" s="117" t="n">
        <v>48.5</v>
      </c>
      <c r="J40" s="118" t="n">
        <v>3157930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336</v>
      </c>
      <c r="C41" s="116" t="n">
        <v>1113934</v>
      </c>
      <c r="D41" s="116" t="n">
        <v>145430</v>
      </c>
      <c r="E41" s="116" t="n">
        <v>4550272</v>
      </c>
      <c r="F41" s="116" t="n">
        <v>4085</v>
      </c>
      <c r="G41" s="116" t="n">
        <v>27578099</v>
      </c>
      <c r="H41" s="116" t="n">
        <v>15951605</v>
      </c>
      <c r="I41" s="129" t="n">
        <v>57.8</v>
      </c>
      <c r="J41" s="118" t="n">
        <v>21819993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B7:J41">
    <cfRule type="cellIs" priority="4" operator="equal" aboveAverage="0" equalAverage="0" bottom="0" percent="0" rank="0" text="" dxfId="58">
      <formula>"."</formula>
    </cfRule>
    <cfRule type="cellIs" priority="5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8" activeCellId="0" sqref="K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6"/>
      <c r="C1" s="76"/>
      <c r="D1" s="76"/>
      <c r="E1" s="76"/>
      <c r="F1" s="76"/>
      <c r="G1" s="76"/>
      <c r="H1" s="76"/>
      <c r="I1" s="76"/>
    </row>
    <row r="2" customFormat="false" ht="14.85" hidden="false" customHeight="true" outlineLevel="0" collapsed="false">
      <c r="A2" s="133" t="s">
        <v>189</v>
      </c>
      <c r="B2" s="134"/>
      <c r="C2" s="134"/>
      <c r="D2" s="135"/>
      <c r="E2" s="136"/>
      <c r="F2" s="136"/>
      <c r="G2" s="136"/>
      <c r="H2" s="137"/>
      <c r="I2" s="137"/>
    </row>
    <row r="3" customFormat="false" ht="17.25" hidden="false" customHeight="true" outlineLevel="0" collapsed="false">
      <c r="A3" s="91" t="s">
        <v>190</v>
      </c>
      <c r="B3" s="91"/>
      <c r="C3" s="7" t="s">
        <v>4</v>
      </c>
      <c r="D3" s="9" t="s">
        <v>191</v>
      </c>
      <c r="E3" s="9" t="s">
        <v>7</v>
      </c>
      <c r="F3" s="9" t="s">
        <v>6</v>
      </c>
      <c r="G3" s="92" t="s">
        <v>8</v>
      </c>
      <c r="H3" s="92"/>
      <c r="I3" s="92"/>
    </row>
    <row r="4" customFormat="false" ht="17.25" hidden="false" customHeight="true" outlineLevel="0" collapsed="false">
      <c r="A4" s="91"/>
      <c r="B4" s="91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1"/>
      <c r="B5" s="91"/>
      <c r="C5" s="7"/>
      <c r="D5" s="9"/>
      <c r="E5" s="9"/>
      <c r="F5" s="9"/>
      <c r="G5" s="18"/>
      <c r="H5" s="15" t="s">
        <v>10</v>
      </c>
      <c r="I5" s="138" t="s">
        <v>13</v>
      </c>
    </row>
    <row r="6" customFormat="false" ht="17.25" hidden="false" customHeight="true" outlineLevel="0" collapsed="false">
      <c r="A6" s="91"/>
      <c r="B6" s="91"/>
      <c r="C6" s="19" t="s">
        <v>193</v>
      </c>
      <c r="D6" s="19"/>
      <c r="E6" s="20" t="s">
        <v>194</v>
      </c>
      <c r="F6" s="139" t="s">
        <v>195</v>
      </c>
      <c r="G6" s="21" t="s">
        <v>194</v>
      </c>
      <c r="H6" s="21"/>
      <c r="I6" s="21"/>
    </row>
    <row r="7" customFormat="false" ht="14.25" hidden="false" customHeight="true" outlineLevel="0" collapsed="false">
      <c r="A7" s="39" t="n">
        <v>2007</v>
      </c>
      <c r="B7" s="140" t="s">
        <v>10</v>
      </c>
      <c r="C7" s="141" t="n">
        <v>4304</v>
      </c>
      <c r="D7" s="141" t="n">
        <v>1066571</v>
      </c>
      <c r="E7" s="142" t="n">
        <v>47556665</v>
      </c>
      <c r="F7" s="142" t="n">
        <v>1631900</v>
      </c>
      <c r="G7" s="142" t="n">
        <v>276214548</v>
      </c>
      <c r="H7" s="142" t="n">
        <v>143085988</v>
      </c>
      <c r="I7" s="142" t="n">
        <v>58058622</v>
      </c>
    </row>
    <row r="8" customFormat="false" ht="14.25" hidden="false" customHeight="true" outlineLevel="0" collapsed="false">
      <c r="A8" s="39" t="n">
        <v>2008</v>
      </c>
      <c r="B8" s="140" t="s">
        <v>10</v>
      </c>
      <c r="C8" s="141" t="n">
        <v>4405</v>
      </c>
      <c r="D8" s="141" t="n">
        <v>1094432</v>
      </c>
      <c r="E8" s="142" t="n">
        <v>49309231</v>
      </c>
      <c r="F8" s="142" t="n">
        <v>1665586</v>
      </c>
      <c r="G8" s="142" t="n">
        <v>275683888</v>
      </c>
      <c r="H8" s="142" t="n">
        <v>139318227</v>
      </c>
      <c r="I8" s="142" t="n">
        <v>55186236</v>
      </c>
    </row>
    <row r="9" customFormat="false" ht="14.25" hidden="false" customHeight="true" outlineLevel="0" collapsed="false">
      <c r="A9" s="39" t="n">
        <v>2009</v>
      </c>
      <c r="B9" s="140" t="s">
        <v>10</v>
      </c>
      <c r="C9" s="141" t="n">
        <v>4402</v>
      </c>
      <c r="D9" s="141" t="n">
        <v>1054397</v>
      </c>
      <c r="E9" s="142" t="n">
        <v>45180151</v>
      </c>
      <c r="F9" s="142" t="n">
        <v>1468683</v>
      </c>
      <c r="G9" s="142" t="n">
        <v>219244336</v>
      </c>
      <c r="H9" s="142" t="n">
        <v>107191853</v>
      </c>
      <c r="I9" s="142" t="n">
        <v>42505085</v>
      </c>
    </row>
    <row r="10" customFormat="false" ht="14.25" hidden="false" customHeight="true" outlineLevel="0" collapsed="false">
      <c r="A10" s="39" t="n">
        <v>2010</v>
      </c>
      <c r="B10" s="140" t="s">
        <v>10</v>
      </c>
      <c r="C10" s="141" t="n">
        <v>4124</v>
      </c>
      <c r="D10" s="141" t="n">
        <v>1022440</v>
      </c>
      <c r="E10" s="142" t="n">
        <v>46433502</v>
      </c>
      <c r="F10" s="142" t="n">
        <v>1527488</v>
      </c>
      <c r="G10" s="142" t="n">
        <v>255644208</v>
      </c>
      <c r="H10" s="142" t="n">
        <v>132872784</v>
      </c>
      <c r="I10" s="142" t="n">
        <v>46608003</v>
      </c>
    </row>
    <row r="11" customFormat="false" ht="14.25" hidden="false" customHeight="true" outlineLevel="0" collapsed="false">
      <c r="A11" s="39" t="n">
        <v>2011</v>
      </c>
      <c r="B11" s="140" t="s">
        <v>10</v>
      </c>
      <c r="C11" s="141" t="n">
        <v>4159</v>
      </c>
      <c r="D11" s="141" t="n">
        <v>1048150</v>
      </c>
      <c r="E11" s="142" t="n">
        <v>50101137</v>
      </c>
      <c r="F11" s="142" t="n">
        <v>1594412</v>
      </c>
      <c r="G11" s="142" t="n">
        <v>285623285</v>
      </c>
      <c r="H11" s="142" t="n">
        <v>148498248</v>
      </c>
      <c r="I11" s="142" t="n">
        <v>50455482</v>
      </c>
    </row>
    <row r="12" customFormat="false" ht="14.25" hidden="false" customHeight="true" outlineLevel="0" collapsed="false">
      <c r="A12" s="39" t="n">
        <v>2012</v>
      </c>
      <c r="B12" s="140" t="s">
        <v>10</v>
      </c>
      <c r="C12" s="141" t="n">
        <v>4237</v>
      </c>
      <c r="D12" s="141" t="n">
        <v>1075088</v>
      </c>
      <c r="E12" s="142" t="n">
        <v>52767994</v>
      </c>
      <c r="F12" s="142" t="n">
        <v>1609607</v>
      </c>
      <c r="G12" s="142" t="n">
        <v>290648341</v>
      </c>
      <c r="H12" s="142" t="n">
        <v>154549719</v>
      </c>
      <c r="I12" s="142" t="n">
        <v>49431444</v>
      </c>
    </row>
    <row r="13" customFormat="false" ht="14.25" hidden="false" customHeight="true" outlineLevel="0" collapsed="false">
      <c r="A13" s="39" t="n">
        <v>2013</v>
      </c>
      <c r="B13" s="140" t="s">
        <v>10</v>
      </c>
      <c r="C13" s="141" t="n">
        <v>4307</v>
      </c>
      <c r="D13" s="141" t="n">
        <v>1086642</v>
      </c>
      <c r="E13" s="142" t="n">
        <v>54537080</v>
      </c>
      <c r="F13" s="142" t="n">
        <v>1620864</v>
      </c>
      <c r="G13" s="142" t="n">
        <v>295512053</v>
      </c>
      <c r="H13" s="142" t="n">
        <v>161208906</v>
      </c>
      <c r="I13" s="142" t="n">
        <v>49384208</v>
      </c>
    </row>
    <row r="14" customFormat="false" ht="14.25" hidden="false" customHeight="true" outlineLevel="0" collapsed="false">
      <c r="A14" s="39" t="n">
        <v>2014</v>
      </c>
      <c r="B14" s="140" t="s">
        <v>10</v>
      </c>
      <c r="C14" s="65" t="n">
        <v>4269</v>
      </c>
      <c r="D14" s="65" t="n">
        <v>1095702</v>
      </c>
      <c r="E14" s="143" t="n">
        <v>56607352</v>
      </c>
      <c r="F14" s="143" t="n">
        <v>1644565</v>
      </c>
      <c r="G14" s="143" t="n">
        <v>309343552</v>
      </c>
      <c r="H14" s="143" t="n">
        <v>174212070</v>
      </c>
      <c r="I14" s="143" t="n">
        <v>51809935</v>
      </c>
    </row>
    <row r="15" customFormat="false" ht="14.25" hidden="false" customHeight="true" outlineLevel="0" collapsed="false">
      <c r="A15" s="39" t="n">
        <v>2015</v>
      </c>
      <c r="B15" s="140" t="s">
        <v>10</v>
      </c>
      <c r="C15" s="65" t="n">
        <v>4302</v>
      </c>
      <c r="D15" s="65" t="n">
        <v>1108666</v>
      </c>
      <c r="E15" s="143" t="n">
        <v>58994603</v>
      </c>
      <c r="F15" s="143" t="n">
        <v>1664706</v>
      </c>
      <c r="G15" s="143" t="n">
        <v>333112197</v>
      </c>
      <c r="H15" s="143" t="n">
        <v>194410337</v>
      </c>
      <c r="I15" s="143" t="n">
        <v>56811610</v>
      </c>
    </row>
    <row r="16" customFormat="false" ht="17.25" hidden="false" customHeight="true" outlineLevel="0" collapsed="false">
      <c r="A16" s="144" t="s">
        <v>196</v>
      </c>
      <c r="B16" s="144"/>
      <c r="C16" s="144"/>
      <c r="D16" s="144"/>
      <c r="E16" s="144"/>
      <c r="F16" s="144"/>
      <c r="G16" s="144"/>
      <c r="H16" s="144"/>
      <c r="I16" s="144"/>
    </row>
    <row r="17" customFormat="false" ht="14.25" hidden="false" customHeight="true" outlineLevel="0" collapsed="false">
      <c r="A17" s="39" t="n">
        <v>2008</v>
      </c>
      <c r="B17" s="140"/>
      <c r="C17" s="145" t="n">
        <v>2.3</v>
      </c>
      <c r="D17" s="145" t="n">
        <v>2.6</v>
      </c>
      <c r="E17" s="145" t="n">
        <v>3.7</v>
      </c>
      <c r="F17" s="145" t="n">
        <v>2.1</v>
      </c>
      <c r="G17" s="145" t="n">
        <v>-0.2</v>
      </c>
      <c r="H17" s="145" t="n">
        <v>-2.6</v>
      </c>
      <c r="I17" s="145" t="n">
        <v>-4.9</v>
      </c>
      <c r="K17" s="146"/>
      <c r="L17" s="146"/>
      <c r="M17" s="146"/>
      <c r="N17" s="146"/>
      <c r="O17" s="146"/>
      <c r="P17" s="146"/>
      <c r="Q17" s="146"/>
    </row>
    <row r="18" customFormat="false" ht="14.25" hidden="false" customHeight="true" outlineLevel="0" collapsed="false">
      <c r="A18" s="39" t="n">
        <v>2009</v>
      </c>
      <c r="B18" s="140"/>
      <c r="C18" s="145" t="n">
        <v>-0.1</v>
      </c>
      <c r="D18" s="145" t="n">
        <v>-3.7</v>
      </c>
      <c r="E18" s="145" t="n">
        <v>-8.4</v>
      </c>
      <c r="F18" s="145" t="n">
        <v>-11.8</v>
      </c>
      <c r="G18" s="145" t="n">
        <v>-20.5</v>
      </c>
      <c r="H18" s="145" t="n">
        <v>-23.1</v>
      </c>
      <c r="I18" s="145" t="n">
        <v>-23</v>
      </c>
      <c r="K18" s="146"/>
      <c r="L18" s="146"/>
      <c r="M18" s="146"/>
      <c r="N18" s="146"/>
      <c r="O18" s="146"/>
      <c r="P18" s="146"/>
      <c r="Q18" s="146"/>
    </row>
    <row r="19" customFormat="false" ht="14.25" hidden="false" customHeight="true" outlineLevel="0" collapsed="false">
      <c r="A19" s="39" t="n">
        <v>2010</v>
      </c>
      <c r="B19" s="140"/>
      <c r="C19" s="145" t="n">
        <v>-6.3</v>
      </c>
      <c r="D19" s="145" t="n">
        <v>-3</v>
      </c>
      <c r="E19" s="145" t="n">
        <v>2.8</v>
      </c>
      <c r="F19" s="145" t="n">
        <v>4</v>
      </c>
      <c r="G19" s="145" t="n">
        <v>16.6</v>
      </c>
      <c r="H19" s="145" t="n">
        <v>24</v>
      </c>
      <c r="I19" s="145" t="n">
        <v>9.7</v>
      </c>
      <c r="K19" s="146"/>
      <c r="L19" s="146"/>
      <c r="M19" s="146"/>
      <c r="N19" s="146"/>
      <c r="O19" s="146"/>
      <c r="P19" s="146"/>
      <c r="Q19" s="146"/>
    </row>
    <row r="20" customFormat="false" ht="14.25" hidden="false" customHeight="true" outlineLevel="0" collapsed="false">
      <c r="A20" s="39" t="n">
        <v>2011</v>
      </c>
      <c r="B20" s="140"/>
      <c r="C20" s="145" t="n">
        <v>0.8</v>
      </c>
      <c r="D20" s="145" t="n">
        <v>2.5</v>
      </c>
      <c r="E20" s="145" t="n">
        <v>7.9</v>
      </c>
      <c r="F20" s="145" t="n">
        <v>4.4</v>
      </c>
      <c r="G20" s="145" t="n">
        <v>11.7</v>
      </c>
      <c r="H20" s="145" t="n">
        <v>11.8</v>
      </c>
      <c r="I20" s="145" t="n">
        <v>8.3</v>
      </c>
      <c r="K20" s="146"/>
      <c r="L20" s="146"/>
      <c r="M20" s="146"/>
      <c r="N20" s="146"/>
      <c r="O20" s="146"/>
      <c r="P20" s="146"/>
      <c r="Q20" s="146"/>
    </row>
    <row r="21" customFormat="false" ht="14.25" hidden="false" customHeight="true" outlineLevel="0" collapsed="false">
      <c r="A21" s="39" t="n">
        <v>2012</v>
      </c>
      <c r="B21" s="140"/>
      <c r="C21" s="145" t="n">
        <v>1.9</v>
      </c>
      <c r="D21" s="145" t="n">
        <v>2.6</v>
      </c>
      <c r="E21" s="145" t="n">
        <v>5.3</v>
      </c>
      <c r="F21" s="145" t="n">
        <v>1</v>
      </c>
      <c r="G21" s="145" t="n">
        <v>1.8</v>
      </c>
      <c r="H21" s="145" t="n">
        <v>4.1</v>
      </c>
      <c r="I21" s="145" t="n">
        <v>-2</v>
      </c>
      <c r="K21" s="146"/>
      <c r="L21" s="146"/>
      <c r="M21" s="146"/>
      <c r="N21" s="146"/>
      <c r="O21" s="146"/>
      <c r="P21" s="146"/>
      <c r="Q21" s="146"/>
    </row>
    <row r="22" customFormat="false" ht="14.25" hidden="false" customHeight="true" outlineLevel="0" collapsed="false">
      <c r="A22" s="39" t="n">
        <v>2013</v>
      </c>
      <c r="B22" s="140"/>
      <c r="C22" s="145" t="n">
        <v>1.7</v>
      </c>
      <c r="D22" s="145" t="n">
        <v>1.1</v>
      </c>
      <c r="E22" s="145" t="n">
        <v>3.4</v>
      </c>
      <c r="F22" s="145" t="n">
        <v>0.7</v>
      </c>
      <c r="G22" s="145" t="n">
        <v>1.7</v>
      </c>
      <c r="H22" s="145" t="n">
        <v>4.3</v>
      </c>
      <c r="I22" s="145" t="n">
        <v>-0.1</v>
      </c>
      <c r="K22" s="146"/>
      <c r="L22" s="146"/>
      <c r="M22" s="146"/>
      <c r="N22" s="146"/>
      <c r="O22" s="146"/>
      <c r="P22" s="146"/>
      <c r="Q22" s="146"/>
    </row>
    <row r="23" customFormat="false" ht="14.25" hidden="false" customHeight="true" outlineLevel="0" collapsed="false">
      <c r="A23" s="39" t="n">
        <v>2014</v>
      </c>
      <c r="B23" s="140"/>
      <c r="C23" s="147" t="n">
        <v>-0.9</v>
      </c>
      <c r="D23" s="147" t="n">
        <v>0.8</v>
      </c>
      <c r="E23" s="147" t="n">
        <v>3.8</v>
      </c>
      <c r="F23" s="147" t="n">
        <v>1.5</v>
      </c>
      <c r="G23" s="147" t="n">
        <v>4.7</v>
      </c>
      <c r="H23" s="147" t="n">
        <v>8.1</v>
      </c>
      <c r="I23" s="147" t="n">
        <v>4.9</v>
      </c>
      <c r="K23" s="146"/>
      <c r="L23" s="146"/>
      <c r="M23" s="146"/>
      <c r="N23" s="146"/>
      <c r="O23" s="146"/>
      <c r="P23" s="146"/>
      <c r="Q23" s="146"/>
    </row>
    <row r="24" customFormat="false" ht="14.25" hidden="false" customHeight="true" outlineLevel="0" collapsed="false">
      <c r="A24" s="39" t="n">
        <v>2015</v>
      </c>
      <c r="B24" s="140"/>
      <c r="C24" s="147" t="n">
        <v>0.8</v>
      </c>
      <c r="D24" s="147" t="n">
        <v>1.2</v>
      </c>
      <c r="E24" s="147" t="n">
        <v>4.2</v>
      </c>
      <c r="F24" s="147" t="n">
        <v>1.2</v>
      </c>
      <c r="G24" s="147" t="n">
        <v>7.7</v>
      </c>
      <c r="H24" s="147" t="n">
        <v>11.6</v>
      </c>
      <c r="I24" s="147" t="n">
        <v>9.7</v>
      </c>
      <c r="K24" s="146"/>
      <c r="L24" s="146"/>
      <c r="M24" s="146"/>
      <c r="N24" s="146"/>
      <c r="O24" s="146"/>
      <c r="P24" s="146"/>
      <c r="Q24" s="146"/>
    </row>
    <row r="25" customFormat="false" ht="6.75" hidden="false" customHeight="true" outlineLevel="0" collapsed="false">
      <c r="A25" s="39"/>
      <c r="B25" s="39"/>
      <c r="C25" s="148"/>
      <c r="D25" s="148"/>
      <c r="E25" s="148"/>
      <c r="F25" s="148"/>
      <c r="G25" s="148"/>
      <c r="H25" s="148"/>
      <c r="I25" s="148"/>
    </row>
    <row r="26" customFormat="false" ht="14.25" hidden="false" customHeight="true" outlineLevel="0" collapsed="false">
      <c r="A26" s="39" t="n">
        <v>2015</v>
      </c>
      <c r="B26" s="140" t="s">
        <v>197</v>
      </c>
      <c r="C26" s="149" t="n">
        <v>4283</v>
      </c>
      <c r="D26" s="149" t="n">
        <v>1098051</v>
      </c>
      <c r="E26" s="142" t="n">
        <v>4429749</v>
      </c>
      <c r="F26" s="142" t="n">
        <v>130714</v>
      </c>
      <c r="G26" s="142" t="n">
        <v>23093311</v>
      </c>
      <c r="H26" s="142" t="n">
        <v>13121024</v>
      </c>
      <c r="I26" s="142" t="n">
        <v>4077181</v>
      </c>
      <c r="J26" s="150"/>
    </row>
    <row r="27" customFormat="false" ht="14.25" hidden="false" customHeight="true" outlineLevel="0" collapsed="false">
      <c r="A27" s="39"/>
      <c r="B27" s="140" t="s">
        <v>198</v>
      </c>
      <c r="C27" s="149" t="n">
        <v>4305</v>
      </c>
      <c r="D27" s="149" t="n">
        <v>1100103</v>
      </c>
      <c r="E27" s="142" t="n">
        <v>4371810</v>
      </c>
      <c r="F27" s="142" t="n">
        <v>136411</v>
      </c>
      <c r="G27" s="142" t="n">
        <v>26033756</v>
      </c>
      <c r="H27" s="142" t="n">
        <v>15473253</v>
      </c>
      <c r="I27" s="142" t="n">
        <v>4574555</v>
      </c>
      <c r="J27" s="151"/>
    </row>
    <row r="28" customFormat="false" ht="14.25" hidden="false" customHeight="true" outlineLevel="0" collapsed="false">
      <c r="A28" s="39"/>
      <c r="B28" s="140" t="s">
        <v>199</v>
      </c>
      <c r="C28" s="149" t="n">
        <v>4312</v>
      </c>
      <c r="D28" s="149" t="n">
        <v>1102299</v>
      </c>
      <c r="E28" s="142" t="n">
        <v>4822777</v>
      </c>
      <c r="F28" s="142" t="n">
        <v>151601</v>
      </c>
      <c r="G28" s="142" t="n">
        <v>30442609</v>
      </c>
      <c r="H28" s="142" t="n">
        <v>17921334</v>
      </c>
      <c r="I28" s="142" t="n">
        <v>5181286</v>
      </c>
      <c r="J28" s="150"/>
    </row>
    <row r="29" customFormat="false" ht="14.25" hidden="false" customHeight="true" outlineLevel="0" collapsed="false">
      <c r="A29" s="39"/>
      <c r="B29" s="140" t="s">
        <v>200</v>
      </c>
      <c r="C29" s="149" t="n">
        <v>4310</v>
      </c>
      <c r="D29" s="149" t="n">
        <v>1102042</v>
      </c>
      <c r="E29" s="142" t="n">
        <v>5251407</v>
      </c>
      <c r="F29" s="142" t="n">
        <v>140673</v>
      </c>
      <c r="G29" s="142" t="n">
        <v>28138619</v>
      </c>
      <c r="H29" s="142" t="n">
        <v>16530703</v>
      </c>
      <c r="I29" s="142" t="n">
        <v>4665104</v>
      </c>
      <c r="J29" s="150"/>
    </row>
    <row r="30" customFormat="false" ht="14.25" hidden="false" customHeight="true" outlineLevel="0" collapsed="false">
      <c r="A30" s="39"/>
      <c r="B30" s="140" t="s">
        <v>201</v>
      </c>
      <c r="C30" s="149" t="n">
        <v>4308</v>
      </c>
      <c r="D30" s="149" t="n">
        <v>1102949</v>
      </c>
      <c r="E30" s="142" t="n">
        <v>5283045</v>
      </c>
      <c r="F30" s="142" t="n">
        <v>126256</v>
      </c>
      <c r="G30" s="142" t="n">
        <v>26134461</v>
      </c>
      <c r="H30" s="142" t="n">
        <v>15405497</v>
      </c>
      <c r="I30" s="142" t="n">
        <v>4442478</v>
      </c>
      <c r="J30" s="150"/>
    </row>
    <row r="31" customFormat="false" ht="14.25" hidden="false" customHeight="true" outlineLevel="0" collapsed="false">
      <c r="A31" s="136"/>
      <c r="B31" s="140" t="s">
        <v>202</v>
      </c>
      <c r="C31" s="149" t="n">
        <v>4308</v>
      </c>
      <c r="D31" s="149" t="n">
        <v>1106052</v>
      </c>
      <c r="E31" s="142" t="n">
        <v>5558451</v>
      </c>
      <c r="F31" s="142" t="n">
        <v>140319</v>
      </c>
      <c r="G31" s="142" t="n">
        <v>29844229</v>
      </c>
      <c r="H31" s="142" t="n">
        <v>17236833</v>
      </c>
      <c r="I31" s="142" t="n">
        <v>5176410</v>
      </c>
      <c r="J31" s="150"/>
    </row>
    <row r="32" customFormat="false" ht="14.25" hidden="false" customHeight="true" outlineLevel="0" collapsed="false">
      <c r="A32" s="136"/>
      <c r="B32" s="140" t="s">
        <v>203</v>
      </c>
      <c r="C32" s="149" t="n">
        <v>4302</v>
      </c>
      <c r="D32" s="149" t="n">
        <v>1112301</v>
      </c>
      <c r="E32" s="142" t="n">
        <v>4635559</v>
      </c>
      <c r="F32" s="142" t="n">
        <v>151780</v>
      </c>
      <c r="G32" s="142" t="n">
        <v>30036685</v>
      </c>
      <c r="H32" s="142" t="n">
        <v>17564871</v>
      </c>
      <c r="I32" s="142" t="n">
        <v>4961865</v>
      </c>
      <c r="J32" s="150"/>
    </row>
    <row r="33" customFormat="false" ht="14.25" hidden="false" customHeight="true" outlineLevel="0" collapsed="false">
      <c r="A33" s="136"/>
      <c r="B33" s="140" t="s">
        <v>204</v>
      </c>
      <c r="C33" s="149" t="n">
        <v>4302</v>
      </c>
      <c r="D33" s="149" t="n">
        <v>1117706</v>
      </c>
      <c r="E33" s="142" t="n">
        <v>4535413</v>
      </c>
      <c r="F33" s="142" t="n">
        <v>120173</v>
      </c>
      <c r="G33" s="142" t="n">
        <v>23834610</v>
      </c>
      <c r="H33" s="142" t="n">
        <v>13899951</v>
      </c>
      <c r="I33" s="142" t="n">
        <v>3706435</v>
      </c>
      <c r="J33" s="150"/>
    </row>
    <row r="34" customFormat="false" ht="14.25" hidden="false" customHeight="true" outlineLevel="0" collapsed="false">
      <c r="A34" s="136"/>
      <c r="B34" s="140" t="s">
        <v>205</v>
      </c>
      <c r="C34" s="149" t="n">
        <v>4298</v>
      </c>
      <c r="D34" s="149" t="n">
        <v>1118948</v>
      </c>
      <c r="E34" s="142" t="n">
        <v>4524179</v>
      </c>
      <c r="F34" s="142" t="n">
        <v>143523</v>
      </c>
      <c r="G34" s="142" t="n">
        <v>28982647</v>
      </c>
      <c r="H34" s="142" t="n">
        <v>16776608</v>
      </c>
      <c r="I34" s="142" t="n">
        <v>5003658</v>
      </c>
      <c r="J34" s="150"/>
    </row>
    <row r="35" customFormat="false" ht="14.25" hidden="false" customHeight="true" outlineLevel="0" collapsed="false">
      <c r="A35" s="136"/>
      <c r="B35" s="140" t="s">
        <v>206</v>
      </c>
      <c r="C35" s="149" t="n">
        <v>4300</v>
      </c>
      <c r="D35" s="149" t="n">
        <v>1114756</v>
      </c>
      <c r="E35" s="142" t="n">
        <v>4559090</v>
      </c>
      <c r="F35" s="142" t="n">
        <v>151333</v>
      </c>
      <c r="G35" s="142" t="n">
        <v>30105456</v>
      </c>
      <c r="H35" s="142" t="n">
        <v>17524925</v>
      </c>
      <c r="I35" s="142" t="n">
        <v>5223504</v>
      </c>
      <c r="J35" s="150"/>
      <c r="K35" s="152"/>
    </row>
    <row r="36" customFormat="false" ht="14.25" hidden="false" customHeight="true" outlineLevel="0" collapsed="false">
      <c r="A36" s="136"/>
      <c r="B36" s="140" t="s">
        <v>207</v>
      </c>
      <c r="C36" s="149" t="n">
        <v>4300</v>
      </c>
      <c r="D36" s="149" t="n">
        <v>1115661</v>
      </c>
      <c r="E36" s="142" t="n">
        <v>6249943</v>
      </c>
      <c r="F36" s="142" t="n">
        <v>148230</v>
      </c>
      <c r="G36" s="142" t="n">
        <v>29206781</v>
      </c>
      <c r="H36" s="142" t="n">
        <v>16762626</v>
      </c>
      <c r="I36" s="142" t="n">
        <v>5114143</v>
      </c>
      <c r="J36" s="150"/>
    </row>
    <row r="37" customFormat="false" ht="14.25" hidden="false" customHeight="true" outlineLevel="0" collapsed="false">
      <c r="A37" s="136"/>
      <c r="B37" s="140" t="s">
        <v>208</v>
      </c>
      <c r="C37" s="149" t="n">
        <v>4296</v>
      </c>
      <c r="D37" s="149" t="n">
        <v>1113121</v>
      </c>
      <c r="E37" s="142" t="n">
        <v>4773178</v>
      </c>
      <c r="F37" s="142" t="n">
        <v>123693</v>
      </c>
      <c r="G37" s="142" t="n">
        <v>27259031</v>
      </c>
      <c r="H37" s="142" t="n">
        <v>16192711</v>
      </c>
      <c r="I37" s="142" t="n">
        <v>4684991</v>
      </c>
      <c r="J37" s="150"/>
    </row>
    <row r="38" customFormat="false" ht="17.25" hidden="false" customHeight="true" outlineLevel="0" collapsed="false">
      <c r="A38" s="39" t="n">
        <v>2016</v>
      </c>
      <c r="B38" s="153" t="s">
        <v>197</v>
      </c>
      <c r="C38" s="149" t="n">
        <v>4302</v>
      </c>
      <c r="D38" s="149" t="n">
        <v>1111523</v>
      </c>
      <c r="E38" s="142" t="n">
        <v>4572139</v>
      </c>
      <c r="F38" s="142" t="n">
        <v>127711</v>
      </c>
      <c r="G38" s="142" t="n">
        <v>22676768</v>
      </c>
      <c r="H38" s="142" t="n">
        <v>12954007</v>
      </c>
      <c r="I38" s="142" t="n">
        <v>4313600</v>
      </c>
      <c r="J38" s="150"/>
    </row>
    <row r="39" customFormat="false" ht="14.25" hidden="false" customHeight="true" outlineLevel="0" collapsed="false">
      <c r="A39" s="136"/>
      <c r="B39" s="153" t="s">
        <v>198</v>
      </c>
      <c r="C39" s="149" t="n">
        <v>4336</v>
      </c>
      <c r="D39" s="149" t="n">
        <v>1113934</v>
      </c>
      <c r="E39" s="142" t="n">
        <v>4550272</v>
      </c>
      <c r="F39" s="142" t="n">
        <v>145430</v>
      </c>
      <c r="G39" s="142" t="n">
        <v>27578099</v>
      </c>
      <c r="H39" s="142" t="n">
        <v>15951605</v>
      </c>
      <c r="I39" s="142" t="n">
        <v>4994038</v>
      </c>
      <c r="J39" s="151"/>
      <c r="K39" s="152"/>
    </row>
    <row r="40" customFormat="false" ht="14.25" hidden="false" customHeight="true" outlineLevel="0" collapsed="false">
      <c r="A40" s="136"/>
      <c r="B40" s="153" t="s">
        <v>199</v>
      </c>
      <c r="C40" s="27" t="s">
        <v>209</v>
      </c>
      <c r="D40" s="27" t="s">
        <v>209</v>
      </c>
      <c r="E40" s="27" t="s">
        <v>209</v>
      </c>
      <c r="F40" s="27" t="s">
        <v>209</v>
      </c>
      <c r="G40" s="27" t="s">
        <v>209</v>
      </c>
      <c r="H40" s="27" t="s">
        <v>209</v>
      </c>
      <c r="I40" s="27" t="s">
        <v>209</v>
      </c>
      <c r="J40" s="150"/>
    </row>
    <row r="41" customFormat="false" ht="14.25" hidden="false" customHeight="true" outlineLevel="0" collapsed="false">
      <c r="A41" s="136"/>
      <c r="B41" s="153" t="s">
        <v>200</v>
      </c>
      <c r="C41" s="27" t="s">
        <v>209</v>
      </c>
      <c r="D41" s="27" t="s">
        <v>209</v>
      </c>
      <c r="E41" s="27" t="s">
        <v>209</v>
      </c>
      <c r="F41" s="27" t="s">
        <v>209</v>
      </c>
      <c r="G41" s="27" t="s">
        <v>209</v>
      </c>
      <c r="H41" s="27" t="s">
        <v>209</v>
      </c>
      <c r="I41" s="27" t="s">
        <v>209</v>
      </c>
      <c r="J41" s="150"/>
    </row>
    <row r="42" customFormat="false" ht="14.25" hidden="false" customHeight="true" outlineLevel="0" collapsed="false">
      <c r="A42" s="136"/>
      <c r="B42" s="153" t="s">
        <v>201</v>
      </c>
      <c r="C42" s="27" t="s">
        <v>209</v>
      </c>
      <c r="D42" s="27" t="s">
        <v>209</v>
      </c>
      <c r="E42" s="27" t="s">
        <v>209</v>
      </c>
      <c r="F42" s="27" t="s">
        <v>209</v>
      </c>
      <c r="G42" s="27" t="s">
        <v>209</v>
      </c>
      <c r="H42" s="27" t="s">
        <v>209</v>
      </c>
      <c r="I42" s="27" t="s">
        <v>209</v>
      </c>
      <c r="J42" s="150"/>
    </row>
    <row r="43" customFormat="false" ht="14.25" hidden="false" customHeight="true" outlineLevel="0" collapsed="false">
      <c r="A43" s="136"/>
      <c r="B43" s="153" t="s">
        <v>202</v>
      </c>
      <c r="C43" s="27" t="s">
        <v>209</v>
      </c>
      <c r="D43" s="27" t="s">
        <v>209</v>
      </c>
      <c r="E43" s="27" t="s">
        <v>209</v>
      </c>
      <c r="F43" s="27" t="s">
        <v>209</v>
      </c>
      <c r="G43" s="27" t="s">
        <v>209</v>
      </c>
      <c r="H43" s="27" t="s">
        <v>209</v>
      </c>
      <c r="I43" s="27" t="s">
        <v>209</v>
      </c>
      <c r="J43" s="150"/>
    </row>
    <row r="44" customFormat="false" ht="14.25" hidden="false" customHeight="true" outlineLevel="0" collapsed="false">
      <c r="A44" s="136"/>
      <c r="B44" s="153" t="s">
        <v>203</v>
      </c>
      <c r="C44" s="27" t="s">
        <v>209</v>
      </c>
      <c r="D44" s="27" t="s">
        <v>209</v>
      </c>
      <c r="E44" s="27" t="s">
        <v>209</v>
      </c>
      <c r="F44" s="27" t="s">
        <v>209</v>
      </c>
      <c r="G44" s="27" t="s">
        <v>209</v>
      </c>
      <c r="H44" s="27" t="s">
        <v>209</v>
      </c>
      <c r="I44" s="27" t="s">
        <v>209</v>
      </c>
      <c r="J44" s="150"/>
    </row>
    <row r="45" customFormat="false" ht="14.25" hidden="false" customHeight="true" outlineLevel="0" collapsed="false">
      <c r="A45" s="136"/>
      <c r="B45" s="153" t="s">
        <v>204</v>
      </c>
      <c r="C45" s="27" t="s">
        <v>209</v>
      </c>
      <c r="D45" s="27" t="s">
        <v>209</v>
      </c>
      <c r="E45" s="27" t="s">
        <v>209</v>
      </c>
      <c r="F45" s="27" t="s">
        <v>209</v>
      </c>
      <c r="G45" s="27" t="s">
        <v>209</v>
      </c>
      <c r="H45" s="27" t="s">
        <v>209</v>
      </c>
      <c r="I45" s="27" t="s">
        <v>209</v>
      </c>
      <c r="J45" s="150"/>
      <c r="K45" s="154"/>
    </row>
    <row r="46" customFormat="false" ht="14.25" hidden="false" customHeight="true" outlineLevel="0" collapsed="false">
      <c r="A46" s="136"/>
      <c r="B46" s="153" t="s">
        <v>205</v>
      </c>
      <c r="C46" s="27" t="s">
        <v>209</v>
      </c>
      <c r="D46" s="27" t="s">
        <v>209</v>
      </c>
      <c r="E46" s="27" t="s">
        <v>209</v>
      </c>
      <c r="F46" s="27" t="s">
        <v>209</v>
      </c>
      <c r="G46" s="27" t="s">
        <v>209</v>
      </c>
      <c r="H46" s="27" t="s">
        <v>209</v>
      </c>
      <c r="I46" s="27" t="s">
        <v>209</v>
      </c>
      <c r="J46" s="155"/>
    </row>
    <row r="47" customFormat="false" ht="14.25" hidden="false" customHeight="true" outlineLevel="0" collapsed="false">
      <c r="A47" s="136"/>
      <c r="B47" s="153" t="s">
        <v>206</v>
      </c>
      <c r="C47" s="27" t="s">
        <v>209</v>
      </c>
      <c r="D47" s="27" t="s">
        <v>209</v>
      </c>
      <c r="E47" s="27" t="s">
        <v>209</v>
      </c>
      <c r="F47" s="27" t="s">
        <v>209</v>
      </c>
      <c r="G47" s="27" t="s">
        <v>209</v>
      </c>
      <c r="H47" s="27" t="s">
        <v>209</v>
      </c>
      <c r="I47" s="27" t="s">
        <v>209</v>
      </c>
      <c r="J47" s="155"/>
    </row>
    <row r="48" customFormat="false" ht="14.25" hidden="false" customHeight="true" outlineLevel="0" collapsed="false">
      <c r="A48" s="136"/>
      <c r="B48" s="153" t="s">
        <v>207</v>
      </c>
      <c r="C48" s="27" t="s">
        <v>209</v>
      </c>
      <c r="D48" s="27" t="s">
        <v>209</v>
      </c>
      <c r="E48" s="27" t="s">
        <v>209</v>
      </c>
      <c r="F48" s="27" t="s">
        <v>209</v>
      </c>
      <c r="G48" s="27" t="s">
        <v>209</v>
      </c>
      <c r="H48" s="27" t="s">
        <v>209</v>
      </c>
      <c r="I48" s="27" t="s">
        <v>209</v>
      </c>
      <c r="J48" s="155"/>
    </row>
    <row r="49" customFormat="false" ht="14.25" hidden="false" customHeight="true" outlineLevel="0" collapsed="false">
      <c r="A49" s="136"/>
      <c r="B49" s="153" t="s">
        <v>208</v>
      </c>
      <c r="C49" s="27" t="s">
        <v>209</v>
      </c>
      <c r="D49" s="27" t="s">
        <v>209</v>
      </c>
      <c r="E49" s="27" t="s">
        <v>209</v>
      </c>
      <c r="F49" s="27" t="s">
        <v>209</v>
      </c>
      <c r="G49" s="27" t="s">
        <v>209</v>
      </c>
      <c r="H49" s="27" t="s">
        <v>209</v>
      </c>
      <c r="I49" s="27" t="s">
        <v>209</v>
      </c>
      <c r="J49" s="155"/>
    </row>
    <row r="50" customFormat="false" ht="40.5" hidden="false" customHeight="true" outlineLevel="0" collapsed="false">
      <c r="A50" s="156" t="s">
        <v>210</v>
      </c>
      <c r="B50" s="156"/>
      <c r="C50" s="156"/>
      <c r="D50" s="156"/>
      <c r="E50" s="156"/>
      <c r="F50" s="156"/>
      <c r="G50" s="156"/>
      <c r="H50" s="156"/>
      <c r="I50" s="156"/>
      <c r="J50" s="155"/>
    </row>
    <row r="51" customFormat="false" ht="12.75" hidden="false" customHeight="true" outlineLevel="0" collapsed="false">
      <c r="A51" s="136"/>
      <c r="B51" s="136"/>
      <c r="C51" s="157"/>
      <c r="D51" s="158"/>
      <c r="E51" s="150"/>
      <c r="F51" s="150"/>
      <c r="G51" s="150"/>
      <c r="H51" s="150"/>
      <c r="I51" s="150"/>
      <c r="J51" s="76"/>
    </row>
    <row r="52" customFormat="false" ht="14.25" hidden="false" customHeight="false" outlineLevel="0" collapsed="false">
      <c r="A52" s="136"/>
      <c r="B52" s="136"/>
      <c r="C52" s="157"/>
      <c r="D52" s="158"/>
      <c r="E52" s="150"/>
      <c r="F52" s="150"/>
      <c r="G52" s="150"/>
      <c r="H52" s="150"/>
      <c r="I52" s="150"/>
      <c r="J52" s="76"/>
    </row>
    <row r="53" customFormat="false" ht="14.25" hidden="false" customHeight="false" outlineLevel="0" collapsed="false">
      <c r="C53" s="159"/>
      <c r="D53" s="159"/>
      <c r="E53" s="159"/>
      <c r="F53" s="159"/>
      <c r="G53" s="159"/>
      <c r="H53" s="159"/>
      <c r="I53" s="159"/>
      <c r="J53" s="76"/>
    </row>
    <row r="54" customFormat="false" ht="14.25" hidden="false" customHeight="false" outlineLevel="0" collapsed="false">
      <c r="I54" s="76"/>
      <c r="J54" s="76"/>
    </row>
    <row r="55" customFormat="false" ht="14.2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</row>
    <row r="56" customFormat="false" ht="14.2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14.2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2 J40:J45 J28:J38 J26 E26:I37 C25:I25 C7:I13 C17:I22">
    <cfRule type="cellIs" priority="2" operator="equal" aboveAverage="0" equalAverage="0" bottom="0" percent="0" rank="0" text="" dxfId="60">
      <formula>"."</formula>
    </cfRule>
  </conditionalFormatting>
  <conditionalFormatting sqref="J46:J50 J39 J27">
    <cfRule type="cellIs" priority="3" operator="equal" aboveAverage="0" equalAverage="0" bottom="0" percent="0" rank="0" text="" dxfId="61">
      <formula>"..."</formula>
    </cfRule>
    <cfRule type="cellIs" priority="4" operator="equal" aboveAverage="0" equalAverage="0" bottom="0" percent="0" rank="0" text="" dxfId="62">
      <formula>"."</formula>
    </cfRule>
  </conditionalFormatting>
  <conditionalFormatting sqref="C26:D37">
    <cfRule type="cellIs" priority="5" operator="equal" aboveAverage="0" equalAverage="0" bottom="0" percent="0" rank="0" text="" dxfId="63">
      <formula>"."</formula>
    </cfRule>
    <cfRule type="cellIs" priority="6" operator="equal" aboveAverage="0" equalAverage="0" bottom="0" percent="0" rank="0" text="" dxfId="64">
      <formula>"..."</formula>
    </cfRule>
  </conditionalFormatting>
  <conditionalFormatting sqref="C15:I15">
    <cfRule type="cellIs" priority="7" operator="equal" aboveAverage="0" equalAverage="0" bottom="0" percent="0" rank="0" text="" dxfId="65">
      <formula>"."</formula>
    </cfRule>
  </conditionalFormatting>
  <conditionalFormatting sqref="C24:I24">
    <cfRule type="cellIs" priority="8" operator="equal" aboveAverage="0" equalAverage="0" bottom="0" percent="0" rank="0" text="" dxfId="66">
      <formula>"."</formula>
    </cfRule>
  </conditionalFormatting>
  <conditionalFormatting sqref="C23:I23">
    <cfRule type="cellIs" priority="9" operator="equal" aboveAverage="0" equalAverage="0" bottom="0" percent="0" rank="0" text="" dxfId="67">
      <formula>"."</formula>
    </cfRule>
  </conditionalFormatting>
  <conditionalFormatting sqref="C14:I14">
    <cfRule type="cellIs" priority="10" operator="equal" aboveAverage="0" equalAverage="0" bottom="0" percent="0" rank="0" text="" dxfId="68">
      <formula>"."</formula>
    </cfRule>
  </conditionalFormatting>
  <conditionalFormatting sqref="C40:I49">
    <cfRule type="cellIs" priority="11" operator="equal" aboveAverage="0" equalAverage="0" bottom="0" percent="0" rank="0" text="" dxfId="69">
      <formula>"."</formula>
    </cfRule>
    <cfRule type="cellIs" priority="12" operator="equal" aboveAverage="0" equalAverage="0" bottom="0" percent="0" rank="0" text="" dxfId="70">
      <formula>"..."</formula>
    </cfRule>
  </conditionalFormatting>
  <conditionalFormatting sqref="E38:I38">
    <cfRule type="cellIs" priority="13" operator="equal" aboveAverage="0" equalAverage="0" bottom="0" percent="0" rank="0" text="" dxfId="71">
      <formula>"."</formula>
    </cfRule>
  </conditionalFormatting>
  <conditionalFormatting sqref="C38:D38">
    <cfRule type="cellIs" priority="14" operator="equal" aboveAverage="0" equalAverage="0" bottom="0" percent="0" rank="0" text="" dxfId="72">
      <formula>"."</formula>
    </cfRule>
    <cfRule type="cellIs" priority="15" operator="equal" aboveAverage="0" equalAverage="0" bottom="0" percent="0" rank="0" text="" dxfId="73">
      <formula>"..."</formula>
    </cfRule>
  </conditionalFormatting>
  <conditionalFormatting sqref="E39:I39">
    <cfRule type="cellIs" priority="16" operator="equal" aboveAverage="0" equalAverage="0" bottom="0" percent="0" rank="0" text="" dxfId="74">
      <formula>"."</formula>
    </cfRule>
  </conditionalFormatting>
  <conditionalFormatting sqref="C39:D39">
    <cfRule type="cellIs" priority="17" operator="equal" aboveAverage="0" equalAverage="0" bottom="0" percent="0" rank="0" text="" dxfId="75">
      <formula>"."</formula>
    </cfRule>
    <cfRule type="cellIs" priority="18" operator="equal" aboveAverage="0" equalAverage="0" bottom="0" percent="0" rank="0" text="" dxfId="7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, Bergbau, Gewinnung von Steinen und Erden, Betriebe, Beschäftigte, Arbeitsstunden</dc:description>
  <dc:language>en-US</dc:language>
  <cp:lastModifiedBy>Isaku, Jasmin (STL)</cp:lastModifiedBy>
  <cp:lastPrinted>2016-03-31T12:44:51Z</cp:lastPrinted>
  <dcterms:modified xsi:type="dcterms:W3CDTF">2016-03-31T12:45:26Z</dcterms:modified>
  <cp:revision>0</cp:revision>
  <dc:subject>Statistische Berichte</dc:subject>
  <dc:title>Verarbeitendes Gewerbe, Bergbau und Gewinnung von Steinen und Erden in Baden-Württemberg im Februar 2016</dc:title>
</cp:coreProperties>
</file>