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März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März
2016</t>
  </si>
  <si>
    <t xml:space="preserve">März 2016
gegenüber
Feb. 2016</t>
  </si>
  <si>
    <t xml:space="preserve">März 2016
gegenüber
März 2015</t>
  </si>
  <si>
    <t xml:space="preserve">Jan.-März 16
gegenüber
Jan.-März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März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März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März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s">
        <v>18</v>
      </c>
      <c r="F10" s="12" t="s">
        <v>18</v>
      </c>
      <c r="G10" s="12" t="s">
        <v>18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s">
        <v>18</v>
      </c>
      <c r="F20" s="12" t="s">
        <v>18</v>
      </c>
      <c r="G20" s="12" t="s">
        <v>18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24.8</v>
      </c>
      <c r="H5" s="34" t="n">
        <v>8.3</v>
      </c>
      <c r="I5" s="34" t="n">
        <v>1.5</v>
      </c>
      <c r="J5" s="34" t="n">
        <v>-0.3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14.1</v>
      </c>
      <c r="H6" s="34" t="n">
        <v>5</v>
      </c>
      <c r="I6" s="34" t="n">
        <v>-4.2</v>
      </c>
      <c r="J6" s="34" t="n">
        <v>-0.1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32.3</v>
      </c>
      <c r="H7" s="34" t="n">
        <v>10.5</v>
      </c>
      <c r="I7" s="34" t="n">
        <v>5.4</v>
      </c>
      <c r="J7" s="34" t="n">
        <v>-0.4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26</v>
      </c>
      <c r="H8" s="34" t="n">
        <v>9.1</v>
      </c>
      <c r="I8" s="34" t="n">
        <v>7.7</v>
      </c>
      <c r="J8" s="34" t="n">
        <v>6.2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34.6</v>
      </c>
      <c r="H9" s="34" t="n">
        <v>11.2</v>
      </c>
      <c r="I9" s="34" t="n">
        <v>4.6</v>
      </c>
      <c r="J9" s="34" t="n">
        <v>-2.9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14.8</v>
      </c>
      <c r="H10" s="44" t="n">
        <v>2.7</v>
      </c>
      <c r="I10" s="44" t="n">
        <v>-2.7</v>
      </c>
      <c r="J10" s="44" t="n">
        <v>0.8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106.3</v>
      </c>
      <c r="H11" s="44" t="n">
        <v>1.2</v>
      </c>
      <c r="I11" s="44" t="n">
        <v>-4.4</v>
      </c>
      <c r="J11" s="44" t="n">
        <v>0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27.2</v>
      </c>
      <c r="H12" s="44" t="n">
        <v>4.6</v>
      </c>
      <c r="I12" s="44" t="n">
        <v>-0.4</v>
      </c>
      <c r="J12" s="44" t="n">
        <v>1.7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15.8</v>
      </c>
      <c r="H13" s="44" t="n">
        <v>2.9</v>
      </c>
      <c r="I13" s="44" t="n">
        <v>-2.8</v>
      </c>
      <c r="J13" s="44" t="n">
        <v>0.3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36.6</v>
      </c>
      <c r="H14" s="44" t="n">
        <v>5.8</v>
      </c>
      <c r="I14" s="44" t="n">
        <v>1.4</v>
      </c>
      <c r="J14" s="44" t="n">
        <v>2.9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30.7</v>
      </c>
      <c r="H15" s="44" t="n">
        <v>12.2</v>
      </c>
      <c r="I15" s="44" t="n">
        <v>3.4</v>
      </c>
      <c r="J15" s="44" t="n">
        <v>-1.2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19.4</v>
      </c>
      <c r="H16" s="44" t="n">
        <v>8.2</v>
      </c>
      <c r="I16" s="44" t="n">
        <v>-4.5</v>
      </c>
      <c r="J16" s="44" t="n">
        <v>-0.1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36.7</v>
      </c>
      <c r="H17" s="44" t="n">
        <v>14.2</v>
      </c>
      <c r="I17" s="44" t="n">
        <v>7.5</v>
      </c>
      <c r="J17" s="44" t="n">
        <v>-1.7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34.6</v>
      </c>
      <c r="H18" s="44" t="n">
        <v>14.2</v>
      </c>
      <c r="I18" s="44" t="n">
        <v>13</v>
      </c>
      <c r="J18" s="44" t="n">
        <v>9.1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36.6</v>
      </c>
      <c r="H19" s="44" t="n">
        <v>14.3</v>
      </c>
      <c r="I19" s="44" t="n">
        <v>5.7</v>
      </c>
      <c r="J19" s="44" t="n">
        <v>-5.1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105</v>
      </c>
      <c r="H20" s="44" t="n">
        <v>-9.2</v>
      </c>
      <c r="I20" s="44" t="n">
        <v>-1.7</v>
      </c>
      <c r="J20" s="44" t="n">
        <v>6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114.2</v>
      </c>
      <c r="H21" s="44" t="n">
        <v>-1.2</v>
      </c>
      <c r="I21" s="44" t="n">
        <v>-0.7</v>
      </c>
      <c r="J21" s="44" t="n">
        <v>-0.5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98.9</v>
      </c>
      <c r="H22" s="44" t="n">
        <v>-14.4</v>
      </c>
      <c r="I22" s="44" t="n">
        <v>-2.4</v>
      </c>
      <c r="J22" s="44" t="n">
        <v>10.5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98.8</v>
      </c>
      <c r="H23" s="44" t="n">
        <v>-8.5</v>
      </c>
      <c r="I23" s="44" t="n">
        <v>0.1</v>
      </c>
      <c r="J23" s="44" t="n">
        <v>2.1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99.1</v>
      </c>
      <c r="H24" s="44" t="n">
        <v>-19.3</v>
      </c>
      <c r="I24" s="44" t="n">
        <v>-4.5</v>
      </c>
      <c r="J24" s="44" t="n">
        <v>18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109</v>
      </c>
      <c r="H25" s="44" t="n">
        <v>4.9</v>
      </c>
      <c r="I25" s="44" t="n">
        <v>-0.9</v>
      </c>
      <c r="J25" s="44" t="n">
        <v>3.9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93.8</v>
      </c>
      <c r="H26" s="44" t="n">
        <v>5.8</v>
      </c>
      <c r="I26" s="44" t="n">
        <v>3</v>
      </c>
      <c r="J26" s="44" t="n">
        <v>2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126.3</v>
      </c>
      <c r="H27" s="44" t="n">
        <v>4.2</v>
      </c>
      <c r="I27" s="44" t="n">
        <v>-4</v>
      </c>
      <c r="J27" s="44" t="n">
        <v>5.5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87.6</v>
      </c>
      <c r="H28" s="44" t="n">
        <v>-42.2</v>
      </c>
      <c r="I28" s="44" t="n">
        <v>-9.9</v>
      </c>
      <c r="J28" s="44" t="n">
        <v>-11.3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107.7</v>
      </c>
      <c r="H29" s="44" t="n">
        <v>-25.7</v>
      </c>
      <c r="I29" s="44" t="n">
        <v>-5.7</v>
      </c>
      <c r="J29" s="44" t="n">
        <v>-9.5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65.7</v>
      </c>
      <c r="H30" s="44" t="n">
        <v>-58.5</v>
      </c>
      <c r="I30" s="44" t="n">
        <v>-16.4</v>
      </c>
      <c r="J30" s="44" t="n">
        <v>-13.2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96.6</v>
      </c>
      <c r="H31" s="44" t="n">
        <v>5.9</v>
      </c>
      <c r="I31" s="44" t="n">
        <v>-2.4</v>
      </c>
      <c r="J31" s="44" t="n">
        <v>-4.3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94</v>
      </c>
      <c r="H32" s="44" t="n">
        <v>7</v>
      </c>
      <c r="I32" s="44" t="n">
        <v>-1</v>
      </c>
      <c r="J32" s="44" t="n">
        <v>-1.3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101</v>
      </c>
      <c r="H33" s="44" t="n">
        <v>4.4</v>
      </c>
      <c r="I33" s="44" t="n">
        <v>-4.6</v>
      </c>
      <c r="J33" s="44" t="n">
        <v>-8.6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89.4</v>
      </c>
      <c r="H34" s="44" t="n">
        <v>8.6</v>
      </c>
      <c r="I34" s="44" t="n">
        <v>-6</v>
      </c>
      <c r="J34" s="44" t="n">
        <v>-7.7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85.4</v>
      </c>
      <c r="H35" s="44" t="n">
        <v>15.2</v>
      </c>
      <c r="I35" s="44" t="n">
        <v>-4</v>
      </c>
      <c r="J35" s="44" t="n">
        <v>-4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93.7</v>
      </c>
      <c r="H36" s="44" t="n">
        <v>3</v>
      </c>
      <c r="I36" s="44" t="n">
        <v>-7.9</v>
      </c>
      <c r="J36" s="44" t="n">
        <v>-10.9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104.9</v>
      </c>
      <c r="H37" s="44" t="n">
        <v>3.4</v>
      </c>
      <c r="I37" s="44" t="n">
        <v>1.3</v>
      </c>
      <c r="J37" s="44" t="n">
        <v>-0.8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100.7</v>
      </c>
      <c r="H38" s="44" t="n">
        <v>2.1</v>
      </c>
      <c r="I38" s="44" t="n">
        <v>1.2</v>
      </c>
      <c r="J38" s="44" t="n">
        <v>0.6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17.1</v>
      </c>
      <c r="H39" s="44" t="n">
        <v>6.9</v>
      </c>
      <c r="I39" s="44" t="n">
        <v>1.7</v>
      </c>
      <c r="J39" s="44" t="n">
        <v>-4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17.6</v>
      </c>
      <c r="H40" s="44" t="n">
        <v>8.6</v>
      </c>
      <c r="I40" s="44" t="n">
        <v>-1.9</v>
      </c>
      <c r="J40" s="44" t="n">
        <v>-1.1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103.1</v>
      </c>
      <c r="H41" s="44" t="n">
        <v>6.9</v>
      </c>
      <c r="I41" s="44" t="n">
        <v>-8.1</v>
      </c>
      <c r="J41" s="44" t="n">
        <v>-5.5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30.6</v>
      </c>
      <c r="H42" s="44" t="n">
        <v>9.9</v>
      </c>
      <c r="I42" s="44" t="n">
        <v>3.1</v>
      </c>
      <c r="J42" s="44" t="n">
        <v>2.2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19.3</v>
      </c>
      <c r="H43" s="44" t="n">
        <v>-16.4</v>
      </c>
      <c r="I43" s="44" t="n">
        <v>1.1</v>
      </c>
      <c r="J43" s="44" t="n">
        <v>31.9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32.2</v>
      </c>
      <c r="H44" s="44" t="n">
        <v>-3.2</v>
      </c>
      <c r="I44" s="44" t="n">
        <v>-3.2</v>
      </c>
      <c r="J44" s="44" t="n">
        <v>5.3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112.6</v>
      </c>
      <c r="H45" s="44" t="n">
        <v>-22.9</v>
      </c>
      <c r="I45" s="44" t="n">
        <v>4</v>
      </c>
      <c r="J45" s="44" t="n">
        <v>48.7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21.7</v>
      </c>
      <c r="H46" s="44" t="n">
        <v>-15.2</v>
      </c>
      <c r="I46" s="44" t="n">
        <v>2.1</v>
      </c>
      <c r="J46" s="44" t="n">
        <v>33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32.9</v>
      </c>
      <c r="H47" s="44" t="n">
        <v>2.6</v>
      </c>
      <c r="I47" s="44" t="n">
        <v>-0.6</v>
      </c>
      <c r="J47" s="44" t="n">
        <v>5.3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115.4</v>
      </c>
      <c r="H48" s="44" t="n">
        <v>-23.8</v>
      </c>
      <c r="I48" s="44" t="n">
        <v>3.9</v>
      </c>
      <c r="J48" s="44" t="n">
        <v>50.8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14.6</v>
      </c>
      <c r="H5" s="44" t="n">
        <v>2.9</v>
      </c>
      <c r="I5" s="44" t="n">
        <v>-3.2</v>
      </c>
      <c r="J5" s="44" t="n">
        <v>-0.5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14.4</v>
      </c>
      <c r="H6" s="44" t="n">
        <v>4</v>
      </c>
      <c r="I6" s="44" t="n">
        <v>-3.8</v>
      </c>
      <c r="J6" s="44" t="n">
        <v>0.9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114.9</v>
      </c>
      <c r="H7" s="44" t="n">
        <v>0.4</v>
      </c>
      <c r="I7" s="44" t="n">
        <v>-2</v>
      </c>
      <c r="J7" s="44" t="n">
        <v>-3.4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32.4</v>
      </c>
      <c r="H8" s="44" t="n">
        <v>4.1</v>
      </c>
      <c r="I8" s="44" t="n">
        <v>2.2</v>
      </c>
      <c r="J8" s="44" t="n">
        <v>1.4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31.1</v>
      </c>
      <c r="H9" s="44" t="n">
        <v>4.5</v>
      </c>
      <c r="I9" s="44" t="n">
        <v>4</v>
      </c>
      <c r="J9" s="44" t="n">
        <v>2.4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34.9</v>
      </c>
      <c r="H10" s="44" t="n">
        <v>3.3</v>
      </c>
      <c r="I10" s="44" t="n">
        <v>-0.9</v>
      </c>
      <c r="J10" s="44" t="n">
        <v>-0.2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11.8</v>
      </c>
      <c r="H11" s="44" t="n">
        <v>-3.1</v>
      </c>
      <c r="I11" s="44" t="n">
        <v>-10.1</v>
      </c>
      <c r="J11" s="44" t="n">
        <v>-5.8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09.7</v>
      </c>
      <c r="H12" s="44" t="n">
        <v>-4.9</v>
      </c>
      <c r="I12" s="44" t="n">
        <v>-10.3</v>
      </c>
      <c r="J12" s="44" t="n">
        <v>-4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16.6</v>
      </c>
      <c r="H13" s="44" t="n">
        <v>1.2</v>
      </c>
      <c r="I13" s="44" t="n">
        <v>-9.9</v>
      </c>
      <c r="J13" s="44" t="n">
        <v>-9.8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40.7</v>
      </c>
      <c r="H14" s="44" t="n">
        <v>-1.7</v>
      </c>
      <c r="I14" s="44" t="n">
        <v>6.4</v>
      </c>
      <c r="J14" s="44" t="n">
        <v>3.8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33</v>
      </c>
      <c r="H15" s="44" t="n">
        <v>1.7</v>
      </c>
      <c r="I15" s="44" t="n">
        <v>5.7</v>
      </c>
      <c r="J15" s="44" t="n">
        <v>4.5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51.4</v>
      </c>
      <c r="H16" s="44" t="n">
        <v>-5.5</v>
      </c>
      <c r="I16" s="44" t="n">
        <v>7.4</v>
      </c>
      <c r="J16" s="44" t="n">
        <v>3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16.2</v>
      </c>
      <c r="H17" s="44" t="n">
        <v>4</v>
      </c>
      <c r="I17" s="44" t="n">
        <v>-8.5</v>
      </c>
      <c r="J17" s="44" t="n">
        <v>-7.2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13.3</v>
      </c>
      <c r="H18" s="44" t="n">
        <v>2.7</v>
      </c>
      <c r="I18" s="44" t="n">
        <v>-6.9</v>
      </c>
      <c r="J18" s="44" t="n">
        <v>-6.2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20.3</v>
      </c>
      <c r="H19" s="44" t="n">
        <v>5.9</v>
      </c>
      <c r="I19" s="44" t="n">
        <v>-10.6</v>
      </c>
      <c r="J19" s="44" t="n">
        <v>-8.7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115.2</v>
      </c>
      <c r="H20" s="44" t="n">
        <v>10.7</v>
      </c>
      <c r="I20" s="44" t="n">
        <v>4.2</v>
      </c>
      <c r="J20" s="44" t="n">
        <v>9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26.4</v>
      </c>
      <c r="H21" s="44" t="n">
        <v>10.6</v>
      </c>
      <c r="I21" s="44" t="n">
        <v>-2.1</v>
      </c>
      <c r="J21" s="44" t="n">
        <v>7.2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109.2</v>
      </c>
      <c r="H22" s="44" t="n">
        <v>10.8</v>
      </c>
      <c r="I22" s="44" t="n">
        <v>8.5</v>
      </c>
      <c r="J22" s="44" t="n">
        <v>10.1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110.5</v>
      </c>
      <c r="H23" s="44" t="n">
        <v>10.3</v>
      </c>
      <c r="I23" s="44" t="n">
        <v>1.4</v>
      </c>
      <c r="J23" s="44" t="n">
        <v>6.3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10.8</v>
      </c>
      <c r="H24" s="44" t="n">
        <v>7.4</v>
      </c>
      <c r="I24" s="44" t="n">
        <v>-9.7</v>
      </c>
      <c r="J24" s="44" t="n">
        <v>-1.3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110.3</v>
      </c>
      <c r="H25" s="44" t="n">
        <v>12</v>
      </c>
      <c r="I25" s="44" t="n">
        <v>9</v>
      </c>
      <c r="J25" s="44" t="n">
        <v>11.3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100.6</v>
      </c>
      <c r="H26" s="44" t="n">
        <v>-0.3</v>
      </c>
      <c r="I26" s="44" t="n">
        <v>-6.4</v>
      </c>
      <c r="J26" s="44" t="n">
        <v>0.1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86.4</v>
      </c>
      <c r="H27" s="44" t="n">
        <v>-3.5</v>
      </c>
      <c r="I27" s="44" t="n">
        <v>-6.1</v>
      </c>
      <c r="J27" s="44" t="n">
        <v>0.5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18</v>
      </c>
      <c r="H28" s="44" t="n">
        <v>2.8</v>
      </c>
      <c r="I28" s="44" t="n">
        <v>-6.7</v>
      </c>
      <c r="J28" s="44" t="n">
        <v>-0.3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105.9</v>
      </c>
      <c r="H29" s="44" t="n">
        <v>17.2</v>
      </c>
      <c r="I29" s="44" t="n">
        <v>-2.5</v>
      </c>
      <c r="J29" s="44" t="n">
        <v>0.1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83.1</v>
      </c>
      <c r="H30" s="44" t="n">
        <v>1.1</v>
      </c>
      <c r="I30" s="44" t="n">
        <v>-5.8</v>
      </c>
      <c r="J30" s="44" t="n">
        <v>-0.7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136.9</v>
      </c>
      <c r="H31" s="44" t="n">
        <v>34.8</v>
      </c>
      <c r="I31" s="44" t="n">
        <v>0.3</v>
      </c>
      <c r="J31" s="44" t="n">
        <v>0.9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97.9</v>
      </c>
      <c r="H32" s="44" t="n">
        <v>-12</v>
      </c>
      <c r="I32" s="44" t="n">
        <v>-10</v>
      </c>
      <c r="J32" s="44" t="n">
        <v>-0.2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80.8</v>
      </c>
      <c r="H33" s="44" t="n">
        <v>2.4</v>
      </c>
      <c r="I33" s="44" t="n">
        <v>-3.9</v>
      </c>
      <c r="J33" s="44" t="n">
        <v>3.7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22.9</v>
      </c>
      <c r="H34" s="44" t="n">
        <v>-22.5</v>
      </c>
      <c r="I34" s="44" t="n">
        <v>-15.2</v>
      </c>
      <c r="J34" s="44" t="n">
        <v>-3.2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90.2</v>
      </c>
      <c r="H35" s="44" t="n">
        <v>-5.6</v>
      </c>
      <c r="I35" s="44" t="n">
        <v>-11.6</v>
      </c>
      <c r="J35" s="44" t="n">
        <v>-10.7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112.5</v>
      </c>
      <c r="H36" s="44" t="n">
        <v>-9.9</v>
      </c>
      <c r="I36" s="44" t="n">
        <v>-0.6</v>
      </c>
      <c r="J36" s="44" t="n">
        <v>2.1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71.8</v>
      </c>
      <c r="H37" s="44" t="n">
        <v>0.4</v>
      </c>
      <c r="I37" s="44" t="n">
        <v>-22.6</v>
      </c>
      <c r="J37" s="44" t="n">
        <v>-23.3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27.6</v>
      </c>
      <c r="H38" s="44" t="n">
        <v>16.4</v>
      </c>
      <c r="I38" s="44" t="n">
        <v>3.8</v>
      </c>
      <c r="J38" s="44" t="n">
        <v>1.5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09.5</v>
      </c>
      <c r="H39" s="44" t="n">
        <v>5</v>
      </c>
      <c r="I39" s="44" t="n">
        <v>-3.4</v>
      </c>
      <c r="J39" s="44" t="n">
        <v>0.8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37.7</v>
      </c>
      <c r="H40" s="44" t="n">
        <v>22.4</v>
      </c>
      <c r="I40" s="44" t="n">
        <v>7.5</v>
      </c>
      <c r="J40" s="44" t="n">
        <v>1.9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48.6</v>
      </c>
      <c r="H5" s="44" t="n">
        <v>12.1</v>
      </c>
      <c r="I5" s="44" t="n">
        <v>7.3</v>
      </c>
      <c r="J5" s="44" t="n">
        <v>5.7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10.9</v>
      </c>
      <c r="H6" s="44" t="n">
        <v>-3.8</v>
      </c>
      <c r="I6" s="44" t="n">
        <v>-3</v>
      </c>
      <c r="J6" s="44" t="n">
        <v>2.4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71.3</v>
      </c>
      <c r="H7" s="44" t="n">
        <v>19.8</v>
      </c>
      <c r="I7" s="44" t="n">
        <v>11.9</v>
      </c>
      <c r="J7" s="44" t="n">
        <v>7.2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78.7</v>
      </c>
      <c r="H8" s="44" t="n">
        <v>21</v>
      </c>
      <c r="I8" s="44" t="n">
        <v>14.3</v>
      </c>
      <c r="J8" s="44" t="n">
        <v>9.7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101.5</v>
      </c>
      <c r="H9" s="44" t="n">
        <v>1.6</v>
      </c>
      <c r="I9" s="44" t="n">
        <v>18.7</v>
      </c>
      <c r="J9" s="44" t="n">
        <v>20.9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209</v>
      </c>
      <c r="H10" s="44" t="n">
        <v>25.6</v>
      </c>
      <c r="I10" s="44" t="n">
        <v>13.5</v>
      </c>
      <c r="J10" s="44" t="n">
        <v>7.5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127.4</v>
      </c>
      <c r="H11" s="44" t="n">
        <v>23.2</v>
      </c>
      <c r="I11" s="44" t="n">
        <v>4.6</v>
      </c>
      <c r="J11" s="44" t="n">
        <v>3.4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102</v>
      </c>
      <c r="H12" s="44" t="n">
        <v>6.9</v>
      </c>
      <c r="I12" s="44" t="n">
        <v>-8.2</v>
      </c>
      <c r="J12" s="44" t="n">
        <v>-4.3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46.5</v>
      </c>
      <c r="H13" s="44" t="n">
        <v>33.8</v>
      </c>
      <c r="I13" s="44" t="n">
        <v>12.8</v>
      </c>
      <c r="J13" s="44" t="n">
        <v>8.4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156.2</v>
      </c>
      <c r="H14" s="44" t="n">
        <v>43.5</v>
      </c>
      <c r="I14" s="44" t="n">
        <v>15.1</v>
      </c>
      <c r="J14" s="44" t="n">
        <v>4.8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18.3</v>
      </c>
      <c r="H15" s="44" t="n">
        <v>11.3</v>
      </c>
      <c r="I15" s="44" t="n">
        <v>-16</v>
      </c>
      <c r="J15" s="44" t="n">
        <v>-12.1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179.1</v>
      </c>
      <c r="H16" s="44" t="n">
        <v>62.3</v>
      </c>
      <c r="I16" s="44" t="n">
        <v>35.2</v>
      </c>
      <c r="J16" s="44" t="n">
        <v>15.2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20.2</v>
      </c>
      <c r="H17" s="44" t="n">
        <v>18.9</v>
      </c>
      <c r="I17" s="44" t="n">
        <v>-2.7</v>
      </c>
      <c r="J17" s="44" t="n">
        <v>-7.2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103.8</v>
      </c>
      <c r="H18" s="44" t="n">
        <v>-6.9</v>
      </c>
      <c r="I18" s="44" t="n">
        <v>-12.7</v>
      </c>
      <c r="J18" s="44" t="n">
        <v>-4.7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130.4</v>
      </c>
      <c r="H19" s="44" t="n">
        <v>37.8</v>
      </c>
      <c r="I19" s="44" t="n">
        <v>3.2</v>
      </c>
      <c r="J19" s="44" t="n">
        <v>-8.5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18.2</v>
      </c>
      <c r="H20" s="44" t="n">
        <v>20.6</v>
      </c>
      <c r="I20" s="44" t="n">
        <v>-5.3</v>
      </c>
      <c r="J20" s="44" t="n">
        <v>-7.4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96.1</v>
      </c>
      <c r="H21" s="44" t="n">
        <v>-11.8</v>
      </c>
      <c r="I21" s="44" t="n">
        <v>-16.8</v>
      </c>
      <c r="J21" s="44" t="n">
        <v>-5.2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132.4</v>
      </c>
      <c r="H22" s="44" t="n">
        <v>45.4</v>
      </c>
      <c r="I22" s="44" t="n">
        <v>1.3</v>
      </c>
      <c r="J22" s="44" t="n">
        <v>-8.6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110</v>
      </c>
      <c r="H23" s="44" t="n">
        <v>21.1</v>
      </c>
      <c r="I23" s="44" t="n">
        <v>6</v>
      </c>
      <c r="J23" s="44" t="n">
        <v>1.5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120.8</v>
      </c>
      <c r="H24" s="44" t="n">
        <v>31</v>
      </c>
      <c r="I24" s="44" t="n">
        <v>12.9</v>
      </c>
      <c r="J24" s="44" t="n">
        <v>11.7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105.6</v>
      </c>
      <c r="H25" s="44" t="n">
        <v>17</v>
      </c>
      <c r="I25" s="44" t="n">
        <v>3.1</v>
      </c>
      <c r="J25" s="44" t="n">
        <v>-2.5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100.7</v>
      </c>
      <c r="H26" s="44" t="n">
        <v>8.3</v>
      </c>
      <c r="I26" s="44" t="n">
        <v>2.8</v>
      </c>
      <c r="J26" s="44" t="n">
        <v>8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101.4</v>
      </c>
      <c r="H27" s="44" t="n">
        <v>6.1</v>
      </c>
      <c r="I27" s="44" t="n">
        <v>-9.2</v>
      </c>
      <c r="J27" s="44" t="n">
        <v>8.2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100.3</v>
      </c>
      <c r="H28" s="44" t="n">
        <v>9.4</v>
      </c>
      <c r="I28" s="44" t="n">
        <v>9.7</v>
      </c>
      <c r="J28" s="44" t="n">
        <v>7.9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34.3</v>
      </c>
      <c r="H29" s="44" t="n">
        <v>10.7</v>
      </c>
      <c r="I29" s="44" t="n">
        <v>1.2</v>
      </c>
      <c r="J29" s="44" t="n">
        <v>-7.1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25.2</v>
      </c>
      <c r="H30" s="44" t="n">
        <v>9.8</v>
      </c>
      <c r="I30" s="44" t="n">
        <v>-8.4</v>
      </c>
      <c r="J30" s="44" t="n">
        <v>-4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38.4</v>
      </c>
      <c r="H31" s="44" t="n">
        <v>11.1</v>
      </c>
      <c r="I31" s="44" t="n">
        <v>5.9</v>
      </c>
      <c r="J31" s="44" t="n">
        <v>-8.4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29.4</v>
      </c>
      <c r="H32" s="44" t="n">
        <v>12.8</v>
      </c>
      <c r="I32" s="44" t="n">
        <v>1</v>
      </c>
      <c r="J32" s="44" t="n">
        <v>-9.3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136</v>
      </c>
      <c r="H33" s="44" t="n">
        <v>13.2</v>
      </c>
      <c r="I33" s="44" t="n">
        <v>-7.8</v>
      </c>
      <c r="J33" s="44" t="n">
        <v>-4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27.5</v>
      </c>
      <c r="H34" s="44" t="n">
        <v>12.7</v>
      </c>
      <c r="I34" s="44" t="n">
        <v>4.1</v>
      </c>
      <c r="J34" s="44" t="n">
        <v>-10.8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51.3</v>
      </c>
      <c r="H35" s="44" t="n">
        <v>5.1</v>
      </c>
      <c r="I35" s="44" t="n">
        <v>3.3</v>
      </c>
      <c r="J35" s="44" t="n">
        <v>0.8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12.6</v>
      </c>
      <c r="H36" s="44" t="n">
        <v>5</v>
      </c>
      <c r="I36" s="44" t="n">
        <v>-7.4</v>
      </c>
      <c r="J36" s="44" t="n">
        <v>-2.3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207.7</v>
      </c>
      <c r="H37" s="44" t="n">
        <v>5.1</v>
      </c>
      <c r="I37" s="44" t="n">
        <v>13.7</v>
      </c>
      <c r="J37" s="44" t="n">
        <v>3.5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53.2</v>
      </c>
      <c r="H38" s="44" t="n">
        <v>4.9</v>
      </c>
      <c r="I38" s="44" t="n">
        <v>3.8</v>
      </c>
      <c r="J38" s="44" t="n">
        <v>1.2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12.7</v>
      </c>
      <c r="H39" s="44" t="n">
        <v>4.9</v>
      </c>
      <c r="I39" s="44" t="n">
        <v>-7.5</v>
      </c>
      <c r="J39" s="44" t="n">
        <v>-2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213</v>
      </c>
      <c r="H40" s="44" t="n">
        <v>4.9</v>
      </c>
      <c r="I40" s="44" t="n">
        <v>14.7</v>
      </c>
      <c r="J40" s="44" t="n">
        <v>4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167.3</v>
      </c>
      <c r="H41" s="44" t="n">
        <v>-18.3</v>
      </c>
      <c r="I41" s="44" t="n">
        <v>47.4</v>
      </c>
      <c r="J41" s="44" t="n">
        <v>122.2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104.5</v>
      </c>
      <c r="H42" s="44" t="n">
        <v>-21.2</v>
      </c>
      <c r="I42" s="44" t="n">
        <v>-17.6</v>
      </c>
      <c r="J42" s="44" t="n">
        <v>33.3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205.3</v>
      </c>
      <c r="H43" s="44" t="n">
        <v>-17.4</v>
      </c>
      <c r="I43" s="44" t="n">
        <v>94.5</v>
      </c>
      <c r="J43" s="44" t="n">
        <v>199.1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26.4</v>
      </c>
      <c r="H5" s="34" t="n">
        <v>8.9</v>
      </c>
      <c r="I5" s="34" t="n">
        <v>-2.8</v>
      </c>
      <c r="J5" s="34" t="n">
        <v>-0.6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16.8</v>
      </c>
      <c r="H6" s="34" t="n">
        <v>7.5</v>
      </c>
      <c r="I6" s="34" t="n">
        <v>-0.2</v>
      </c>
      <c r="J6" s="34" t="n">
        <v>2.5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35.3</v>
      </c>
      <c r="H7" s="34" t="n">
        <v>10.1</v>
      </c>
      <c r="I7" s="34" t="n">
        <v>-4.7</v>
      </c>
      <c r="J7" s="34" t="n">
        <v>-2.9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25.9</v>
      </c>
      <c r="H8" s="34" t="n">
        <v>13.2</v>
      </c>
      <c r="I8" s="34" t="n">
        <v>5</v>
      </c>
      <c r="J8" s="34" t="n">
        <v>4.2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40</v>
      </c>
      <c r="H9" s="34" t="n">
        <v>8.7</v>
      </c>
      <c r="I9" s="34" t="n">
        <v>-8.4</v>
      </c>
      <c r="J9" s="34" t="n">
        <v>-5.8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85.9</v>
      </c>
      <c r="H10" s="44" t="n">
        <v>9.5</v>
      </c>
      <c r="I10" s="44" t="n">
        <v>-3.4</v>
      </c>
      <c r="J10" s="44" t="n">
        <v>-11.5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83.8</v>
      </c>
      <c r="H11" s="44" t="n">
        <v>10</v>
      </c>
      <c r="I11" s="44" t="n">
        <v>-1.3</v>
      </c>
      <c r="J11" s="44" t="n">
        <v>-11.9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06.9</v>
      </c>
      <c r="H12" s="44" t="n">
        <v>5.8</v>
      </c>
      <c r="I12" s="44" t="n">
        <v>-17.2</v>
      </c>
      <c r="J12" s="44" t="n">
        <v>-8.3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104.5</v>
      </c>
      <c r="H13" s="44" t="n">
        <v>8.1</v>
      </c>
      <c r="I13" s="44" t="n">
        <v>-16</v>
      </c>
      <c r="J13" s="44" t="n">
        <v>-11.1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18.2</v>
      </c>
      <c r="H14" s="44" t="n">
        <v>2.6</v>
      </c>
      <c r="I14" s="44" t="n">
        <v>-16.6</v>
      </c>
      <c r="J14" s="44" t="n">
        <v>-3.2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26.5</v>
      </c>
      <c r="H15" s="44" t="n">
        <v>8.9</v>
      </c>
      <c r="I15" s="44" t="n">
        <v>-2.8</v>
      </c>
      <c r="J15" s="44" t="n">
        <v>-0.6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16.9</v>
      </c>
      <c r="H16" s="44" t="n">
        <v>7.5</v>
      </c>
      <c r="I16" s="44" t="n">
        <v>-0.2</v>
      </c>
      <c r="J16" s="44" t="n">
        <v>2.5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35.3</v>
      </c>
      <c r="H17" s="44" t="n">
        <v>10.1</v>
      </c>
      <c r="I17" s="44" t="n">
        <v>-4.7</v>
      </c>
      <c r="J17" s="44" t="n">
        <v>-2.9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25.9</v>
      </c>
      <c r="H18" s="44" t="n">
        <v>13.2</v>
      </c>
      <c r="I18" s="44" t="n">
        <v>5</v>
      </c>
      <c r="J18" s="44" t="n">
        <v>4.3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40</v>
      </c>
      <c r="H19" s="44" t="n">
        <v>8.7</v>
      </c>
      <c r="I19" s="44" t="n">
        <v>-8.4</v>
      </c>
      <c r="J19" s="44" t="n">
        <v>-5.8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16.9</v>
      </c>
      <c r="H20" s="44" t="n">
        <v>5.5</v>
      </c>
      <c r="I20" s="44" t="n">
        <v>-2</v>
      </c>
      <c r="J20" s="44" t="n">
        <v>0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11.7</v>
      </c>
      <c r="H21" s="44" t="n">
        <v>4.2</v>
      </c>
      <c r="I21" s="44" t="n">
        <v>-2.5</v>
      </c>
      <c r="J21" s="44" t="n">
        <v>0.3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24.9</v>
      </c>
      <c r="H22" s="44" t="n">
        <v>7.2</v>
      </c>
      <c r="I22" s="44" t="n">
        <v>-1.3</v>
      </c>
      <c r="J22" s="44" t="n">
        <v>-0.5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22.4</v>
      </c>
      <c r="H23" s="44" t="n">
        <v>7.3</v>
      </c>
      <c r="I23" s="44" t="n">
        <v>-0.2</v>
      </c>
      <c r="J23" s="44" t="n">
        <v>1.4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27.5</v>
      </c>
      <c r="H24" s="44" t="n">
        <v>7.3</v>
      </c>
      <c r="I24" s="44" t="n">
        <v>-1.9</v>
      </c>
      <c r="J24" s="44" t="n">
        <v>-1.9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36.4</v>
      </c>
      <c r="H25" s="44" t="n">
        <v>11.6</v>
      </c>
      <c r="I25" s="44" t="n">
        <v>-3.1</v>
      </c>
      <c r="J25" s="44" t="n">
        <v>-1.1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24.2</v>
      </c>
      <c r="H26" s="44" t="n">
        <v>10.3</v>
      </c>
      <c r="I26" s="44" t="n">
        <v>1.4</v>
      </c>
      <c r="J26" s="44" t="n">
        <v>4.3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43.6</v>
      </c>
      <c r="H27" s="44" t="n">
        <v>12.3</v>
      </c>
      <c r="I27" s="44" t="n">
        <v>-5.3</v>
      </c>
      <c r="J27" s="44" t="n">
        <v>-3.7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33.6</v>
      </c>
      <c r="H28" s="44" t="n">
        <v>21.5</v>
      </c>
      <c r="I28" s="44" t="n">
        <v>10.3</v>
      </c>
      <c r="J28" s="44" t="n">
        <v>6.6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47.1</v>
      </c>
      <c r="H29" s="44" t="n">
        <v>9.3</v>
      </c>
      <c r="I29" s="44" t="n">
        <v>-9.7</v>
      </c>
      <c r="J29" s="44" t="n">
        <v>-6.7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102.2</v>
      </c>
      <c r="H30" s="44" t="n">
        <v>4</v>
      </c>
      <c r="I30" s="44" t="n">
        <v>-5.6</v>
      </c>
      <c r="J30" s="44" t="n">
        <v>-2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103.6</v>
      </c>
      <c r="H31" s="44" t="n">
        <v>8.1</v>
      </c>
      <c r="I31" s="44" t="n">
        <v>-3.5</v>
      </c>
      <c r="J31" s="44" t="n">
        <v>-1.4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100</v>
      </c>
      <c r="H32" s="44" t="n">
        <v>-2</v>
      </c>
      <c r="I32" s="44" t="n">
        <v>-8.7</v>
      </c>
      <c r="J32" s="44" t="n">
        <v>-2.8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100.9</v>
      </c>
      <c r="H33" s="44" t="n">
        <v>-7.6</v>
      </c>
      <c r="I33" s="44" t="n">
        <v>-8.1</v>
      </c>
      <c r="J33" s="44" t="n">
        <v>0.2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99.8</v>
      </c>
      <c r="H34" s="44" t="n">
        <v>4.8</v>
      </c>
      <c r="I34" s="44" t="n">
        <v>-8.7</v>
      </c>
      <c r="J34" s="44" t="n">
        <v>-5.4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107.7</v>
      </c>
      <c r="H35" s="44" t="n">
        <v>9.5</v>
      </c>
      <c r="I35" s="44" t="n">
        <v>-1.1</v>
      </c>
      <c r="J35" s="44" t="n">
        <v>-0.6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104.9</v>
      </c>
      <c r="H36" s="44" t="n">
        <v>10.8</v>
      </c>
      <c r="I36" s="44" t="n">
        <v>-2.1</v>
      </c>
      <c r="J36" s="44" t="n">
        <v>-1.8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17.9</v>
      </c>
      <c r="H37" s="44" t="n">
        <v>5.4</v>
      </c>
      <c r="I37" s="44" t="n">
        <v>2.3</v>
      </c>
      <c r="J37" s="44" t="n">
        <v>2.9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24.9</v>
      </c>
      <c r="H38" s="44" t="n">
        <v>23.6</v>
      </c>
      <c r="I38" s="44" t="n">
        <v>-3.1</v>
      </c>
      <c r="J38" s="44" t="n">
        <v>-3.1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19</v>
      </c>
      <c r="H39" s="44" t="n">
        <v>23</v>
      </c>
      <c r="I39" s="44" t="n">
        <v>-5.3</v>
      </c>
      <c r="J39" s="44" t="n">
        <v>-4.8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68.8</v>
      </c>
      <c r="H40" s="44" t="n">
        <v>26.3</v>
      </c>
      <c r="I40" s="44" t="n">
        <v>10.7</v>
      </c>
      <c r="J40" s="44" t="n">
        <v>7.2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80.2</v>
      </c>
      <c r="H41" s="44" t="n">
        <v>9.2</v>
      </c>
      <c r="I41" s="44" t="n">
        <v>-11.1</v>
      </c>
      <c r="J41" s="44" t="n">
        <v>-15.6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75.8</v>
      </c>
      <c r="H42" s="44" t="n">
        <v>-0.8</v>
      </c>
      <c r="I42" s="44" t="n">
        <v>6.9</v>
      </c>
      <c r="J42" s="44" t="n">
        <v>-1.7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86.7</v>
      </c>
      <c r="H43" s="44" t="n">
        <v>25.8</v>
      </c>
      <c r="I43" s="44" t="n">
        <v>-27</v>
      </c>
      <c r="J43" s="44" t="n">
        <v>-28.6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112.4</v>
      </c>
      <c r="H44" s="44" t="n">
        <v>5.1</v>
      </c>
      <c r="I44" s="44" t="n">
        <v>-3.1</v>
      </c>
      <c r="J44" s="44" t="n">
        <v>1.4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98</v>
      </c>
      <c r="H45" s="44" t="n">
        <v>6.5</v>
      </c>
      <c r="I45" s="44" t="n">
        <v>-0.3</v>
      </c>
      <c r="J45" s="44" t="n">
        <v>0.5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28.5</v>
      </c>
      <c r="H46" s="44" t="n">
        <v>3.8</v>
      </c>
      <c r="I46" s="44" t="n">
        <v>-5.4</v>
      </c>
      <c r="J46" s="44" t="n">
        <v>2.2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99.7</v>
      </c>
      <c r="H47" s="44" t="n">
        <v>-2.4</v>
      </c>
      <c r="I47" s="44" t="n">
        <v>-12.3</v>
      </c>
      <c r="J47" s="44" t="n">
        <v>-9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108.7</v>
      </c>
      <c r="H48" s="44" t="n">
        <v>9.8</v>
      </c>
      <c r="I48" s="44" t="n">
        <v>-7.1</v>
      </c>
      <c r="J48" s="44" t="n">
        <v>-6.4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90.3</v>
      </c>
      <c r="H49" s="44" t="n">
        <v>-14.4</v>
      </c>
      <c r="I49" s="44" t="n">
        <v>-18</v>
      </c>
      <c r="J49" s="44" t="n">
        <v>-11.7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96</v>
      </c>
      <c r="H5" s="44" t="n">
        <v>-10.2</v>
      </c>
      <c r="I5" s="44" t="n">
        <v>-2.6</v>
      </c>
      <c r="J5" s="44" t="n">
        <v>0.2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89.8</v>
      </c>
      <c r="H6" s="44" t="n">
        <v>-16</v>
      </c>
      <c r="I6" s="44" t="n">
        <v>1.1</v>
      </c>
      <c r="J6" s="44" t="n">
        <v>-4.1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100.8</v>
      </c>
      <c r="H7" s="44" t="n">
        <v>-5.7</v>
      </c>
      <c r="I7" s="44" t="n">
        <v>-4.9</v>
      </c>
      <c r="J7" s="44" t="n">
        <v>3.6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03.8</v>
      </c>
      <c r="H8" s="44" t="n">
        <v>8.5</v>
      </c>
      <c r="I8" s="44" t="n">
        <v>2</v>
      </c>
      <c r="J8" s="44" t="n">
        <v>4.2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11.9</v>
      </c>
      <c r="H9" s="44" t="n">
        <v>9.2</v>
      </c>
      <c r="I9" s="44" t="n">
        <v>3.2</v>
      </c>
      <c r="J9" s="44" t="n">
        <v>6.9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87.5</v>
      </c>
      <c r="H10" s="44" t="n">
        <v>6.8</v>
      </c>
      <c r="I10" s="44" t="n">
        <v>-0.8</v>
      </c>
      <c r="J10" s="44" t="n">
        <v>-1.9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97.2</v>
      </c>
      <c r="H11" s="44" t="n">
        <v>3.2</v>
      </c>
      <c r="I11" s="44" t="n">
        <v>-1.7</v>
      </c>
      <c r="J11" s="44" t="n">
        <v>-1.2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92.6</v>
      </c>
      <c r="H12" s="44" t="n">
        <v>1.5</v>
      </c>
      <c r="I12" s="44" t="n">
        <v>-1.4</v>
      </c>
      <c r="J12" s="44" t="n">
        <v>1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105</v>
      </c>
      <c r="H13" s="44" t="n">
        <v>5.8</v>
      </c>
      <c r="I13" s="44" t="n">
        <v>-2.1</v>
      </c>
      <c r="J13" s="44" t="n">
        <v>-4.3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82.3</v>
      </c>
      <c r="H14" s="44" t="n">
        <v>11.4</v>
      </c>
      <c r="I14" s="44" t="n">
        <v>-7.6</v>
      </c>
      <c r="J14" s="44" t="n">
        <v>-4.7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80.8</v>
      </c>
      <c r="H15" s="44" t="n">
        <v>14.9</v>
      </c>
      <c r="I15" s="44" t="n">
        <v>-6.1</v>
      </c>
      <c r="J15" s="44" t="n">
        <v>-3.8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90.2</v>
      </c>
      <c r="H16" s="44" t="n">
        <v>-2.3</v>
      </c>
      <c r="I16" s="44" t="n">
        <v>-13.5</v>
      </c>
      <c r="J16" s="44" t="n">
        <v>-8.5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37.1</v>
      </c>
      <c r="H17" s="44" t="n">
        <v>3.2</v>
      </c>
      <c r="I17" s="44" t="n">
        <v>14.3</v>
      </c>
      <c r="J17" s="44" t="n">
        <v>16.3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34.9</v>
      </c>
      <c r="H18" s="44" t="n">
        <v>3.6</v>
      </c>
      <c r="I18" s="44" t="n">
        <v>13.5</v>
      </c>
      <c r="J18" s="44" t="n">
        <v>15.3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217.7</v>
      </c>
      <c r="H19" s="44" t="n">
        <v>-4.6</v>
      </c>
      <c r="I19" s="44" t="n">
        <v>37.2</v>
      </c>
      <c r="J19" s="44" t="n">
        <v>42.8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15.4</v>
      </c>
      <c r="H20" s="44" t="n">
        <v>7.9</v>
      </c>
      <c r="I20" s="44" t="n">
        <v>-3.8</v>
      </c>
      <c r="J20" s="44" t="n">
        <v>-1.6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101.8</v>
      </c>
      <c r="H21" s="44" t="n">
        <v>6.9</v>
      </c>
      <c r="I21" s="44" t="n">
        <v>-10.2</v>
      </c>
      <c r="J21" s="44" t="n">
        <v>-6.7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27.5</v>
      </c>
      <c r="H22" s="44" t="n">
        <v>8.6</v>
      </c>
      <c r="I22" s="44" t="n">
        <v>1.4</v>
      </c>
      <c r="J22" s="44" t="n">
        <v>2.4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08.5</v>
      </c>
      <c r="H23" s="44" t="n">
        <v>0.3</v>
      </c>
      <c r="I23" s="44" t="n">
        <v>-7.9</v>
      </c>
      <c r="J23" s="44" t="n">
        <v>2.1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29.4</v>
      </c>
      <c r="H24" s="44" t="n">
        <v>3.9</v>
      </c>
      <c r="I24" s="44" t="n">
        <v>-1.2</v>
      </c>
      <c r="J24" s="44" t="n">
        <v>5.9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96.8</v>
      </c>
      <c r="H25" s="44" t="n">
        <v>-2.2</v>
      </c>
      <c r="I25" s="44" t="n">
        <v>-12.4</v>
      </c>
      <c r="J25" s="44" t="n">
        <v>-0.4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09.2</v>
      </c>
      <c r="H26" s="44" t="n">
        <v>1</v>
      </c>
      <c r="I26" s="44" t="n">
        <v>-7.5</v>
      </c>
      <c r="J26" s="44" t="n">
        <v>1.6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30.7</v>
      </c>
      <c r="H27" s="44" t="n">
        <v>4.8</v>
      </c>
      <c r="I27" s="44" t="n">
        <v>1</v>
      </c>
      <c r="J27" s="44" t="n">
        <v>6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96.8</v>
      </c>
      <c r="H28" s="44" t="n">
        <v>-1.7</v>
      </c>
      <c r="I28" s="44" t="n">
        <v>-13.2</v>
      </c>
      <c r="J28" s="44" t="n">
        <v>-1.3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24.3</v>
      </c>
      <c r="H29" s="44" t="n">
        <v>2.5</v>
      </c>
      <c r="I29" s="44" t="n">
        <v>0</v>
      </c>
      <c r="J29" s="44" t="n">
        <v>1.8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16.7</v>
      </c>
      <c r="H30" s="44" t="n">
        <v>1.9</v>
      </c>
      <c r="I30" s="44" t="n">
        <v>-1.5</v>
      </c>
      <c r="J30" s="44" t="n">
        <v>1.6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35.6</v>
      </c>
      <c r="H31" s="44" t="n">
        <v>3.3</v>
      </c>
      <c r="I31" s="44" t="n">
        <v>2.1</v>
      </c>
      <c r="J31" s="44" t="n">
        <v>1.9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25.7</v>
      </c>
      <c r="H32" s="44" t="n">
        <v>3.1</v>
      </c>
      <c r="I32" s="44" t="n">
        <v>1.7</v>
      </c>
      <c r="J32" s="44" t="n">
        <v>2.9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16.7</v>
      </c>
      <c r="H33" s="44" t="n">
        <v>2.5</v>
      </c>
      <c r="I33" s="44" t="n">
        <v>-0.7</v>
      </c>
      <c r="J33" s="44" t="n">
        <v>2.1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40</v>
      </c>
      <c r="H34" s="44" t="n">
        <v>3.8</v>
      </c>
      <c r="I34" s="44" t="n">
        <v>5.2</v>
      </c>
      <c r="J34" s="44" t="n">
        <v>4.1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98.7</v>
      </c>
      <c r="H35" s="44" t="n">
        <v>13.5</v>
      </c>
      <c r="I35" s="44" t="n">
        <v>-2.7</v>
      </c>
      <c r="J35" s="44" t="n">
        <v>1.5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99.1</v>
      </c>
      <c r="H36" s="44" t="n">
        <v>15.3</v>
      </c>
      <c r="I36" s="44" t="n">
        <v>-4.7</v>
      </c>
      <c r="J36" s="44" t="n">
        <v>0.6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98</v>
      </c>
      <c r="H37" s="44" t="n">
        <v>9.8</v>
      </c>
      <c r="I37" s="44" t="n">
        <v>1.9</v>
      </c>
      <c r="J37" s="44" t="n">
        <v>3.2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19.4</v>
      </c>
      <c r="H5" s="44" t="n">
        <v>7.2</v>
      </c>
      <c r="I5" s="44" t="n">
        <v>1.3</v>
      </c>
      <c r="J5" s="44" t="n">
        <v>0.3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20.2</v>
      </c>
      <c r="H6" s="44" t="n">
        <v>7.1</v>
      </c>
      <c r="I6" s="44" t="n">
        <v>2.8</v>
      </c>
      <c r="J6" s="44" t="n">
        <v>2.3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17.7</v>
      </c>
      <c r="H7" s="44" t="n">
        <v>7.4</v>
      </c>
      <c r="I7" s="44" t="n">
        <v>-2</v>
      </c>
      <c r="J7" s="44" t="n">
        <v>-4.2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29.5</v>
      </c>
      <c r="H8" s="44" t="n">
        <v>7</v>
      </c>
      <c r="I8" s="44" t="n">
        <v>0</v>
      </c>
      <c r="J8" s="44" t="n">
        <v>2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29.2</v>
      </c>
      <c r="H9" s="44" t="n">
        <v>6.6</v>
      </c>
      <c r="I9" s="44" t="n">
        <v>1.3</v>
      </c>
      <c r="J9" s="44" t="n">
        <v>3.9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30.1</v>
      </c>
      <c r="H10" s="44" t="n">
        <v>7.7</v>
      </c>
      <c r="I10" s="44" t="n">
        <v>-2.6</v>
      </c>
      <c r="J10" s="44" t="n">
        <v>-1.4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36.4</v>
      </c>
      <c r="H11" s="44" t="n">
        <v>8.4</v>
      </c>
      <c r="I11" s="44" t="n">
        <v>2.8</v>
      </c>
      <c r="J11" s="44" t="n">
        <v>3.3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40.6</v>
      </c>
      <c r="H12" s="44" t="n">
        <v>8.6</v>
      </c>
      <c r="I12" s="44" t="n">
        <v>7.6</v>
      </c>
      <c r="J12" s="44" t="n">
        <v>8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31</v>
      </c>
      <c r="H13" s="44" t="n">
        <v>8.1</v>
      </c>
      <c r="I13" s="44" t="n">
        <v>-3.2</v>
      </c>
      <c r="J13" s="44" t="n">
        <v>-2.4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113.9</v>
      </c>
      <c r="H14" s="44" t="n">
        <v>4.3</v>
      </c>
      <c r="I14" s="44" t="n">
        <v>-4.5</v>
      </c>
      <c r="J14" s="44" t="n">
        <v>1.5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122</v>
      </c>
      <c r="H15" s="44" t="n">
        <v>10.6</v>
      </c>
      <c r="I15" s="44" t="n">
        <v>-4.4</v>
      </c>
      <c r="J15" s="44" t="n">
        <v>-0.7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109.2</v>
      </c>
      <c r="H16" s="44" t="n">
        <v>0.5</v>
      </c>
      <c r="I16" s="44" t="n">
        <v>-4.5</v>
      </c>
      <c r="J16" s="44" t="n">
        <v>2.9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29.8</v>
      </c>
      <c r="H17" s="44" t="n">
        <v>11.5</v>
      </c>
      <c r="I17" s="44" t="n">
        <v>2.6</v>
      </c>
      <c r="J17" s="44" t="n">
        <v>4.4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125.6</v>
      </c>
      <c r="H18" s="44" t="n">
        <v>14.1</v>
      </c>
      <c r="I18" s="44" t="n">
        <v>-2.2</v>
      </c>
      <c r="J18" s="44" t="n">
        <v>2.6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32.5</v>
      </c>
      <c r="H19" s="44" t="n">
        <v>9.9</v>
      </c>
      <c r="I19" s="44" t="n">
        <v>5.9</v>
      </c>
      <c r="J19" s="44" t="n">
        <v>5.5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105.6</v>
      </c>
      <c r="H20" s="44" t="n">
        <v>3.4</v>
      </c>
      <c r="I20" s="44" t="n">
        <v>-6</v>
      </c>
      <c r="J20" s="44" t="n">
        <v>-3.3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94.3</v>
      </c>
      <c r="H21" s="44" t="n">
        <v>-1.1</v>
      </c>
      <c r="I21" s="44" t="n">
        <v>-5.4</v>
      </c>
      <c r="J21" s="44" t="n">
        <v>-0.3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19</v>
      </c>
      <c r="H22" s="44" t="n">
        <v>8</v>
      </c>
      <c r="I22" s="44" t="n">
        <v>-6.5</v>
      </c>
      <c r="J22" s="44" t="n">
        <v>-6.1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102.4</v>
      </c>
      <c r="H23" s="44" t="n">
        <v>4.3</v>
      </c>
      <c r="I23" s="44" t="n">
        <v>-5.7</v>
      </c>
      <c r="J23" s="44" t="n">
        <v>-1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92.5</v>
      </c>
      <c r="H24" s="44" t="n">
        <v>0</v>
      </c>
      <c r="I24" s="44" t="n">
        <v>-7</v>
      </c>
      <c r="J24" s="44" t="n">
        <v>-0.9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14.7</v>
      </c>
      <c r="H25" s="44" t="n">
        <v>9</v>
      </c>
      <c r="I25" s="44" t="n">
        <v>-4.4</v>
      </c>
      <c r="J25" s="44" t="n">
        <v>-1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32.8</v>
      </c>
      <c r="H26" s="44" t="n">
        <v>14.6</v>
      </c>
      <c r="I26" s="44" t="n">
        <v>2.1</v>
      </c>
      <c r="J26" s="44" t="n">
        <v>3.5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113.9</v>
      </c>
      <c r="H27" s="44" t="n">
        <v>9.3</v>
      </c>
      <c r="I27" s="44" t="n">
        <v>-4.8</v>
      </c>
      <c r="J27" s="44" t="n">
        <v>-1.7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43.8</v>
      </c>
      <c r="H28" s="44" t="n">
        <v>17.2</v>
      </c>
      <c r="I28" s="44" t="n">
        <v>5.7</v>
      </c>
      <c r="J28" s="44" t="n">
        <v>6.2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47</v>
      </c>
      <c r="H29" s="44" t="n">
        <v>10.3</v>
      </c>
      <c r="I29" s="44" t="n">
        <v>7.3</v>
      </c>
      <c r="J29" s="44" t="n">
        <v>5.1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18.8</v>
      </c>
      <c r="H30" s="44" t="n">
        <v>3.8</v>
      </c>
      <c r="I30" s="44" t="n">
        <v>-1.2</v>
      </c>
      <c r="J30" s="44" t="n">
        <v>-2.7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63.9</v>
      </c>
      <c r="H31" s="44" t="n">
        <v>13.4</v>
      </c>
      <c r="I31" s="44" t="n">
        <v>11.5</v>
      </c>
      <c r="J31" s="44" t="n">
        <v>9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66.6</v>
      </c>
      <c r="H32" s="44" t="n">
        <v>15.3</v>
      </c>
      <c r="I32" s="44" t="n">
        <v>14.4</v>
      </c>
      <c r="J32" s="44" t="n">
        <v>6.4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107</v>
      </c>
      <c r="H33" s="44" t="n">
        <v>5.2</v>
      </c>
      <c r="I33" s="44" t="n">
        <v>9.9</v>
      </c>
      <c r="J33" s="44" t="n">
        <v>-6.5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90.8</v>
      </c>
      <c r="H34" s="44" t="n">
        <v>17.8</v>
      </c>
      <c r="I34" s="44" t="n">
        <v>15.5</v>
      </c>
      <c r="J34" s="44" t="n">
        <v>9.9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19.9</v>
      </c>
      <c r="H35" s="44" t="n">
        <v>18.2</v>
      </c>
      <c r="I35" s="44" t="n">
        <v>-3.6</v>
      </c>
      <c r="J35" s="44" t="n">
        <v>-1.1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106.9</v>
      </c>
      <c r="H36" s="44" t="n">
        <v>15.4</v>
      </c>
      <c r="I36" s="44" t="n">
        <v>-3.4</v>
      </c>
      <c r="J36" s="44" t="n">
        <v>1.6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29.6</v>
      </c>
      <c r="H37" s="44" t="n">
        <v>20</v>
      </c>
      <c r="I37" s="44" t="n">
        <v>-3.7</v>
      </c>
      <c r="J37" s="44" t="n">
        <v>-2.7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45.3</v>
      </c>
      <c r="H38" s="44" t="n">
        <v>44.3</v>
      </c>
      <c r="I38" s="44" t="n">
        <v>1.9</v>
      </c>
      <c r="J38" s="44" t="n">
        <v>-1.2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116.9</v>
      </c>
      <c r="H39" s="44" t="n">
        <v>27.1</v>
      </c>
      <c r="I39" s="44" t="n">
        <v>-11.9</v>
      </c>
      <c r="J39" s="44" t="n">
        <v>-6.3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64.7</v>
      </c>
      <c r="H40" s="44" t="n">
        <v>54.4</v>
      </c>
      <c r="I40" s="44" t="n">
        <v>10.3</v>
      </c>
      <c r="J40" s="44" t="n">
        <v>1.9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37.8</v>
      </c>
      <c r="H5" s="44" t="n">
        <v>7.2</v>
      </c>
      <c r="I5" s="44" t="n">
        <v>-0.3</v>
      </c>
      <c r="J5" s="44" t="n">
        <v>2.7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13.1</v>
      </c>
      <c r="H6" s="44" t="n">
        <v>5.7</v>
      </c>
      <c r="I6" s="44" t="n">
        <v>-19.1</v>
      </c>
      <c r="J6" s="44" t="n">
        <v>-8.8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55.1</v>
      </c>
      <c r="H7" s="44" t="n">
        <v>8</v>
      </c>
      <c r="I7" s="44" t="n">
        <v>13.1</v>
      </c>
      <c r="J7" s="44" t="n">
        <v>10.3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43.1</v>
      </c>
      <c r="H8" s="44" t="n">
        <v>7.1</v>
      </c>
      <c r="I8" s="44" t="n">
        <v>-1.7</v>
      </c>
      <c r="J8" s="44" t="n">
        <v>2.3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12.1</v>
      </c>
      <c r="H9" s="44" t="n">
        <v>7.7</v>
      </c>
      <c r="I9" s="44" t="n">
        <v>-23</v>
      </c>
      <c r="J9" s="44" t="n">
        <v>-11.6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65.7</v>
      </c>
      <c r="H10" s="44" t="n">
        <v>6.8</v>
      </c>
      <c r="I10" s="44" t="n">
        <v>13.8</v>
      </c>
      <c r="J10" s="44" t="n">
        <v>11.3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123.9</v>
      </c>
      <c r="H11" s="44" t="n">
        <v>28.7</v>
      </c>
      <c r="I11" s="44" t="n">
        <v>3.5</v>
      </c>
      <c r="J11" s="44" t="n">
        <v>5.7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113.1</v>
      </c>
      <c r="H12" s="44" t="n">
        <v>18.1</v>
      </c>
      <c r="I12" s="44" t="n">
        <v>0.9</v>
      </c>
      <c r="J12" s="44" t="n">
        <v>2.9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128.7</v>
      </c>
      <c r="H13" s="44" t="n">
        <v>33.4</v>
      </c>
      <c r="I13" s="44" t="n">
        <v>4.6</v>
      </c>
      <c r="J13" s="44" t="n">
        <v>6.9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121.7</v>
      </c>
      <c r="H14" s="44" t="n">
        <v>38.8</v>
      </c>
      <c r="I14" s="44" t="n">
        <v>-2.1</v>
      </c>
      <c r="J14" s="44" t="n">
        <v>1.5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116.2</v>
      </c>
      <c r="H15" s="44" t="n">
        <v>22.6</v>
      </c>
      <c r="I15" s="44" t="n">
        <v>3.5</v>
      </c>
      <c r="J15" s="44" t="n">
        <v>3.9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124.6</v>
      </c>
      <c r="H16" s="44" t="n">
        <v>48.7</v>
      </c>
      <c r="I16" s="44" t="n">
        <v>-4.7</v>
      </c>
      <c r="J16" s="44" t="n">
        <v>0.2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42.8</v>
      </c>
      <c r="H17" s="44" t="n">
        <v>9.5</v>
      </c>
      <c r="I17" s="44" t="n">
        <v>-9.3</v>
      </c>
      <c r="J17" s="44" t="n">
        <v>-7.4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31.9</v>
      </c>
      <c r="H18" s="44" t="n">
        <v>15.7</v>
      </c>
      <c r="I18" s="44" t="n">
        <v>1.5</v>
      </c>
      <c r="J18" s="44" t="n">
        <v>2.9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48.3</v>
      </c>
      <c r="H19" s="44" t="n">
        <v>6.9</v>
      </c>
      <c r="I19" s="44" t="n">
        <v>-13.5</v>
      </c>
      <c r="J19" s="44" t="n">
        <v>-11.2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35</v>
      </c>
      <c r="H20" s="44" t="n">
        <v>12.3</v>
      </c>
      <c r="I20" s="44" t="n">
        <v>-14.1</v>
      </c>
      <c r="J20" s="44" t="n">
        <v>-11.3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35.8</v>
      </c>
      <c r="H21" s="44" t="n">
        <v>26.9</v>
      </c>
      <c r="I21" s="44" t="n">
        <v>8.2</v>
      </c>
      <c r="J21" s="44" t="n">
        <v>7.4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34.7</v>
      </c>
      <c r="H22" s="44" t="n">
        <v>8.2</v>
      </c>
      <c r="I22" s="44" t="n">
        <v>-19.5</v>
      </c>
      <c r="J22" s="44" t="n">
        <v>-15.8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68.4</v>
      </c>
      <c r="H23" s="44" t="n">
        <v>3.2</v>
      </c>
      <c r="I23" s="44" t="n">
        <v>3.4</v>
      </c>
      <c r="J23" s="44" t="n">
        <v>1.9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26.5</v>
      </c>
      <c r="H24" s="44" t="n">
        <v>3.2</v>
      </c>
      <c r="I24" s="44" t="n">
        <v>-7.4</v>
      </c>
      <c r="J24" s="44" t="n">
        <v>-3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30.6</v>
      </c>
      <c r="H25" s="44" t="n">
        <v>3.3</v>
      </c>
      <c r="I25" s="44" t="n">
        <v>14.1</v>
      </c>
      <c r="J25" s="44" t="n">
        <v>6.3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70.5</v>
      </c>
      <c r="H26" s="44" t="n">
        <v>3</v>
      </c>
      <c r="I26" s="44" t="n">
        <v>3.4</v>
      </c>
      <c r="J26" s="44" t="n">
        <v>2.2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26.7</v>
      </c>
      <c r="H27" s="44" t="n">
        <v>2.9</v>
      </c>
      <c r="I27" s="44" t="n">
        <v>-7.8</v>
      </c>
      <c r="J27" s="44" t="n">
        <v>-2.9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36.2</v>
      </c>
      <c r="H28" s="44" t="n">
        <v>3.1</v>
      </c>
      <c r="I28" s="44" t="n">
        <v>14.7</v>
      </c>
      <c r="J28" s="44" t="n">
        <v>6.6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165.2</v>
      </c>
      <c r="H29" s="44" t="n">
        <v>30.4</v>
      </c>
      <c r="I29" s="44" t="n">
        <v>29.2</v>
      </c>
      <c r="J29" s="44" t="n">
        <v>32.2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188</v>
      </c>
      <c r="H30" s="44" t="n">
        <v>41.3</v>
      </c>
      <c r="I30" s="44" t="n">
        <v>41.9</v>
      </c>
      <c r="J30" s="44" t="n">
        <v>30.3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48.9</v>
      </c>
      <c r="H31" s="44" t="n">
        <v>22</v>
      </c>
      <c r="I31" s="44" t="n">
        <v>19.5</v>
      </c>
      <c r="J31" s="44" t="n">
        <v>33.7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112.7</v>
      </c>
      <c r="H32" s="44" t="n">
        <v>8.6</v>
      </c>
      <c r="I32" s="44" t="n">
        <v>3.2</v>
      </c>
      <c r="J32" s="44" t="n">
        <v>2.4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104.2</v>
      </c>
      <c r="H33" s="44" t="n">
        <v>4.6</v>
      </c>
      <c r="I33" s="44" t="n">
        <v>-0.2</v>
      </c>
      <c r="J33" s="44" t="n">
        <v>1.1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131.3</v>
      </c>
      <c r="H34" s="44" t="n">
        <v>16.2</v>
      </c>
      <c r="I34" s="44" t="n">
        <v>9.7</v>
      </c>
      <c r="J34" s="44" t="n">
        <v>4.9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21.1</v>
      </c>
      <c r="H35" s="44" t="n">
        <v>7.9</v>
      </c>
      <c r="I35" s="44" t="n">
        <v>-3.9</v>
      </c>
      <c r="J35" s="44" t="n">
        <v>0.8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22.9</v>
      </c>
      <c r="H36" s="44" t="n">
        <v>7.8</v>
      </c>
      <c r="I36" s="44" t="n">
        <v>-1.1</v>
      </c>
      <c r="J36" s="44" t="n">
        <v>1.4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19.9</v>
      </c>
      <c r="H37" s="44" t="n">
        <v>8.1</v>
      </c>
      <c r="I37" s="44" t="n">
        <v>-5.7</v>
      </c>
      <c r="J37" s="44" t="n">
        <v>0.3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133.9</v>
      </c>
      <c r="H38" s="44" t="n">
        <v>9.3</v>
      </c>
      <c r="I38" s="44" t="n">
        <v>22.5</v>
      </c>
      <c r="J38" s="44" t="n">
        <v>27.9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125.6</v>
      </c>
      <c r="H39" s="44" t="n">
        <v>-19.5</v>
      </c>
      <c r="I39" s="44" t="n">
        <v>21.8</v>
      </c>
      <c r="J39" s="44" t="n">
        <v>37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146.2</v>
      </c>
      <c r="H40" s="44" t="n">
        <v>101.2</v>
      </c>
      <c r="I40" s="44" t="n">
        <v>23.3</v>
      </c>
      <c r="J40" s="44" t="n">
        <v>13.6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Isaku, Jasmin (STL)</cp:lastModifiedBy>
  <cp:lastPrinted>2016-05-02T05:46:06Z</cp:lastPrinted>
  <dcterms:modified xsi:type="dcterms:W3CDTF">2016-05-02T05:46:22Z</dcterms:modified>
  <cp:revision>0</cp:revision>
  <dc:subject>Statistische Berichte</dc:subject>
  <dc:title>Auftragseingangs- und Umsatzindex im Verarbeitenden Gewerbe*) Baden-Württembergs im März 2016</dc:title>
</cp:coreProperties>
</file>