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1. Entwicklung der Weinerzeugung*) in Baden-Württemberg seit 2008 nach Anbaugebieten sowie nach Weiß- und Rotwein</t>
  </si>
  <si>
    <t xml:space="preserve">Anbaugebiet
–––––––
Land</t>
  </si>
  <si>
    <t xml:space="preserve">Jahrgang</t>
  </si>
  <si>
    <t xml:space="preserve">hl</t>
  </si>
  <si>
    <t xml:space="preserve">Baden</t>
  </si>
  <si>
    <t xml:space="preserve">davon  Weißwein</t>
  </si>
  <si>
    <r>
      <rPr>
        <sz val="8"/>
        <rFont val="Arial"/>
        <family val="2"/>
      </rPr>
      <t xml:space="preserve"> Rotwein</t>
    </r>
    <r>
      <rPr>
        <vertAlign val="superscript"/>
        <sz val="8"/>
        <rFont val="Arial"/>
        <family val="2"/>
      </rPr>
      <t xml:space="preserve">1)</t>
    </r>
  </si>
  <si>
    <t xml:space="preserve">Württemberg</t>
  </si>
  <si>
    <t xml:space="preserve">Baden-Württemberg</t>
  </si>
  <si>
    <t xml:space="preserve">*) Wein und Most zusammen. – 1) Einschließlich Weißherbst, Schillerwein, Badisch Rotgold.</t>
  </si>
  <si>
    <t xml:space="preserve">2. Erzeugung von Wein in Baden-Württemberg 2015</t>
  </si>
  <si>
    <t xml:space="preserve">Bezeichung</t>
  </si>
  <si>
    <t xml:space="preserve">Insgesamt</t>
  </si>
  <si>
    <t xml:space="preserve">Davon vorgesehen für</t>
  </si>
  <si>
    <t xml:space="preserve">Wein mit geschützter
 geografischer Angabe</t>
  </si>
  <si>
    <t xml:space="preserve">Wein mit geschützter Ursprungsbezeichnung</t>
  </si>
  <si>
    <t xml:space="preserve">Anteile der vorgesehenen
Qualitätsstufen in %
von der Gesamtmenge</t>
  </si>
  <si>
    <t xml:space="preserve">Wein / Landwein
zusammen</t>
  </si>
  <si>
    <t xml:space="preserve">darunter
Landwein</t>
  </si>
  <si>
    <t xml:space="preserve">zusammen</t>
  </si>
  <si>
    <t xml:space="preserve">davon</t>
  </si>
  <si>
    <t xml:space="preserve">Qualitäts-
wein ohne
Prädikat</t>
  </si>
  <si>
    <r>
      <rPr>
        <sz val="7"/>
        <rFont val="Arial"/>
        <family val="2"/>
      </rPr>
      <t xml:space="preserve">Prädikats-
wein</t>
    </r>
    <r>
      <rPr>
        <vertAlign val="superscript"/>
        <sz val="7"/>
        <rFont val="Arial"/>
        <family val="2"/>
      </rPr>
      <t xml:space="preserve">1)</t>
    </r>
  </si>
  <si>
    <t xml:space="preserve">Wein / 
Landwein</t>
  </si>
  <si>
    <t xml:space="preserve">%</t>
  </si>
  <si>
    <t xml:space="preserve">Erzeugter Wein und Most zusammen</t>
  </si>
  <si>
    <t xml:space="preserve">Land Baden-Württemberg</t>
  </si>
  <si>
    <t xml:space="preserve">Weißwein</t>
  </si>
  <si>
    <r>
      <rPr>
        <sz val="8"/>
        <rFont val="Arial"/>
        <family val="2"/>
      </rPr>
      <t xml:space="preserve">Rotwein</t>
    </r>
    <r>
      <rPr>
        <vertAlign val="superscript"/>
        <sz val="8"/>
        <rFont val="Arial"/>
        <family val="2"/>
      </rPr>
      <t xml:space="preserve">2)</t>
    </r>
  </si>
  <si>
    <t xml:space="preserve">dagegen 2014</t>
  </si>
  <si>
    <t xml:space="preserve">Anbaugebiet Baden</t>
  </si>
  <si>
    <t xml:space="preserve">Zusammen</t>
  </si>
  <si>
    <t xml:space="preserve">Anbaugebiet Württemberg</t>
  </si>
  <si>
    <t xml:space="preserve">1) Kabinett, Spätlese, Auslese, Beerenauslese, Trockenbeerenauslese, Eiswein. – 2) Einschließlich Weißherbst, Schillerwein, Badisch Rotgol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&quot;  &quot;"/>
    <numFmt numFmtId="166" formatCode="#\ ###\ ##0&quot;  &quot;;&quot;– &quot;#\ ###\ ##0&quot;  &quot;;&quot; –  &quot;;* @&quot;  &quot;"/>
    <numFmt numFmtId="167" formatCode="##0.0&quot;  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42"/>
    <col collapsed="false" customWidth="true" hidden="false" outlineLevel="0" max="9" min="2" style="1" width="8.85"/>
    <col collapsed="false" customWidth="false" hidden="false" outlineLevel="0" max="257" min="10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</row>
    <row r="3" customFormat="false" ht="18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3"/>
      <c r="B4" s="5" t="n">
        <v>2008</v>
      </c>
      <c r="C4" s="6" t="n">
        <v>2009</v>
      </c>
      <c r="D4" s="6" t="n">
        <v>2010</v>
      </c>
      <c r="E4" s="6" t="n">
        <v>2011</v>
      </c>
      <c r="F4" s="6" t="n">
        <v>2012</v>
      </c>
      <c r="G4" s="6" t="n">
        <v>2013</v>
      </c>
      <c r="H4" s="6" t="n">
        <v>2014</v>
      </c>
      <c r="I4" s="7" t="n">
        <v>2015</v>
      </c>
    </row>
    <row r="5" customFormat="false" ht="15" hidden="false" customHeight="true" outlineLevel="0" collapsed="false">
      <c r="A5" s="3"/>
      <c r="B5" s="8" t="s">
        <v>3</v>
      </c>
      <c r="C5" s="8"/>
      <c r="D5" s="8"/>
      <c r="E5" s="8"/>
      <c r="F5" s="8"/>
      <c r="G5" s="8"/>
      <c r="H5" s="8"/>
      <c r="I5" s="8"/>
    </row>
    <row r="6" s="12" customFormat="true" ht="22.5" hidden="false" customHeight="true" outlineLevel="0" collapsed="false">
      <c r="A6" s="9" t="s">
        <v>4</v>
      </c>
      <c r="B6" s="10" t="n">
        <v>1310250</v>
      </c>
      <c r="C6" s="10" t="n">
        <v>1142481</v>
      </c>
      <c r="D6" s="10" t="n">
        <v>1013255</v>
      </c>
      <c r="E6" s="10" t="n">
        <v>1369403</v>
      </c>
      <c r="F6" s="10" t="n">
        <v>1168396</v>
      </c>
      <c r="G6" s="10" t="n">
        <v>1077155</v>
      </c>
      <c r="H6" s="10" t="n">
        <v>1321927</v>
      </c>
      <c r="I6" s="10" t="n">
        <v>1158844</v>
      </c>
      <c r="J6" s="11"/>
      <c r="K6" s="11"/>
      <c r="L6" s="11"/>
      <c r="M6" s="11"/>
      <c r="N6" s="11"/>
      <c r="O6" s="11"/>
      <c r="P6" s="11"/>
      <c r="Q6" s="11"/>
    </row>
    <row r="7" customFormat="false" ht="18" hidden="false" customHeight="true" outlineLevel="0" collapsed="false">
      <c r="A7" s="13" t="s">
        <v>5</v>
      </c>
      <c r="B7" s="10" t="n">
        <v>713339</v>
      </c>
      <c r="C7" s="10" t="n">
        <v>672872</v>
      </c>
      <c r="D7" s="10" t="n">
        <v>563886</v>
      </c>
      <c r="E7" s="10" t="n">
        <v>800518</v>
      </c>
      <c r="F7" s="10" t="n">
        <v>703600</v>
      </c>
      <c r="G7" s="10" t="n">
        <v>643539</v>
      </c>
      <c r="H7" s="10" t="n">
        <v>783876</v>
      </c>
      <c r="I7" s="10" t="n">
        <v>706705</v>
      </c>
      <c r="J7" s="11"/>
      <c r="K7" s="11"/>
      <c r="L7" s="11"/>
      <c r="M7" s="11"/>
      <c r="N7" s="11"/>
      <c r="O7" s="11"/>
      <c r="P7" s="11"/>
      <c r="Q7" s="11"/>
    </row>
    <row r="8" customFormat="false" ht="16.5" hidden="false" customHeight="true" outlineLevel="0" collapsed="false">
      <c r="A8" s="14" t="s">
        <v>6</v>
      </c>
      <c r="B8" s="10" t="n">
        <v>596912</v>
      </c>
      <c r="C8" s="10" t="n">
        <v>469609</v>
      </c>
      <c r="D8" s="10" t="n">
        <v>449369</v>
      </c>
      <c r="E8" s="10" t="n">
        <v>568884</v>
      </c>
      <c r="F8" s="10" t="n">
        <v>464797</v>
      </c>
      <c r="G8" s="10" t="n">
        <v>433616</v>
      </c>
      <c r="H8" s="10" t="n">
        <v>538051</v>
      </c>
      <c r="I8" s="10" t="n">
        <v>452139</v>
      </c>
      <c r="J8" s="11"/>
      <c r="K8" s="11"/>
      <c r="L8" s="11"/>
      <c r="M8" s="11"/>
      <c r="N8" s="11"/>
      <c r="O8" s="11"/>
      <c r="P8" s="11"/>
      <c r="Q8" s="11"/>
    </row>
    <row r="9" s="12" customFormat="true" ht="22.5" hidden="false" customHeight="true" outlineLevel="0" collapsed="false">
      <c r="A9" s="9" t="s">
        <v>7</v>
      </c>
      <c r="B9" s="10" t="n">
        <v>1067069</v>
      </c>
      <c r="C9" s="10" t="n">
        <v>1035096</v>
      </c>
      <c r="D9" s="10" t="n">
        <v>753439</v>
      </c>
      <c r="E9" s="10" t="n">
        <v>997076</v>
      </c>
      <c r="F9" s="10" t="n">
        <v>1131274</v>
      </c>
      <c r="G9" s="10" t="n">
        <v>916815</v>
      </c>
      <c r="H9" s="10" t="n">
        <v>1034092</v>
      </c>
      <c r="I9" s="10" t="n">
        <v>1072924</v>
      </c>
      <c r="J9" s="11"/>
      <c r="K9" s="11"/>
      <c r="L9" s="11"/>
      <c r="M9" s="11"/>
      <c r="N9" s="11"/>
      <c r="O9" s="11"/>
      <c r="P9" s="11"/>
      <c r="Q9" s="11"/>
    </row>
    <row r="10" customFormat="false" ht="18" hidden="false" customHeight="true" outlineLevel="0" collapsed="false">
      <c r="A10" s="13" t="s">
        <v>5</v>
      </c>
      <c r="B10" s="10" t="n">
        <v>245678</v>
      </c>
      <c r="C10" s="10" t="n">
        <v>243452</v>
      </c>
      <c r="D10" s="10" t="n">
        <v>173452</v>
      </c>
      <c r="E10" s="10" t="n">
        <v>195168</v>
      </c>
      <c r="F10" s="10" t="n">
        <v>294803</v>
      </c>
      <c r="G10" s="10" t="n">
        <v>214883</v>
      </c>
      <c r="H10" s="10" t="n">
        <v>254353</v>
      </c>
      <c r="I10" s="10" t="n">
        <v>248525</v>
      </c>
      <c r="J10" s="11"/>
      <c r="K10" s="11"/>
      <c r="L10" s="11"/>
      <c r="M10" s="11"/>
      <c r="N10" s="11"/>
      <c r="O10" s="11"/>
      <c r="P10" s="11"/>
      <c r="Q10" s="11"/>
    </row>
    <row r="11" customFormat="false" ht="16.5" hidden="false" customHeight="true" outlineLevel="0" collapsed="false">
      <c r="A11" s="14" t="s">
        <v>6</v>
      </c>
      <c r="B11" s="10" t="n">
        <v>821392</v>
      </c>
      <c r="C11" s="10" t="n">
        <v>791644</v>
      </c>
      <c r="D11" s="10" t="n">
        <v>579987</v>
      </c>
      <c r="E11" s="10" t="n">
        <v>801908</v>
      </c>
      <c r="F11" s="10" t="n">
        <v>836471</v>
      </c>
      <c r="G11" s="10" t="n">
        <v>701932</v>
      </c>
      <c r="H11" s="10" t="n">
        <v>779739</v>
      </c>
      <c r="I11" s="10" t="n">
        <v>824399</v>
      </c>
      <c r="J11" s="11"/>
      <c r="K11" s="11"/>
      <c r="L11" s="11"/>
      <c r="M11" s="11"/>
      <c r="N11" s="11"/>
      <c r="O11" s="11"/>
      <c r="P11" s="11"/>
      <c r="Q11" s="11"/>
    </row>
    <row r="12" s="12" customFormat="true" ht="22.5" hidden="false" customHeight="true" outlineLevel="0" collapsed="false">
      <c r="A12" s="9" t="s">
        <v>8</v>
      </c>
      <c r="B12" s="11" t="n">
        <v>2377320</v>
      </c>
      <c r="C12" s="11" t="n">
        <v>2177577</v>
      </c>
      <c r="D12" s="11" t="n">
        <v>1766694</v>
      </c>
      <c r="E12" s="11" t="n">
        <v>2366478</v>
      </c>
      <c r="F12" s="11" t="n">
        <v>2299670</v>
      </c>
      <c r="G12" s="11" t="n">
        <v>1993970</v>
      </c>
      <c r="H12" s="11" t="n">
        <v>2356020</v>
      </c>
      <c r="I12" s="11" t="n">
        <v>2231768</v>
      </c>
      <c r="J12" s="11"/>
      <c r="K12" s="11"/>
      <c r="L12" s="11"/>
      <c r="M12" s="11"/>
      <c r="N12" s="11"/>
      <c r="O12" s="11"/>
      <c r="P12" s="11"/>
      <c r="Q12" s="11"/>
    </row>
    <row r="13" customFormat="false" ht="18" hidden="false" customHeight="true" outlineLevel="0" collapsed="false">
      <c r="A13" s="13" t="s">
        <v>5</v>
      </c>
      <c r="B13" s="10" t="n">
        <v>959016</v>
      </c>
      <c r="C13" s="10" t="n">
        <v>916324</v>
      </c>
      <c r="D13" s="10" t="n">
        <v>737338</v>
      </c>
      <c r="E13" s="10" t="n">
        <v>995687</v>
      </c>
      <c r="F13" s="10" t="n">
        <v>998403</v>
      </c>
      <c r="G13" s="10" t="n">
        <v>858422</v>
      </c>
      <c r="H13" s="10" t="n">
        <v>1038229</v>
      </c>
      <c r="I13" s="10" t="n">
        <v>955230</v>
      </c>
      <c r="J13" s="11"/>
      <c r="K13" s="11"/>
      <c r="L13" s="11"/>
      <c r="M13" s="11"/>
      <c r="N13" s="11"/>
      <c r="O13" s="11"/>
      <c r="P13" s="11"/>
      <c r="Q13" s="11"/>
    </row>
    <row r="14" customFormat="false" ht="16.5" hidden="false" customHeight="true" outlineLevel="0" collapsed="false">
      <c r="A14" s="14" t="s">
        <v>6</v>
      </c>
      <c r="B14" s="10" t="n">
        <v>1418303</v>
      </c>
      <c r="C14" s="10" t="n">
        <v>1261253</v>
      </c>
      <c r="D14" s="10" t="n">
        <v>1029355</v>
      </c>
      <c r="E14" s="10" t="n">
        <v>1370792</v>
      </c>
      <c r="F14" s="10" t="n">
        <v>1301268</v>
      </c>
      <c r="G14" s="10" t="n">
        <v>1135548</v>
      </c>
      <c r="H14" s="10" t="n">
        <v>1317790</v>
      </c>
      <c r="I14" s="10" t="n">
        <v>1276538</v>
      </c>
      <c r="J14" s="11"/>
      <c r="K14" s="11"/>
      <c r="L14" s="11"/>
      <c r="M14" s="11"/>
      <c r="N14" s="11"/>
      <c r="O14" s="11"/>
      <c r="P14" s="11"/>
      <c r="Q14" s="11"/>
    </row>
    <row r="15" customFormat="false" ht="24.75" hidden="false" customHeight="true" outlineLevel="0" collapsed="false">
      <c r="A15" s="15" t="s">
        <v>9</v>
      </c>
      <c r="B15" s="15"/>
      <c r="C15" s="15"/>
      <c r="D15" s="15"/>
      <c r="E15" s="15"/>
      <c r="F15" s="15"/>
    </row>
    <row r="16" customFormat="false" ht="11.25" hidden="false" customHeight="false" outlineLevel="0" collapsed="false">
      <c r="A16" s="15"/>
      <c r="B16" s="15"/>
      <c r="C16" s="15"/>
      <c r="D16" s="15"/>
      <c r="E16" s="15"/>
      <c r="F16" s="15"/>
    </row>
    <row r="17" customFormat="false" ht="11.25" hidden="false" customHeight="false" outlineLevel="0" collapsed="false">
      <c r="A17" s="15"/>
      <c r="B17" s="15"/>
      <c r="C17" s="15"/>
      <c r="D17" s="15"/>
      <c r="E17" s="15"/>
      <c r="F17" s="15"/>
    </row>
    <row r="18" customFormat="false" ht="12.75" hidden="false" customHeight="false" outlineLevel="0" collapsed="false">
      <c r="A18" s="16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6"/>
      <c r="B19" s="10"/>
      <c r="C19" s="10"/>
      <c r="D19" s="10"/>
      <c r="E19" s="10"/>
      <c r="F19" s="10"/>
      <c r="G19" s="10"/>
      <c r="H19" s="10"/>
      <c r="I19" s="1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.2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</row>
    <row r="21" customFormat="false" ht="11.2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</row>
    <row r="22" customFormat="false" ht="11.2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</row>
    <row r="23" customFormat="false" ht="11.25" hidden="false" customHeight="false" outlineLevel="0" collapsed="false">
      <c r="B23" s="10"/>
      <c r="C23" s="10"/>
      <c r="D23" s="10"/>
      <c r="E23" s="10"/>
      <c r="F23" s="10"/>
      <c r="G23" s="10"/>
      <c r="H23" s="10"/>
      <c r="I23" s="10"/>
    </row>
    <row r="24" customFormat="false" ht="11.25" hidden="false" customHeight="false" outlineLevel="0" collapsed="false">
      <c r="B24" s="10"/>
      <c r="C24" s="10"/>
      <c r="D24" s="10"/>
      <c r="E24" s="10"/>
      <c r="F24" s="10"/>
      <c r="G24" s="10"/>
      <c r="H24" s="10"/>
      <c r="I24" s="10"/>
    </row>
    <row r="25" customFormat="false" ht="11.25" hidden="false" customHeight="false" outlineLevel="0" collapsed="false">
      <c r="B25" s="11"/>
      <c r="C25" s="11"/>
      <c r="D25" s="11"/>
      <c r="E25" s="11"/>
      <c r="F25" s="11"/>
      <c r="G25" s="11"/>
      <c r="H25" s="11"/>
      <c r="I25" s="11"/>
    </row>
    <row r="26" customFormat="false" ht="11.2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</row>
    <row r="27" customFormat="false" ht="11.2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</row>
    <row r="28" customFormat="false" ht="11.25" hidden="false" customHeight="false" outlineLevel="0" collapsed="false">
      <c r="C28" s="10"/>
      <c r="D28" s="10"/>
      <c r="E28" s="10"/>
      <c r="F28" s="10"/>
      <c r="G28" s="10"/>
      <c r="H28" s="10"/>
      <c r="I28" s="10"/>
    </row>
  </sheetData>
  <mergeCells count="3">
    <mergeCell ref="A3:A5"/>
    <mergeCell ref="B3:I3"/>
    <mergeCell ref="B5:I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8.7"/>
    <col collapsed="false" customWidth="true" hidden="false" outlineLevel="0" max="10" min="3" style="1" width="8.85"/>
    <col collapsed="false" customWidth="false" hidden="false" outlineLevel="0" max="257" min="11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0</v>
      </c>
    </row>
    <row r="3" customFormat="false" ht="15" hidden="false" customHeight="true" outlineLevel="0" collapsed="false">
      <c r="A3" s="17" t="s">
        <v>11</v>
      </c>
      <c r="B3" s="18" t="s">
        <v>12</v>
      </c>
      <c r="C3" s="19" t="s">
        <v>13</v>
      </c>
      <c r="D3" s="19"/>
      <c r="E3" s="19"/>
      <c r="F3" s="19"/>
      <c r="G3" s="19"/>
      <c r="H3" s="19"/>
      <c r="I3" s="19"/>
      <c r="J3" s="19"/>
      <c r="K3" s="20"/>
      <c r="L3" s="20"/>
      <c r="M3" s="20"/>
    </row>
    <row r="4" customFormat="false" ht="20.1" hidden="false" customHeight="true" outlineLevel="0" collapsed="false">
      <c r="A4" s="17"/>
      <c r="B4" s="18"/>
      <c r="C4" s="21" t="s">
        <v>14</v>
      </c>
      <c r="D4" s="21"/>
      <c r="E4" s="6" t="s">
        <v>15</v>
      </c>
      <c r="F4" s="6"/>
      <c r="G4" s="6"/>
      <c r="H4" s="22" t="s">
        <v>16</v>
      </c>
      <c r="I4" s="22"/>
      <c r="J4" s="22"/>
      <c r="K4" s="20"/>
      <c r="L4" s="20"/>
      <c r="M4" s="20"/>
    </row>
    <row r="5" customFormat="false" ht="20.1" hidden="false" customHeight="true" outlineLevel="0" collapsed="false">
      <c r="A5" s="17"/>
      <c r="B5" s="18"/>
      <c r="C5" s="21" t="s">
        <v>17</v>
      </c>
      <c r="D5" s="21" t="s">
        <v>18</v>
      </c>
      <c r="E5" s="6" t="s">
        <v>19</v>
      </c>
      <c r="F5" s="6" t="s">
        <v>20</v>
      </c>
      <c r="G5" s="6"/>
      <c r="H5" s="22"/>
      <c r="I5" s="22"/>
      <c r="J5" s="22"/>
      <c r="K5" s="20"/>
      <c r="L5" s="20"/>
      <c r="M5" s="20"/>
    </row>
    <row r="6" customFormat="false" ht="30" hidden="false" customHeight="true" outlineLevel="0" collapsed="false">
      <c r="A6" s="17"/>
      <c r="B6" s="18"/>
      <c r="C6" s="21"/>
      <c r="D6" s="21"/>
      <c r="E6" s="21"/>
      <c r="F6" s="21" t="s">
        <v>21</v>
      </c>
      <c r="G6" s="21" t="s">
        <v>22</v>
      </c>
      <c r="H6" s="21" t="s">
        <v>23</v>
      </c>
      <c r="I6" s="21" t="s">
        <v>21</v>
      </c>
      <c r="J6" s="22" t="s">
        <v>22</v>
      </c>
      <c r="K6" s="20"/>
      <c r="L6" s="20"/>
      <c r="M6" s="20"/>
    </row>
    <row r="7" customFormat="false" ht="15" hidden="false" customHeight="true" outlineLevel="0" collapsed="false">
      <c r="A7" s="17"/>
      <c r="B7" s="23" t="s">
        <v>3</v>
      </c>
      <c r="C7" s="23"/>
      <c r="D7" s="23"/>
      <c r="E7" s="23"/>
      <c r="F7" s="23"/>
      <c r="G7" s="23"/>
      <c r="H7" s="24" t="s">
        <v>24</v>
      </c>
      <c r="I7" s="24"/>
      <c r="J7" s="24"/>
      <c r="K7" s="20"/>
      <c r="L7" s="20"/>
      <c r="M7" s="20"/>
    </row>
    <row r="8" s="26" customFormat="true" ht="24.95" hidden="false" customHeight="true" outlineLevel="0" collapsed="false">
      <c r="A8" s="25" t="s">
        <v>25</v>
      </c>
      <c r="B8" s="25"/>
      <c r="C8" s="25"/>
      <c r="D8" s="25"/>
      <c r="E8" s="25"/>
      <c r="F8" s="25"/>
      <c r="G8" s="25"/>
      <c r="H8" s="25"/>
      <c r="I8" s="25"/>
      <c r="J8" s="25"/>
    </row>
    <row r="9" s="26" customFormat="true" ht="24.95" hidden="false" customHeight="true" outlineLevel="0" collapsed="false">
      <c r="A9" s="25" t="s">
        <v>26</v>
      </c>
      <c r="B9" s="25"/>
      <c r="C9" s="25"/>
      <c r="D9" s="25"/>
      <c r="E9" s="25"/>
      <c r="F9" s="25"/>
      <c r="G9" s="25"/>
      <c r="H9" s="25"/>
      <c r="I9" s="25"/>
      <c r="J9" s="25"/>
    </row>
    <row r="10" customFormat="false" ht="24.95" hidden="false" customHeight="true" outlineLevel="0" collapsed="false">
      <c r="A10" s="27" t="s">
        <v>27</v>
      </c>
      <c r="B10" s="28" t="n">
        <v>955230</v>
      </c>
      <c r="C10" s="28" t="n">
        <v>1405</v>
      </c>
      <c r="D10" s="28" t="n">
        <v>1226</v>
      </c>
      <c r="E10" s="28" t="n">
        <v>953825</v>
      </c>
      <c r="F10" s="28" t="n">
        <v>440513</v>
      </c>
      <c r="G10" s="28" t="n">
        <v>513312</v>
      </c>
      <c r="H10" s="29" t="n">
        <v>0.1</v>
      </c>
      <c r="I10" s="29" t="n">
        <v>46.1</v>
      </c>
      <c r="J10" s="29" t="n">
        <v>53.8</v>
      </c>
      <c r="K10" s="30"/>
      <c r="L10" s="30"/>
      <c r="M10" s="30"/>
      <c r="N10" s="30"/>
      <c r="O10" s="30"/>
      <c r="P10" s="30"/>
    </row>
    <row r="11" customFormat="false" ht="24.95" hidden="false" customHeight="true" outlineLevel="0" collapsed="false">
      <c r="A11" s="27" t="s">
        <v>28</v>
      </c>
      <c r="B11" s="28" t="n">
        <v>1276538</v>
      </c>
      <c r="C11" s="28" t="n">
        <v>2428</v>
      </c>
      <c r="D11" s="28" t="n">
        <v>1813</v>
      </c>
      <c r="E11" s="28" t="n">
        <v>1274110</v>
      </c>
      <c r="F11" s="28" t="n">
        <v>771621</v>
      </c>
      <c r="G11" s="28" t="n">
        <v>502489</v>
      </c>
      <c r="H11" s="29" t="n">
        <v>0.2</v>
      </c>
      <c r="I11" s="29" t="n">
        <v>60.4</v>
      </c>
      <c r="J11" s="29" t="n">
        <v>39.4</v>
      </c>
      <c r="K11" s="30"/>
      <c r="L11" s="30"/>
      <c r="M11" s="30"/>
      <c r="N11" s="30"/>
      <c r="O11" s="30"/>
      <c r="P11" s="30"/>
    </row>
    <row r="12" s="12" customFormat="true" ht="24.95" hidden="false" customHeight="true" outlineLevel="0" collapsed="false">
      <c r="A12" s="31" t="s">
        <v>12</v>
      </c>
      <c r="B12" s="32" t="n">
        <v>2231768</v>
      </c>
      <c r="C12" s="32" t="n">
        <v>3833</v>
      </c>
      <c r="D12" s="32" t="n">
        <v>3039</v>
      </c>
      <c r="E12" s="32" t="n">
        <v>2227935</v>
      </c>
      <c r="F12" s="32" t="n">
        <v>1212134</v>
      </c>
      <c r="G12" s="32" t="n">
        <v>1015801</v>
      </c>
      <c r="H12" s="33" t="n">
        <v>0.2</v>
      </c>
      <c r="I12" s="33" t="n">
        <v>54.3</v>
      </c>
      <c r="J12" s="33" t="n">
        <v>45.5</v>
      </c>
      <c r="K12" s="30"/>
      <c r="L12" s="30"/>
      <c r="M12" s="30"/>
      <c r="N12" s="30"/>
      <c r="O12" s="30"/>
      <c r="P12" s="30"/>
    </row>
    <row r="13" customFormat="false" ht="24.95" hidden="false" customHeight="true" outlineLevel="0" collapsed="false">
      <c r="A13" s="34" t="s">
        <v>29</v>
      </c>
      <c r="B13" s="28" t="n">
        <v>2356020</v>
      </c>
      <c r="C13" s="28" t="n">
        <v>9555</v>
      </c>
      <c r="D13" s="28" t="n">
        <v>8415</v>
      </c>
      <c r="E13" s="28" t="n">
        <v>2346465</v>
      </c>
      <c r="F13" s="28" t="n">
        <v>1928239</v>
      </c>
      <c r="G13" s="28" t="n">
        <v>418226</v>
      </c>
      <c r="H13" s="29" t="n">
        <v>0.4</v>
      </c>
      <c r="I13" s="29" t="n">
        <v>81.8</v>
      </c>
      <c r="J13" s="29" t="n">
        <v>17.8</v>
      </c>
      <c r="K13" s="30"/>
      <c r="L13" s="30"/>
      <c r="M13" s="30"/>
      <c r="N13" s="30"/>
      <c r="O13" s="30"/>
      <c r="P13" s="30"/>
    </row>
    <row r="14" s="26" customFormat="true" ht="24.95" hidden="false" customHeight="true" outlineLevel="0" collapsed="false">
      <c r="A14" s="25" t="s">
        <v>30</v>
      </c>
      <c r="B14" s="25"/>
      <c r="C14" s="25"/>
      <c r="D14" s="25"/>
      <c r="E14" s="25"/>
      <c r="F14" s="25"/>
      <c r="G14" s="25"/>
      <c r="H14" s="25"/>
      <c r="I14" s="25"/>
      <c r="J14" s="25"/>
      <c r="K14" s="30"/>
    </row>
    <row r="15" customFormat="false" ht="24.95" hidden="false" customHeight="true" outlineLevel="0" collapsed="false">
      <c r="A15" s="27" t="s">
        <v>27</v>
      </c>
      <c r="B15" s="28" t="n">
        <v>706705</v>
      </c>
      <c r="C15" s="28" t="n">
        <v>893</v>
      </c>
      <c r="D15" s="28" t="n">
        <v>845</v>
      </c>
      <c r="E15" s="28" t="n">
        <v>705812</v>
      </c>
      <c r="F15" s="28" t="n">
        <v>315971</v>
      </c>
      <c r="G15" s="28" t="n">
        <v>389841</v>
      </c>
      <c r="H15" s="29" t="n">
        <v>0.1</v>
      </c>
      <c r="I15" s="29" t="n">
        <v>44.7</v>
      </c>
      <c r="J15" s="29" t="n">
        <v>55.2</v>
      </c>
      <c r="K15" s="30"/>
      <c r="L15" s="30"/>
      <c r="M15" s="30"/>
      <c r="N15" s="30"/>
      <c r="O15" s="30"/>
      <c r="P15" s="30"/>
    </row>
    <row r="16" customFormat="false" ht="24.95" hidden="false" customHeight="true" outlineLevel="0" collapsed="false">
      <c r="A16" s="27" t="s">
        <v>28</v>
      </c>
      <c r="B16" s="28" t="n">
        <v>452139</v>
      </c>
      <c r="C16" s="28" t="n">
        <v>742</v>
      </c>
      <c r="D16" s="28" t="n">
        <v>659</v>
      </c>
      <c r="E16" s="28" t="n">
        <v>451397</v>
      </c>
      <c r="F16" s="28" t="n">
        <v>154238</v>
      </c>
      <c r="G16" s="28" t="n">
        <v>297159</v>
      </c>
      <c r="H16" s="29" t="n">
        <v>0.2</v>
      </c>
      <c r="I16" s="29" t="n">
        <v>34.1</v>
      </c>
      <c r="J16" s="29" t="n">
        <v>65.7</v>
      </c>
      <c r="K16" s="30"/>
      <c r="L16" s="30"/>
      <c r="M16" s="30"/>
      <c r="N16" s="30"/>
      <c r="O16" s="30"/>
      <c r="P16" s="30"/>
    </row>
    <row r="17" customFormat="false" ht="24.95" hidden="false" customHeight="true" outlineLevel="0" collapsed="false">
      <c r="A17" s="31" t="s">
        <v>31</v>
      </c>
      <c r="B17" s="28" t="n">
        <v>1158844</v>
      </c>
      <c r="C17" s="28" t="n">
        <v>1635</v>
      </c>
      <c r="D17" s="28" t="n">
        <v>1504</v>
      </c>
      <c r="E17" s="28" t="n">
        <v>1157208</v>
      </c>
      <c r="F17" s="28" t="n">
        <v>470208</v>
      </c>
      <c r="G17" s="28" t="n">
        <v>687000</v>
      </c>
      <c r="H17" s="29" t="n">
        <v>0.1</v>
      </c>
      <c r="I17" s="29" t="n">
        <v>40.5</v>
      </c>
      <c r="J17" s="29" t="n">
        <v>59.4</v>
      </c>
      <c r="K17" s="30"/>
      <c r="L17" s="30"/>
      <c r="M17" s="30"/>
      <c r="N17" s="30"/>
      <c r="O17" s="30"/>
      <c r="P17" s="30"/>
    </row>
    <row r="18" customFormat="false" ht="24.95" hidden="false" customHeight="true" outlineLevel="0" collapsed="false">
      <c r="A18" s="34" t="s">
        <v>29</v>
      </c>
      <c r="B18" s="28" t="n">
        <v>1321927</v>
      </c>
      <c r="C18" s="28" t="n">
        <v>8008</v>
      </c>
      <c r="D18" s="28" t="n">
        <v>7294</v>
      </c>
      <c r="E18" s="28" t="n">
        <v>1313919</v>
      </c>
      <c r="F18" s="28" t="n">
        <v>973467</v>
      </c>
      <c r="G18" s="28" t="n">
        <v>340452</v>
      </c>
      <c r="H18" s="29" t="n">
        <v>0.6</v>
      </c>
      <c r="I18" s="29" t="n">
        <v>73.6</v>
      </c>
      <c r="J18" s="29" t="n">
        <v>25.8</v>
      </c>
      <c r="K18" s="30"/>
      <c r="L18" s="30"/>
      <c r="M18" s="30"/>
      <c r="N18" s="30"/>
      <c r="O18" s="30"/>
      <c r="P18" s="30"/>
    </row>
    <row r="19" s="26" customFormat="true" ht="24.95" hidden="false" customHeight="true" outlineLevel="0" collapsed="false">
      <c r="A19" s="25" t="s">
        <v>32</v>
      </c>
      <c r="B19" s="25"/>
      <c r="C19" s="25"/>
      <c r="D19" s="25"/>
      <c r="E19" s="25"/>
      <c r="F19" s="25"/>
      <c r="G19" s="25"/>
      <c r="H19" s="25"/>
      <c r="I19" s="25"/>
      <c r="J19" s="25"/>
      <c r="K19" s="30"/>
    </row>
    <row r="20" customFormat="false" ht="24.95" hidden="false" customHeight="true" outlineLevel="0" collapsed="false">
      <c r="A20" s="27" t="s">
        <v>27</v>
      </c>
      <c r="B20" s="28" t="n">
        <v>248525</v>
      </c>
      <c r="C20" s="28" t="n">
        <v>512</v>
      </c>
      <c r="D20" s="28" t="n">
        <v>381</v>
      </c>
      <c r="E20" s="28" t="n">
        <v>248013</v>
      </c>
      <c r="F20" s="28" t="n">
        <v>124542</v>
      </c>
      <c r="G20" s="28" t="n">
        <v>123471</v>
      </c>
      <c r="H20" s="29" t="n">
        <v>0.2</v>
      </c>
      <c r="I20" s="29" t="n">
        <v>50.1</v>
      </c>
      <c r="J20" s="29" t="n">
        <v>49.7</v>
      </c>
      <c r="K20" s="30"/>
      <c r="L20" s="30"/>
      <c r="M20" s="30"/>
      <c r="N20" s="30"/>
      <c r="O20" s="30"/>
      <c r="P20" s="30"/>
    </row>
    <row r="21" customFormat="false" ht="24.95" hidden="false" customHeight="true" outlineLevel="0" collapsed="false">
      <c r="A21" s="27" t="s">
        <v>28</v>
      </c>
      <c r="B21" s="28" t="n">
        <v>824399</v>
      </c>
      <c r="C21" s="28" t="n">
        <v>1686</v>
      </c>
      <c r="D21" s="28" t="n">
        <v>1155</v>
      </c>
      <c r="E21" s="28" t="n">
        <v>822713</v>
      </c>
      <c r="F21" s="28" t="n">
        <v>617384</v>
      </c>
      <c r="G21" s="28" t="n">
        <v>205330</v>
      </c>
      <c r="H21" s="29" t="n">
        <v>0.2</v>
      </c>
      <c r="I21" s="29" t="n">
        <v>74.9</v>
      </c>
      <c r="J21" s="29" t="n">
        <v>24.9</v>
      </c>
      <c r="K21" s="30"/>
      <c r="L21" s="30"/>
      <c r="M21" s="30"/>
      <c r="N21" s="30"/>
      <c r="O21" s="30"/>
      <c r="P21" s="30"/>
    </row>
    <row r="22" customFormat="false" ht="24.95" hidden="false" customHeight="true" outlineLevel="0" collapsed="false">
      <c r="A22" s="35" t="s">
        <v>31</v>
      </c>
      <c r="B22" s="28" t="n">
        <v>1072924</v>
      </c>
      <c r="C22" s="28" t="n">
        <v>2198</v>
      </c>
      <c r="D22" s="28" t="n">
        <v>1536</v>
      </c>
      <c r="E22" s="28" t="n">
        <v>1070726</v>
      </c>
      <c r="F22" s="28" t="n">
        <v>741926</v>
      </c>
      <c r="G22" s="28" t="n">
        <v>328801</v>
      </c>
      <c r="H22" s="36" t="n">
        <v>0.2</v>
      </c>
      <c r="I22" s="36" t="n">
        <v>69.2</v>
      </c>
      <c r="J22" s="36" t="n">
        <v>30.6</v>
      </c>
      <c r="K22" s="30"/>
      <c r="L22" s="30"/>
      <c r="M22" s="30"/>
      <c r="N22" s="30"/>
      <c r="O22" s="30"/>
      <c r="P22" s="30"/>
    </row>
    <row r="23" customFormat="false" ht="24.95" hidden="false" customHeight="true" outlineLevel="0" collapsed="false">
      <c r="A23" s="34" t="s">
        <v>29</v>
      </c>
      <c r="B23" s="28" t="n">
        <v>1034092</v>
      </c>
      <c r="C23" s="28" t="n">
        <v>1547</v>
      </c>
      <c r="D23" s="28" t="n">
        <v>1121</v>
      </c>
      <c r="E23" s="28" t="n">
        <v>1032546</v>
      </c>
      <c r="F23" s="28" t="n">
        <v>954772</v>
      </c>
      <c r="G23" s="28" t="n">
        <v>77774</v>
      </c>
      <c r="H23" s="36" t="n">
        <v>0.1</v>
      </c>
      <c r="I23" s="36" t="n">
        <v>92.4</v>
      </c>
      <c r="J23" s="36" t="n">
        <v>7.5</v>
      </c>
      <c r="K23" s="30"/>
      <c r="L23" s="30"/>
      <c r="M23" s="30"/>
      <c r="N23" s="30"/>
      <c r="O23" s="30"/>
      <c r="P23" s="30"/>
    </row>
    <row r="24" s="15" customFormat="true" ht="215.1" hidden="false" customHeight="true" outlineLevel="0" collapsed="false">
      <c r="A24" s="37" t="s">
        <v>33</v>
      </c>
      <c r="B24" s="37"/>
      <c r="C24" s="37"/>
      <c r="D24" s="37"/>
      <c r="E24" s="37"/>
      <c r="F24" s="37"/>
      <c r="G24" s="37"/>
      <c r="H24" s="37"/>
      <c r="I24" s="37"/>
      <c r="J24" s="37"/>
    </row>
    <row r="25" s="15" customFormat="true" ht="11.25" hidden="false" customHeight="true" outlineLevel="0" collapsed="false"/>
    <row r="26" s="15" customFormat="true" ht="11.25" hidden="false" customHeight="true" outlineLevel="0" collapsed="false"/>
    <row r="27" customFormat="false" ht="19.9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false" outlineLevel="0" collapsed="false">
      <c r="A28" s="38"/>
      <c r="J28" s="39"/>
    </row>
  </sheetData>
  <mergeCells count="16">
    <mergeCell ref="A3:A7"/>
    <mergeCell ref="B3:B6"/>
    <mergeCell ref="C3:J3"/>
    <mergeCell ref="C4:D4"/>
    <mergeCell ref="E4:G4"/>
    <mergeCell ref="H4:J5"/>
    <mergeCell ref="C5:C6"/>
    <mergeCell ref="D5:D6"/>
    <mergeCell ref="E5:E6"/>
    <mergeCell ref="F5:G5"/>
    <mergeCell ref="B7:G7"/>
    <mergeCell ref="H7:J7"/>
    <mergeCell ref="A8:J8"/>
    <mergeCell ref="A9:J9"/>
    <mergeCell ref="A14:J14"/>
    <mergeCell ref="A19:J19"/>
  </mergeCells>
  <conditionalFormatting sqref="B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1:B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:G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5:G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G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09:15:24Z</dcterms:created>
  <dc:creator>Statitisches Landesamt Baden-Württemberg</dc:creator>
  <dc:description/>
  <cp:keywords>Weinerzeugung Anbaugebiet Weinerzeugungsmeldung Weinmos Rebsorten</cp:keywords>
  <dc:language>en-US</dc:language>
  <cp:lastModifiedBy>Krämer, Birgit (STL)</cp:lastModifiedBy>
  <cp:lastPrinted>2016-03-21T12:46:13Z</cp:lastPrinted>
  <dcterms:modified xsi:type="dcterms:W3CDTF">2016-03-21T12:52:28Z</dcterms:modified>
  <cp:revision>0</cp:revision>
  <dc:subject>Statistische Berichte</dc:subject>
  <dc:title>Weinerzeugung in Baden-Württemberg 2015</dc:title>
</cp:coreProperties>
</file>