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_Seite02" sheetId="1" state="visible" r:id="rId2"/>
    <sheet name="Tabelle1_Seite03" sheetId="2" state="visible" r:id="rId3"/>
    <sheet name="Tabelle1_Seite04" sheetId="3" state="visible" r:id="rId4"/>
    <sheet name="Tabelle1_Seite05" sheetId="4" state="visible" r:id="rId5"/>
    <sheet name="Tabelle1_Seite06" sheetId="5" state="visible" r:id="rId6"/>
    <sheet name="Tabelle1_Seite07" sheetId="6" state="visible" r:id="rId7"/>
    <sheet name="Tabelle2_Seite08" sheetId="7" state="visible" r:id="rId8"/>
    <sheet name="Tabelle2_Seite09" sheetId="8" state="visible" r:id="rId9"/>
    <sheet name="Tabelle2_Seite10" sheetId="9" state="visible" r:id="rId10"/>
    <sheet name="Tabelle2_Seite11" sheetId="10" state="visible" r:id="rId11"/>
    <sheet name="Tabelle2_Seite12" sheetId="11" state="visible" r:id="rId12"/>
  </sheets>
  <definedNames>
    <definedName function="false" hidden="false" localSheetId="0" name="_xlnm.Print_Titles" vbProcedure="false">Tabelle1_Seite02!$1:$4</definedName>
    <definedName function="false" hidden="false" localSheetId="6" name="_xlnm.Print_Titles" vbProcedure="false">Tabelle2_Seite08!$1:$4</definedName>
    <definedName function="false" hidden="false" localSheetId="7" name="_xlnm.Print_Titles" vbProcedure="false">Tabelle2_Seite09!$1:$4</definedName>
    <definedName function="false" hidden="false" localSheetId="8" name="_xlnm.Print_Titles" vbProcedure="false">Tabelle2_Seite10!$1:$4</definedName>
    <definedName function="false" hidden="false" localSheetId="9" name="_xlnm.Print_Titles" vbProcedure="false">Tabelle2_Seite11!$1:$4</definedName>
    <definedName function="false" hidden="false" localSheetId="10" name="_xlnm.Print_Titles" vbProcedure="false">Tabelle2_Seite12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4" uniqueCount="563">
  <si>
    <t xml:space="preserve">1. Einfuhr Baden-Württembergs im 2. Vierteljahr 2015 nach Warengruppen und Warenuntergruppen der Ernährungswirtschaft</t>
  </si>
  <si>
    <t xml:space="preserve">und der Gewerblichen Wirtschaft</t>
  </si>
  <si>
    <t xml:space="preserve">Warengruppe
Warenuntergruppe</t>
  </si>
  <si>
    <t xml:space="preserve">April</t>
  </si>
  <si>
    <t xml:space="preserve">Mai</t>
  </si>
  <si>
    <t xml:space="preserve">Juni</t>
  </si>
  <si>
    <t xml:space="preserve">Januar bis Juni</t>
  </si>
  <si>
    <t xml:space="preserve">Veränderung
gegen Vor-
jahreszeitraum</t>
  </si>
  <si>
    <t xml:space="preserve">1 000 EUR</t>
  </si>
  <si>
    <t xml:space="preserve">t</t>
  </si>
  <si>
    <t xml:space="preserve">%</t>
  </si>
  <si>
    <t xml:space="preserve">1 – 4
</t>
  </si>
  <si>
    <t xml:space="preserve">Ernährungswirtschaft 
(Nahrungs-, Genuss-, Futtermittel)</t>
  </si>
  <si>
    <t xml:space="preserve">Lebende Tiere</t>
  </si>
  <si>
    <t xml:space="preserve">Pferde</t>
  </si>
  <si>
    <t xml:space="preserve">Rinder</t>
  </si>
  <si>
    <t xml:space="preserve">Schweine</t>
  </si>
  <si>
    <t xml:space="preserve">Schafe</t>
  </si>
  <si>
    <t xml:space="preserve">–</t>
  </si>
  <si>
    <t xml:space="preserve">Hausgeflügel</t>
  </si>
  <si>
    <t xml:space="preserve">Lebende Tiere, a.n.g.</t>
  </si>
  <si>
    <t xml:space="preserve">Nahrungsmittel tierischen Ursprungs</t>
  </si>
  <si>
    <t xml:space="preserve">201
</t>
  </si>
  <si>
    <t xml:space="preserve">Milch und Milcherzeugnisse, ausgenommen 
Butter und Käse</t>
  </si>
  <si>
    <t xml:space="preserve">202
</t>
  </si>
  <si>
    <t xml:space="preserve">Butter und andere Fettstoffe aus Milch, 
einschließlich Milchstreichfette</t>
  </si>
  <si>
    <t xml:space="preserve">Käse</t>
  </si>
  <si>
    <t xml:space="preserve">Fleisch und Fleischwaren</t>
  </si>
  <si>
    <t xml:space="preserve">206
</t>
  </si>
  <si>
    <t xml:space="preserve">Fische und Krebstiere, Weichtiere und andere 
wirbellose Wassertiere, einschließlich 
Zubereitungen daraus</t>
  </si>
  <si>
    <t xml:space="preserve">Tierische Öle und Fette</t>
  </si>
  <si>
    <t xml:space="preserve">Eier, Eiweiß, Eigelb</t>
  </si>
  <si>
    <t xml:space="preserve">211
</t>
  </si>
  <si>
    <t xml:space="preserve">Fischmehl, Fleischmehl und ähnliche 
Erzeugnisse</t>
  </si>
  <si>
    <t xml:space="preserve">Nahrungsmittel tierischen Ursprungs, a.n.g.</t>
  </si>
  <si>
    <t xml:space="preserve">Nahrungsmittel pflanzlichen Ursprungs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308
</t>
  </si>
  <si>
    <t xml:space="preserve">Sorghum, Hirse und sonstiges Getreide, 
ausgenommen Reis</t>
  </si>
  <si>
    <t xml:space="preserve">Reis und Reiserzeugnisse</t>
  </si>
  <si>
    <t xml:space="preserve">310
</t>
  </si>
  <si>
    <t xml:space="preserve">Getreideerzeugnisse, ausgenommen 
Reiserzeugnisse</t>
  </si>
  <si>
    <t xml:space="preserve">315
</t>
  </si>
  <si>
    <t xml:space="preserve">Backwaren und andere Zubereitungen 
aus Getreide</t>
  </si>
  <si>
    <t xml:space="preserve">Malz</t>
  </si>
  <si>
    <t xml:space="preserve">320
</t>
  </si>
  <si>
    <t xml:space="preserve">Saat- und Pflanzgut, ausgenommen Ölsaaten und sonstige Samen und Früchte mit überwiegend anderer Verwendung</t>
  </si>
  <si>
    <t xml:space="preserve">Hülsenfrüchte</t>
  </si>
  <si>
    <t xml:space="preserve">Grün- und Raufutter</t>
  </si>
  <si>
    <t xml:space="preserve">Kartoffeln und Kartoffelerzeugnisse</t>
  </si>
  <si>
    <t xml:space="preserve">Gemüse und sonstige Küchengewächse, frisch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Einfuhr Baden-Württembergs im 2. Vierteljahr 2015 nach Warengruppen und Warenuntergruppen der Ernährungswirtschaft</t>
    </r>
  </si>
  <si>
    <t xml:space="preserve">   und der Gewerblichen Wirtschaft</t>
  </si>
  <si>
    <t xml:space="preserve">Frischobst, ausgenommen Südfrüchte</t>
  </si>
  <si>
    <t xml:space="preserve">Südfrüchte</t>
  </si>
  <si>
    <t xml:space="preserve">Schalen- und Trockenfrüchte</t>
  </si>
  <si>
    <t xml:space="preserve">Gemüsezubereitungen und Gemüsekonserven</t>
  </si>
  <si>
    <t xml:space="preserve">Obstzubereitungen und Obstkonserven</t>
  </si>
  <si>
    <t xml:space="preserve">Obst- und Gemüsesäfte</t>
  </si>
  <si>
    <t xml:space="preserve">Kakao und Kakaoerzeugnisse</t>
  </si>
  <si>
    <t xml:space="preserve">Gewürze</t>
  </si>
  <si>
    <t xml:space="preserve">Zuckerrüben, Zucker und Zuckererzeugnisse</t>
  </si>
  <si>
    <t xml:space="preserve">Ölfrüchte</t>
  </si>
  <si>
    <t xml:space="preserve">Pflanzliche Öle und Fette</t>
  </si>
  <si>
    <t xml:space="preserve">Ölkuchen</t>
  </si>
  <si>
    <t xml:space="preserve">393
</t>
  </si>
  <si>
    <t xml:space="preserve">Kleie, Abfallerzeugnisse zur Viehfütterung 
und sonstige Futtermittel</t>
  </si>
  <si>
    <t xml:space="preserve">Nahrungsmittel planzlichen Ursprungs, a.n.g.</t>
  </si>
  <si>
    <t xml:space="preserve">396
</t>
  </si>
  <si>
    <t xml:space="preserve">Lebende Pflanzen und Erzeugnisse 
der Ziergärtnerei</t>
  </si>
  <si>
    <t xml:space="preserve">Genussmittel</t>
  </si>
  <si>
    <t xml:space="preserve">Hopfen</t>
  </si>
  <si>
    <t xml:space="preserve">Kaffee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– 8</t>
  </si>
  <si>
    <t xml:space="preserve">Gewerbliche Wirtschaft</t>
  </si>
  <si>
    <t xml:space="preserve">Rohstoffe</t>
  </si>
  <si>
    <t xml:space="preserve">502
</t>
  </si>
  <si>
    <t xml:space="preserve">Chemiefasern, einschließlich Abfälle, Seiden-
raupenkokons und Abfallseide</t>
  </si>
  <si>
    <t xml:space="preserve">503
</t>
  </si>
  <si>
    <t xml:space="preserve">Wolle und andere Tierhaare, roh oder bear-
beitet, Reißwolle</t>
  </si>
  <si>
    <t xml:space="preserve">504
</t>
  </si>
  <si>
    <t xml:space="preserve">Baumwolle, roh oder bearbeitet, Reißbaum-
wolle, Abfälle </t>
  </si>
  <si>
    <t xml:space="preserve">505
</t>
  </si>
  <si>
    <t xml:space="preserve">Flachs, Hanf, Jute, Hartfasern und sonstige 
pflanzliche Spinnstoffe</t>
  </si>
  <si>
    <t xml:space="preserve">506
</t>
  </si>
  <si>
    <t xml:space="preserve">Abfälle von Gespinstwaren, Lumpen 
und dergleichen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nd Steinkohlenbriketts</t>
  </si>
  <si>
    <t xml:space="preserve">Braunkohle und Braunkohlenbriketts</t>
  </si>
  <si>
    <t xml:space="preserve">Erdöl und Erdgas</t>
  </si>
  <si>
    <t xml:space="preserve">Eisenerze</t>
  </si>
  <si>
    <t xml:space="preserve">Eisen-, manganhaltige Abbrände 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Erzeugnisse, a.n.g.</t>
  </si>
  <si>
    <t xml:space="preserve">Edelsteine, Schmucksteine und Perlen, roh</t>
  </si>
  <si>
    <t xml:space="preserve">Rohstoffe, auch Abfälle, a.n.g.</t>
  </si>
  <si>
    <t xml:space="preserve">Halbwaren</t>
  </si>
  <si>
    <t xml:space="preserve">602
</t>
  </si>
  <si>
    <t xml:space="preserve">Rohseide und Seidengarne, künstliche und 
synthetische Fäden, auch gezwirnt</t>
  </si>
  <si>
    <t xml:space="preserve">Garne aus Chemiefasern</t>
  </si>
  <si>
    <t xml:space="preserve">Garne aus Wolle oder anderen Tierhaaren</t>
  </si>
  <si>
    <t xml:space="preserve">Garne aus Baumwolle</t>
  </si>
  <si>
    <t xml:space="preserve">606
</t>
  </si>
  <si>
    <t xml:space="preserve">Garne aus Flachs, Hanf, Jute, Hartfasern 
und dergleichen</t>
  </si>
  <si>
    <t xml:space="preserve">Schnittholz</t>
  </si>
  <si>
    <t xml:space="preserve">Halbstoffe aus zellulosehaltigen Faserstoffen</t>
  </si>
  <si>
    <t xml:space="preserve">Kautschuk, bearbeitet</t>
  </si>
  <si>
    <t xml:space="preserve">Glasmasse, Rohglas</t>
  </si>
  <si>
    <t xml:space="preserve">Zement</t>
  </si>
  <si>
    <t xml:space="preserve">Mineralische Baustoffe, a.n.g.</t>
  </si>
  <si>
    <t xml:space="preserve">Roheisen</t>
  </si>
  <si>
    <t xml:space="preserve">Abfälle und Schrott, aus Eisen oder Stahl</t>
  </si>
  <si>
    <t xml:space="preserve">Ferrolegierungen</t>
  </si>
  <si>
    <t xml:space="preserve">644
</t>
  </si>
  <si>
    <t xml:space="preserve">Eisen oder Stahl in Rohformen, Halbzeug aus 
Eisen oder Stahl</t>
  </si>
  <si>
    <t xml:space="preserve">645
</t>
  </si>
  <si>
    <t xml:space="preserve">Aluminium und Aluminiumlegierungen, 
einschließlich Abfälle und Schrott</t>
  </si>
  <si>
    <t xml:space="preserve">646
</t>
  </si>
  <si>
    <t xml:space="preserve">Kupfer und Kupferlegierungen, einschließlich 
Abfälle und Schrott</t>
  </si>
  <si>
    <t xml:space="preserve">647
</t>
  </si>
  <si>
    <t xml:space="preserve">Nickel und Nickellegierungen, einschließlich 
Abfälle und Schrott</t>
  </si>
  <si>
    <t xml:space="preserve">648
</t>
  </si>
  <si>
    <t xml:space="preserve">Blei und Bleilegierungen, einschließlich Abfälle 
und Schrott</t>
  </si>
  <si>
    <t xml:space="preserve">649
</t>
  </si>
  <si>
    <t xml:space="preserve">Zinn und Zinnlegierungen, einschließlich 
Abfälle und Schrott</t>
  </si>
  <si>
    <t xml:space="preserve">650
</t>
  </si>
  <si>
    <t xml:space="preserve">Zink und Zinklegierungen, einschließlich Abfälle 
und Schrott</t>
  </si>
  <si>
    <t xml:space="preserve">Radioaktive Elemente und radioaktive Isotope</t>
  </si>
  <si>
    <t xml:space="preserve">Unedle Metalle, a.n.g.</t>
  </si>
  <si>
    <t xml:space="preserve">Fettsäuren, Paraffin, Vaselin und Wachse</t>
  </si>
  <si>
    <t xml:space="preserve">665
</t>
  </si>
  <si>
    <t xml:space="preserve">Koks und Schwelkoks, aus Steinkohle oder 
Braunkohle</t>
  </si>
  <si>
    <t xml:space="preserve">667
</t>
  </si>
  <si>
    <t xml:space="preserve">Rückstände der Erdöl- und Steinkohlenteer-
destillation</t>
  </si>
  <si>
    <t xml:space="preserve">Mineralölerzeugnisse</t>
  </si>
  <si>
    <t xml:space="preserve">Teer und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Fertigwaren</t>
  </si>
  <si>
    <t xml:space="preserve">Vorerzeugnisse</t>
  </si>
  <si>
    <t xml:space="preserve">701
</t>
  </si>
  <si>
    <t xml:space="preserve">Gewebe, Gewirke und Gestricke aus Seide, 
künstlichen oder synthetischen Fäden</t>
  </si>
  <si>
    <t xml:space="preserve">702
</t>
  </si>
  <si>
    <t xml:space="preserve">Gewebe, Gewirke und Gestricke aus 
Chemiefasern</t>
  </si>
  <si>
    <t xml:space="preserve">703
</t>
  </si>
  <si>
    <t xml:space="preserve">Gewebe, Gewirke und Gestricke aus Wolle 
oder anderen Tierhaaren</t>
  </si>
  <si>
    <t xml:space="preserve">704
</t>
  </si>
  <si>
    <t xml:space="preserve">Gewebe, Gewirke und Gestricke aus 
Baumwolle</t>
  </si>
  <si>
    <t xml:space="preserve">705
</t>
  </si>
  <si>
    <t xml:space="preserve">Gewebe, Gewirke und Gestricke aus Flachs, 
Hanf, Jute, Hartfasern und dergleichen</t>
  </si>
  <si>
    <t xml:space="preserve">Leder</t>
  </si>
  <si>
    <t xml:space="preserve">Pelzfelle, gegerbt oder zugerichtet</t>
  </si>
  <si>
    <t xml:space="preserve">Papier und Pappe</t>
  </si>
  <si>
    <t xml:space="preserve">709
</t>
  </si>
  <si>
    <t xml:space="preserve">Sperrholz, Span- und Faserplatten, Furnier-
blätter und dergleichen</t>
  </si>
  <si>
    <t xml:space="preserve">Glas</t>
  </si>
  <si>
    <t xml:space="preserve">Kunststoffe</t>
  </si>
  <si>
    <t xml:space="preserve">Farben, Lacke und Kitte</t>
  </si>
  <si>
    <t xml:space="preserve">Dextrine, Gelatine und Leime</t>
  </si>
  <si>
    <t xml:space="preserve">Sprengstoffe, Schießbedarf und Zündwaren</t>
  </si>
  <si>
    <t xml:space="preserve">Pharmazeutische Grundstoffe</t>
  </si>
  <si>
    <t xml:space="preserve">Chemische Vorerzeugnisse, a.n.g.</t>
  </si>
  <si>
    <t xml:space="preserve">Rohre aus Eisen oder Stahl</t>
  </si>
  <si>
    <t xml:space="preserve">Stäbe und Profile aus Eisen oder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 Kupferlegierungen</t>
  </si>
  <si>
    <t xml:space="preserve">Halbzeuge aus Aluminium</t>
  </si>
  <si>
    <t xml:space="preserve">Halbzeuge aus unedlen Metallen, a.n.g.</t>
  </si>
  <si>
    <t xml:space="preserve">Halbzeuge aus Edelmetallen</t>
  </si>
  <si>
    <t xml:space="preserve">Vorerzeugnisse, a.n.g.</t>
  </si>
  <si>
    <t xml:space="preserve">Enderzeugnisse</t>
  </si>
  <si>
    <t xml:space="preserve">801
</t>
  </si>
  <si>
    <t xml:space="preserve">Bekleidung aus Gewirken oder Gestricken aus 
Seide oder Chemiefasern</t>
  </si>
  <si>
    <t xml:space="preserve">802
</t>
  </si>
  <si>
    <t xml:space="preserve">Bekleidung aus Gewirken oder Gestricken aus 
Wolle oder anderen Tierhaaren</t>
  </si>
  <si>
    <t xml:space="preserve">803
</t>
  </si>
  <si>
    <t xml:space="preserve">Bekleidung aus Gewirken oder Gestricken aus 
Baumwolle</t>
  </si>
  <si>
    <t xml:space="preserve">804
</t>
  </si>
  <si>
    <t xml:space="preserve">Bekleidung aus Seide oder Chemiefasern, 
ausgenommen aus Gewirken oder Gestricken</t>
  </si>
  <si>
    <t xml:space="preserve">805
</t>
  </si>
  <si>
    <t xml:space="preserve">Bekleidung aus Wolle und anderen Tierhaaren, 
ausgenommen aus Gewirken oder Gestricken</t>
  </si>
  <si>
    <t xml:space="preserve">806
</t>
  </si>
  <si>
    <t xml:space="preserve">Bekleidung aus Baumwolle, ausgenommen aus 
Gewirken oder Gestricken</t>
  </si>
  <si>
    <t xml:space="preserve">Bekleidung aus Flachs, Hanf und dgl.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812
</t>
  </si>
  <si>
    <t xml:space="preserve">Lederwaren und Lederbekleidung (ausge-
nommen Schuhe)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Keramische Erzeugnisse, ohne Baukeramik</t>
  </si>
  <si>
    <t xml:space="preserve">Glaswaren</t>
  </si>
  <si>
    <t xml:space="preserve">820
</t>
  </si>
  <si>
    <t xml:space="preserve">Werkzeuge, Schneidwaren und Essbestecke 
aus unedlen Metallen</t>
  </si>
  <si>
    <t xml:space="preserve">Waren aus Kupfer und Kupferlegierungen</t>
  </si>
  <si>
    <t xml:space="preserve">Eisen-, Blech- und Metallwaren, a.n.g.</t>
  </si>
  <si>
    <t xml:space="preserve">Waren aus Wachs oder Fetten</t>
  </si>
  <si>
    <t xml:space="preserve">Waren aus Kunstoffen</t>
  </si>
  <si>
    <t xml:space="preserve">Fotochemische Erzeugnisse</t>
  </si>
  <si>
    <t xml:space="preserve">Pharmazeutische Erzeugnisse</t>
  </si>
  <si>
    <t xml:space="preserve">Duftstoffe und Körperpflegemittel</t>
  </si>
  <si>
    <t xml:space="preserve">Chemische Enderzeugnisse, a.n.g.</t>
  </si>
  <si>
    <t xml:space="preserve">841
</t>
  </si>
  <si>
    <t xml:space="preserve">Kraftmaschinen (ohne Motoren für Acker-
schlepper, Luft- und Straßenfahrzeuge)</t>
  </si>
  <si>
    <t xml:space="preserve">Pumpen und Kompressoren</t>
  </si>
  <si>
    <t xml:space="preserve">Armaturen</t>
  </si>
  <si>
    <t xml:space="preserve">844
</t>
  </si>
  <si>
    <t xml:space="preserve">Lager, Getriebe, Zahnräder und 
Antriebselemente</t>
  </si>
  <si>
    <t xml:space="preserve">Hebezeuge und Fördermittel</t>
  </si>
  <si>
    <t xml:space="preserve">846
</t>
  </si>
  <si>
    <t xml:space="preserve">Landwirtschaftliche Maschinen (einschließ-
lich Ackerschlepper)</t>
  </si>
  <si>
    <t xml:space="preserve">847
</t>
  </si>
  <si>
    <t xml:space="preserve">Maschinen für das Textil-, Bekleidungs- und 
Ledergewerbe</t>
  </si>
  <si>
    <t xml:space="preserve">848
</t>
  </si>
  <si>
    <t xml:space="preserve">Maschinen für das Ernährungsgewerbe und 
die Tabakverarbeitung</t>
  </si>
  <si>
    <t xml:space="preserve">Bergwerks-, Bau- und Baustoffmaschinen</t>
  </si>
  <si>
    <t xml:space="preserve">Guss- und Walzwerkstechnik</t>
  </si>
  <si>
    <t xml:space="preserve">851
</t>
  </si>
  <si>
    <t xml:space="preserve">Maschinen für die Be- und Verarbeitung von 
Kautschuk oder Kunststoffen</t>
  </si>
  <si>
    <t xml:space="preserve">Werkzeugmaschinen</t>
  </si>
  <si>
    <t xml:space="preserve">853
</t>
  </si>
  <si>
    <t xml:space="preserve">Büromaschinen und automatische Datenver-
arbeitungsmaschinen</t>
  </si>
  <si>
    <t xml:space="preserve">Maschinen für das Papier- und Druckgewerbe</t>
  </si>
  <si>
    <t xml:space="preserve">Maschinen, a.n.g.</t>
  </si>
  <si>
    <t xml:space="preserve">Sportgeräte</t>
  </si>
  <si>
    <t xml:space="preserve">861
</t>
  </si>
  <si>
    <t xml:space="preserve">Geräte zur Elektrizitätserzeugung und 
-verteilung</t>
  </si>
  <si>
    <t xml:space="preserve">Elektrische Lampen und Leuchten</t>
  </si>
  <si>
    <t xml:space="preserve">863
</t>
  </si>
  <si>
    <t xml:space="preserve">Nachrichtentechnische Geräte und 
Einrichtungen</t>
  </si>
  <si>
    <t xml:space="preserve">864
</t>
  </si>
  <si>
    <t xml:space="preserve">Rundfunk- und Fernsehgeräte, phono- und 
videotechnische Geräte</t>
  </si>
  <si>
    <t xml:space="preserve">Elektronische Bauelemente</t>
  </si>
  <si>
    <t xml:space="preserve">Elektrotechnische Erzeugnisse, a.n.g.</t>
  </si>
  <si>
    <t xml:space="preserve">871
</t>
  </si>
  <si>
    <t xml:space="preserve">Medizinische Geräte und orthopädische 
Vorrichtungen</t>
  </si>
  <si>
    <t xml:space="preserve">872
</t>
  </si>
  <si>
    <t xml:space="preserve">Mess-, steuerungs- und regelungstechnische 
Erzeugnisse</t>
  </si>
  <si>
    <t xml:space="preserve">Optische und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878
</t>
  </si>
  <si>
    <t xml:space="preserve">Schmuckwaren, Gold- und Silber-
schmiedewaren</t>
  </si>
  <si>
    <t xml:space="preserve">Schienenfahrzeuge</t>
  </si>
  <si>
    <t xml:space="preserve">Wasserfahrzeuge</t>
  </si>
  <si>
    <t xml:space="preserve">Luftfahrzeuge</t>
  </si>
  <si>
    <t xml:space="preserve">884
</t>
  </si>
  <si>
    <t xml:space="preserve">Fahrgestelle, Karosserien, Motoren, Teile und 
Zubehör für Kraftfahrzeuge und dgl.</t>
  </si>
  <si>
    <t xml:space="preserve">Personenkraftwagen und Wohnmobile</t>
  </si>
  <si>
    <t xml:space="preserve">Busse</t>
  </si>
  <si>
    <t xml:space="preserve">Lastkraftwagen und Spezialfahrzeuge</t>
  </si>
  <si>
    <t xml:space="preserve">Fahrräder</t>
  </si>
  <si>
    <t xml:space="preserve">Fahrzeuge, a.n.g.</t>
  </si>
  <si>
    <t xml:space="preserve">Vollständige Fabrikationsanlagen</t>
  </si>
  <si>
    <t xml:space="preserve">Enderzeugnisse, a.n.g.</t>
  </si>
  <si>
    <t xml:space="preserve">Außerdem:</t>
  </si>
  <si>
    <t xml:space="preserve">904
</t>
  </si>
  <si>
    <t xml:space="preserve">Zuschätzungen für Antwortausfälle und
Befreiungen</t>
  </si>
  <si>
    <t xml:space="preserve">Insgesamt   </t>
  </si>
  <si>
    <t xml:space="preserve">2. Einfuhr Baden-Württembergs im 2. Vierteljahr 2015 nach Ursprungsländern</t>
  </si>
  <si>
    <t xml:space="preserve">Erdteil
Land</t>
  </si>
  <si>
    <t xml:space="preserve">Europa</t>
  </si>
  <si>
    <t xml:space="preserve">Europäische Union (EU)</t>
  </si>
  <si>
    <t xml:space="preserve">Eurozone</t>
  </si>
  <si>
    <t xml:space="preserve">Frankreich</t>
  </si>
  <si>
    <t xml:space="preserve">Niederlande</t>
  </si>
  <si>
    <t xml:space="preserve">Italien</t>
  </si>
  <si>
    <t xml:space="preserve">Irland</t>
  </si>
  <si>
    <t xml:space="preserve">Griechenland</t>
  </si>
  <si>
    <t xml:space="preserve">Portugal </t>
  </si>
  <si>
    <t xml:space="preserve">Spanien</t>
  </si>
  <si>
    <t xml:space="preserve">Finnland</t>
  </si>
  <si>
    <t xml:space="preserve">Österreich</t>
  </si>
  <si>
    <t xml:space="preserve">Belgien</t>
  </si>
  <si>
    <t xml:space="preserve">Luxemburg</t>
  </si>
  <si>
    <t xml:space="preserve">Malta</t>
  </si>
  <si>
    <t xml:space="preserve">Estland</t>
  </si>
  <si>
    <t xml:space="preserve">Lettland </t>
  </si>
  <si>
    <t xml:space="preserve">Litauen</t>
  </si>
  <si>
    <t xml:space="preserve">Slowakei</t>
  </si>
  <si>
    <t xml:space="preserve">Slowenien</t>
  </si>
  <si>
    <t xml:space="preserve">Zypern</t>
  </si>
  <si>
    <t xml:space="preserve">Nicht-Eurozone</t>
  </si>
  <si>
    <t xml:space="preserve">Vereinigtes Königreich</t>
  </si>
  <si>
    <t xml:space="preserve">Dänemark</t>
  </si>
  <si>
    <t xml:space="preserve">Schweden</t>
  </si>
  <si>
    <t xml:space="preserve">Polen</t>
  </si>
  <si>
    <t xml:space="preserve">Tschechische Republik</t>
  </si>
  <si>
    <t xml:space="preserve">Ungarn</t>
  </si>
  <si>
    <t xml:space="preserve">Rumänien</t>
  </si>
  <si>
    <t xml:space="preserve">Bulgarien</t>
  </si>
  <si>
    <t xml:space="preserve">Kroatien</t>
  </si>
  <si>
    <t xml:space="preserve">Nicht ermittelte EU-Länder</t>
  </si>
  <si>
    <t xml:space="preserve">EFTA-Länder</t>
  </si>
  <si>
    <t xml:space="preserve">Island</t>
  </si>
  <si>
    <t xml:space="preserve">Norwegen</t>
  </si>
  <si>
    <t xml:space="preserve">Liechtenstein</t>
  </si>
  <si>
    <t xml:space="preserve">Schweiz</t>
  </si>
  <si>
    <t xml:space="preserve">Übrige Länder Europas</t>
  </si>
  <si>
    <t xml:space="preserve">Ceuta</t>
  </si>
  <si>
    <t xml:space="preserve">Melilla</t>
  </si>
  <si>
    <t xml:space="preserve">Färöer</t>
  </si>
  <si>
    <t xml:space="preserve">X</t>
  </si>
  <si>
    <t xml:space="preserve">Andorra</t>
  </si>
  <si>
    <t xml:space="preserve">Gibraltar</t>
  </si>
  <si>
    <t xml:space="preserve">Vatikanstadt</t>
  </si>
  <si>
    <t xml:space="preserve">San Marino</t>
  </si>
  <si>
    <t xml:space="preserve">Türkei</t>
  </si>
  <si>
    <t xml:space="preserve">Albanien</t>
  </si>
  <si>
    <t xml:space="preserve">Ukraine</t>
  </si>
  <si>
    <t xml:space="preserve">Belarus</t>
  </si>
  <si>
    <t xml:space="preserve">Republik Moldau</t>
  </si>
  <si>
    <t xml:space="preserve">Russische Föderation</t>
  </si>
  <si>
    <t xml:space="preserve">Bosnien und Herzegowina</t>
  </si>
  <si>
    <t xml:space="preserve">Kosovo </t>
  </si>
  <si>
    <t xml:space="preserve">Ehem. jugosl. Republik Mazedonien</t>
  </si>
  <si>
    <t xml:space="preserve">Montenegro </t>
  </si>
  <si>
    <t xml:space="preserve">Serbi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Einfuhr Baden-Württembergs im 2. Vierteljahr 2015 nach Ursprungsländern</t>
    </r>
  </si>
  <si>
    <t xml:space="preserve">Afrika</t>
  </si>
  <si>
    <t xml:space="preserve">Nordafrika</t>
  </si>
  <si>
    <t xml:space="preserve">Marokko</t>
  </si>
  <si>
    <t xml:space="preserve">Westsahara</t>
  </si>
  <si>
    <r>
      <rPr>
        <sz val="8"/>
        <rFont val="Arial"/>
        <family val="2"/>
      </rPr>
      <t xml:space="preserve">Algerien</t>
    </r>
    <r>
      <rPr>
        <vertAlign val="superscript"/>
        <sz val="8"/>
        <rFont val="Arial"/>
        <family val="2"/>
      </rPr>
      <t xml:space="preserve">1)</t>
    </r>
  </si>
  <si>
    <t xml:space="preserve">Tunesien</t>
  </si>
  <si>
    <r>
      <rPr>
        <sz val="8"/>
        <rFont val="Arial"/>
        <family val="2"/>
      </rPr>
      <t xml:space="preserve">Libyen</t>
    </r>
    <r>
      <rPr>
        <vertAlign val="superscript"/>
        <sz val="8"/>
        <rFont val="Arial"/>
        <family val="2"/>
      </rPr>
      <t xml:space="preserve">1)</t>
    </r>
  </si>
  <si>
    <t xml:space="preserve">Ägypten</t>
  </si>
  <si>
    <t xml:space="preserve">Sudan</t>
  </si>
  <si>
    <t xml:space="preserve">Südsudan</t>
  </si>
  <si>
    <t xml:space="preserve">Westafrika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ôte d'Ivoire</t>
  </si>
  <si>
    <t xml:space="preserve">Ghana</t>
  </si>
  <si>
    <t xml:space="preserve">Togo</t>
  </si>
  <si>
    <t xml:space="preserve">Benin</t>
  </si>
  <si>
    <r>
      <rPr>
        <sz val="8"/>
        <rFont val="Arial"/>
        <family val="2"/>
      </rPr>
      <t xml:space="preserve">Nigeria</t>
    </r>
    <r>
      <rPr>
        <vertAlign val="superscript"/>
        <sz val="8"/>
        <rFont val="Arial"/>
        <family val="2"/>
      </rPr>
      <t xml:space="preserve">1)</t>
    </r>
  </si>
  <si>
    <t xml:space="preserve">Zentral-, Ost- und Südafrika</t>
  </si>
  <si>
    <t xml:space="preserve">Kamerun</t>
  </si>
  <si>
    <t xml:space="preserve">Zentralafrikanische Republik</t>
  </si>
  <si>
    <t xml:space="preserve">Äquatorialguinea</t>
  </si>
  <si>
    <t xml:space="preserve">São Tomé und Príncipe</t>
  </si>
  <si>
    <t xml:space="preserve">Gabun</t>
  </si>
  <si>
    <t xml:space="preserve">Kongo</t>
  </si>
  <si>
    <t xml:space="preserve">Demokratische Republik Kongo</t>
  </si>
  <si>
    <t xml:space="preserve">Ruanda</t>
  </si>
  <si>
    <t xml:space="preserve">Burundi</t>
  </si>
  <si>
    <t xml:space="preserve">St. Helena, Ascension u. Tristan da Cunha</t>
  </si>
  <si>
    <r>
      <rPr>
        <sz val="8"/>
        <rFont val="Arial"/>
        <family val="2"/>
      </rPr>
      <t xml:space="preserve">Angola</t>
    </r>
    <r>
      <rPr>
        <vertAlign val="superscript"/>
        <sz val="8"/>
        <rFont val="Arial"/>
        <family val="2"/>
      </rPr>
      <t xml:space="preserve">1)</t>
    </r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or. im Indischen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r>
      <rPr>
        <b val="true"/>
        <sz val="8"/>
        <rFont val="Arial"/>
        <family val="2"/>
      </rPr>
      <t xml:space="preserve">noch: Afrika</t>
    </r>
    <r>
      <rPr>
        <sz val="8"/>
        <rFont val="Arial"/>
        <family val="2"/>
      </rPr>
      <t xml:space="preserve"> (Zentral-, Ost- und Südafrika)</t>
    </r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NAFTA-Länder</t>
  </si>
  <si>
    <t xml:space="preserve">Vereinigte Staaten </t>
  </si>
  <si>
    <t xml:space="preserve">Kanada</t>
  </si>
  <si>
    <t xml:space="preserve">Mexiko</t>
  </si>
  <si>
    <t xml:space="preserve">Übrige Länder Amerikas</t>
  </si>
  <si>
    <t xml:space="preserve">Grönland</t>
  </si>
  <si>
    <t xml:space="preserve">St. Pierre und Miquelon</t>
  </si>
  <si>
    <t xml:space="preserve">Bermuda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 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Bonaire, St. Eustatius und Saba</t>
  </si>
  <si>
    <t xml:space="preserve">Curaçao</t>
  </si>
  <si>
    <t xml:space="preserve">St. Martin (niederländischer Teil)</t>
  </si>
  <si>
    <t xml:space="preserve">Kolumbien</t>
  </si>
  <si>
    <t xml:space="preserve">St. Barthélemy </t>
  </si>
  <si>
    <r>
      <rPr>
        <sz val="8"/>
        <rFont val="Arial"/>
        <family val="2"/>
      </rPr>
      <t xml:space="preserve">Bolivarische Republik Venezuela</t>
    </r>
    <r>
      <rPr>
        <vertAlign val="superscript"/>
        <sz val="8"/>
        <rFont val="Arial"/>
        <family val="2"/>
      </rPr>
      <t xml:space="preserve">1)</t>
    </r>
  </si>
  <si>
    <t xml:space="preserve">Guyana</t>
  </si>
  <si>
    <t xml:space="preserve">Suriname</t>
  </si>
  <si>
    <r>
      <rPr>
        <sz val="8"/>
        <rFont val="Arial"/>
        <family val="2"/>
      </rPr>
      <t xml:space="preserve">Ecuador</t>
    </r>
    <r>
      <rPr>
        <vertAlign val="superscript"/>
        <sz val="8"/>
        <rFont val="Arial"/>
        <family val="2"/>
      </rPr>
      <t xml:space="preserve">1)</t>
    </r>
  </si>
  <si>
    <t xml:space="preserve">Peru</t>
  </si>
  <si>
    <t xml:space="preserve">Brasilien</t>
  </si>
  <si>
    <t xml:space="preserve">Chile</t>
  </si>
  <si>
    <r>
      <rPr>
        <b val="true"/>
        <sz val="8"/>
        <rFont val="Arial"/>
        <family val="2"/>
      </rPr>
      <t xml:space="preserve">noch: Amerika</t>
    </r>
    <r>
      <rPr>
        <sz val="8"/>
        <rFont val="Arial"/>
        <family val="2"/>
      </rPr>
      <t xml:space="preserve"> (Übrige Länder Amerikas)</t>
    </r>
  </si>
  <si>
    <t xml:space="preserve">Plurinationaler Staat 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Naher und Mittlerer Osten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Libanon</t>
  </si>
  <si>
    <t xml:space="preserve">Arabische Republik Syrien</t>
  </si>
  <si>
    <r>
      <rPr>
        <sz val="8"/>
        <rFont val="Arial"/>
        <family val="2"/>
      </rPr>
      <t xml:space="preserve">Irak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Islamische Republik Iran</t>
    </r>
    <r>
      <rPr>
        <vertAlign val="superscript"/>
        <sz val="8"/>
        <rFont val="Arial"/>
        <family val="2"/>
      </rPr>
      <t xml:space="preserve">1)</t>
    </r>
  </si>
  <si>
    <t xml:space="preserve">Israel</t>
  </si>
  <si>
    <t xml:space="preserve">Besetzte palästinensische Gebiete</t>
  </si>
  <si>
    <t xml:space="preserve">Jordanien</t>
  </si>
  <si>
    <r>
      <rPr>
        <sz val="8"/>
        <rFont val="Arial"/>
        <family val="2"/>
      </rPr>
      <t xml:space="preserve">Saudi-Arabi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uwait</t>
    </r>
    <r>
      <rPr>
        <vertAlign val="superscript"/>
        <sz val="8"/>
        <rFont val="Arial"/>
        <family val="2"/>
      </rPr>
      <t xml:space="preserve">1)</t>
    </r>
  </si>
  <si>
    <t xml:space="preserve">Bahrain</t>
  </si>
  <si>
    <r>
      <rPr>
        <sz val="8"/>
        <rFont val="Arial"/>
        <family val="2"/>
      </rPr>
      <t xml:space="preserve">Kata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Vereinigte Arabische Emirate</t>
    </r>
    <r>
      <rPr>
        <vertAlign val="superscript"/>
        <sz val="8"/>
        <rFont val="Arial"/>
        <family val="2"/>
      </rPr>
      <t xml:space="preserve">1)</t>
    </r>
  </si>
  <si>
    <t xml:space="preserve">Oman</t>
  </si>
  <si>
    <t xml:space="preserve">Jemen</t>
  </si>
  <si>
    <t xml:space="preserve">Ost- und Südostasien</t>
  </si>
  <si>
    <t xml:space="preserve">ASEAN-Länder</t>
  </si>
  <si>
    <t xml:space="preserve">Myanmar</t>
  </si>
  <si>
    <t xml:space="preserve">Thailand </t>
  </si>
  <si>
    <t xml:space="preserve">Demokratische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Timor-Leste</t>
  </si>
  <si>
    <t xml:space="preserve">Mongolei</t>
  </si>
  <si>
    <t xml:space="preserve">China</t>
  </si>
  <si>
    <t xml:space="preserve">Demokratische Volksrepublik Korea</t>
  </si>
  <si>
    <t xml:space="preserve">Republik Korea</t>
  </si>
  <si>
    <t xml:space="preserve">Japan</t>
  </si>
  <si>
    <t xml:space="preserve">Taiwan</t>
  </si>
  <si>
    <t xml:space="preserve">Hongkong</t>
  </si>
  <si>
    <t xml:space="preserve">Macau</t>
  </si>
  <si>
    <t xml:space="preserve">noch: Asien</t>
  </si>
  <si>
    <t xml:space="preserve">Übrige Länder Asiens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 </t>
  </si>
  <si>
    <t xml:space="preserve">Bhutan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</t>
  </si>
  <si>
    <t xml:space="preserve">Fidschi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</t>
  </si>
  <si>
    <t xml:space="preserve">Guam</t>
  </si>
  <si>
    <t xml:space="preserve">Kleinere amerikanische Überseeinseln</t>
  </si>
  <si>
    <t xml:space="preserve">Kokosinseln (Keelinginseln)</t>
  </si>
  <si>
    <t xml:space="preserve">Weihnachtsinsel</t>
  </si>
  <si>
    <t xml:space="preserve">Heard und die McDonaldinseln</t>
  </si>
  <si>
    <t xml:space="preserve">Norfolkinsel</t>
  </si>
  <si>
    <t xml:space="preserve">Cookinseln</t>
  </si>
  <si>
    <t xml:space="preserve">Niue</t>
  </si>
  <si>
    <t xml:space="preserve">Tokelau</t>
  </si>
  <si>
    <t xml:space="preserve">Antarktis</t>
  </si>
  <si>
    <t xml:space="preserve">Bouvetinsel</t>
  </si>
  <si>
    <t xml:space="preserve">Südgeorgien und die Südl. Sandwichinseln</t>
  </si>
  <si>
    <t xml:space="preserve">Französische Süd- und Antarktisgebiete</t>
  </si>
  <si>
    <t xml:space="preserve">Verschiedenes</t>
  </si>
  <si>
    <t xml:space="preserve">Schiffs- und Luftfahrzeugbedarf</t>
  </si>
  <si>
    <t xml:space="preserve">Hohe See</t>
  </si>
  <si>
    <t xml:space="preserve">Nicht ermittelte Länder und Gebiete</t>
  </si>
  <si>
    <t xml:space="preserve">Einfuhr insgesamt</t>
  </si>
  <si>
    <t xml:space="preserve">OPEC-Länder</t>
  </si>
  <si>
    <t xml:space="preserve">1) OPEC-Länder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&quot;  &quot;;&quot;– &quot;#\ ###\ ##0&quot;  &quot;;&quot; –  &quot;;* @&quot;  &quot;"/>
    <numFmt numFmtId="166" formatCode="* &quot;+  &quot;??0.0&quot;  &quot;;* &quot;–  &quot;??0.0&quot;  &quot;;* &quot;–   &quot;;* @&quot;  &quot;"/>
    <numFmt numFmtId="167" formatCode="###\ ###\ ###\ ##0&quot;   &quot;"/>
    <numFmt numFmtId="168" formatCode="&quot;+ &quot;##0.0\ ;&quot;– &quot;##0.0\ ;#,#00\ ;&quot;  &quot;"/>
    <numFmt numFmtId="169" formatCode="* \ ?\ ???\ ??0&quot;  &quot;;* &quot;– &quot;?\ ???\ ??0&quot;  &quot;;* 0&quot;  &quot;;* @&quot;  &quot;"/>
    <numFmt numFmtId="170" formatCode="###\ ###\ ###\ ##0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02_EinfuhrNEUE_LÄNDER" xfId="20"/>
  </cellStyles>
  <dxfs count="86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28"/>
    <col collapsed="false" customWidth="true" hidden="false" outlineLevel="0" max="5" min="3" style="1" width="8.85"/>
    <col collapsed="false" customWidth="true" hidden="false" outlineLevel="0" max="7" min="6" style="1" width="9.14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" t="s">
        <v>0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6" t="s">
        <v>1</v>
      </c>
      <c r="F2" s="4"/>
      <c r="G2" s="4"/>
      <c r="H2" s="4"/>
      <c r="I2" s="4"/>
      <c r="J2" s="4"/>
      <c r="K2" s="4"/>
      <c r="L2" s="5"/>
    </row>
    <row r="3" customFormat="false" ht="30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30" hidden="false" customHeight="true" outlineLevel="0" collapsed="false">
      <c r="A5" s="15" t="s">
        <v>11</v>
      </c>
      <c r="B5" s="16" t="s">
        <v>12</v>
      </c>
      <c r="C5" s="17" t="n">
        <v>731188.766</v>
      </c>
      <c r="D5" s="17" t="n">
        <v>672366.613</v>
      </c>
      <c r="E5" s="17" t="n">
        <v>632201.09</v>
      </c>
      <c r="F5" s="17" t="n">
        <v>2978026.742</v>
      </c>
      <c r="G5" s="17" t="n">
        <v>4191380.884</v>
      </c>
      <c r="H5" s="18" t="n">
        <v>3.34197139215939</v>
      </c>
    </row>
    <row r="6" customFormat="false" ht="23.25" hidden="false" customHeight="true" outlineLevel="0" collapsed="false">
      <c r="A6" s="2" t="n">
        <v>1</v>
      </c>
      <c r="B6" s="19" t="s">
        <v>13</v>
      </c>
      <c r="C6" s="20" t="n">
        <v>1545.236</v>
      </c>
      <c r="D6" s="20" t="n">
        <v>1158.637</v>
      </c>
      <c r="E6" s="20" t="n">
        <v>1780.12</v>
      </c>
      <c r="F6" s="20" t="n">
        <v>3967.519</v>
      </c>
      <c r="G6" s="20" t="n">
        <v>8204.385</v>
      </c>
      <c r="H6" s="21" t="n">
        <v>6.38217728320656</v>
      </c>
    </row>
    <row r="7" customFormat="false" ht="15" hidden="false" customHeight="true" outlineLevel="0" collapsed="false">
      <c r="A7" s="22" t="n">
        <v>101</v>
      </c>
      <c r="B7" s="23" t="s">
        <v>14</v>
      </c>
      <c r="C7" s="20" t="n">
        <v>52.863</v>
      </c>
      <c r="D7" s="20" t="n">
        <v>103.861</v>
      </c>
      <c r="E7" s="20" t="n">
        <v>20.222</v>
      </c>
      <c r="F7" s="20" t="n">
        <v>58.86</v>
      </c>
      <c r="G7" s="20" t="n">
        <v>349.498</v>
      </c>
      <c r="H7" s="21" t="n">
        <v>19.3848655332725</v>
      </c>
    </row>
    <row r="8" customFormat="false" ht="15" hidden="false" customHeight="true" outlineLevel="0" collapsed="false">
      <c r="A8" s="22" t="n">
        <v>102</v>
      </c>
      <c r="B8" s="23" t="s">
        <v>15</v>
      </c>
      <c r="C8" s="20" t="n">
        <v>102.483</v>
      </c>
      <c r="D8" s="20" t="n">
        <v>117.276</v>
      </c>
      <c r="E8" s="20" t="n">
        <v>39.902</v>
      </c>
      <c r="F8" s="20" t="n">
        <v>175.227</v>
      </c>
      <c r="G8" s="20" t="n">
        <v>592.925</v>
      </c>
      <c r="H8" s="21" t="n">
        <v>-2.83693056959837</v>
      </c>
    </row>
    <row r="9" customFormat="false" ht="15" hidden="false" customHeight="true" outlineLevel="0" collapsed="false">
      <c r="A9" s="22" t="n">
        <v>103</v>
      </c>
      <c r="B9" s="23" t="s">
        <v>16</v>
      </c>
      <c r="C9" s="20" t="n">
        <v>868.835</v>
      </c>
      <c r="D9" s="20" t="n">
        <v>616.755</v>
      </c>
      <c r="E9" s="20" t="n">
        <v>978.538</v>
      </c>
      <c r="F9" s="20" t="n">
        <v>3411.387</v>
      </c>
      <c r="G9" s="20" t="n">
        <v>4612.38</v>
      </c>
      <c r="H9" s="21" t="n">
        <v>-2.30964021901848</v>
      </c>
    </row>
    <row r="10" customFormat="false" ht="15" hidden="false" customHeight="true" outlineLevel="0" collapsed="false">
      <c r="A10" s="22" t="n">
        <v>105</v>
      </c>
      <c r="B10" s="23" t="s">
        <v>17</v>
      </c>
      <c r="C10" s="20" t="n">
        <v>146.189</v>
      </c>
      <c r="D10" s="20" t="n">
        <v>114.102</v>
      </c>
      <c r="E10" s="20" t="s">
        <v>18</v>
      </c>
      <c r="F10" s="20" t="n">
        <v>206.273</v>
      </c>
      <c r="G10" s="20" t="n">
        <v>461.431</v>
      </c>
      <c r="H10" s="21" t="n">
        <v>63.3939320972791</v>
      </c>
    </row>
    <row r="11" customFormat="false" ht="15" hidden="false" customHeight="true" outlineLevel="0" collapsed="false">
      <c r="A11" s="22" t="n">
        <v>107</v>
      </c>
      <c r="B11" s="23" t="s">
        <v>19</v>
      </c>
      <c r="C11" s="20" t="n">
        <v>67.802</v>
      </c>
      <c r="D11" s="20" t="s">
        <v>18</v>
      </c>
      <c r="E11" s="20" t="s">
        <v>18</v>
      </c>
      <c r="F11" s="20" t="n">
        <v>41.201</v>
      </c>
      <c r="G11" s="20" t="n">
        <v>124.491</v>
      </c>
      <c r="H11" s="21" t="n">
        <v>5.31164348797076</v>
      </c>
    </row>
    <row r="12" customFormat="false" ht="15" hidden="false" customHeight="true" outlineLevel="0" collapsed="false">
      <c r="A12" s="22" t="n">
        <v>109</v>
      </c>
      <c r="B12" s="23" t="s">
        <v>20</v>
      </c>
      <c r="C12" s="20" t="n">
        <v>307.064</v>
      </c>
      <c r="D12" s="20" t="n">
        <v>206.643</v>
      </c>
      <c r="E12" s="20" t="n">
        <v>741.458</v>
      </c>
      <c r="F12" s="20" t="n">
        <v>74.571</v>
      </c>
      <c r="G12" s="20" t="n">
        <v>2063.66</v>
      </c>
      <c r="H12" s="21" t="n">
        <v>22.316332276324</v>
      </c>
    </row>
    <row r="13" customFormat="false" ht="23.25" hidden="false" customHeight="true" outlineLevel="0" collapsed="false">
      <c r="A13" s="2" t="n">
        <v>2</v>
      </c>
      <c r="B13" s="19" t="s">
        <v>21</v>
      </c>
      <c r="C13" s="20" t="n">
        <v>157510.887</v>
      </c>
      <c r="D13" s="20" t="n">
        <v>151273.857</v>
      </c>
      <c r="E13" s="20" t="n">
        <v>145991.465</v>
      </c>
      <c r="F13" s="20" t="n">
        <v>356619.644</v>
      </c>
      <c r="G13" s="20" t="n">
        <v>942882.597</v>
      </c>
      <c r="H13" s="21" t="n">
        <v>1.23964516018711</v>
      </c>
    </row>
    <row r="14" customFormat="false" ht="25.5" hidden="false" customHeight="true" outlineLevel="0" collapsed="false">
      <c r="A14" s="24" t="s">
        <v>22</v>
      </c>
      <c r="B14" s="25" t="s">
        <v>23</v>
      </c>
      <c r="C14" s="20" t="n">
        <v>11543.081</v>
      </c>
      <c r="D14" s="20" t="n">
        <v>10748.341</v>
      </c>
      <c r="E14" s="20" t="n">
        <v>8419.405</v>
      </c>
      <c r="F14" s="20" t="n">
        <v>104169.023</v>
      </c>
      <c r="G14" s="20" t="n">
        <v>60223.171</v>
      </c>
      <c r="H14" s="21" t="n">
        <v>-1.02136562056097</v>
      </c>
    </row>
    <row r="15" customFormat="false" ht="25.5" hidden="false" customHeight="true" outlineLevel="0" collapsed="false">
      <c r="A15" s="24" t="s">
        <v>24</v>
      </c>
      <c r="B15" s="25" t="s">
        <v>25</v>
      </c>
      <c r="C15" s="20" t="n">
        <v>3938.422</v>
      </c>
      <c r="D15" s="20" t="n">
        <v>4598.289</v>
      </c>
      <c r="E15" s="20" t="n">
        <v>972.122</v>
      </c>
      <c r="F15" s="20" t="n">
        <v>4431.491</v>
      </c>
      <c r="G15" s="20" t="n">
        <v>16220.998</v>
      </c>
      <c r="H15" s="21" t="n">
        <v>80.9055965089821</v>
      </c>
    </row>
    <row r="16" customFormat="false" ht="15" hidden="false" customHeight="true" outlineLevel="0" collapsed="false">
      <c r="A16" s="22" t="n">
        <v>203</v>
      </c>
      <c r="B16" s="23" t="s">
        <v>26</v>
      </c>
      <c r="C16" s="20" t="n">
        <v>74178.996</v>
      </c>
      <c r="D16" s="20" t="n">
        <v>69040.457</v>
      </c>
      <c r="E16" s="20" t="n">
        <v>68259.304</v>
      </c>
      <c r="F16" s="20" t="n">
        <v>84880.881</v>
      </c>
      <c r="G16" s="20" t="n">
        <v>448208.079</v>
      </c>
      <c r="H16" s="21" t="n">
        <v>-0.406134330251291</v>
      </c>
    </row>
    <row r="17" customFormat="false" ht="15" hidden="false" customHeight="true" outlineLevel="0" collapsed="false">
      <c r="A17" s="22" t="n">
        <v>204</v>
      </c>
      <c r="B17" s="23" t="s">
        <v>27</v>
      </c>
      <c r="C17" s="20" t="n">
        <v>42033.368</v>
      </c>
      <c r="D17" s="20" t="n">
        <v>37713.966</v>
      </c>
      <c r="E17" s="20" t="n">
        <v>36174.047</v>
      </c>
      <c r="F17" s="20" t="n">
        <v>66135.128</v>
      </c>
      <c r="G17" s="20" t="n">
        <v>228541.881</v>
      </c>
      <c r="H17" s="21" t="n">
        <v>-4.36057734099016</v>
      </c>
    </row>
    <row r="18" customFormat="false" ht="36.95" hidden="false" customHeight="true" outlineLevel="0" collapsed="false">
      <c r="A18" s="24" t="s">
        <v>28</v>
      </c>
      <c r="B18" s="25" t="s">
        <v>29</v>
      </c>
      <c r="C18" s="20" t="n">
        <v>12032.12</v>
      </c>
      <c r="D18" s="20" t="n">
        <v>15400.104</v>
      </c>
      <c r="E18" s="20" t="n">
        <v>16476.533</v>
      </c>
      <c r="F18" s="20" t="n">
        <v>16735.318</v>
      </c>
      <c r="G18" s="20" t="n">
        <v>96749.332</v>
      </c>
      <c r="H18" s="21" t="n">
        <v>9.81787054312161</v>
      </c>
    </row>
    <row r="19" customFormat="false" ht="15" hidden="false" customHeight="true" outlineLevel="0" collapsed="false">
      <c r="A19" s="22" t="n">
        <v>208</v>
      </c>
      <c r="B19" s="23" t="s">
        <v>30</v>
      </c>
      <c r="C19" s="20" t="n">
        <v>1998.084</v>
      </c>
      <c r="D19" s="20" t="n">
        <v>1538.925</v>
      </c>
      <c r="E19" s="20" t="n">
        <v>2318.767</v>
      </c>
      <c r="F19" s="20" t="n">
        <v>6465.745</v>
      </c>
      <c r="G19" s="20" t="n">
        <v>10197.745</v>
      </c>
      <c r="H19" s="21" t="n">
        <v>175.943699367002</v>
      </c>
    </row>
    <row r="20" customFormat="false" ht="15" hidden="false" customHeight="true" outlineLevel="0" collapsed="false">
      <c r="A20" s="22" t="n">
        <v>209</v>
      </c>
      <c r="B20" s="23" t="s">
        <v>31</v>
      </c>
      <c r="C20" s="20" t="n">
        <v>2089.744</v>
      </c>
      <c r="D20" s="20" t="n">
        <v>2425.381</v>
      </c>
      <c r="E20" s="20" t="n">
        <v>1859.571</v>
      </c>
      <c r="F20" s="20" t="n">
        <v>8593.879</v>
      </c>
      <c r="G20" s="20" t="n">
        <v>14036.867</v>
      </c>
      <c r="H20" s="21" t="n">
        <v>-17.2871934059644</v>
      </c>
    </row>
    <row r="21" customFormat="false" ht="24.75" hidden="false" customHeight="true" outlineLevel="0" collapsed="false">
      <c r="A21" s="24" t="s">
        <v>32</v>
      </c>
      <c r="B21" s="25" t="s">
        <v>33</v>
      </c>
      <c r="C21" s="20" t="n">
        <v>1897.66</v>
      </c>
      <c r="D21" s="20" t="n">
        <v>1846.656</v>
      </c>
      <c r="E21" s="20" t="n">
        <v>1815.347</v>
      </c>
      <c r="F21" s="20" t="n">
        <v>25603.061</v>
      </c>
      <c r="G21" s="20" t="n">
        <v>12019.291</v>
      </c>
      <c r="H21" s="21" t="n">
        <v>5.20085226469571</v>
      </c>
    </row>
    <row r="22" customFormat="false" ht="15.75" hidden="false" customHeight="true" outlineLevel="0" collapsed="false">
      <c r="A22" s="22" t="n">
        <v>219</v>
      </c>
      <c r="B22" s="23" t="s">
        <v>34</v>
      </c>
      <c r="C22" s="20" t="n">
        <v>7799.412</v>
      </c>
      <c r="D22" s="20" t="n">
        <v>7961.738</v>
      </c>
      <c r="E22" s="20" t="n">
        <v>9696.369</v>
      </c>
      <c r="F22" s="20" t="n">
        <v>39605.118</v>
      </c>
      <c r="G22" s="20" t="n">
        <v>56685.233</v>
      </c>
      <c r="H22" s="21" t="n">
        <v>8.30768603476291</v>
      </c>
    </row>
    <row r="23" customFormat="false" ht="23.25" hidden="false" customHeight="true" outlineLevel="0" collapsed="false">
      <c r="A23" s="2" t="n">
        <v>3</v>
      </c>
      <c r="B23" s="19" t="s">
        <v>35</v>
      </c>
      <c r="C23" s="20" t="n">
        <v>503574.381</v>
      </c>
      <c r="D23" s="20" t="n">
        <v>469052.606</v>
      </c>
      <c r="E23" s="20" t="n">
        <v>422905.392</v>
      </c>
      <c r="F23" s="20" t="n">
        <v>2444325.346</v>
      </c>
      <c r="G23" s="20" t="n">
        <v>2875085.867</v>
      </c>
      <c r="H23" s="21" t="n">
        <v>4.96238864177292</v>
      </c>
    </row>
    <row r="24" customFormat="false" ht="15" hidden="false" customHeight="true" outlineLevel="0" collapsed="false">
      <c r="A24" s="22" t="n">
        <v>301</v>
      </c>
      <c r="B24" s="23" t="s">
        <v>36</v>
      </c>
      <c r="C24" s="20" t="n">
        <v>3708.376</v>
      </c>
      <c r="D24" s="20" t="n">
        <v>2694.698</v>
      </c>
      <c r="E24" s="20" t="n">
        <v>5318.211</v>
      </c>
      <c r="F24" s="20" t="n">
        <v>92102.434</v>
      </c>
      <c r="G24" s="20" t="n">
        <v>32339.019</v>
      </c>
      <c r="H24" s="21" t="n">
        <v>1.42281965998927</v>
      </c>
    </row>
    <row r="25" customFormat="false" ht="15" hidden="false" customHeight="true" outlineLevel="0" collapsed="false">
      <c r="A25" s="22" t="n">
        <v>302</v>
      </c>
      <c r="B25" s="23" t="s">
        <v>37</v>
      </c>
      <c r="C25" s="20" t="n">
        <v>32.95</v>
      </c>
      <c r="D25" s="20" t="n">
        <v>37.257</v>
      </c>
      <c r="E25" s="20" t="n">
        <v>33.184</v>
      </c>
      <c r="F25" s="20" t="n">
        <v>3123.525</v>
      </c>
      <c r="G25" s="20" t="n">
        <v>635.166</v>
      </c>
      <c r="H25" s="21" t="n">
        <v>38.5309955703477</v>
      </c>
    </row>
    <row r="26" customFormat="false" ht="15" hidden="false" customHeight="true" outlineLevel="0" collapsed="false">
      <c r="A26" s="22" t="n">
        <v>303</v>
      </c>
      <c r="B26" s="23" t="s">
        <v>38</v>
      </c>
      <c r="C26" s="20" t="n">
        <v>839.497</v>
      </c>
      <c r="D26" s="20" t="n">
        <v>1156.069</v>
      </c>
      <c r="E26" s="20" t="n">
        <v>1468.811</v>
      </c>
      <c r="F26" s="20" t="n">
        <v>23936.968</v>
      </c>
      <c r="G26" s="20" t="n">
        <v>4295.343</v>
      </c>
      <c r="H26" s="21" t="n">
        <v>152.869382053065</v>
      </c>
    </row>
    <row r="27" customFormat="false" ht="15" hidden="false" customHeight="true" outlineLevel="0" collapsed="false">
      <c r="A27" s="22" t="n">
        <v>304</v>
      </c>
      <c r="B27" s="23" t="s">
        <v>39</v>
      </c>
      <c r="C27" s="20" t="n">
        <v>328.587</v>
      </c>
      <c r="D27" s="20" t="n">
        <v>285.103</v>
      </c>
      <c r="E27" s="20" t="n">
        <v>308.34</v>
      </c>
      <c r="F27" s="20" t="n">
        <v>9327.669</v>
      </c>
      <c r="G27" s="20" t="n">
        <v>2331.492</v>
      </c>
      <c r="H27" s="21" t="n">
        <v>8.67663428031258</v>
      </c>
    </row>
    <row r="28" customFormat="false" ht="15" hidden="false" customHeight="true" outlineLevel="0" collapsed="false">
      <c r="A28" s="22" t="n">
        <v>305</v>
      </c>
      <c r="B28" s="23" t="s">
        <v>40</v>
      </c>
      <c r="C28" s="20" t="n">
        <v>2542.07</v>
      </c>
      <c r="D28" s="20" t="n">
        <v>943.915</v>
      </c>
      <c r="E28" s="20" t="n">
        <v>390.224</v>
      </c>
      <c r="F28" s="20" t="n">
        <v>22650.644</v>
      </c>
      <c r="G28" s="20" t="n">
        <v>15221.457</v>
      </c>
      <c r="H28" s="21" t="n">
        <v>-43.2976171074309</v>
      </c>
    </row>
    <row r="29" customFormat="false" ht="25.5" hidden="false" customHeight="true" outlineLevel="0" collapsed="false">
      <c r="A29" s="24" t="s">
        <v>41</v>
      </c>
      <c r="B29" s="25" t="s">
        <v>42</v>
      </c>
      <c r="C29" s="20" t="n">
        <v>305.29</v>
      </c>
      <c r="D29" s="20" t="n">
        <v>151.649</v>
      </c>
      <c r="E29" s="20" t="n">
        <v>255.573</v>
      </c>
      <c r="F29" s="20" t="n">
        <v>2209.32</v>
      </c>
      <c r="G29" s="20" t="n">
        <v>1618.39</v>
      </c>
      <c r="H29" s="21" t="n">
        <v>20.2657693742485</v>
      </c>
    </row>
    <row r="30" customFormat="false" ht="15" hidden="false" customHeight="true" outlineLevel="0" collapsed="false">
      <c r="A30" s="22" t="n">
        <v>309</v>
      </c>
      <c r="B30" s="23" t="s">
        <v>43</v>
      </c>
      <c r="C30" s="20" t="n">
        <v>3094.516</v>
      </c>
      <c r="D30" s="20" t="n">
        <v>4631.44</v>
      </c>
      <c r="E30" s="20" t="n">
        <v>4020.515</v>
      </c>
      <c r="F30" s="20" t="n">
        <v>30646.742</v>
      </c>
      <c r="G30" s="20" t="n">
        <v>28113.235</v>
      </c>
      <c r="H30" s="21" t="n">
        <v>11.9589903695683</v>
      </c>
    </row>
    <row r="31" customFormat="false" ht="25.5" hidden="false" customHeight="true" outlineLevel="0" collapsed="false">
      <c r="A31" s="24" t="s">
        <v>44</v>
      </c>
      <c r="B31" s="25" t="s">
        <v>45</v>
      </c>
      <c r="C31" s="20" t="n">
        <v>3254.184</v>
      </c>
      <c r="D31" s="20" t="n">
        <v>2571.361</v>
      </c>
      <c r="E31" s="20" t="n">
        <v>3574.74</v>
      </c>
      <c r="F31" s="20" t="n">
        <v>40065.218</v>
      </c>
      <c r="G31" s="20" t="n">
        <v>20492.743</v>
      </c>
      <c r="H31" s="21" t="n">
        <v>7.61650631992987</v>
      </c>
    </row>
    <row r="32" customFormat="false" ht="25.5" hidden="false" customHeight="true" outlineLevel="0" collapsed="false">
      <c r="A32" s="24" t="s">
        <v>46</v>
      </c>
      <c r="B32" s="25" t="s">
        <v>47</v>
      </c>
      <c r="C32" s="20" t="n">
        <v>44290.433</v>
      </c>
      <c r="D32" s="20" t="n">
        <v>38612.84</v>
      </c>
      <c r="E32" s="20" t="n">
        <v>42485.659</v>
      </c>
      <c r="F32" s="20" t="n">
        <v>144469.154</v>
      </c>
      <c r="G32" s="20" t="n">
        <v>270162.887</v>
      </c>
      <c r="H32" s="21" t="n">
        <v>0.535956682475387</v>
      </c>
    </row>
    <row r="33" customFormat="false" ht="13.5" hidden="false" customHeight="true" outlineLevel="0" collapsed="false">
      <c r="A33" s="22" t="n">
        <v>316</v>
      </c>
      <c r="B33" s="23" t="s">
        <v>48</v>
      </c>
      <c r="C33" s="20" t="n">
        <v>630.227</v>
      </c>
      <c r="D33" s="20" t="n">
        <v>445.23</v>
      </c>
      <c r="E33" s="20" t="n">
        <v>540.762</v>
      </c>
      <c r="F33" s="20" t="n">
        <v>6689.293</v>
      </c>
      <c r="G33" s="20" t="n">
        <v>2714.137</v>
      </c>
      <c r="H33" s="21" t="n">
        <v>-22.4124618621041</v>
      </c>
    </row>
    <row r="34" customFormat="false" ht="34.5" hidden="false" customHeight="true" outlineLevel="0" collapsed="false">
      <c r="A34" s="24" t="s">
        <v>49</v>
      </c>
      <c r="B34" s="25" t="s">
        <v>50</v>
      </c>
      <c r="C34" s="20" t="n">
        <v>1385.279</v>
      </c>
      <c r="D34" s="20" t="n">
        <v>1233.067</v>
      </c>
      <c r="E34" s="20" t="n">
        <v>1019.348</v>
      </c>
      <c r="F34" s="20" t="n">
        <v>1626.15</v>
      </c>
      <c r="G34" s="20" t="n">
        <v>10725.92</v>
      </c>
      <c r="H34" s="21" t="n">
        <v>4.69668579710441</v>
      </c>
    </row>
    <row r="35" customFormat="false" ht="15" hidden="false" customHeight="true" outlineLevel="0" collapsed="false">
      <c r="A35" s="22" t="n">
        <v>325</v>
      </c>
      <c r="B35" s="23" t="s">
        <v>51</v>
      </c>
      <c r="C35" s="20" t="n">
        <v>546.917</v>
      </c>
      <c r="D35" s="20" t="n">
        <v>640.109</v>
      </c>
      <c r="E35" s="20" t="n">
        <v>369.205</v>
      </c>
      <c r="F35" s="20" t="n">
        <v>2453.413</v>
      </c>
      <c r="G35" s="20" t="n">
        <v>3157.046</v>
      </c>
      <c r="H35" s="21" t="n">
        <v>33.1935180380294</v>
      </c>
    </row>
    <row r="36" customFormat="false" ht="15" hidden="false" customHeight="true" outlineLevel="0" collapsed="false">
      <c r="A36" s="22" t="n">
        <v>335</v>
      </c>
      <c r="B36" s="23" t="s">
        <v>52</v>
      </c>
      <c r="C36" s="20" t="n">
        <v>195.542</v>
      </c>
      <c r="D36" s="20" t="n">
        <v>333.067</v>
      </c>
      <c r="E36" s="20" t="n">
        <v>214.647</v>
      </c>
      <c r="F36" s="20" t="n">
        <v>7429.056</v>
      </c>
      <c r="G36" s="20" t="n">
        <v>1737.574</v>
      </c>
      <c r="H36" s="21" t="n">
        <v>-12.0995006452507</v>
      </c>
    </row>
    <row r="37" customFormat="false" ht="15" hidden="false" customHeight="true" outlineLevel="0" collapsed="false">
      <c r="A37" s="22" t="n">
        <v>340</v>
      </c>
      <c r="B37" s="23" t="s">
        <v>53</v>
      </c>
      <c r="C37" s="20" t="n">
        <v>4626.773</v>
      </c>
      <c r="D37" s="20" t="n">
        <v>6768.215</v>
      </c>
      <c r="E37" s="20" t="n">
        <v>4506.328</v>
      </c>
      <c r="F37" s="20" t="n">
        <v>45915.909</v>
      </c>
      <c r="G37" s="20" t="n">
        <v>31097.467</v>
      </c>
      <c r="H37" s="21" t="n">
        <v>-14.3881379315585</v>
      </c>
    </row>
    <row r="38" customFormat="false" ht="15" hidden="false" customHeight="true" outlineLevel="0" collapsed="false">
      <c r="A38" s="22" t="n">
        <v>345</v>
      </c>
      <c r="B38" s="23" t="s">
        <v>54</v>
      </c>
      <c r="C38" s="20" t="n">
        <v>80940.762</v>
      </c>
      <c r="D38" s="20" t="n">
        <v>61074.616</v>
      </c>
      <c r="E38" s="20" t="n">
        <v>57687.88</v>
      </c>
      <c r="F38" s="20" t="n">
        <v>308878.721</v>
      </c>
      <c r="G38" s="20" t="n">
        <v>370523.166</v>
      </c>
      <c r="H38" s="21" t="n">
        <v>15.5739083557144</v>
      </c>
    </row>
  </sheetData>
  <mergeCells count="3">
    <mergeCell ref="A3:B4"/>
    <mergeCell ref="F3:G3"/>
    <mergeCell ref="C4:E4"/>
  </mergeCells>
  <conditionalFormatting sqref="C5:C38 E5:G38 D5:D8 D10:D24 D26:D38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D25 D9 H5:H38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2" width="32.14"/>
    <col collapsed="false" customWidth="true" hidden="false" outlineLevel="0" max="7" min="2" style="42" width="9.99"/>
    <col collapsed="false" customWidth="true" hidden="false" outlineLevel="0" max="8" min="8" style="42" width="15.85"/>
    <col collapsed="false" customWidth="false" hidden="false" outlineLevel="0" max="257" min="9" style="42" width="10.13"/>
  </cols>
  <sheetData>
    <row r="1" customFormat="false" ht="16.5" hidden="false" customHeight="true" outlineLevel="0" collapsed="false"/>
    <row r="2" s="44" customFormat="true" ht="14.85" hidden="false" customHeight="true" outlineLevel="0" collapsed="false">
      <c r="A2" s="44" t="s">
        <v>349</v>
      </c>
      <c r="B2" s="43"/>
      <c r="C2" s="43"/>
      <c r="D2" s="43"/>
    </row>
    <row r="3" customFormat="false" ht="33" hidden="false" customHeight="true" outlineLevel="0" collapsed="false">
      <c r="A3" s="45" t="s">
        <v>291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6" t="s">
        <v>7</v>
      </c>
      <c r="H3" s="47"/>
      <c r="I3" s="59"/>
      <c r="J3" s="59"/>
    </row>
    <row r="4" s="47" customFormat="true" ht="16.5" hidden="false" customHeight="true" outlineLevel="0" collapsed="false">
      <c r="A4" s="45"/>
      <c r="B4" s="48" t="s">
        <v>8</v>
      </c>
      <c r="C4" s="48"/>
      <c r="D4" s="48"/>
      <c r="E4" s="13" t="s">
        <v>9</v>
      </c>
      <c r="F4" s="49" t="s">
        <v>8</v>
      </c>
      <c r="G4" s="50" t="s">
        <v>10</v>
      </c>
      <c r="I4" s="59"/>
      <c r="J4" s="59"/>
    </row>
    <row r="5" customFormat="false" ht="16.5" hidden="false" customHeight="true" outlineLevel="0" collapsed="false">
      <c r="A5" s="51" t="s">
        <v>461</v>
      </c>
    </row>
    <row r="6" customFormat="false" ht="12.75" hidden="false" customHeight="true" outlineLevel="0" collapsed="false">
      <c r="A6" s="55" t="s">
        <v>462</v>
      </c>
      <c r="B6" s="52" t="n">
        <v>369.946</v>
      </c>
      <c r="C6" s="52" t="n">
        <v>454.62</v>
      </c>
      <c r="D6" s="52" t="n">
        <v>858.292</v>
      </c>
      <c r="E6" s="52" t="n">
        <v>577.476</v>
      </c>
      <c r="F6" s="52" t="n">
        <v>3235.759</v>
      </c>
      <c r="G6" s="21" t="n">
        <v>-26.81175876119</v>
      </c>
    </row>
    <row r="7" customFormat="false" ht="12.75" hidden="false" customHeight="true" outlineLevel="0" collapsed="false">
      <c r="A7" s="55" t="s">
        <v>463</v>
      </c>
      <c r="B7" s="52" t="n">
        <v>212.615</v>
      </c>
      <c r="C7" s="52" t="n">
        <v>185.394</v>
      </c>
      <c r="D7" s="52" t="n">
        <v>36.943</v>
      </c>
      <c r="E7" s="52" t="n">
        <v>790.66</v>
      </c>
      <c r="F7" s="52" t="n">
        <v>1024.544</v>
      </c>
      <c r="G7" s="21" t="n">
        <v>-6.904406880691</v>
      </c>
    </row>
    <row r="8" customFormat="false" ht="12.75" hidden="false" customHeight="true" outlineLevel="0" collapsed="false">
      <c r="A8" s="55" t="s">
        <v>464</v>
      </c>
      <c r="B8" s="52" t="n">
        <v>2946.265</v>
      </c>
      <c r="C8" s="52" t="n">
        <v>1309.538</v>
      </c>
      <c r="D8" s="52" t="n">
        <v>3821.505</v>
      </c>
      <c r="E8" s="52" t="n">
        <v>11244.157</v>
      </c>
      <c r="F8" s="52" t="n">
        <v>18600.944</v>
      </c>
      <c r="G8" s="21" t="n">
        <v>12.2925959891483</v>
      </c>
    </row>
    <row r="9" customFormat="false" ht="12.75" hidden="false" customHeight="true" outlineLevel="0" collapsed="false">
      <c r="A9" s="55" t="s">
        <v>465</v>
      </c>
      <c r="B9" s="52" t="n">
        <v>3230.097</v>
      </c>
      <c r="C9" s="52" t="n">
        <v>3412.599</v>
      </c>
      <c r="D9" s="52" t="n">
        <v>6412.316</v>
      </c>
      <c r="E9" s="52" t="n">
        <v>8190.204</v>
      </c>
      <c r="F9" s="52" t="n">
        <v>22883.838</v>
      </c>
      <c r="G9" s="21" t="n">
        <v>-24.9125803194821</v>
      </c>
    </row>
    <row r="10" customFormat="false" ht="12.75" hidden="false" customHeight="true" outlineLevel="0" collapsed="false">
      <c r="A10" s="55" t="s">
        <v>466</v>
      </c>
      <c r="B10" s="52" t="s">
        <v>18</v>
      </c>
      <c r="C10" s="52" t="s">
        <v>18</v>
      </c>
      <c r="D10" s="52" t="s">
        <v>18</v>
      </c>
      <c r="E10" s="52" t="s">
        <v>18</v>
      </c>
      <c r="F10" s="52" t="s">
        <v>18</v>
      </c>
      <c r="G10" s="21" t="s">
        <v>18</v>
      </c>
    </row>
    <row r="11" customFormat="false" ht="21.75" hidden="false" customHeight="true" outlineLevel="0" collapsed="false">
      <c r="A11" s="61" t="s">
        <v>467</v>
      </c>
      <c r="B11" s="52" t="n">
        <v>2034523.786</v>
      </c>
      <c r="C11" s="52" t="n">
        <v>1901675.68</v>
      </c>
      <c r="D11" s="52" t="n">
        <v>2175502.143</v>
      </c>
      <c r="E11" s="52" t="n">
        <v>2665347.111</v>
      </c>
      <c r="F11" s="52" t="n">
        <v>12754757.62</v>
      </c>
      <c r="G11" s="21" t="n">
        <v>11.1246695658336</v>
      </c>
    </row>
    <row r="12" customFormat="false" ht="12.75" hidden="false" customHeight="true" outlineLevel="0" collapsed="false">
      <c r="A12" s="53" t="s">
        <v>468</v>
      </c>
      <c r="B12" s="52" t="n">
        <v>90901.815</v>
      </c>
      <c r="C12" s="52" t="n">
        <v>139017.629</v>
      </c>
      <c r="D12" s="52" t="n">
        <v>175406.315</v>
      </c>
      <c r="E12" s="52" t="n">
        <v>1575918.76</v>
      </c>
      <c r="F12" s="52" t="n">
        <v>941361.243</v>
      </c>
      <c r="G12" s="21" t="n">
        <v>-40.1897172978238</v>
      </c>
    </row>
    <row r="13" customFormat="false" ht="12.75" hidden="false" customHeight="true" outlineLevel="0" collapsed="false">
      <c r="A13" s="55" t="s">
        <v>469</v>
      </c>
      <c r="B13" s="52" t="n">
        <v>36.662</v>
      </c>
      <c r="C13" s="52" t="n">
        <v>65.449</v>
      </c>
      <c r="D13" s="52" t="n">
        <v>127.081</v>
      </c>
      <c r="E13" s="52" t="n">
        <v>407.812</v>
      </c>
      <c r="F13" s="52" t="n">
        <v>2308.175</v>
      </c>
      <c r="G13" s="21" t="n">
        <v>60.5559628662492</v>
      </c>
    </row>
    <row r="14" customFormat="false" ht="12.75" hidden="false" customHeight="true" outlineLevel="0" collapsed="false">
      <c r="A14" s="55" t="s">
        <v>470</v>
      </c>
      <c r="B14" s="52" t="n">
        <v>3612.97</v>
      </c>
      <c r="C14" s="52" t="n">
        <v>2561.68</v>
      </c>
      <c r="D14" s="52" t="n">
        <v>14579.013</v>
      </c>
      <c r="E14" s="52" t="n">
        <v>2627.043</v>
      </c>
      <c r="F14" s="52" t="n">
        <v>32306.18</v>
      </c>
      <c r="G14" s="21" t="n">
        <v>45.558778862997</v>
      </c>
    </row>
    <row r="15" customFormat="false" ht="12.75" hidden="false" customHeight="true" outlineLevel="0" collapsed="false">
      <c r="A15" s="55" t="s">
        <v>471</v>
      </c>
      <c r="B15" s="52" t="n">
        <v>5387.418</v>
      </c>
      <c r="C15" s="52" t="n">
        <v>41587.27</v>
      </c>
      <c r="D15" s="52" t="n">
        <v>56875.497</v>
      </c>
      <c r="E15" s="52" t="n">
        <v>659905.435</v>
      </c>
      <c r="F15" s="52" t="n">
        <v>264775.37</v>
      </c>
      <c r="G15" s="21" t="n">
        <v>-43.3627329198605</v>
      </c>
    </row>
    <row r="16" customFormat="false" ht="12.75" hidden="false" customHeight="true" outlineLevel="0" collapsed="false">
      <c r="A16" s="55" t="s">
        <v>472</v>
      </c>
      <c r="B16" s="52" t="n">
        <v>13870.785</v>
      </c>
      <c r="C16" s="52" t="n">
        <v>30646.592</v>
      </c>
      <c r="D16" s="52" t="n">
        <v>37329.851</v>
      </c>
      <c r="E16" s="52" t="n">
        <v>466334.776</v>
      </c>
      <c r="F16" s="52" t="n">
        <v>186692.761</v>
      </c>
      <c r="G16" s="21" t="n">
        <v>-61.6102444651609</v>
      </c>
    </row>
    <row r="17" customFormat="false" ht="12.75" hidden="false" customHeight="true" outlineLevel="0" collapsed="false">
      <c r="A17" s="55" t="s">
        <v>473</v>
      </c>
      <c r="B17" s="52" t="n">
        <v>1.675</v>
      </c>
      <c r="C17" s="52" t="s">
        <v>18</v>
      </c>
      <c r="D17" s="52" t="s">
        <v>18</v>
      </c>
      <c r="E17" s="52" t="n">
        <v>0.185</v>
      </c>
      <c r="F17" s="52" t="n">
        <v>2.805</v>
      </c>
      <c r="G17" s="21" t="n">
        <v>-99.9840882851148</v>
      </c>
    </row>
    <row r="18" customFormat="false" ht="12.75" hidden="false" customHeight="true" outlineLevel="0" collapsed="false">
      <c r="A18" s="55" t="s">
        <v>474</v>
      </c>
      <c r="B18" s="52" t="n">
        <v>230.192</v>
      </c>
      <c r="C18" s="52" t="n">
        <v>79.315</v>
      </c>
      <c r="D18" s="52" t="n">
        <v>190.457</v>
      </c>
      <c r="E18" s="52" t="n">
        <v>228.469</v>
      </c>
      <c r="F18" s="52" t="n">
        <v>993.353</v>
      </c>
      <c r="G18" s="21" t="n">
        <v>87.9662954090456</v>
      </c>
    </row>
    <row r="19" customFormat="false" ht="12.75" hidden="false" customHeight="true" outlineLevel="0" collapsed="false">
      <c r="A19" s="55" t="s">
        <v>475</v>
      </c>
      <c r="B19" s="52" t="n">
        <v>0.07</v>
      </c>
      <c r="C19" s="52" t="n">
        <v>37.459</v>
      </c>
      <c r="D19" s="52" t="n">
        <v>102.916</v>
      </c>
      <c r="E19" s="52" t="n">
        <v>96.084</v>
      </c>
      <c r="F19" s="52" t="n">
        <v>147.665</v>
      </c>
      <c r="G19" s="21" t="n">
        <v>267.024581810951</v>
      </c>
    </row>
    <row r="20" customFormat="false" ht="12.75" hidden="false" customHeight="true" outlineLevel="0" collapsed="false">
      <c r="A20" s="55" t="s">
        <v>476</v>
      </c>
      <c r="B20" s="52" t="n">
        <v>145.164</v>
      </c>
      <c r="C20" s="52" t="n">
        <v>70.179</v>
      </c>
      <c r="D20" s="52" t="n">
        <v>32.987</v>
      </c>
      <c r="E20" s="52" t="n">
        <v>301.635</v>
      </c>
      <c r="F20" s="52" t="n">
        <v>559.418</v>
      </c>
      <c r="G20" s="21" t="n">
        <v>-17.3666298368657</v>
      </c>
    </row>
    <row r="21" customFormat="false" ht="12.75" hidden="false" customHeight="true" outlineLevel="0" collapsed="false">
      <c r="A21" s="55" t="s">
        <v>477</v>
      </c>
      <c r="B21" s="52" t="n">
        <v>654.706</v>
      </c>
      <c r="C21" s="52" t="n">
        <v>204.114</v>
      </c>
      <c r="D21" s="52" t="n">
        <v>619.044</v>
      </c>
      <c r="E21" s="52" t="n">
        <v>98.374</v>
      </c>
      <c r="F21" s="52" t="n">
        <v>2978.426</v>
      </c>
      <c r="G21" s="21" t="n">
        <v>17.0804976428046</v>
      </c>
    </row>
    <row r="22" customFormat="false" ht="12.75" hidden="false" customHeight="true" outlineLevel="0" collapsed="false">
      <c r="A22" s="55" t="s">
        <v>478</v>
      </c>
      <c r="B22" s="52" t="n">
        <v>1.197</v>
      </c>
      <c r="C22" s="52" t="n">
        <v>9.186</v>
      </c>
      <c r="D22" s="52" t="n">
        <v>50.487</v>
      </c>
      <c r="E22" s="52" t="n">
        <v>54.46</v>
      </c>
      <c r="F22" s="52" t="n">
        <v>263.8</v>
      </c>
      <c r="G22" s="21" t="n">
        <v>59.7984044389792</v>
      </c>
    </row>
    <row r="23" customFormat="false" ht="12.75" hidden="false" customHeight="true" outlineLevel="0" collapsed="false">
      <c r="A23" s="55" t="s">
        <v>479</v>
      </c>
      <c r="B23" s="52" t="n">
        <v>561.461</v>
      </c>
      <c r="C23" s="52" t="n">
        <v>138.657</v>
      </c>
      <c r="D23" s="52" t="n">
        <v>26727.337</v>
      </c>
      <c r="E23" s="52" t="n">
        <v>81141.756</v>
      </c>
      <c r="F23" s="52" t="n">
        <v>31903.457</v>
      </c>
      <c r="G23" s="21" t="n">
        <v>-35.8691778915439</v>
      </c>
    </row>
    <row r="24" customFormat="false" ht="12.75" hidden="false" customHeight="true" outlineLevel="0" collapsed="false">
      <c r="A24" s="55" t="s">
        <v>480</v>
      </c>
      <c r="B24" s="52" t="n">
        <v>261.063</v>
      </c>
      <c r="C24" s="52" t="n">
        <v>451.535</v>
      </c>
      <c r="D24" s="52" t="n">
        <v>528.063</v>
      </c>
      <c r="E24" s="52" t="n">
        <v>558.996</v>
      </c>
      <c r="F24" s="52" t="n">
        <v>4585.709</v>
      </c>
      <c r="G24" s="21" t="n">
        <v>-2.3761401172242</v>
      </c>
    </row>
    <row r="25" customFormat="false" ht="12.75" hidden="false" customHeight="true" outlineLevel="0" collapsed="false">
      <c r="A25" s="55" t="s">
        <v>481</v>
      </c>
      <c r="B25" s="52" t="n">
        <v>43555.795</v>
      </c>
      <c r="C25" s="52" t="n">
        <v>23496.219</v>
      </c>
      <c r="D25" s="52" t="n">
        <v>20536.673</v>
      </c>
      <c r="E25" s="52" t="n">
        <v>22947.243</v>
      </c>
      <c r="F25" s="52" t="n">
        <v>182284.056</v>
      </c>
      <c r="G25" s="21" t="n">
        <v>14.5745935850894</v>
      </c>
    </row>
    <row r="26" customFormat="false" ht="12.75" hidden="false" customHeight="true" outlineLevel="0" collapsed="false">
      <c r="A26" s="55" t="s">
        <v>482</v>
      </c>
      <c r="B26" s="52" t="n">
        <v>43.993</v>
      </c>
      <c r="C26" s="52" t="n">
        <v>2.353</v>
      </c>
      <c r="D26" s="52" t="s">
        <v>18</v>
      </c>
      <c r="E26" s="52" t="n">
        <v>32.278</v>
      </c>
      <c r="F26" s="52" t="n">
        <v>153.959</v>
      </c>
      <c r="G26" s="21" t="n">
        <v>-8.31025590633246</v>
      </c>
    </row>
    <row r="27" customFormat="false" ht="12.75" hidden="false" customHeight="true" outlineLevel="0" collapsed="false">
      <c r="A27" s="55" t="s">
        <v>483</v>
      </c>
      <c r="B27" s="52" t="n">
        <v>221.6</v>
      </c>
      <c r="C27" s="52" t="n">
        <v>264.411</v>
      </c>
      <c r="D27" s="52" t="n">
        <v>241.964</v>
      </c>
      <c r="E27" s="52" t="n">
        <v>167.797</v>
      </c>
      <c r="F27" s="52" t="n">
        <v>2241.786</v>
      </c>
      <c r="G27" s="21" t="n">
        <v>90.1842978628099</v>
      </c>
    </row>
    <row r="28" customFormat="false" ht="12.75" hidden="false" customHeight="true" outlineLevel="0" collapsed="false">
      <c r="A28" s="55" t="s">
        <v>484</v>
      </c>
      <c r="B28" s="52" t="n">
        <v>5982.574</v>
      </c>
      <c r="C28" s="52" t="n">
        <v>14803.326</v>
      </c>
      <c r="D28" s="52" t="n">
        <v>6096.1</v>
      </c>
      <c r="E28" s="52" t="n">
        <v>317295.321</v>
      </c>
      <c r="F28" s="52" t="n">
        <v>138840.41</v>
      </c>
      <c r="G28" s="21" t="n">
        <v>-50.8303554102025</v>
      </c>
    </row>
    <row r="29" customFormat="false" ht="12.75" hidden="false" customHeight="true" outlineLevel="0" collapsed="false">
      <c r="A29" s="55" t="s">
        <v>485</v>
      </c>
      <c r="B29" s="52" t="n">
        <v>106.399</v>
      </c>
      <c r="C29" s="52" t="n">
        <v>95.157</v>
      </c>
      <c r="D29" s="52" t="n">
        <v>524.055</v>
      </c>
      <c r="E29" s="52" t="n">
        <v>26.381</v>
      </c>
      <c r="F29" s="52" t="n">
        <v>1131.57</v>
      </c>
      <c r="G29" s="21" t="n">
        <v>-89.3383847639256</v>
      </c>
    </row>
    <row r="30" customFormat="false" ht="12.75" hidden="false" customHeight="true" outlineLevel="0" collapsed="false">
      <c r="A30" s="55" t="s">
        <v>486</v>
      </c>
      <c r="B30" s="52" t="n">
        <v>738.776</v>
      </c>
      <c r="C30" s="52" t="n">
        <v>406.375</v>
      </c>
      <c r="D30" s="52" t="n">
        <v>819.02</v>
      </c>
      <c r="E30" s="52" t="n">
        <v>1131.016</v>
      </c>
      <c r="F30" s="52" t="n">
        <v>4137.513</v>
      </c>
      <c r="G30" s="21" t="n">
        <v>-51.8013483231931</v>
      </c>
    </row>
    <row r="31" customFormat="false" ht="12.75" hidden="false" customHeight="true" outlineLevel="0" collapsed="false">
      <c r="A31" s="55" t="s">
        <v>487</v>
      </c>
      <c r="B31" s="52" t="n">
        <v>295.968</v>
      </c>
      <c r="C31" s="52" t="n">
        <v>227.745</v>
      </c>
      <c r="D31" s="52" t="n">
        <v>607.675</v>
      </c>
      <c r="E31" s="52" t="n">
        <v>658.152</v>
      </c>
      <c r="F31" s="52" t="n">
        <v>2535.085</v>
      </c>
      <c r="G31" s="21" t="n">
        <v>20.6615075090826</v>
      </c>
    </row>
    <row r="32" customFormat="false" ht="12.75" hidden="false" customHeight="true" outlineLevel="0" collapsed="false">
      <c r="A32" s="55" t="s">
        <v>488</v>
      </c>
      <c r="B32" s="52" t="n">
        <v>14835.496</v>
      </c>
      <c r="C32" s="52" t="n">
        <v>23746.803</v>
      </c>
      <c r="D32" s="52" t="n">
        <v>9108.15</v>
      </c>
      <c r="E32" s="52" t="n">
        <v>21248.669</v>
      </c>
      <c r="F32" s="52" t="n">
        <v>80886.126</v>
      </c>
      <c r="G32" s="21" t="n">
        <v>47.9209410014609</v>
      </c>
    </row>
    <row r="33" customFormat="false" ht="12.75" hidden="false" customHeight="true" outlineLevel="0" collapsed="false">
      <c r="A33" s="55" t="s">
        <v>489</v>
      </c>
      <c r="B33" s="52" t="n">
        <v>343.374</v>
      </c>
      <c r="C33" s="52" t="n">
        <v>123.804</v>
      </c>
      <c r="D33" s="52" t="n">
        <v>175.877</v>
      </c>
      <c r="E33" s="52" t="n">
        <v>641.393</v>
      </c>
      <c r="F33" s="52" t="n">
        <v>1274.223</v>
      </c>
      <c r="G33" s="21" t="n">
        <v>-22.294899620019</v>
      </c>
    </row>
    <row r="34" customFormat="false" ht="12.75" hidden="false" customHeight="true" outlineLevel="0" collapsed="false">
      <c r="A34" s="55" t="s">
        <v>490</v>
      </c>
      <c r="B34" s="52" t="n">
        <v>14.477</v>
      </c>
      <c r="C34" s="52" t="s">
        <v>18</v>
      </c>
      <c r="D34" s="52" t="n">
        <v>134.068</v>
      </c>
      <c r="E34" s="52" t="n">
        <v>15.485</v>
      </c>
      <c r="F34" s="52" t="n">
        <v>359.396</v>
      </c>
      <c r="G34" s="21" t="s">
        <v>333</v>
      </c>
    </row>
    <row r="35" customFormat="false" ht="12.75" hidden="false" customHeight="true" outlineLevel="0" collapsed="false">
      <c r="A35" s="53" t="s">
        <v>491</v>
      </c>
      <c r="B35" s="52" t="n">
        <v>1825305.496</v>
      </c>
      <c r="C35" s="52" t="n">
        <v>1663106.294</v>
      </c>
      <c r="D35" s="52" t="n">
        <v>1882296.541</v>
      </c>
      <c r="E35" s="52" t="n">
        <v>999084.292</v>
      </c>
      <c r="F35" s="52" t="n">
        <v>11127261.398</v>
      </c>
      <c r="G35" s="21" t="n">
        <v>20.048629650102</v>
      </c>
    </row>
    <row r="36" customFormat="false" ht="12.75" hidden="false" customHeight="true" outlineLevel="0" collapsed="false">
      <c r="A36" s="55" t="s">
        <v>492</v>
      </c>
      <c r="B36" s="52" t="n">
        <v>660650.825</v>
      </c>
      <c r="C36" s="52" t="n">
        <v>402069.494</v>
      </c>
      <c r="D36" s="52" t="n">
        <v>477143.865</v>
      </c>
      <c r="E36" s="52" t="n">
        <v>127849.917</v>
      </c>
      <c r="F36" s="52" t="n">
        <v>3148676.105</v>
      </c>
      <c r="G36" s="21" t="n">
        <v>31.015756201654</v>
      </c>
    </row>
    <row r="37" customFormat="false" ht="12.75" hidden="false" customHeight="true" outlineLevel="0" collapsed="false">
      <c r="A37" s="56" t="s">
        <v>493</v>
      </c>
      <c r="B37" s="52" t="n">
        <v>1479.472</v>
      </c>
      <c r="C37" s="52" t="n">
        <v>1158.437</v>
      </c>
      <c r="D37" s="52" t="n">
        <v>662.449</v>
      </c>
      <c r="E37" s="52" t="n">
        <v>419.805</v>
      </c>
      <c r="F37" s="52" t="n">
        <v>10245.032</v>
      </c>
      <c r="G37" s="21" t="n">
        <v>83.1634599603603</v>
      </c>
    </row>
    <row r="38" s="57" customFormat="true" ht="12.75" hidden="false" customHeight="true" outlineLevel="0" collapsed="false">
      <c r="A38" s="56" t="s">
        <v>494</v>
      </c>
      <c r="B38" s="52" t="n">
        <v>35634.47</v>
      </c>
      <c r="C38" s="52" t="n">
        <v>32706.41</v>
      </c>
      <c r="D38" s="52" t="n">
        <v>40836.076</v>
      </c>
      <c r="E38" s="52" t="n">
        <v>15888.619</v>
      </c>
      <c r="F38" s="52" t="n">
        <v>225242.312</v>
      </c>
      <c r="G38" s="21" t="n">
        <v>1.76458723954391</v>
      </c>
    </row>
    <row r="39" customFormat="false" ht="12.75" hidden="false" customHeight="true" outlineLevel="0" collapsed="false">
      <c r="A39" s="56" t="s">
        <v>495</v>
      </c>
      <c r="B39" s="52" t="n">
        <v>130.802</v>
      </c>
      <c r="C39" s="52" t="n">
        <v>225.622</v>
      </c>
      <c r="D39" s="52" t="n">
        <v>27.218</v>
      </c>
      <c r="E39" s="52" t="n">
        <v>20.728</v>
      </c>
      <c r="F39" s="52" t="n">
        <v>710.504</v>
      </c>
      <c r="G39" s="21" t="n">
        <v>-1.68551997066494</v>
      </c>
    </row>
    <row r="40" customFormat="false" ht="12.75" hidden="false" customHeight="true" outlineLevel="0" collapsed="false">
      <c r="A40" s="56" t="s">
        <v>496</v>
      </c>
      <c r="B40" s="52" t="n">
        <v>38951.039</v>
      </c>
      <c r="C40" s="52" t="n">
        <v>34318.095</v>
      </c>
      <c r="D40" s="52" t="n">
        <v>54680.977</v>
      </c>
      <c r="E40" s="52" t="n">
        <v>37671.003</v>
      </c>
      <c r="F40" s="52" t="n">
        <v>300053.687</v>
      </c>
      <c r="G40" s="21" t="n">
        <v>26.2270452649586</v>
      </c>
    </row>
    <row r="41" customFormat="false" ht="12.75" hidden="false" customHeight="true" outlineLevel="0" collapsed="false">
      <c r="A41" s="56" t="s">
        <v>497</v>
      </c>
      <c r="B41" s="52" t="n">
        <v>6068.858</v>
      </c>
      <c r="C41" s="52" t="n">
        <v>4883.977</v>
      </c>
      <c r="D41" s="52" t="n">
        <v>4568.836</v>
      </c>
      <c r="E41" s="52" t="n">
        <v>2376.853</v>
      </c>
      <c r="F41" s="52" t="n">
        <v>33026.351</v>
      </c>
      <c r="G41" s="21" t="n">
        <v>117.908610261139</v>
      </c>
    </row>
    <row r="42" customFormat="false" ht="12.75" hidden="false" customHeight="true" outlineLevel="0" collapsed="false">
      <c r="A42" s="56" t="s">
        <v>498</v>
      </c>
      <c r="B42" s="52" t="n">
        <v>34082.291</v>
      </c>
      <c r="C42" s="52" t="n">
        <v>35552.819</v>
      </c>
      <c r="D42" s="52" t="n">
        <v>37602.23</v>
      </c>
      <c r="E42" s="52" t="n">
        <v>28367.013</v>
      </c>
      <c r="F42" s="52" t="n">
        <v>207921.738</v>
      </c>
      <c r="G42" s="21" t="n">
        <v>20.4033615559264</v>
      </c>
    </row>
    <row r="43" customFormat="false" ht="12.75" hidden="false" customHeight="true" outlineLevel="0" collapsed="false">
      <c r="A43" s="56" t="s">
        <v>499</v>
      </c>
      <c r="B43" s="52" t="n">
        <v>84118.411</v>
      </c>
      <c r="C43" s="52" t="n">
        <v>73622.942</v>
      </c>
      <c r="D43" s="52" t="n">
        <v>77654.511</v>
      </c>
      <c r="E43" s="52" t="n">
        <v>28382.633</v>
      </c>
      <c r="F43" s="52" t="n">
        <v>465897.85</v>
      </c>
      <c r="G43" s="21" t="n">
        <v>27.3058473648966</v>
      </c>
    </row>
    <row r="44" customFormat="false" ht="12.75" hidden="false" customHeight="true" outlineLevel="0" collapsed="false">
      <c r="A44" s="56" t="s">
        <v>500</v>
      </c>
      <c r="B44" s="52" t="s">
        <v>18</v>
      </c>
      <c r="C44" s="52" t="n">
        <v>21.782</v>
      </c>
      <c r="D44" s="52" t="n">
        <v>13.698</v>
      </c>
      <c r="E44" s="52" t="n">
        <v>0.743</v>
      </c>
      <c r="F44" s="52" t="n">
        <v>555.952</v>
      </c>
      <c r="G44" s="21" t="s">
        <v>333</v>
      </c>
    </row>
    <row r="45" customFormat="false" ht="12.75" hidden="false" customHeight="true" outlineLevel="0" collapsed="false">
      <c r="A45" s="56" t="s">
        <v>501</v>
      </c>
      <c r="B45" s="52" t="n">
        <v>394442.76</v>
      </c>
      <c r="C45" s="52" t="n">
        <v>162457.885</v>
      </c>
      <c r="D45" s="52" t="n">
        <v>206145.924</v>
      </c>
      <c r="E45" s="52" t="n">
        <v>8174.686</v>
      </c>
      <c r="F45" s="52" t="n">
        <v>1563385.346</v>
      </c>
      <c r="G45" s="21" t="n">
        <v>39.0279055143092</v>
      </c>
    </row>
    <row r="46" customFormat="false" ht="12.75" hidden="false" customHeight="true" outlineLevel="0" collapsed="false">
      <c r="A46" s="56" t="s">
        <v>502</v>
      </c>
      <c r="B46" s="52" t="n">
        <v>65742.722</v>
      </c>
      <c r="C46" s="52" t="n">
        <v>57121.525</v>
      </c>
      <c r="D46" s="52" t="n">
        <v>54951.946</v>
      </c>
      <c r="E46" s="52" t="n">
        <v>6547.834</v>
      </c>
      <c r="F46" s="52" t="n">
        <v>341637.333</v>
      </c>
      <c r="G46" s="21" t="n">
        <v>31.6101067072981</v>
      </c>
    </row>
    <row r="47" customFormat="false" ht="12.75" hidden="false" customHeight="true" outlineLevel="0" collapsed="false">
      <c r="A47" s="55" t="s">
        <v>503</v>
      </c>
      <c r="B47" s="52" t="s">
        <v>18</v>
      </c>
      <c r="C47" s="52" t="s">
        <v>18</v>
      </c>
      <c r="D47" s="52" t="s">
        <v>18</v>
      </c>
      <c r="E47" s="52" t="n">
        <v>0.005</v>
      </c>
      <c r="F47" s="52" t="n">
        <v>0.203</v>
      </c>
      <c r="G47" s="21" t="s">
        <v>333</v>
      </c>
    </row>
    <row r="48" customFormat="false" ht="12.75" hidden="false" customHeight="true" outlineLevel="0" collapsed="false">
      <c r="A48" s="55" t="s">
        <v>504</v>
      </c>
      <c r="B48" s="52" t="n">
        <v>10.366</v>
      </c>
      <c r="C48" s="52" t="n">
        <v>39.853</v>
      </c>
      <c r="D48" s="52" t="n">
        <v>17.097</v>
      </c>
      <c r="E48" s="52" t="n">
        <v>4.711</v>
      </c>
      <c r="F48" s="52" t="n">
        <v>187.819</v>
      </c>
      <c r="G48" s="21" t="n">
        <v>-7.25857820747685</v>
      </c>
    </row>
    <row r="49" customFormat="false" ht="12.75" hidden="false" customHeight="true" outlineLevel="0" collapsed="false">
      <c r="A49" s="55" t="s">
        <v>505</v>
      </c>
      <c r="B49" s="52" t="n">
        <v>719719.222</v>
      </c>
      <c r="C49" s="52" t="n">
        <v>776260.538</v>
      </c>
      <c r="D49" s="52" t="n">
        <v>898296.586</v>
      </c>
      <c r="E49" s="52" t="n">
        <v>671326.844</v>
      </c>
      <c r="F49" s="52" t="n">
        <v>5099958.113</v>
      </c>
      <c r="G49" s="21" t="n">
        <v>10.9476334268612</v>
      </c>
    </row>
    <row r="50" customFormat="false" ht="12.75" hidden="false" customHeight="true" outlineLevel="0" collapsed="false">
      <c r="A50" s="55" t="s">
        <v>506</v>
      </c>
      <c r="B50" s="52" t="n">
        <v>1.111</v>
      </c>
      <c r="C50" s="52" t="n">
        <v>61.414</v>
      </c>
      <c r="D50" s="52" t="s">
        <v>18</v>
      </c>
      <c r="E50" s="52" t="n">
        <v>5.941</v>
      </c>
      <c r="F50" s="52" t="n">
        <v>89.295</v>
      </c>
      <c r="G50" s="21" t="n">
        <v>876.862487692813</v>
      </c>
    </row>
    <row r="51" customFormat="false" ht="12.75" hidden="false" customHeight="true" outlineLevel="0" collapsed="false">
      <c r="A51" s="55" t="s">
        <v>507</v>
      </c>
      <c r="B51" s="52" t="n">
        <v>80486.724</v>
      </c>
      <c r="C51" s="52" t="n">
        <v>77811.403</v>
      </c>
      <c r="D51" s="52" t="n">
        <v>81477.773</v>
      </c>
      <c r="E51" s="52" t="n">
        <v>53214.287</v>
      </c>
      <c r="F51" s="52" t="n">
        <v>492149.854</v>
      </c>
      <c r="G51" s="21" t="n">
        <v>24.728987513417</v>
      </c>
    </row>
    <row r="52" customFormat="false" ht="12.75" hidden="false" customHeight="true" outlineLevel="0" collapsed="false">
      <c r="A52" s="55" t="s">
        <v>508</v>
      </c>
      <c r="B52" s="52" t="n">
        <v>239277.737</v>
      </c>
      <c r="C52" s="52" t="n">
        <v>281399.74</v>
      </c>
      <c r="D52" s="52" t="n">
        <v>288700.126</v>
      </c>
      <c r="E52" s="52" t="n">
        <v>66643.994</v>
      </c>
      <c r="F52" s="52" t="n">
        <v>1607857.442</v>
      </c>
      <c r="G52" s="21" t="n">
        <v>38.8632559059781</v>
      </c>
    </row>
    <row r="53" customFormat="false" ht="12.75" hidden="false" customHeight="true" outlineLevel="0" collapsed="false">
      <c r="A53" s="55" t="s">
        <v>509</v>
      </c>
      <c r="B53" s="52" t="n">
        <v>89874.439</v>
      </c>
      <c r="C53" s="52" t="n">
        <v>96580.08</v>
      </c>
      <c r="D53" s="52" t="n">
        <v>98376.341</v>
      </c>
      <c r="E53" s="52" t="n">
        <v>67204.486</v>
      </c>
      <c r="F53" s="52" t="n">
        <v>574448.96</v>
      </c>
      <c r="G53" s="21" t="n">
        <v>5.88929158577152</v>
      </c>
    </row>
    <row r="54" customFormat="false" ht="12.75" hidden="false" customHeight="true" outlineLevel="0" collapsed="false">
      <c r="A54" s="55" t="s">
        <v>510</v>
      </c>
      <c r="B54" s="52" t="n">
        <v>35247.112</v>
      </c>
      <c r="C54" s="52" t="n">
        <v>28862.095</v>
      </c>
      <c r="D54" s="52" t="n">
        <v>38270.194</v>
      </c>
      <c r="E54" s="52" t="n">
        <v>12832.496</v>
      </c>
      <c r="F54" s="52" t="n">
        <v>203750</v>
      </c>
      <c r="G54" s="21" t="n">
        <v>17.3099789498974</v>
      </c>
    </row>
    <row r="55" customFormat="false" ht="12.75" hidden="false" customHeight="true" outlineLevel="0" collapsed="false">
      <c r="A55" s="55" t="s">
        <v>511</v>
      </c>
      <c r="B55" s="52" t="n">
        <v>37.96</v>
      </c>
      <c r="C55" s="52" t="n">
        <v>21.677</v>
      </c>
      <c r="D55" s="52" t="n">
        <v>14.559</v>
      </c>
      <c r="E55" s="52" t="n">
        <v>1.611</v>
      </c>
      <c r="F55" s="52" t="n">
        <v>143.607</v>
      </c>
      <c r="G55" s="21" t="n">
        <v>27.2288324045609</v>
      </c>
    </row>
  </sheetData>
  <mergeCells count="3">
    <mergeCell ref="A3:A4"/>
    <mergeCell ref="E3:F3"/>
    <mergeCell ref="B4:D4"/>
  </mergeCells>
  <conditionalFormatting sqref="G1:G4 B1:F2 A1:A4 A6:A55 G6:G55">
    <cfRule type="cellIs" priority="2" operator="equal" aboveAverage="0" equalAverage="0" bottom="0" percent="0" rank="0" text="" dxfId="70">
      <formula>"."</formula>
    </cfRule>
    <cfRule type="cellIs" priority="3" operator="equal" aboveAverage="0" equalAverage="0" bottom="0" percent="0" rank="0" text="" dxfId="71">
      <formula>"..."</formula>
    </cfRule>
  </conditionalFormatting>
  <conditionalFormatting sqref="B6:F55">
    <cfRule type="cellIs" priority="4" operator="equal" aboveAverage="0" equalAverage="0" bottom="0" percent="0" rank="0" text="" dxfId="72">
      <formula>"..."</formula>
    </cfRule>
    <cfRule type="cellIs" priority="5" operator="equal" aboveAverage="0" equalAverage="0" bottom="0" percent="0" rank="0" text="" dxfId="73">
      <formula>"."</formula>
    </cfRule>
  </conditionalFormatting>
  <conditionalFormatting sqref="A5">
    <cfRule type="cellIs" priority="6" operator="equal" aboveAverage="0" equalAverage="0" bottom="0" percent="0" rank="0" text="" dxfId="74">
      <formula>"."</formula>
    </cfRule>
    <cfRule type="cellIs" priority="7" operator="equal" aboveAverage="0" equalAverage="0" bottom="0" percent="0" rank="0" text="" dxfId="7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2" width="32.14"/>
    <col collapsed="false" customWidth="true" hidden="false" outlineLevel="0" max="7" min="2" style="42" width="9.99"/>
    <col collapsed="false" customWidth="true" hidden="false" outlineLevel="0" max="8" min="8" style="42" width="15.85"/>
    <col collapsed="false" customWidth="false" hidden="false" outlineLevel="0" max="257" min="9" style="42" width="10.13"/>
  </cols>
  <sheetData>
    <row r="1" customFormat="false" ht="16.5" hidden="false" customHeight="true" outlineLevel="0" collapsed="false"/>
    <row r="2" s="44" customFormat="true" ht="14.85" hidden="false" customHeight="true" outlineLevel="0" collapsed="false">
      <c r="A2" s="44" t="s">
        <v>349</v>
      </c>
      <c r="B2" s="43"/>
      <c r="C2" s="43"/>
      <c r="D2" s="43"/>
    </row>
    <row r="3" customFormat="false" ht="33" hidden="false" customHeight="true" outlineLevel="0" collapsed="false">
      <c r="A3" s="45" t="s">
        <v>291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6" t="s">
        <v>7</v>
      </c>
      <c r="H3" s="47"/>
      <c r="I3" s="59"/>
      <c r="J3" s="59"/>
    </row>
    <row r="4" s="47" customFormat="true" ht="16.5" hidden="false" customHeight="true" outlineLevel="0" collapsed="false">
      <c r="A4" s="45"/>
      <c r="B4" s="48" t="s">
        <v>8</v>
      </c>
      <c r="C4" s="48"/>
      <c r="D4" s="48"/>
      <c r="E4" s="13" t="s">
        <v>9</v>
      </c>
      <c r="F4" s="49" t="s">
        <v>8</v>
      </c>
      <c r="G4" s="50" t="s">
        <v>10</v>
      </c>
      <c r="I4" s="59"/>
      <c r="J4" s="59"/>
    </row>
    <row r="5" customFormat="false" ht="16.5" hidden="false" customHeight="true" outlineLevel="0" collapsed="false">
      <c r="A5" s="51" t="s">
        <v>512</v>
      </c>
    </row>
    <row r="6" customFormat="false" ht="12" hidden="false" customHeight="true" outlineLevel="0" collapsed="false">
      <c r="A6" s="53" t="s">
        <v>513</v>
      </c>
      <c r="B6" s="52" t="n">
        <v>118316.475</v>
      </c>
      <c r="C6" s="52" t="n">
        <v>99551.757</v>
      </c>
      <c r="D6" s="52" t="n">
        <v>117799.287</v>
      </c>
      <c r="E6" s="52" t="n">
        <v>90344.059</v>
      </c>
      <c r="F6" s="52" t="n">
        <v>686134.979</v>
      </c>
      <c r="G6" s="21" t="n">
        <v>8.05145921395042</v>
      </c>
      <c r="I6" s="59"/>
      <c r="J6" s="59"/>
    </row>
    <row r="7" customFormat="false" ht="12" hidden="false" customHeight="true" outlineLevel="0" collapsed="false">
      <c r="A7" s="55" t="s">
        <v>514</v>
      </c>
      <c r="B7" s="52" t="n">
        <v>98.215</v>
      </c>
      <c r="C7" s="52" t="n">
        <v>14.156</v>
      </c>
      <c r="D7" s="52" t="n">
        <v>7.675</v>
      </c>
      <c r="E7" s="52" t="n">
        <v>4.476</v>
      </c>
      <c r="F7" s="52" t="n">
        <v>142.427</v>
      </c>
      <c r="G7" s="21" t="n">
        <v>-1.83202949994832</v>
      </c>
      <c r="H7" s="54"/>
    </row>
    <row r="8" customFormat="false" ht="12" hidden="false" customHeight="true" outlineLevel="0" collapsed="false">
      <c r="A8" s="55" t="s">
        <v>515</v>
      </c>
      <c r="B8" s="52" t="n">
        <v>10687.855</v>
      </c>
      <c r="C8" s="52" t="n">
        <v>10553.654</v>
      </c>
      <c r="D8" s="52" t="n">
        <v>9990.064</v>
      </c>
      <c r="E8" s="52" t="n">
        <v>6890.904</v>
      </c>
      <c r="F8" s="52" t="n">
        <v>62542.81</v>
      </c>
      <c r="G8" s="21" t="n">
        <v>21.9094711002062</v>
      </c>
    </row>
    <row r="9" customFormat="false" ht="12" hidden="false" customHeight="true" outlineLevel="0" collapsed="false">
      <c r="A9" s="55" t="s">
        <v>516</v>
      </c>
      <c r="B9" s="52" t="n">
        <v>86977.593</v>
      </c>
      <c r="C9" s="52" t="n">
        <v>73807.309</v>
      </c>
      <c r="D9" s="52" t="n">
        <v>88886.447</v>
      </c>
      <c r="E9" s="52" t="n">
        <v>76696.662</v>
      </c>
      <c r="F9" s="52" t="n">
        <v>514533.91</v>
      </c>
      <c r="G9" s="21" t="n">
        <v>3.6594098526254</v>
      </c>
    </row>
    <row r="10" customFormat="false" ht="12" hidden="false" customHeight="true" outlineLevel="0" collapsed="false">
      <c r="A10" s="55" t="s">
        <v>517</v>
      </c>
      <c r="B10" s="52" t="n">
        <v>15476.929</v>
      </c>
      <c r="C10" s="52" t="n">
        <v>10710.187</v>
      </c>
      <c r="D10" s="52" t="n">
        <v>12673.266</v>
      </c>
      <c r="E10" s="52" t="n">
        <v>4929.366</v>
      </c>
      <c r="F10" s="52" t="n">
        <v>77700.43</v>
      </c>
      <c r="G10" s="21" t="n">
        <v>25.0863727087708</v>
      </c>
    </row>
    <row r="11" customFormat="false" ht="12" hidden="false" customHeight="true" outlineLevel="0" collapsed="false">
      <c r="A11" s="55" t="s">
        <v>518</v>
      </c>
      <c r="B11" s="52" t="n">
        <v>167.42</v>
      </c>
      <c r="C11" s="52" t="n">
        <v>12.531</v>
      </c>
      <c r="D11" s="52" t="s">
        <v>18</v>
      </c>
      <c r="E11" s="52" t="n">
        <v>32.139</v>
      </c>
      <c r="F11" s="52" t="n">
        <v>207.096</v>
      </c>
      <c r="G11" s="21" t="n">
        <v>16.6153309045042</v>
      </c>
    </row>
    <row r="12" customFormat="false" ht="12" hidden="false" customHeight="true" outlineLevel="0" collapsed="false">
      <c r="A12" s="55" t="s">
        <v>519</v>
      </c>
      <c r="B12" s="52" t="n">
        <v>4537.54</v>
      </c>
      <c r="C12" s="52" t="n">
        <v>4249.125</v>
      </c>
      <c r="D12" s="52" t="n">
        <v>6110.842</v>
      </c>
      <c r="E12" s="52" t="n">
        <v>1735.985</v>
      </c>
      <c r="F12" s="52" t="n">
        <v>29145.69</v>
      </c>
      <c r="G12" s="21" t="n">
        <v>22.5314254450188</v>
      </c>
    </row>
    <row r="13" customFormat="false" ht="12" hidden="false" customHeight="true" outlineLevel="0" collapsed="false">
      <c r="A13" s="55" t="s">
        <v>520</v>
      </c>
      <c r="B13" s="52" t="n">
        <v>368.471</v>
      </c>
      <c r="C13" s="52" t="n">
        <v>200.767</v>
      </c>
      <c r="D13" s="52" t="n">
        <v>127.839</v>
      </c>
      <c r="E13" s="52" t="n">
        <v>53.661</v>
      </c>
      <c r="F13" s="52" t="n">
        <v>1848.427</v>
      </c>
      <c r="G13" s="21" t="n">
        <v>66.7003657903091</v>
      </c>
    </row>
    <row r="14" customFormat="false" ht="12" hidden="false" customHeight="true" outlineLevel="0" collapsed="false">
      <c r="A14" s="55" t="s">
        <v>521</v>
      </c>
      <c r="B14" s="52" t="n">
        <v>2.452</v>
      </c>
      <c r="C14" s="52" t="n">
        <v>4.028</v>
      </c>
      <c r="D14" s="52" t="n">
        <v>3.154</v>
      </c>
      <c r="E14" s="52" t="n">
        <v>0.866</v>
      </c>
      <c r="F14" s="52" t="n">
        <v>14.189</v>
      </c>
      <c r="G14" s="21" t="s">
        <v>333</v>
      </c>
    </row>
    <row r="15" customFormat="false" ht="16.5" hidden="false" customHeight="true" outlineLevel="0" collapsed="false">
      <c r="A15" s="60" t="s">
        <v>522</v>
      </c>
      <c r="B15" s="52" t="n">
        <v>13869.892</v>
      </c>
      <c r="C15" s="52" t="n">
        <v>12733.663</v>
      </c>
      <c r="D15" s="52" t="n">
        <v>14996.684</v>
      </c>
      <c r="E15" s="52" t="n">
        <v>37716.08</v>
      </c>
      <c r="F15" s="52" t="n">
        <v>81529.534</v>
      </c>
      <c r="G15" s="21" t="n">
        <v>-3.36365390596554</v>
      </c>
    </row>
    <row r="16" customFormat="false" ht="12" hidden="false" customHeight="true" outlineLevel="0" collapsed="false">
      <c r="A16" s="55" t="s">
        <v>523</v>
      </c>
      <c r="B16" s="52" t="n">
        <v>9931.558</v>
      </c>
      <c r="C16" s="52" t="n">
        <v>7997.033</v>
      </c>
      <c r="D16" s="52" t="n">
        <v>9751.455</v>
      </c>
      <c r="E16" s="52" t="n">
        <v>35423.779</v>
      </c>
      <c r="F16" s="52" t="n">
        <v>56041.616</v>
      </c>
      <c r="G16" s="21" t="n">
        <v>-2.77664767274841</v>
      </c>
    </row>
    <row r="17" customFormat="false" ht="12" hidden="false" customHeight="true" outlineLevel="0" collapsed="false">
      <c r="A17" s="55" t="s">
        <v>524</v>
      </c>
      <c r="B17" s="52" t="s">
        <v>18</v>
      </c>
      <c r="C17" s="52" t="n">
        <v>22.948</v>
      </c>
      <c r="D17" s="52" t="s">
        <v>18</v>
      </c>
      <c r="E17" s="52" t="n">
        <v>4.8</v>
      </c>
      <c r="F17" s="52" t="n">
        <v>44.791</v>
      </c>
      <c r="G17" s="21" t="n">
        <v>-41.3761059630386</v>
      </c>
    </row>
    <row r="18" customFormat="false" ht="12" hidden="false" customHeight="true" outlineLevel="0" collapsed="false">
      <c r="A18" s="55" t="s">
        <v>525</v>
      </c>
      <c r="B18" s="52" t="s">
        <v>18</v>
      </c>
      <c r="C18" s="52" t="s">
        <v>18</v>
      </c>
      <c r="D18" s="52" t="s">
        <v>18</v>
      </c>
      <c r="E18" s="52" t="s">
        <v>18</v>
      </c>
      <c r="F18" s="52" t="s">
        <v>18</v>
      </c>
      <c r="G18" s="21" t="s">
        <v>18</v>
      </c>
    </row>
    <row r="19" customFormat="false" ht="12" hidden="false" customHeight="true" outlineLevel="0" collapsed="false">
      <c r="A19" s="55" t="s">
        <v>526</v>
      </c>
      <c r="B19" s="52" t="n">
        <v>3880.258</v>
      </c>
      <c r="C19" s="52" t="n">
        <v>4653.684</v>
      </c>
      <c r="D19" s="52" t="n">
        <v>4951.723</v>
      </c>
      <c r="E19" s="52" t="n">
        <v>2272.302</v>
      </c>
      <c r="F19" s="52" t="n">
        <v>24339.158</v>
      </c>
      <c r="G19" s="21" t="n">
        <v>-4.97534895633244</v>
      </c>
    </row>
    <row r="20" customFormat="false" ht="12" hidden="false" customHeight="true" outlineLevel="0" collapsed="false">
      <c r="A20" s="55" t="s">
        <v>527</v>
      </c>
      <c r="B20" s="52" t="s">
        <v>18</v>
      </c>
      <c r="C20" s="52" t="s">
        <v>18</v>
      </c>
      <c r="D20" s="52" t="s">
        <v>18</v>
      </c>
      <c r="E20" s="52" t="s">
        <v>18</v>
      </c>
      <c r="F20" s="52" t="s">
        <v>18</v>
      </c>
      <c r="G20" s="21" t="s">
        <v>18</v>
      </c>
    </row>
    <row r="21" customFormat="false" ht="12" hidden="false" customHeight="true" outlineLevel="0" collapsed="false">
      <c r="A21" s="55" t="s">
        <v>528</v>
      </c>
      <c r="B21" s="52" t="s">
        <v>18</v>
      </c>
      <c r="C21" s="52" t="s">
        <v>18</v>
      </c>
      <c r="D21" s="52" t="s">
        <v>18</v>
      </c>
      <c r="E21" s="52" t="s">
        <v>18</v>
      </c>
      <c r="F21" s="52" t="s">
        <v>18</v>
      </c>
      <c r="G21" s="21" t="s">
        <v>18</v>
      </c>
    </row>
    <row r="22" customFormat="false" ht="12" hidden="false" customHeight="true" outlineLevel="0" collapsed="false">
      <c r="A22" s="55" t="s">
        <v>529</v>
      </c>
      <c r="B22" s="52" t="s">
        <v>18</v>
      </c>
      <c r="C22" s="52" t="n">
        <v>7.825</v>
      </c>
      <c r="D22" s="52" t="s">
        <v>18</v>
      </c>
      <c r="E22" s="52" t="n">
        <v>0.011</v>
      </c>
      <c r="F22" s="52" t="n">
        <v>17.103</v>
      </c>
      <c r="G22" s="21" t="n">
        <v>63.5242374988049</v>
      </c>
    </row>
    <row r="23" customFormat="false" ht="12" hidden="false" customHeight="true" outlineLevel="0" collapsed="false">
      <c r="A23" s="55" t="s">
        <v>530</v>
      </c>
      <c r="B23" s="52" t="s">
        <v>18</v>
      </c>
      <c r="C23" s="52" t="s">
        <v>18</v>
      </c>
      <c r="D23" s="52" t="s">
        <v>18</v>
      </c>
      <c r="E23" s="52" t="s">
        <v>18</v>
      </c>
      <c r="F23" s="52" t="s">
        <v>18</v>
      </c>
      <c r="G23" s="21" t="s">
        <v>18</v>
      </c>
    </row>
    <row r="24" customFormat="false" ht="12" hidden="false" customHeight="true" outlineLevel="0" collapsed="false">
      <c r="A24" s="55" t="s">
        <v>531</v>
      </c>
      <c r="B24" s="52" t="s">
        <v>18</v>
      </c>
      <c r="C24" s="52" t="s">
        <v>18</v>
      </c>
      <c r="D24" s="52" t="s">
        <v>18</v>
      </c>
      <c r="E24" s="52" t="s">
        <v>18</v>
      </c>
      <c r="F24" s="52" t="s">
        <v>18</v>
      </c>
      <c r="G24" s="21" t="s">
        <v>18</v>
      </c>
    </row>
    <row r="25" customFormat="false" ht="12" hidden="false" customHeight="true" outlineLevel="0" collapsed="false">
      <c r="A25" s="55" t="s">
        <v>532</v>
      </c>
      <c r="B25" s="52" t="s">
        <v>18</v>
      </c>
      <c r="C25" s="52" t="s">
        <v>18</v>
      </c>
      <c r="D25" s="52" t="s">
        <v>18</v>
      </c>
      <c r="E25" s="52" t="s">
        <v>18</v>
      </c>
      <c r="F25" s="52" t="s">
        <v>18</v>
      </c>
      <c r="G25" s="21" t="s">
        <v>18</v>
      </c>
    </row>
    <row r="26" customFormat="false" ht="12" hidden="false" customHeight="true" outlineLevel="0" collapsed="false">
      <c r="A26" s="55" t="s">
        <v>533</v>
      </c>
      <c r="B26" s="52" t="n">
        <v>3.26</v>
      </c>
      <c r="C26" s="52" t="n">
        <v>0.04</v>
      </c>
      <c r="D26" s="52" t="n">
        <v>58.057</v>
      </c>
      <c r="E26" s="52" t="n">
        <v>14.284</v>
      </c>
      <c r="F26" s="52" t="n">
        <v>73.797</v>
      </c>
      <c r="G26" s="21" t="n">
        <v>8.64482885535519</v>
      </c>
    </row>
    <row r="27" customFormat="false" ht="12" hidden="false" customHeight="true" outlineLevel="0" collapsed="false">
      <c r="A27" s="55" t="s">
        <v>534</v>
      </c>
      <c r="B27" s="52" t="s">
        <v>18</v>
      </c>
      <c r="C27" s="52" t="s">
        <v>18</v>
      </c>
      <c r="D27" s="52" t="s">
        <v>18</v>
      </c>
      <c r="E27" s="52" t="s">
        <v>18</v>
      </c>
      <c r="F27" s="52" t="s">
        <v>18</v>
      </c>
      <c r="G27" s="21" t="s">
        <v>18</v>
      </c>
    </row>
    <row r="28" customFormat="false" ht="12" hidden="false" customHeight="true" outlineLevel="0" collapsed="false">
      <c r="A28" s="55" t="s">
        <v>535</v>
      </c>
      <c r="B28" s="52" t="s">
        <v>18</v>
      </c>
      <c r="C28" s="52" t="s">
        <v>18</v>
      </c>
      <c r="D28" s="52" t="s">
        <v>18</v>
      </c>
      <c r="E28" s="52" t="s">
        <v>18</v>
      </c>
      <c r="F28" s="52" t="s">
        <v>18</v>
      </c>
      <c r="G28" s="21" t="n">
        <v>-100</v>
      </c>
    </row>
    <row r="29" customFormat="false" ht="12" hidden="false" customHeight="true" outlineLevel="0" collapsed="false">
      <c r="A29" s="55" t="s">
        <v>536</v>
      </c>
      <c r="B29" s="52" t="s">
        <v>18</v>
      </c>
      <c r="C29" s="52" t="s">
        <v>18</v>
      </c>
      <c r="D29" s="52" t="s">
        <v>18</v>
      </c>
      <c r="E29" s="52" t="s">
        <v>18</v>
      </c>
      <c r="F29" s="52" t="s">
        <v>18</v>
      </c>
      <c r="G29" s="21" t="s">
        <v>18</v>
      </c>
    </row>
    <row r="30" customFormat="false" ht="12" hidden="false" customHeight="true" outlineLevel="0" collapsed="false">
      <c r="A30" s="55" t="s">
        <v>537</v>
      </c>
      <c r="B30" s="52" t="s">
        <v>18</v>
      </c>
      <c r="C30" s="52" t="s">
        <v>18</v>
      </c>
      <c r="D30" s="52" t="s">
        <v>18</v>
      </c>
      <c r="E30" s="52" t="s">
        <v>18</v>
      </c>
      <c r="F30" s="52" t="s">
        <v>18</v>
      </c>
      <c r="G30" s="21" t="s">
        <v>18</v>
      </c>
    </row>
    <row r="31" customFormat="false" ht="12" hidden="false" customHeight="true" outlineLevel="0" collapsed="false">
      <c r="A31" s="55" t="s">
        <v>538</v>
      </c>
      <c r="B31" s="52" t="n">
        <v>54.816</v>
      </c>
      <c r="C31" s="52" t="n">
        <v>29.675</v>
      </c>
      <c r="D31" s="52" t="n">
        <v>235.449</v>
      </c>
      <c r="E31" s="52" t="n">
        <v>0.374</v>
      </c>
      <c r="F31" s="52" t="n">
        <v>990.611</v>
      </c>
      <c r="G31" s="21" t="n">
        <v>4.78464698776573</v>
      </c>
    </row>
    <row r="32" customFormat="false" ht="12" hidden="false" customHeight="true" outlineLevel="0" collapsed="false">
      <c r="A32" s="55" t="s">
        <v>539</v>
      </c>
      <c r="B32" s="52" t="s">
        <v>18</v>
      </c>
      <c r="C32" s="52" t="s">
        <v>18</v>
      </c>
      <c r="D32" s="52" t="s">
        <v>18</v>
      </c>
      <c r="E32" s="52" t="s">
        <v>18</v>
      </c>
      <c r="F32" s="52" t="s">
        <v>18</v>
      </c>
      <c r="G32" s="21" t="s">
        <v>18</v>
      </c>
    </row>
    <row r="33" customFormat="false" ht="12" hidden="false" customHeight="true" outlineLevel="0" collapsed="false">
      <c r="A33" s="55" t="s">
        <v>540</v>
      </c>
      <c r="B33" s="52" t="s">
        <v>18</v>
      </c>
      <c r="C33" s="52" t="s">
        <v>18</v>
      </c>
      <c r="D33" s="52" t="s">
        <v>18</v>
      </c>
      <c r="E33" s="52" t="s">
        <v>18</v>
      </c>
      <c r="F33" s="52" t="s">
        <v>18</v>
      </c>
      <c r="G33" s="21" t="s">
        <v>18</v>
      </c>
    </row>
    <row r="34" customFormat="false" ht="12" hidden="false" customHeight="true" outlineLevel="0" collapsed="false">
      <c r="A34" s="55" t="s">
        <v>541</v>
      </c>
      <c r="B34" s="52" t="s">
        <v>18</v>
      </c>
      <c r="C34" s="52" t="s">
        <v>18</v>
      </c>
      <c r="D34" s="52" t="s">
        <v>18</v>
      </c>
      <c r="E34" s="52" t="s">
        <v>18</v>
      </c>
      <c r="F34" s="52" t="s">
        <v>18</v>
      </c>
      <c r="G34" s="21" t="n">
        <v>-100</v>
      </c>
    </row>
    <row r="35" customFormat="false" ht="12" hidden="false" customHeight="true" outlineLevel="0" collapsed="false">
      <c r="A35" s="55" t="s">
        <v>542</v>
      </c>
      <c r="B35" s="52" t="s">
        <v>18</v>
      </c>
      <c r="C35" s="52" t="s">
        <v>18</v>
      </c>
      <c r="D35" s="52" t="s">
        <v>18</v>
      </c>
      <c r="E35" s="52" t="s">
        <v>18</v>
      </c>
      <c r="F35" s="52" t="s">
        <v>18</v>
      </c>
      <c r="G35" s="21" t="s">
        <v>18</v>
      </c>
    </row>
    <row r="36" customFormat="false" ht="12" hidden="false" customHeight="true" outlineLevel="0" collapsed="false">
      <c r="A36" s="55" t="s">
        <v>543</v>
      </c>
      <c r="B36" s="52" t="s">
        <v>18</v>
      </c>
      <c r="C36" s="52" t="s">
        <v>18</v>
      </c>
      <c r="D36" s="52" t="s">
        <v>18</v>
      </c>
      <c r="E36" s="52" t="s">
        <v>18</v>
      </c>
      <c r="F36" s="52" t="s">
        <v>18</v>
      </c>
      <c r="G36" s="21" t="s">
        <v>18</v>
      </c>
    </row>
    <row r="37" customFormat="false" ht="12" hidden="false" customHeight="true" outlineLevel="0" collapsed="false">
      <c r="A37" s="55" t="s">
        <v>544</v>
      </c>
      <c r="B37" s="52" t="s">
        <v>18</v>
      </c>
      <c r="C37" s="52" t="s">
        <v>18</v>
      </c>
      <c r="D37" s="52" t="s">
        <v>18</v>
      </c>
      <c r="E37" s="52" t="s">
        <v>18</v>
      </c>
      <c r="F37" s="52" t="s">
        <v>18</v>
      </c>
      <c r="G37" s="21" t="s">
        <v>18</v>
      </c>
    </row>
    <row r="38" s="57" customFormat="true" ht="12" hidden="false" customHeight="true" outlineLevel="0" collapsed="false">
      <c r="A38" s="55" t="s">
        <v>545</v>
      </c>
      <c r="B38" s="52" t="s">
        <v>18</v>
      </c>
      <c r="C38" s="52" t="s">
        <v>18</v>
      </c>
      <c r="D38" s="52" t="s">
        <v>18</v>
      </c>
      <c r="E38" s="52" t="s">
        <v>18</v>
      </c>
      <c r="F38" s="52" t="s">
        <v>18</v>
      </c>
      <c r="G38" s="21" t="s">
        <v>18</v>
      </c>
    </row>
    <row r="39" customFormat="false" ht="12" hidden="false" customHeight="true" outlineLevel="0" collapsed="false">
      <c r="A39" s="55" t="s">
        <v>546</v>
      </c>
      <c r="B39" s="52" t="s">
        <v>18</v>
      </c>
      <c r="C39" s="52" t="s">
        <v>18</v>
      </c>
      <c r="D39" s="52" t="s">
        <v>18</v>
      </c>
      <c r="E39" s="52" t="s">
        <v>18</v>
      </c>
      <c r="F39" s="52" t="s">
        <v>18</v>
      </c>
      <c r="G39" s="21" t="n">
        <v>-100</v>
      </c>
    </row>
    <row r="40" customFormat="false" ht="12" hidden="false" customHeight="true" outlineLevel="0" collapsed="false">
      <c r="A40" s="55" t="s">
        <v>547</v>
      </c>
      <c r="B40" s="52" t="s">
        <v>18</v>
      </c>
      <c r="C40" s="52" t="s">
        <v>18</v>
      </c>
      <c r="D40" s="52" t="s">
        <v>18</v>
      </c>
      <c r="E40" s="52" t="s">
        <v>18</v>
      </c>
      <c r="F40" s="52" t="s">
        <v>18</v>
      </c>
      <c r="G40" s="21" t="s">
        <v>18</v>
      </c>
    </row>
    <row r="41" customFormat="false" ht="12" hidden="false" customHeight="true" outlineLevel="0" collapsed="false">
      <c r="A41" s="55" t="s">
        <v>548</v>
      </c>
      <c r="B41" s="52" t="s">
        <v>18</v>
      </c>
      <c r="C41" s="52" t="s">
        <v>18</v>
      </c>
      <c r="D41" s="52" t="s">
        <v>18</v>
      </c>
      <c r="E41" s="52" t="s">
        <v>18</v>
      </c>
      <c r="F41" s="52" t="s">
        <v>18</v>
      </c>
      <c r="G41" s="21" t="s">
        <v>18</v>
      </c>
    </row>
    <row r="42" customFormat="false" ht="12" hidden="false" customHeight="true" outlineLevel="0" collapsed="false">
      <c r="A42" s="55" t="s">
        <v>549</v>
      </c>
      <c r="B42" s="52" t="s">
        <v>18</v>
      </c>
      <c r="C42" s="52" t="s">
        <v>18</v>
      </c>
      <c r="D42" s="52" t="s">
        <v>18</v>
      </c>
      <c r="E42" s="52" t="s">
        <v>18</v>
      </c>
      <c r="F42" s="52" t="s">
        <v>18</v>
      </c>
      <c r="G42" s="21" t="n">
        <v>-100</v>
      </c>
    </row>
    <row r="43" customFormat="false" ht="12" hidden="false" customHeight="true" outlineLevel="0" collapsed="false">
      <c r="A43" s="55" t="s">
        <v>550</v>
      </c>
      <c r="B43" s="52" t="s">
        <v>18</v>
      </c>
      <c r="C43" s="52" t="s">
        <v>18</v>
      </c>
      <c r="D43" s="52" t="s">
        <v>18</v>
      </c>
      <c r="E43" s="52" t="s">
        <v>18</v>
      </c>
      <c r="F43" s="52" t="s">
        <v>18</v>
      </c>
      <c r="G43" s="21" t="n">
        <v>-100</v>
      </c>
    </row>
    <row r="44" customFormat="false" ht="12" hidden="false" customHeight="true" outlineLevel="0" collapsed="false">
      <c r="A44" s="55" t="s">
        <v>551</v>
      </c>
      <c r="B44" s="52" t="s">
        <v>18</v>
      </c>
      <c r="C44" s="52" t="n">
        <v>22.458</v>
      </c>
      <c r="D44" s="52" t="s">
        <v>18</v>
      </c>
      <c r="E44" s="52" t="n">
        <v>0.53</v>
      </c>
      <c r="F44" s="52" t="n">
        <v>22.458</v>
      </c>
      <c r="G44" s="21" t="s">
        <v>333</v>
      </c>
    </row>
    <row r="45" customFormat="false" ht="12" hidden="false" customHeight="true" outlineLevel="0" collapsed="false">
      <c r="A45" s="55" t="s">
        <v>552</v>
      </c>
      <c r="B45" s="52" t="s">
        <v>18</v>
      </c>
      <c r="C45" s="52" t="s">
        <v>18</v>
      </c>
      <c r="D45" s="52" t="s">
        <v>18</v>
      </c>
      <c r="E45" s="52" t="s">
        <v>18</v>
      </c>
      <c r="F45" s="52" t="s">
        <v>18</v>
      </c>
      <c r="G45" s="21" t="s">
        <v>18</v>
      </c>
    </row>
    <row r="46" customFormat="false" ht="12" hidden="false" customHeight="true" outlineLevel="0" collapsed="false">
      <c r="A46" s="55" t="s">
        <v>553</v>
      </c>
      <c r="B46" s="52" t="s">
        <v>18</v>
      </c>
      <c r="C46" s="52" t="s">
        <v>18</v>
      </c>
      <c r="D46" s="52" t="s">
        <v>18</v>
      </c>
      <c r="E46" s="52" t="s">
        <v>18</v>
      </c>
      <c r="F46" s="52" t="s">
        <v>18</v>
      </c>
      <c r="G46" s="21" t="s">
        <v>18</v>
      </c>
    </row>
    <row r="47" customFormat="false" ht="12" hidden="false" customHeight="true" outlineLevel="0" collapsed="false">
      <c r="A47" s="55" t="s">
        <v>554</v>
      </c>
      <c r="B47" s="52" t="s">
        <v>18</v>
      </c>
      <c r="C47" s="52" t="s">
        <v>18</v>
      </c>
      <c r="D47" s="52" t="s">
        <v>18</v>
      </c>
      <c r="E47" s="52" t="s">
        <v>18</v>
      </c>
      <c r="F47" s="52" t="s">
        <v>18</v>
      </c>
      <c r="G47" s="21" t="s">
        <v>18</v>
      </c>
    </row>
    <row r="48" customFormat="false" ht="12" hidden="false" customHeight="true" outlineLevel="0" collapsed="false">
      <c r="A48" s="55" t="s">
        <v>555</v>
      </c>
      <c r="B48" s="52" t="s">
        <v>18</v>
      </c>
      <c r="C48" s="52" t="s">
        <v>18</v>
      </c>
      <c r="D48" s="52" t="s">
        <v>18</v>
      </c>
      <c r="E48" s="52" t="s">
        <v>18</v>
      </c>
      <c r="F48" s="52" t="s">
        <v>18</v>
      </c>
      <c r="G48" s="21" t="s">
        <v>18</v>
      </c>
    </row>
    <row r="49" customFormat="false" ht="21" hidden="false" customHeight="true" outlineLevel="0" collapsed="false">
      <c r="A49" s="62" t="s">
        <v>556</v>
      </c>
      <c r="B49" s="52" t="s">
        <v>18</v>
      </c>
      <c r="C49" s="52" t="s">
        <v>18</v>
      </c>
      <c r="D49" s="52" t="s">
        <v>18</v>
      </c>
      <c r="E49" s="52" t="s">
        <v>18</v>
      </c>
      <c r="F49" s="52" t="s">
        <v>18</v>
      </c>
      <c r="G49" s="21" t="s">
        <v>18</v>
      </c>
    </row>
    <row r="50" customFormat="false" ht="12.75" hidden="false" customHeight="true" outlineLevel="0" collapsed="false">
      <c r="A50" s="55" t="s">
        <v>557</v>
      </c>
      <c r="B50" s="52" t="s">
        <v>18</v>
      </c>
      <c r="C50" s="52" t="s">
        <v>18</v>
      </c>
      <c r="D50" s="52" t="s">
        <v>18</v>
      </c>
      <c r="E50" s="52" t="s">
        <v>18</v>
      </c>
      <c r="F50" s="52" t="s">
        <v>18</v>
      </c>
      <c r="G50" s="21" t="s">
        <v>18</v>
      </c>
    </row>
    <row r="51" customFormat="false" ht="12.75" hidden="false" customHeight="true" outlineLevel="0" collapsed="false">
      <c r="A51" s="55" t="s">
        <v>558</v>
      </c>
      <c r="B51" s="52" t="s">
        <v>18</v>
      </c>
      <c r="C51" s="52" t="s">
        <v>18</v>
      </c>
      <c r="D51" s="52" t="s">
        <v>18</v>
      </c>
      <c r="E51" s="52" t="s">
        <v>18</v>
      </c>
      <c r="F51" s="52" t="s">
        <v>18</v>
      </c>
      <c r="G51" s="21" t="s">
        <v>18</v>
      </c>
    </row>
    <row r="52" customFormat="false" ht="12.75" hidden="false" customHeight="true" outlineLevel="0" collapsed="false">
      <c r="A52" s="55" t="s">
        <v>559</v>
      </c>
      <c r="B52" s="52" t="s">
        <v>18</v>
      </c>
      <c r="C52" s="52" t="s">
        <v>18</v>
      </c>
      <c r="D52" s="52" t="s">
        <v>18</v>
      </c>
      <c r="E52" s="52" t="s">
        <v>18</v>
      </c>
      <c r="F52" s="52" t="s">
        <v>18</v>
      </c>
      <c r="G52" s="21" t="s">
        <v>18</v>
      </c>
    </row>
    <row r="53" customFormat="false" ht="21" hidden="false" customHeight="true" outlineLevel="0" collapsed="false">
      <c r="A53" s="61" t="s">
        <v>560</v>
      </c>
      <c r="B53" s="63" t="n">
        <v>13087738.152</v>
      </c>
      <c r="C53" s="63" t="n">
        <v>12431649.611</v>
      </c>
      <c r="D53" s="63" t="n">
        <v>13828661.131</v>
      </c>
      <c r="E53" s="63" t="n">
        <v>29241693.056</v>
      </c>
      <c r="F53" s="63" t="n">
        <v>77214573.489</v>
      </c>
      <c r="G53" s="18" t="n">
        <v>2.0605309746917</v>
      </c>
    </row>
    <row r="54" customFormat="false" ht="21" hidden="false" customHeight="true" outlineLevel="0" collapsed="false">
      <c r="A54" s="61" t="s">
        <v>561</v>
      </c>
      <c r="B54" s="52" t="n">
        <v>127932.901</v>
      </c>
      <c r="C54" s="52" t="n">
        <v>167475.128</v>
      </c>
      <c r="D54" s="52" t="n">
        <v>166787.167</v>
      </c>
      <c r="E54" s="52" t="n">
        <v>1975327.075</v>
      </c>
      <c r="F54" s="52" t="n">
        <v>949819.232</v>
      </c>
      <c r="G54" s="21" t="n">
        <v>-46.0320375214225</v>
      </c>
    </row>
    <row r="55" customFormat="false" ht="24.75" hidden="false" customHeight="true" outlineLevel="0" collapsed="false">
      <c r="A55" s="64" t="s">
        <v>562</v>
      </c>
      <c r="B55" s="59"/>
      <c r="C55" s="59"/>
      <c r="D55" s="59"/>
      <c r="E55" s="59"/>
      <c r="F55" s="59"/>
      <c r="G55" s="59"/>
    </row>
    <row r="56" customFormat="false" ht="12.75" hidden="false" customHeight="false" outlineLevel="0" collapsed="false">
      <c r="B56" s="59"/>
      <c r="C56" s="59"/>
      <c r="D56" s="59"/>
      <c r="E56" s="59"/>
      <c r="F56" s="59"/>
      <c r="G56" s="59"/>
    </row>
  </sheetData>
  <mergeCells count="3">
    <mergeCell ref="A3:A4"/>
    <mergeCell ref="E3:F3"/>
    <mergeCell ref="B4:D4"/>
  </mergeCells>
  <conditionalFormatting sqref="G1:G4 A1:A4 B1:F2 G52:G54 G6:G50 A6:A55">
    <cfRule type="cellIs" priority="2" operator="equal" aboveAverage="0" equalAverage="0" bottom="0" percent="0" rank="0" text="" dxfId="76">
      <formula>"."</formula>
    </cfRule>
    <cfRule type="cellIs" priority="3" operator="equal" aboveAverage="0" equalAverage="0" bottom="0" percent="0" rank="0" text="" dxfId="77">
      <formula>"..."</formula>
    </cfRule>
  </conditionalFormatting>
  <conditionalFormatting sqref="B6:F50 B52:F54">
    <cfRule type="cellIs" priority="4" operator="equal" aboveAverage="0" equalAverage="0" bottom="0" percent="0" rank="0" text="" dxfId="78">
      <formula>"..."</formula>
    </cfRule>
    <cfRule type="cellIs" priority="5" operator="equal" aboveAverage="0" equalAverage="0" bottom="0" percent="0" rank="0" text="" dxfId="79">
      <formula>"."</formula>
    </cfRule>
  </conditionalFormatting>
  <conditionalFormatting sqref="B51:F51">
    <cfRule type="cellIs" priority="6" operator="equal" aboveAverage="0" equalAverage="0" bottom="0" percent="0" rank="0" text="" dxfId="80">
      <formula>"..."</formula>
    </cfRule>
    <cfRule type="cellIs" priority="7" operator="equal" aboveAverage="0" equalAverage="0" bottom="0" percent="0" rank="0" text="" dxfId="81">
      <formula>"."</formula>
    </cfRule>
  </conditionalFormatting>
  <conditionalFormatting sqref="A5">
    <cfRule type="cellIs" priority="8" operator="equal" aboveAverage="0" equalAverage="0" bottom="0" percent="0" rank="0" text="" dxfId="82">
      <formula>"."</formula>
    </cfRule>
    <cfRule type="cellIs" priority="9" operator="equal" aboveAverage="0" equalAverage="0" bottom="0" percent="0" rank="0" text="" dxfId="83">
      <formula>"..."</formula>
    </cfRule>
  </conditionalFormatting>
  <conditionalFormatting sqref="G51">
    <cfRule type="cellIs" priority="10" operator="equal" aboveAverage="0" equalAverage="0" bottom="0" percent="0" rank="0" text="" dxfId="84">
      <formula>"."</formula>
    </cfRule>
    <cfRule type="cellIs" priority="11" operator="equal" aboveAverage="0" equalAverage="0" bottom="0" percent="0" rank="0" text="" dxfId="8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2.28"/>
    <col collapsed="false" customWidth="true" hidden="false" outlineLevel="0" max="5" min="3" style="1" width="8.85"/>
    <col collapsed="false" customWidth="true" hidden="false" outlineLevel="0" max="6" min="6" style="1" width="9.14"/>
    <col collapsed="false" customWidth="true" hidden="false" outlineLevel="0" max="8" min="7" style="1" width="9.56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2" t="n">
        <v>350</v>
      </c>
      <c r="B5" s="27" t="s">
        <v>57</v>
      </c>
      <c r="C5" s="20" t="n">
        <v>36855.964</v>
      </c>
      <c r="D5" s="20" t="n">
        <v>43098.642</v>
      </c>
      <c r="E5" s="20" t="n">
        <v>51779.179</v>
      </c>
      <c r="F5" s="20" t="n">
        <v>145401.873</v>
      </c>
      <c r="G5" s="20" t="n">
        <v>200985.31</v>
      </c>
      <c r="H5" s="21" t="n">
        <v>4.78975266924482</v>
      </c>
    </row>
    <row r="6" customFormat="false" ht="15" hidden="false" customHeight="true" outlineLevel="0" collapsed="false">
      <c r="A6" s="22" t="n">
        <v>355</v>
      </c>
      <c r="B6" s="23" t="s">
        <v>58</v>
      </c>
      <c r="C6" s="20" t="n">
        <v>28389.607</v>
      </c>
      <c r="D6" s="20" t="n">
        <v>21800.174</v>
      </c>
      <c r="E6" s="20" t="n">
        <v>23188.411</v>
      </c>
      <c r="F6" s="20" t="n">
        <v>174045.555</v>
      </c>
      <c r="G6" s="20" t="n">
        <v>175493.276</v>
      </c>
      <c r="H6" s="21" t="n">
        <v>15.5354268233111</v>
      </c>
    </row>
    <row r="7" customFormat="false" ht="15" hidden="false" customHeight="true" outlineLevel="0" collapsed="false">
      <c r="A7" s="22" t="n">
        <v>360</v>
      </c>
      <c r="B7" s="23" t="s">
        <v>59</v>
      </c>
      <c r="C7" s="20" t="n">
        <v>61468.57</v>
      </c>
      <c r="D7" s="20" t="n">
        <v>44876.646</v>
      </c>
      <c r="E7" s="20" t="n">
        <v>40557.603</v>
      </c>
      <c r="F7" s="20" t="n">
        <v>40483.835</v>
      </c>
      <c r="G7" s="20" t="n">
        <v>311899.308</v>
      </c>
      <c r="H7" s="21" t="n">
        <v>69.1458407851126</v>
      </c>
    </row>
    <row r="8" customFormat="false" ht="15" hidden="false" customHeight="true" outlineLevel="0" collapsed="false">
      <c r="A8" s="22" t="n">
        <v>370</v>
      </c>
      <c r="B8" s="23" t="s">
        <v>60</v>
      </c>
      <c r="C8" s="20" t="n">
        <v>26230.439</v>
      </c>
      <c r="D8" s="20" t="n">
        <v>27956.674</v>
      </c>
      <c r="E8" s="20" t="n">
        <v>27347.554</v>
      </c>
      <c r="F8" s="20" t="n">
        <v>133331.362</v>
      </c>
      <c r="G8" s="20" t="n">
        <v>176949.248</v>
      </c>
      <c r="H8" s="21" t="n">
        <v>-1.76131687096579</v>
      </c>
    </row>
    <row r="9" customFormat="false" ht="15" hidden="false" customHeight="true" outlineLevel="0" collapsed="false">
      <c r="A9" s="22" t="n">
        <v>372</v>
      </c>
      <c r="B9" s="23" t="s">
        <v>61</v>
      </c>
      <c r="C9" s="20" t="n">
        <v>9268.776</v>
      </c>
      <c r="D9" s="20" t="n">
        <v>9408.588</v>
      </c>
      <c r="E9" s="20" t="n">
        <v>8359.763</v>
      </c>
      <c r="F9" s="20" t="n">
        <v>39341.911</v>
      </c>
      <c r="G9" s="20" t="n">
        <v>64398.524</v>
      </c>
      <c r="H9" s="21" t="n">
        <v>3.34161486656477</v>
      </c>
    </row>
    <row r="10" customFormat="false" ht="15" hidden="false" customHeight="true" outlineLevel="0" collapsed="false">
      <c r="A10" s="22" t="n">
        <v>375</v>
      </c>
      <c r="B10" s="23" t="s">
        <v>62</v>
      </c>
      <c r="C10" s="20" t="n">
        <v>14945.288</v>
      </c>
      <c r="D10" s="20" t="n">
        <v>21868.371</v>
      </c>
      <c r="E10" s="20" t="n">
        <v>18604.866</v>
      </c>
      <c r="F10" s="20" t="n">
        <v>92288.243</v>
      </c>
      <c r="G10" s="20" t="n">
        <v>116510.728</v>
      </c>
      <c r="H10" s="21" t="n">
        <v>-7.7540688328646</v>
      </c>
    </row>
    <row r="11" customFormat="false" ht="15" hidden="false" customHeight="true" outlineLevel="0" collapsed="false">
      <c r="A11" s="22" t="n">
        <v>377</v>
      </c>
      <c r="B11" s="23" t="s">
        <v>63</v>
      </c>
      <c r="C11" s="20" t="n">
        <v>20073.372</v>
      </c>
      <c r="D11" s="20" t="n">
        <v>18418</v>
      </c>
      <c r="E11" s="20" t="n">
        <v>16422.72</v>
      </c>
      <c r="F11" s="20" t="n">
        <v>32129.889</v>
      </c>
      <c r="G11" s="20" t="n">
        <v>130956.361</v>
      </c>
      <c r="H11" s="21" t="n">
        <v>-16.2725882243777</v>
      </c>
    </row>
    <row r="12" customFormat="false" ht="15" hidden="false" customHeight="true" outlineLevel="0" collapsed="false">
      <c r="A12" s="22" t="n">
        <v>379</v>
      </c>
      <c r="B12" s="23" t="s">
        <v>64</v>
      </c>
      <c r="C12" s="20" t="n">
        <v>2340.115</v>
      </c>
      <c r="D12" s="20" t="n">
        <v>2665.171</v>
      </c>
      <c r="E12" s="20" t="n">
        <v>1764.369</v>
      </c>
      <c r="F12" s="20" t="n">
        <v>2494.449</v>
      </c>
      <c r="G12" s="20" t="n">
        <v>11910.732</v>
      </c>
      <c r="H12" s="21" t="n">
        <v>3.72479766416704</v>
      </c>
    </row>
    <row r="13" customFormat="false" ht="15" hidden="false" customHeight="true" outlineLevel="0" collapsed="false">
      <c r="A13" s="22" t="n">
        <v>381</v>
      </c>
      <c r="B13" s="23" t="s">
        <v>65</v>
      </c>
      <c r="C13" s="20" t="n">
        <v>12054.648</v>
      </c>
      <c r="D13" s="20" t="n">
        <v>11244.832</v>
      </c>
      <c r="E13" s="20" t="n">
        <v>11038.627</v>
      </c>
      <c r="F13" s="20" t="n">
        <v>75827.855</v>
      </c>
      <c r="G13" s="20" t="n">
        <v>71868.755</v>
      </c>
      <c r="H13" s="21" t="n">
        <v>-23.407808371905</v>
      </c>
    </row>
    <row r="14" customFormat="false" ht="15" hidden="false" customHeight="true" outlineLevel="0" collapsed="false">
      <c r="A14" s="22" t="n">
        <v>383</v>
      </c>
      <c r="B14" s="23" t="s">
        <v>66</v>
      </c>
      <c r="C14" s="20" t="n">
        <v>39830.332</v>
      </c>
      <c r="D14" s="20" t="n">
        <v>47359.348</v>
      </c>
      <c r="E14" s="20" t="n">
        <v>25500.679</v>
      </c>
      <c r="F14" s="20" t="n">
        <v>602866.618</v>
      </c>
      <c r="G14" s="20" t="n">
        <v>241082.762</v>
      </c>
      <c r="H14" s="21" t="n">
        <v>16.6149938075961</v>
      </c>
    </row>
    <row r="15" customFormat="false" ht="15" hidden="false" customHeight="true" outlineLevel="0" collapsed="false">
      <c r="A15" s="22" t="n">
        <v>385</v>
      </c>
      <c r="B15" s="23" t="s">
        <v>67</v>
      </c>
      <c r="C15" s="20" t="n">
        <v>13827.64</v>
      </c>
      <c r="D15" s="20" t="n">
        <v>13805.805</v>
      </c>
      <c r="E15" s="20" t="n">
        <v>7695.813</v>
      </c>
      <c r="F15" s="20" t="n">
        <v>55867.685</v>
      </c>
      <c r="G15" s="20" t="n">
        <v>84717.669</v>
      </c>
      <c r="H15" s="21" t="n">
        <v>-18.8000664032836</v>
      </c>
    </row>
    <row r="16" customFormat="false" ht="15" hidden="false" customHeight="true" outlineLevel="0" collapsed="false">
      <c r="A16" s="22" t="n">
        <v>389</v>
      </c>
      <c r="B16" s="23" t="s">
        <v>68</v>
      </c>
      <c r="C16" s="20" t="n">
        <v>3892.378</v>
      </c>
      <c r="D16" s="20" t="n">
        <v>1924.56</v>
      </c>
      <c r="E16" s="20" t="n">
        <v>1831.445</v>
      </c>
      <c r="F16" s="20" t="n">
        <v>52400.031</v>
      </c>
      <c r="G16" s="20" t="n">
        <v>18515.906</v>
      </c>
      <c r="H16" s="21" t="n">
        <v>-40.9876673606186</v>
      </c>
    </row>
    <row r="17" customFormat="false" ht="24.75" hidden="false" customHeight="true" outlineLevel="0" collapsed="false">
      <c r="A17" s="24" t="s">
        <v>69</v>
      </c>
      <c r="B17" s="25" t="s">
        <v>70</v>
      </c>
      <c r="C17" s="20" t="n">
        <v>6755.376</v>
      </c>
      <c r="D17" s="20" t="n">
        <v>6010.069</v>
      </c>
      <c r="E17" s="20" t="n">
        <v>7309.288</v>
      </c>
      <c r="F17" s="20" t="n">
        <v>61854.144</v>
      </c>
      <c r="G17" s="20" t="n">
        <v>42803.176</v>
      </c>
      <c r="H17" s="21" t="n">
        <v>1.07041447625194</v>
      </c>
    </row>
    <row r="18" customFormat="false" ht="15" hidden="false" customHeight="true" outlineLevel="0" collapsed="false">
      <c r="A18" s="22" t="n">
        <v>395</v>
      </c>
      <c r="B18" s="23" t="s">
        <v>71</v>
      </c>
      <c r="C18" s="20" t="n">
        <v>46059.061</v>
      </c>
      <c r="D18" s="20" t="n">
        <v>44449.851</v>
      </c>
      <c r="E18" s="20" t="n">
        <v>37752.902</v>
      </c>
      <c r="F18" s="20" t="n">
        <v>152465.511</v>
      </c>
      <c r="G18" s="20" t="n">
        <v>258239.137</v>
      </c>
      <c r="H18" s="21" t="n">
        <v>-5.10180487423145</v>
      </c>
    </row>
    <row r="19" customFormat="false" ht="24.75" hidden="false" customHeight="true" outlineLevel="0" collapsed="false">
      <c r="A19" s="24" t="s">
        <v>72</v>
      </c>
      <c r="B19" s="25" t="s">
        <v>73</v>
      </c>
      <c r="C19" s="20" t="n">
        <v>34861.412</v>
      </c>
      <c r="D19" s="20" t="n">
        <v>32587.239</v>
      </c>
      <c r="E19" s="20" t="n">
        <v>21558.746</v>
      </c>
      <c r="F19" s="20" t="n">
        <v>42002.169</v>
      </c>
      <c r="G19" s="20" t="n">
        <v>173589.933</v>
      </c>
      <c r="H19" s="21" t="n">
        <v>1.26285072972689</v>
      </c>
    </row>
    <row r="20" customFormat="false" ht="23.25" hidden="false" customHeight="true" outlineLevel="0" collapsed="false">
      <c r="A20" s="2" t="n">
        <v>4</v>
      </c>
      <c r="B20" s="19" t="s">
        <v>74</v>
      </c>
      <c r="C20" s="20" t="n">
        <v>68558.262</v>
      </c>
      <c r="D20" s="20" t="n">
        <v>50881.513</v>
      </c>
      <c r="E20" s="20" t="n">
        <v>61524.113</v>
      </c>
      <c r="F20" s="20" t="n">
        <v>173114.233</v>
      </c>
      <c r="G20" s="20" t="n">
        <v>365208.035</v>
      </c>
      <c r="H20" s="21" t="n">
        <v>-3.28902217856472</v>
      </c>
    </row>
    <row r="21" customFormat="false" ht="15" hidden="false" customHeight="true" outlineLevel="0" collapsed="false">
      <c r="A21" s="22" t="n">
        <v>401</v>
      </c>
      <c r="B21" s="23" t="s">
        <v>75</v>
      </c>
      <c r="C21" s="20" t="n">
        <v>1.564</v>
      </c>
      <c r="D21" s="20" t="s">
        <v>18</v>
      </c>
      <c r="E21" s="20" t="s">
        <v>18</v>
      </c>
      <c r="F21" s="20" t="n">
        <v>2.475</v>
      </c>
      <c r="G21" s="20" t="n">
        <v>19.722</v>
      </c>
      <c r="H21" s="21" t="n">
        <v>370.467557251908</v>
      </c>
    </row>
    <row r="22" customFormat="false" ht="15" hidden="false" customHeight="true" outlineLevel="0" collapsed="false">
      <c r="A22" s="22" t="n">
        <v>402</v>
      </c>
      <c r="B22" s="23" t="s">
        <v>76</v>
      </c>
      <c r="C22" s="20" t="n">
        <v>3673.799</v>
      </c>
      <c r="D22" s="20" t="n">
        <v>3787.065</v>
      </c>
      <c r="E22" s="20" t="n">
        <v>2197.587</v>
      </c>
      <c r="F22" s="20" t="n">
        <v>3311.795</v>
      </c>
      <c r="G22" s="20" t="n">
        <v>22857.364</v>
      </c>
      <c r="H22" s="21" t="n">
        <v>-9.80365787951961</v>
      </c>
    </row>
    <row r="23" customFormat="false" ht="15" hidden="false" customHeight="true" outlineLevel="0" collapsed="false">
      <c r="A23" s="22" t="n">
        <v>403</v>
      </c>
      <c r="B23" s="23" t="s">
        <v>77</v>
      </c>
      <c r="C23" s="20" t="n">
        <v>638.165</v>
      </c>
      <c r="D23" s="20" t="n">
        <v>908.017</v>
      </c>
      <c r="E23" s="20" t="n">
        <v>577.87</v>
      </c>
      <c r="F23" s="20" t="n">
        <v>594.436</v>
      </c>
      <c r="G23" s="20" t="n">
        <v>3753.803</v>
      </c>
      <c r="H23" s="21" t="n">
        <v>-9.17187209644449</v>
      </c>
    </row>
    <row r="24" customFormat="false" ht="15" hidden="false" customHeight="true" outlineLevel="0" collapsed="false">
      <c r="A24" s="22" t="n">
        <v>411</v>
      </c>
      <c r="B24" s="23" t="s">
        <v>78</v>
      </c>
      <c r="C24" s="20" t="n">
        <v>5635.902</v>
      </c>
      <c r="D24" s="20" t="n">
        <v>6327.602</v>
      </c>
      <c r="E24" s="20" t="n">
        <v>5873.422</v>
      </c>
      <c r="F24" s="20" t="n">
        <v>3542.625</v>
      </c>
      <c r="G24" s="20" t="n">
        <v>35036.35</v>
      </c>
      <c r="H24" s="21" t="n">
        <v>8.54733906769189</v>
      </c>
    </row>
    <row r="25" customFormat="false" ht="15" hidden="false" customHeight="true" outlineLevel="0" collapsed="false">
      <c r="A25" s="22" t="n">
        <v>421</v>
      </c>
      <c r="B25" s="23" t="s">
        <v>79</v>
      </c>
      <c r="C25" s="20" t="n">
        <v>763.435</v>
      </c>
      <c r="D25" s="20" t="n">
        <v>744.572</v>
      </c>
      <c r="E25" s="20" t="n">
        <v>1176.36</v>
      </c>
      <c r="F25" s="20" t="n">
        <v>9268.217</v>
      </c>
      <c r="G25" s="20" t="n">
        <v>7351.021</v>
      </c>
      <c r="H25" s="21" t="n">
        <v>-18.2951443046343</v>
      </c>
    </row>
    <row r="26" customFormat="false" ht="15" hidden="false" customHeight="true" outlineLevel="0" collapsed="false">
      <c r="A26" s="22" t="n">
        <v>423</v>
      </c>
      <c r="B26" s="23" t="s">
        <v>80</v>
      </c>
      <c r="C26" s="20" t="n">
        <v>24410.248</v>
      </c>
      <c r="D26" s="20" t="n">
        <v>10541.159</v>
      </c>
      <c r="E26" s="20" t="n">
        <v>21418.777</v>
      </c>
      <c r="F26" s="20" t="n">
        <v>82321.683</v>
      </c>
      <c r="G26" s="20" t="n">
        <v>100206.82</v>
      </c>
      <c r="H26" s="21" t="n">
        <v>1.99346398709328</v>
      </c>
    </row>
    <row r="27" customFormat="false" ht="15" hidden="false" customHeight="true" outlineLevel="0" collapsed="false">
      <c r="A27" s="22" t="n">
        <v>425</v>
      </c>
      <c r="B27" s="23" t="s">
        <v>81</v>
      </c>
      <c r="C27" s="20" t="n">
        <v>33435.149</v>
      </c>
      <c r="D27" s="20" t="n">
        <v>28573.098</v>
      </c>
      <c r="E27" s="20" t="n">
        <v>30280.097</v>
      </c>
      <c r="F27" s="20" t="n">
        <v>74073.002</v>
      </c>
      <c r="G27" s="20" t="n">
        <v>195982.955</v>
      </c>
      <c r="H27" s="21" t="n">
        <v>-6.06044953917181</v>
      </c>
    </row>
    <row r="28" s="29" customFormat="true" ht="28.5" hidden="false" customHeight="true" outlineLevel="0" collapsed="false">
      <c r="A28" s="28" t="s">
        <v>82</v>
      </c>
      <c r="B28" s="19" t="s">
        <v>83</v>
      </c>
      <c r="C28" s="17" t="n">
        <v>11468964.154</v>
      </c>
      <c r="D28" s="17" t="n">
        <v>10730606.421</v>
      </c>
      <c r="E28" s="17" t="n">
        <v>12124519.261</v>
      </c>
      <c r="F28" s="17" t="n">
        <v>23414685.2</v>
      </c>
      <c r="G28" s="17" t="n">
        <v>67995202.018</v>
      </c>
      <c r="H28" s="18" t="n">
        <v>0.413867595935386</v>
      </c>
    </row>
    <row r="29" customFormat="false" ht="23.25" hidden="false" customHeight="true" outlineLevel="0" collapsed="false">
      <c r="A29" s="2" t="n">
        <v>5</v>
      </c>
      <c r="B29" s="19" t="s">
        <v>84</v>
      </c>
      <c r="C29" s="20" t="n">
        <v>375357.539</v>
      </c>
      <c r="D29" s="20" t="n">
        <v>521278.478</v>
      </c>
      <c r="E29" s="20" t="n">
        <v>558148.074</v>
      </c>
      <c r="F29" s="20" t="n">
        <v>11500787.454</v>
      </c>
      <c r="G29" s="20" t="n">
        <v>2981600.334</v>
      </c>
      <c r="H29" s="21" t="n">
        <v>-56.9695798918128</v>
      </c>
    </row>
    <row r="30" customFormat="false" ht="24.75" hidden="false" customHeight="true" outlineLevel="0" collapsed="false">
      <c r="A30" s="24" t="s">
        <v>85</v>
      </c>
      <c r="B30" s="25" t="s">
        <v>86</v>
      </c>
      <c r="C30" s="20" t="n">
        <v>5171.879</v>
      </c>
      <c r="D30" s="20" t="n">
        <v>5362.525</v>
      </c>
      <c r="E30" s="20" t="n">
        <v>8193.091</v>
      </c>
      <c r="F30" s="20" t="n">
        <v>14507.354</v>
      </c>
      <c r="G30" s="20" t="n">
        <v>40834.334</v>
      </c>
      <c r="H30" s="21" t="n">
        <v>-2.35496127504619</v>
      </c>
    </row>
    <row r="31" customFormat="false" ht="24.75" hidden="false" customHeight="true" outlineLevel="0" collapsed="false">
      <c r="A31" s="24" t="s">
        <v>87</v>
      </c>
      <c r="B31" s="25" t="s">
        <v>88</v>
      </c>
      <c r="C31" s="20" t="n">
        <v>511.65</v>
      </c>
      <c r="D31" s="20" t="n">
        <v>479.162</v>
      </c>
      <c r="E31" s="20" t="n">
        <v>336.77</v>
      </c>
      <c r="F31" s="20" t="n">
        <v>667.593</v>
      </c>
      <c r="G31" s="20" t="n">
        <v>3002.484</v>
      </c>
      <c r="H31" s="21" t="n">
        <v>-28.1446085194504</v>
      </c>
    </row>
    <row r="32" customFormat="false" ht="24.75" hidden="false" customHeight="true" outlineLevel="0" collapsed="false">
      <c r="A32" s="24" t="s">
        <v>89</v>
      </c>
      <c r="B32" s="25" t="s">
        <v>90</v>
      </c>
      <c r="C32" s="20" t="n">
        <v>520.626</v>
      </c>
      <c r="D32" s="20" t="n">
        <v>375.143</v>
      </c>
      <c r="E32" s="20" t="n">
        <v>526.415</v>
      </c>
      <c r="F32" s="20" t="n">
        <v>1890.873</v>
      </c>
      <c r="G32" s="20" t="n">
        <v>2526.569</v>
      </c>
      <c r="H32" s="21" t="n">
        <v>-49.5932154899519</v>
      </c>
    </row>
    <row r="33" customFormat="false" ht="24.75" hidden="false" customHeight="true" outlineLevel="0" collapsed="false">
      <c r="A33" s="24" t="s">
        <v>91</v>
      </c>
      <c r="B33" s="25" t="s">
        <v>92</v>
      </c>
      <c r="C33" s="20" t="n">
        <v>62.723</v>
      </c>
      <c r="D33" s="20" t="n">
        <v>86.042</v>
      </c>
      <c r="E33" s="20" t="n">
        <v>48.247</v>
      </c>
      <c r="F33" s="20" t="n">
        <v>662.513</v>
      </c>
      <c r="G33" s="20" t="n">
        <v>427.241</v>
      </c>
      <c r="H33" s="21" t="n">
        <v>39.3943843026708</v>
      </c>
    </row>
    <row r="34" customFormat="false" ht="24.75" hidden="false" customHeight="true" outlineLevel="0" collapsed="false">
      <c r="A34" s="24" t="s">
        <v>93</v>
      </c>
      <c r="B34" s="25" t="s">
        <v>94</v>
      </c>
      <c r="C34" s="20" t="n">
        <v>503.191</v>
      </c>
      <c r="D34" s="20" t="n">
        <v>307.099</v>
      </c>
      <c r="E34" s="20" t="n">
        <v>444.554</v>
      </c>
      <c r="F34" s="20" t="n">
        <v>4021.615</v>
      </c>
      <c r="G34" s="20" t="n">
        <v>2164.464</v>
      </c>
      <c r="H34" s="21" t="n">
        <v>-53.1248761508094</v>
      </c>
    </row>
    <row r="35" customFormat="false" ht="15" hidden="false" customHeight="true" outlineLevel="0" collapsed="false">
      <c r="A35" s="22" t="n">
        <v>507</v>
      </c>
      <c r="B35" s="23" t="s">
        <v>95</v>
      </c>
      <c r="C35" s="20" t="n">
        <v>327.365</v>
      </c>
      <c r="D35" s="20" t="n">
        <v>76.395</v>
      </c>
      <c r="E35" s="20" t="n">
        <v>37.911</v>
      </c>
      <c r="F35" s="20" t="n">
        <v>7.563</v>
      </c>
      <c r="G35" s="20" t="n">
        <v>615.147</v>
      </c>
      <c r="H35" s="21" t="n">
        <v>-76.9847585716899</v>
      </c>
    </row>
    <row r="36" customFormat="false" ht="15" hidden="false" customHeight="true" outlineLevel="0" collapsed="false">
      <c r="A36" s="22" t="n">
        <v>508</v>
      </c>
      <c r="B36" s="23" t="s">
        <v>96</v>
      </c>
      <c r="C36" s="20" t="n">
        <v>1670.99</v>
      </c>
      <c r="D36" s="20" t="n">
        <v>1950.155</v>
      </c>
      <c r="E36" s="20" t="n">
        <v>1597.878</v>
      </c>
      <c r="F36" s="20" t="n">
        <v>9531.395</v>
      </c>
      <c r="G36" s="20" t="n">
        <v>14132.066</v>
      </c>
      <c r="H36" s="21" t="n">
        <v>1.81078555313718</v>
      </c>
    </row>
    <row r="37" customFormat="false" ht="15" hidden="false" customHeight="true" outlineLevel="0" collapsed="false">
      <c r="A37" s="22" t="n">
        <v>511</v>
      </c>
      <c r="B37" s="23" t="s">
        <v>97</v>
      </c>
      <c r="C37" s="20" t="n">
        <v>2927.756</v>
      </c>
      <c r="D37" s="20" t="n">
        <v>3679.591</v>
      </c>
      <c r="E37" s="20" t="n">
        <v>3579.298</v>
      </c>
      <c r="F37" s="20" t="n">
        <v>190225.206</v>
      </c>
      <c r="G37" s="20" t="n">
        <v>19697.327</v>
      </c>
      <c r="H37" s="21" t="n">
        <v>13.1645657906847</v>
      </c>
    </row>
    <row r="38" customFormat="false" ht="14.25" hidden="false" customHeight="true" outlineLevel="0" collapsed="false">
      <c r="A38" s="22" t="n">
        <v>513</v>
      </c>
      <c r="B38" s="23" t="s">
        <v>98</v>
      </c>
      <c r="C38" s="20" t="n">
        <v>10931.898</v>
      </c>
      <c r="D38" s="20" t="n">
        <v>27312.619</v>
      </c>
      <c r="E38" s="20" t="n">
        <v>12073.194</v>
      </c>
      <c r="F38" s="20" t="n">
        <v>57466.138</v>
      </c>
      <c r="G38" s="20" t="n">
        <v>110915.383</v>
      </c>
      <c r="H38" s="21" t="n">
        <v>3.03988010013828</v>
      </c>
    </row>
    <row r="39" customFormat="false" ht="15" hidden="false" customHeight="true" outlineLevel="0" collapsed="false">
      <c r="A39" s="22" t="n">
        <v>516</v>
      </c>
      <c r="B39" s="23" t="s">
        <v>99</v>
      </c>
      <c r="C39" s="20" t="n">
        <v>23326.513</v>
      </c>
      <c r="D39" s="20" t="n">
        <v>14513.258</v>
      </c>
      <c r="E39" s="20" t="n">
        <v>18252.276</v>
      </c>
      <c r="F39" s="20" t="n">
        <v>2879822.346</v>
      </c>
      <c r="G39" s="20" t="n">
        <v>161511.178</v>
      </c>
      <c r="H39" s="21" t="n">
        <v>-17.470213714563</v>
      </c>
    </row>
    <row r="40" customFormat="false" ht="15" hidden="false" customHeight="true" outlineLevel="0" collapsed="false">
      <c r="A40" s="22" t="n">
        <v>517</v>
      </c>
      <c r="B40" s="23" t="s">
        <v>100</v>
      </c>
      <c r="C40" s="20" t="s">
        <v>18</v>
      </c>
      <c r="D40" s="20" t="s">
        <v>18</v>
      </c>
      <c r="E40" s="20" t="s">
        <v>18</v>
      </c>
      <c r="F40" s="20" t="s">
        <v>18</v>
      </c>
      <c r="G40" s="20" t="s">
        <v>18</v>
      </c>
      <c r="H40" s="21" t="n">
        <v>-100</v>
      </c>
    </row>
    <row r="41" customFormat="false" ht="15" hidden="false" customHeight="true" outlineLevel="0" collapsed="false">
      <c r="A41" s="22" t="n">
        <v>518</v>
      </c>
      <c r="B41" s="23" t="s">
        <v>101</v>
      </c>
      <c r="C41" s="20" t="n">
        <v>303720.814</v>
      </c>
      <c r="D41" s="20" t="n">
        <v>444967.931</v>
      </c>
      <c r="E41" s="20" t="n">
        <v>483759.95</v>
      </c>
      <c r="F41" s="20" t="n">
        <v>6320538.487</v>
      </c>
      <c r="G41" s="20" t="n">
        <v>2474911.61</v>
      </c>
      <c r="H41" s="21" t="n">
        <v>-61.2993954027856</v>
      </c>
    </row>
    <row r="42" customFormat="false" ht="9" hidden="false" customHeight="false" outlineLevel="0" collapsed="false">
      <c r="C42" s="30"/>
      <c r="D42" s="30"/>
      <c r="E42" s="30"/>
      <c r="F42" s="30"/>
      <c r="G42" s="30"/>
      <c r="H42" s="31"/>
    </row>
    <row r="43" customFormat="false" ht="9" hidden="false" customHeight="false" outlineLevel="0" collapsed="false">
      <c r="C43" s="30"/>
      <c r="D43" s="30"/>
      <c r="E43" s="30"/>
      <c r="F43" s="30"/>
      <c r="G43" s="30"/>
      <c r="H43" s="31"/>
    </row>
    <row r="44" customFormat="false" ht="9" hidden="false" customHeight="false" outlineLevel="0" collapsed="false">
      <c r="C44" s="30"/>
      <c r="D44" s="30"/>
      <c r="E44" s="30"/>
      <c r="F44" s="30"/>
      <c r="G44" s="30"/>
      <c r="H44" s="31"/>
    </row>
    <row r="45" customFormat="false" ht="9" hidden="false" customHeight="false" outlineLevel="0" collapsed="false">
      <c r="C45" s="30"/>
      <c r="D45" s="30"/>
      <c r="E45" s="30"/>
      <c r="F45" s="30"/>
      <c r="G45" s="30"/>
      <c r="H45" s="31"/>
    </row>
    <row r="46" customFormat="false" ht="9" hidden="false" customHeight="false" outlineLevel="0" collapsed="false">
      <c r="C46" s="30"/>
      <c r="D46" s="30"/>
      <c r="E46" s="30"/>
      <c r="F46" s="30"/>
      <c r="G46" s="30"/>
      <c r="H46" s="31"/>
    </row>
    <row r="47" customFormat="false" ht="9" hidden="false" customHeight="false" outlineLevel="0" collapsed="false">
      <c r="C47" s="30"/>
      <c r="D47" s="30"/>
      <c r="E47" s="30"/>
      <c r="F47" s="30"/>
      <c r="G47" s="30"/>
      <c r="H47" s="31"/>
    </row>
    <row r="48" customFormat="false" ht="9" hidden="false" customHeight="false" outlineLevel="0" collapsed="false">
      <c r="C48" s="30"/>
      <c r="D48" s="30"/>
      <c r="E48" s="30"/>
      <c r="F48" s="30"/>
      <c r="G48" s="30"/>
      <c r="H48" s="31"/>
    </row>
    <row r="49" customFormat="false" ht="9" hidden="false" customHeight="false" outlineLevel="0" collapsed="false">
      <c r="C49" s="30"/>
      <c r="D49" s="30"/>
      <c r="E49" s="30"/>
      <c r="F49" s="30"/>
      <c r="G49" s="30"/>
      <c r="H49" s="31"/>
    </row>
    <row r="50" customFormat="false" ht="9" hidden="false" customHeight="false" outlineLevel="0" collapsed="false">
      <c r="C50" s="32"/>
      <c r="D50" s="32"/>
      <c r="E50" s="32"/>
      <c r="F50" s="32"/>
      <c r="G50" s="32"/>
      <c r="H50" s="33"/>
    </row>
    <row r="52" customFormat="false" ht="12.75" hidden="false" customHeight="false" outlineLevel="0" collapsed="false">
      <c r="B52" s="0"/>
    </row>
  </sheetData>
  <mergeCells count="3">
    <mergeCell ref="A3:B4"/>
    <mergeCell ref="F3:G3"/>
    <mergeCell ref="C4:E4"/>
  </mergeCells>
  <conditionalFormatting sqref="C28:H28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conditionalFormatting sqref="C29:H29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conditionalFormatting sqref="C30:H41">
    <cfRule type="cellIs" priority="6" operator="equal" aboveAverage="0" equalAverage="0" bottom="0" percent="0" rank="0" text="" dxfId="8">
      <formula>"."</formula>
    </cfRule>
    <cfRule type="cellIs" priority="7" operator="equal" aboveAverage="0" equalAverage="0" bottom="0" percent="0" rank="0" text="" dxfId="9">
      <formula>"..."</formula>
    </cfRule>
  </conditionalFormatting>
  <conditionalFormatting sqref="C5:H27">
    <cfRule type="cellIs" priority="8" operator="equal" aboveAverage="0" equalAverage="0" bottom="0" percent="0" rank="0" text="" dxfId="10">
      <formula>"."</formula>
    </cfRule>
    <cfRule type="cellIs" priority="9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28"/>
    <col collapsed="false" customWidth="true" hidden="false" outlineLevel="0" max="5" min="3" style="1" width="8.85"/>
    <col collapsed="false" customWidth="true" hidden="false" outlineLevel="0" max="7" min="6" style="1" width="9.14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2" t="n">
        <v>519</v>
      </c>
      <c r="B5" s="27" t="s">
        <v>102</v>
      </c>
      <c r="C5" s="20" t="n">
        <v>27.994</v>
      </c>
      <c r="D5" s="20" t="n">
        <v>13.635</v>
      </c>
      <c r="E5" s="20" t="n">
        <v>6.887</v>
      </c>
      <c r="F5" s="34" t="n">
        <v>748.815</v>
      </c>
      <c r="G5" s="34" t="n">
        <v>96.086</v>
      </c>
      <c r="H5" s="21" t="n">
        <v>-26.7168003904939</v>
      </c>
    </row>
    <row r="6" customFormat="false" ht="15" hidden="false" customHeight="true" outlineLevel="0" collapsed="false">
      <c r="A6" s="22" t="n">
        <v>520</v>
      </c>
      <c r="B6" s="23" t="s">
        <v>103</v>
      </c>
      <c r="C6" s="20" t="n">
        <v>65.471</v>
      </c>
      <c r="D6" s="20" t="n">
        <v>36.102</v>
      </c>
      <c r="E6" s="20" t="n">
        <v>218.344</v>
      </c>
      <c r="F6" s="34" t="n">
        <v>9791.761</v>
      </c>
      <c r="G6" s="34" t="n">
        <v>534.561</v>
      </c>
      <c r="H6" s="21" t="n">
        <v>-18.6630615716551</v>
      </c>
    </row>
    <row r="7" customFormat="false" ht="15" hidden="false" customHeight="true" outlineLevel="0" collapsed="false">
      <c r="A7" s="22" t="n">
        <v>522</v>
      </c>
      <c r="B7" s="23" t="s">
        <v>104</v>
      </c>
      <c r="C7" s="20" t="s">
        <v>18</v>
      </c>
      <c r="D7" s="20" t="s">
        <v>18</v>
      </c>
      <c r="E7" s="20" t="s">
        <v>18</v>
      </c>
      <c r="F7" s="34" t="s">
        <v>18</v>
      </c>
      <c r="G7" s="34" t="s">
        <v>18</v>
      </c>
      <c r="H7" s="21" t="s">
        <v>18</v>
      </c>
    </row>
    <row r="8" customFormat="false" ht="15" hidden="false" customHeight="true" outlineLevel="0" collapsed="false">
      <c r="A8" s="22" t="n">
        <v>523</v>
      </c>
      <c r="B8" s="23" t="s">
        <v>105</v>
      </c>
      <c r="C8" s="20" t="s">
        <v>18</v>
      </c>
      <c r="D8" s="20" t="s">
        <v>18</v>
      </c>
      <c r="E8" s="20" t="s">
        <v>18</v>
      </c>
      <c r="F8" s="20" t="s">
        <v>18</v>
      </c>
      <c r="G8" s="20" t="s">
        <v>18</v>
      </c>
      <c r="H8" s="21" t="s">
        <v>18</v>
      </c>
    </row>
    <row r="9" customFormat="false" ht="15" hidden="false" customHeight="true" outlineLevel="0" collapsed="false">
      <c r="A9" s="22" t="n">
        <v>524</v>
      </c>
      <c r="B9" s="23" t="s">
        <v>106</v>
      </c>
      <c r="C9" s="20" t="s">
        <v>18</v>
      </c>
      <c r="D9" s="20" t="n">
        <v>22.904</v>
      </c>
      <c r="E9" s="20" t="n">
        <v>12.645</v>
      </c>
      <c r="F9" s="20" t="n">
        <v>25</v>
      </c>
      <c r="G9" s="20" t="n">
        <v>58.453</v>
      </c>
      <c r="H9" s="21" t="n">
        <v>-8.35214800878018</v>
      </c>
    </row>
    <row r="10" customFormat="false" ht="15" hidden="false" customHeight="true" outlineLevel="0" collapsed="false">
      <c r="A10" s="22" t="n">
        <v>526</v>
      </c>
      <c r="B10" s="23" t="s">
        <v>107</v>
      </c>
      <c r="C10" s="20" t="s">
        <v>18</v>
      </c>
      <c r="D10" s="20" t="s">
        <v>18</v>
      </c>
      <c r="E10" s="20" t="s">
        <v>18</v>
      </c>
      <c r="F10" s="20" t="s">
        <v>18</v>
      </c>
      <c r="G10" s="20" t="s">
        <v>18</v>
      </c>
      <c r="H10" s="21" t="n">
        <v>-100</v>
      </c>
    </row>
    <row r="11" customFormat="false" ht="15" hidden="false" customHeight="true" outlineLevel="0" collapsed="false">
      <c r="A11" s="22" t="n">
        <v>528</v>
      </c>
      <c r="B11" s="23" t="s">
        <v>108</v>
      </c>
      <c r="C11" s="20" t="n">
        <v>4806.516</v>
      </c>
      <c r="D11" s="20" t="n">
        <v>1396.688</v>
      </c>
      <c r="E11" s="20" t="n">
        <v>7957.144</v>
      </c>
      <c r="F11" s="34" t="n">
        <v>10698.702</v>
      </c>
      <c r="G11" s="34" t="n">
        <v>26532.414</v>
      </c>
      <c r="H11" s="21" t="n">
        <v>61.1356007922316</v>
      </c>
    </row>
    <row r="12" customFormat="false" ht="15" hidden="false" customHeight="true" outlineLevel="0" collapsed="false">
      <c r="A12" s="22" t="n">
        <v>529</v>
      </c>
      <c r="B12" s="23" t="s">
        <v>109</v>
      </c>
      <c r="C12" s="20" t="s">
        <v>18</v>
      </c>
      <c r="D12" s="20" t="n">
        <v>12.359</v>
      </c>
      <c r="E12" s="20" t="n">
        <v>12.893</v>
      </c>
      <c r="F12" s="34" t="n">
        <v>75.93</v>
      </c>
      <c r="G12" s="34" t="n">
        <v>49.9</v>
      </c>
      <c r="H12" s="21" t="n">
        <v>-77.4265344528083</v>
      </c>
    </row>
    <row r="13" customFormat="false" ht="15" hidden="false" customHeight="true" outlineLevel="0" collapsed="false">
      <c r="A13" s="22" t="n">
        <v>530</v>
      </c>
      <c r="B13" s="23" t="s">
        <v>110</v>
      </c>
      <c r="C13" s="20" t="n">
        <v>1534.051</v>
      </c>
      <c r="D13" s="20" t="n">
        <v>918.689</v>
      </c>
      <c r="E13" s="20" t="n">
        <v>781.642</v>
      </c>
      <c r="F13" s="34" t="n">
        <v>40955.784</v>
      </c>
      <c r="G13" s="34" t="n">
        <v>6084.766</v>
      </c>
      <c r="H13" s="21" t="n">
        <v>2.33019093849391</v>
      </c>
    </row>
    <row r="14" customFormat="false" ht="15" hidden="false" customHeight="true" outlineLevel="0" collapsed="false">
      <c r="A14" s="22" t="n">
        <v>532</v>
      </c>
      <c r="B14" s="23" t="s">
        <v>111</v>
      </c>
      <c r="C14" s="20" t="n">
        <v>10890.066</v>
      </c>
      <c r="D14" s="20" t="n">
        <v>10394.672</v>
      </c>
      <c r="E14" s="20" t="n">
        <v>9787.008</v>
      </c>
      <c r="F14" s="34" t="n">
        <v>1546423.6</v>
      </c>
      <c r="G14" s="34" t="n">
        <v>59036.177</v>
      </c>
      <c r="H14" s="21" t="n">
        <v>-8.96371204146983</v>
      </c>
    </row>
    <row r="15" customFormat="false" ht="15" hidden="false" customHeight="true" outlineLevel="0" collapsed="false">
      <c r="A15" s="22" t="n">
        <v>534</v>
      </c>
      <c r="B15" s="23" t="s">
        <v>112</v>
      </c>
      <c r="C15" s="20" t="n">
        <v>2100.06</v>
      </c>
      <c r="D15" s="20" t="n">
        <v>1765.044</v>
      </c>
      <c r="E15" s="20" t="n">
        <v>1716.05</v>
      </c>
      <c r="F15" s="34" t="n">
        <v>30759.543</v>
      </c>
      <c r="G15" s="34" t="n">
        <v>11165.883</v>
      </c>
      <c r="H15" s="21" t="n">
        <v>13.0711794887582</v>
      </c>
    </row>
    <row r="16" customFormat="false" ht="15" hidden="false" customHeight="true" outlineLevel="0" collapsed="false">
      <c r="A16" s="22" t="n">
        <v>537</v>
      </c>
      <c r="B16" s="23" t="s">
        <v>113</v>
      </c>
      <c r="C16" s="20" t="n">
        <v>273.292</v>
      </c>
      <c r="D16" s="20" t="n">
        <v>378.019</v>
      </c>
      <c r="E16" s="20" t="n">
        <v>512.293</v>
      </c>
      <c r="F16" s="34" t="n">
        <v>41.604</v>
      </c>
      <c r="G16" s="34" t="n">
        <v>2859.562</v>
      </c>
      <c r="H16" s="21" t="n">
        <v>-5.71398142808486</v>
      </c>
    </row>
    <row r="17" customFormat="false" ht="15" hidden="false" customHeight="true" outlineLevel="0" collapsed="false">
      <c r="A17" s="22" t="n">
        <v>590</v>
      </c>
      <c r="B17" s="23" t="s">
        <v>114</v>
      </c>
      <c r="C17" s="20" t="n">
        <v>5984.684</v>
      </c>
      <c r="D17" s="20" t="n">
        <v>7230.446</v>
      </c>
      <c r="E17" s="20" t="n">
        <v>8293.584</v>
      </c>
      <c r="F17" s="34" t="n">
        <v>381925.632</v>
      </c>
      <c r="G17" s="34" t="n">
        <v>44444.729</v>
      </c>
      <c r="H17" s="21" t="n">
        <v>12.650595844051</v>
      </c>
    </row>
    <row r="18" customFormat="false" ht="23.25" hidden="false" customHeight="true" outlineLevel="0" collapsed="false">
      <c r="A18" s="2" t="n">
        <v>6</v>
      </c>
      <c r="B18" s="19" t="s">
        <v>115</v>
      </c>
      <c r="C18" s="20" t="n">
        <v>621989.447</v>
      </c>
      <c r="D18" s="20" t="n">
        <v>593173.518</v>
      </c>
      <c r="E18" s="20" t="n">
        <v>629194.511</v>
      </c>
      <c r="F18" s="34" t="n">
        <v>3579870.185</v>
      </c>
      <c r="G18" s="34" t="n">
        <v>3647145.865</v>
      </c>
      <c r="H18" s="21" t="n">
        <v>0.873824509426967</v>
      </c>
    </row>
    <row r="19" customFormat="false" ht="24.75" hidden="false" customHeight="true" outlineLevel="0" collapsed="false">
      <c r="A19" s="24" t="s">
        <v>116</v>
      </c>
      <c r="B19" s="25" t="s">
        <v>117</v>
      </c>
      <c r="C19" s="20" t="n">
        <v>15663.129</v>
      </c>
      <c r="D19" s="20" t="n">
        <v>14813.733</v>
      </c>
      <c r="E19" s="20" t="n">
        <v>13395.936</v>
      </c>
      <c r="F19" s="34" t="n">
        <v>18979.812</v>
      </c>
      <c r="G19" s="34" t="n">
        <v>88523.418</v>
      </c>
      <c r="H19" s="21" t="n">
        <v>0.737255121165603</v>
      </c>
    </row>
    <row r="20" customFormat="false" ht="15" hidden="false" customHeight="true" outlineLevel="0" collapsed="false">
      <c r="A20" s="24" t="n">
        <v>603</v>
      </c>
      <c r="B20" s="23" t="s">
        <v>118</v>
      </c>
      <c r="C20" s="20" t="n">
        <v>2265.167</v>
      </c>
      <c r="D20" s="20" t="n">
        <v>1907.072</v>
      </c>
      <c r="E20" s="20" t="n">
        <v>2313.821</v>
      </c>
      <c r="F20" s="34" t="n">
        <v>2500.691</v>
      </c>
      <c r="G20" s="34" t="n">
        <v>14572.237</v>
      </c>
      <c r="H20" s="21" t="n">
        <v>-34.366468134317</v>
      </c>
    </row>
    <row r="21" customFormat="false" ht="15" hidden="false" customHeight="true" outlineLevel="0" collapsed="false">
      <c r="A21" s="24" t="n">
        <v>604</v>
      </c>
      <c r="B21" s="23" t="s">
        <v>119</v>
      </c>
      <c r="C21" s="20" t="n">
        <v>2068.414</v>
      </c>
      <c r="D21" s="20" t="n">
        <v>1668.702</v>
      </c>
      <c r="E21" s="20" t="n">
        <v>2418.555</v>
      </c>
      <c r="F21" s="34" t="n">
        <v>741.514</v>
      </c>
      <c r="G21" s="34" t="n">
        <v>13811.045</v>
      </c>
      <c r="H21" s="21" t="n">
        <v>-21.9604261372899</v>
      </c>
    </row>
    <row r="22" customFormat="false" ht="15" hidden="false" customHeight="true" outlineLevel="0" collapsed="false">
      <c r="A22" s="24" t="n">
        <v>605</v>
      </c>
      <c r="B22" s="23" t="s">
        <v>120</v>
      </c>
      <c r="C22" s="20" t="n">
        <v>4048.663</v>
      </c>
      <c r="D22" s="20" t="n">
        <v>3263.548</v>
      </c>
      <c r="E22" s="20" t="n">
        <v>4095.805</v>
      </c>
      <c r="F22" s="34" t="n">
        <v>5333.259</v>
      </c>
      <c r="G22" s="34" t="n">
        <v>23050.206</v>
      </c>
      <c r="H22" s="21" t="n">
        <v>-17.1807605547956</v>
      </c>
    </row>
    <row r="23" customFormat="false" ht="24.75" hidden="false" customHeight="true" outlineLevel="0" collapsed="false">
      <c r="A23" s="24" t="s">
        <v>121</v>
      </c>
      <c r="B23" s="25" t="s">
        <v>122</v>
      </c>
      <c r="C23" s="20" t="n">
        <v>43.276</v>
      </c>
      <c r="D23" s="20" t="n">
        <v>108.643</v>
      </c>
      <c r="E23" s="20" t="n">
        <v>97.138</v>
      </c>
      <c r="F23" s="34" t="n">
        <v>84.898</v>
      </c>
      <c r="G23" s="34" t="n">
        <v>947.527</v>
      </c>
      <c r="H23" s="21" t="n">
        <v>5.77250238888342</v>
      </c>
    </row>
    <row r="24" customFormat="false" ht="15" hidden="false" customHeight="true" outlineLevel="0" collapsed="false">
      <c r="A24" s="24" t="n">
        <v>607</v>
      </c>
      <c r="B24" s="23" t="s">
        <v>123</v>
      </c>
      <c r="C24" s="20" t="n">
        <v>18194.016</v>
      </c>
      <c r="D24" s="20" t="n">
        <v>20528.12</v>
      </c>
      <c r="E24" s="20" t="n">
        <v>20643.041</v>
      </c>
      <c r="F24" s="34" t="n">
        <v>245407.8</v>
      </c>
      <c r="G24" s="34" t="n">
        <v>107696.554</v>
      </c>
      <c r="H24" s="21" t="n">
        <v>-7.27557219647331</v>
      </c>
    </row>
    <row r="25" customFormat="false" ht="15" hidden="false" customHeight="true" outlineLevel="0" collapsed="false">
      <c r="A25" s="24" t="n">
        <v>608</v>
      </c>
      <c r="B25" s="23" t="s">
        <v>124</v>
      </c>
      <c r="C25" s="20" t="n">
        <v>49370.205</v>
      </c>
      <c r="D25" s="20" t="n">
        <v>49981.746</v>
      </c>
      <c r="E25" s="20" t="n">
        <v>53873.737</v>
      </c>
      <c r="F25" s="34" t="n">
        <v>446818.538</v>
      </c>
      <c r="G25" s="34" t="n">
        <v>280452.996</v>
      </c>
      <c r="H25" s="21" t="n">
        <v>16.2527597248135</v>
      </c>
    </row>
    <row r="26" customFormat="false" ht="15" hidden="false" customHeight="true" outlineLevel="0" collapsed="false">
      <c r="A26" s="24" t="n">
        <v>609</v>
      </c>
      <c r="B26" s="23" t="s">
        <v>125</v>
      </c>
      <c r="C26" s="20" t="n">
        <v>6207.78</v>
      </c>
      <c r="D26" s="20" t="n">
        <v>9365.206</v>
      </c>
      <c r="E26" s="20" t="n">
        <v>8319.095</v>
      </c>
      <c r="F26" s="34" t="n">
        <v>15149.277</v>
      </c>
      <c r="G26" s="34" t="n">
        <v>56302.237</v>
      </c>
      <c r="H26" s="21" t="n">
        <v>-7.00966646485428</v>
      </c>
    </row>
    <row r="27" customFormat="false" ht="15" hidden="false" customHeight="true" outlineLevel="0" collapsed="false">
      <c r="A27" s="24" t="n">
        <v>610</v>
      </c>
      <c r="B27" s="23" t="s">
        <v>126</v>
      </c>
      <c r="C27" s="20" t="s">
        <v>18</v>
      </c>
      <c r="D27" s="20" t="s">
        <v>18</v>
      </c>
      <c r="E27" s="20" t="s">
        <v>18</v>
      </c>
      <c r="F27" s="34" t="s">
        <v>18</v>
      </c>
      <c r="G27" s="34" t="s">
        <v>18</v>
      </c>
      <c r="H27" s="21" t="s">
        <v>18</v>
      </c>
    </row>
    <row r="28" customFormat="false" ht="15" hidden="false" customHeight="true" outlineLevel="0" collapsed="false">
      <c r="A28" s="24" t="n">
        <v>611</v>
      </c>
      <c r="B28" s="23" t="s">
        <v>127</v>
      </c>
      <c r="C28" s="20" t="n">
        <v>1951.01</v>
      </c>
      <c r="D28" s="20" t="n">
        <v>1877.295</v>
      </c>
      <c r="E28" s="20" t="n">
        <v>1525.898</v>
      </c>
      <c r="F28" s="34" t="n">
        <v>66906.484</v>
      </c>
      <c r="G28" s="34" t="n">
        <v>10300.245</v>
      </c>
      <c r="H28" s="21" t="n">
        <v>28.020990468629</v>
      </c>
    </row>
    <row r="29" customFormat="false" ht="15" hidden="false" customHeight="true" outlineLevel="0" collapsed="false">
      <c r="A29" s="24" t="n">
        <v>612</v>
      </c>
      <c r="B29" s="23" t="s">
        <v>128</v>
      </c>
      <c r="C29" s="20" t="n">
        <v>11705.481</v>
      </c>
      <c r="D29" s="20" t="n">
        <v>13156.807</v>
      </c>
      <c r="E29" s="20" t="n">
        <v>14953.817</v>
      </c>
      <c r="F29" s="34" t="n">
        <v>180914.871</v>
      </c>
      <c r="G29" s="34" t="n">
        <v>75027.856</v>
      </c>
      <c r="H29" s="21" t="n">
        <v>7.17652399358542</v>
      </c>
    </row>
    <row r="30" customFormat="false" ht="15" hidden="false" customHeight="true" outlineLevel="0" collapsed="false">
      <c r="A30" s="24" t="n">
        <v>641</v>
      </c>
      <c r="B30" s="23" t="s">
        <v>129</v>
      </c>
      <c r="C30" s="20" t="n">
        <v>19765.591</v>
      </c>
      <c r="D30" s="20" t="n">
        <v>2763.21</v>
      </c>
      <c r="E30" s="20" t="n">
        <v>12252.785</v>
      </c>
      <c r="F30" s="34" t="n">
        <v>124092.616</v>
      </c>
      <c r="G30" s="34" t="n">
        <v>43786.95</v>
      </c>
      <c r="H30" s="21" t="n">
        <v>34.2600466793896</v>
      </c>
    </row>
    <row r="31" customFormat="false" ht="15" hidden="false" customHeight="true" outlineLevel="0" collapsed="false">
      <c r="A31" s="24" t="n">
        <v>642</v>
      </c>
      <c r="B31" s="23" t="s">
        <v>130</v>
      </c>
      <c r="C31" s="20" t="n">
        <v>26263.084</v>
      </c>
      <c r="D31" s="20" t="n">
        <v>26366.146</v>
      </c>
      <c r="E31" s="20" t="n">
        <v>27433.823</v>
      </c>
      <c r="F31" s="34" t="n">
        <v>538462.279</v>
      </c>
      <c r="G31" s="34" t="n">
        <v>160343.734</v>
      </c>
      <c r="H31" s="21" t="n">
        <v>-18.810669939468</v>
      </c>
    </row>
    <row r="32" customFormat="false" ht="15" hidden="false" customHeight="true" outlineLevel="0" collapsed="false">
      <c r="A32" s="24" t="n">
        <v>643</v>
      </c>
      <c r="B32" s="23" t="s">
        <v>131</v>
      </c>
      <c r="C32" s="20" t="n">
        <v>6435.743</v>
      </c>
      <c r="D32" s="20" t="n">
        <v>3700.938</v>
      </c>
      <c r="E32" s="20" t="n">
        <v>14843.222</v>
      </c>
      <c r="F32" s="34" t="n">
        <v>17058.306</v>
      </c>
      <c r="G32" s="34" t="n">
        <v>46715.75</v>
      </c>
      <c r="H32" s="21" t="n">
        <v>27.2735772934615</v>
      </c>
    </row>
    <row r="33" customFormat="false" ht="24.75" hidden="false" customHeight="true" outlineLevel="0" collapsed="false">
      <c r="A33" s="24" t="s">
        <v>132</v>
      </c>
      <c r="B33" s="35" t="s">
        <v>133</v>
      </c>
      <c r="C33" s="20" t="n">
        <v>5648.061</v>
      </c>
      <c r="D33" s="20" t="n">
        <v>4084.437</v>
      </c>
      <c r="E33" s="20" t="n">
        <v>5743.949</v>
      </c>
      <c r="F33" s="34" t="n">
        <v>23632.32</v>
      </c>
      <c r="G33" s="34" t="n">
        <v>36243.864</v>
      </c>
      <c r="H33" s="21" t="n">
        <v>-6.16382050244849</v>
      </c>
    </row>
    <row r="34" customFormat="false" ht="24.75" hidden="false" customHeight="true" outlineLevel="0" collapsed="false">
      <c r="A34" s="24" t="s">
        <v>134</v>
      </c>
      <c r="B34" s="35" t="s">
        <v>135</v>
      </c>
      <c r="C34" s="20" t="n">
        <v>74311.261</v>
      </c>
      <c r="D34" s="20" t="n">
        <v>65457.342</v>
      </c>
      <c r="E34" s="20" t="n">
        <v>70020.276</v>
      </c>
      <c r="F34" s="34" t="n">
        <v>238812.472</v>
      </c>
      <c r="G34" s="34" t="n">
        <v>457753.313</v>
      </c>
      <c r="H34" s="21" t="n">
        <v>8.56842026959895</v>
      </c>
    </row>
    <row r="35" customFormat="false" ht="24.75" hidden="false" customHeight="true" outlineLevel="0" collapsed="false">
      <c r="A35" s="24" t="s">
        <v>136</v>
      </c>
      <c r="B35" s="35" t="s">
        <v>137</v>
      </c>
      <c r="C35" s="20" t="n">
        <v>33161.117</v>
      </c>
      <c r="D35" s="20" t="n">
        <v>33058.769</v>
      </c>
      <c r="E35" s="20" t="n">
        <v>32799.647</v>
      </c>
      <c r="F35" s="34" t="n">
        <v>36470.015</v>
      </c>
      <c r="G35" s="34" t="n">
        <v>186891.802</v>
      </c>
      <c r="H35" s="21" t="n">
        <v>2.58610777162551</v>
      </c>
    </row>
    <row r="36" customFormat="false" ht="24.75" hidden="false" customHeight="true" outlineLevel="0" collapsed="false">
      <c r="A36" s="24" t="s">
        <v>138</v>
      </c>
      <c r="B36" s="35" t="s">
        <v>139</v>
      </c>
      <c r="C36" s="20" t="n">
        <v>5631.582</v>
      </c>
      <c r="D36" s="20" t="n">
        <v>4575.903</v>
      </c>
      <c r="E36" s="20" t="n">
        <v>2642.002</v>
      </c>
      <c r="F36" s="34" t="n">
        <v>2200.529</v>
      </c>
      <c r="G36" s="34" t="n">
        <v>25580.923</v>
      </c>
      <c r="H36" s="21" t="n">
        <v>-21.5241443058173</v>
      </c>
    </row>
    <row r="37" customFormat="false" ht="24.75" hidden="false" customHeight="true" outlineLevel="0" collapsed="false">
      <c r="A37" s="24" t="s">
        <v>140</v>
      </c>
      <c r="B37" s="35" t="s">
        <v>141</v>
      </c>
      <c r="C37" s="20" t="n">
        <v>347.599</v>
      </c>
      <c r="D37" s="20" t="n">
        <v>46.444</v>
      </c>
      <c r="E37" s="20" t="n">
        <v>92.568</v>
      </c>
      <c r="F37" s="34" t="n">
        <v>810.419</v>
      </c>
      <c r="G37" s="34" t="n">
        <v>1547.1</v>
      </c>
      <c r="H37" s="21" t="n">
        <v>54.4041254275281</v>
      </c>
    </row>
    <row r="38" customFormat="false" ht="24.75" hidden="false" customHeight="true" outlineLevel="0" collapsed="false">
      <c r="A38" s="24" t="s">
        <v>142</v>
      </c>
      <c r="B38" s="35" t="s">
        <v>143</v>
      </c>
      <c r="C38" s="20" t="n">
        <v>169.338</v>
      </c>
      <c r="D38" s="20" t="n">
        <v>362.032</v>
      </c>
      <c r="E38" s="20" t="n">
        <v>139.62</v>
      </c>
      <c r="F38" s="34" t="n">
        <v>154.819</v>
      </c>
      <c r="G38" s="34" t="n">
        <v>2093.404</v>
      </c>
      <c r="H38" s="21" t="n">
        <v>-52.4488003305454</v>
      </c>
    </row>
    <row r="39" customFormat="false" ht="24.75" hidden="false" customHeight="true" outlineLevel="0" collapsed="false">
      <c r="A39" s="24" t="s">
        <v>144</v>
      </c>
      <c r="B39" s="35" t="s">
        <v>145</v>
      </c>
      <c r="C39" s="20" t="n">
        <v>6086.565</v>
      </c>
      <c r="D39" s="20" t="n">
        <v>6380.107</v>
      </c>
      <c r="E39" s="20" t="n">
        <v>4927.254</v>
      </c>
      <c r="F39" s="34" t="n">
        <v>16026.368</v>
      </c>
      <c r="G39" s="34" t="n">
        <v>32151.744</v>
      </c>
      <c r="H39" s="21" t="n">
        <v>-17.0543749380038</v>
      </c>
    </row>
    <row r="40" customFormat="false" ht="15" hidden="false" customHeight="true" outlineLevel="0" collapsed="false">
      <c r="A40" s="24" t="n">
        <v>656</v>
      </c>
      <c r="B40" s="36" t="s">
        <v>146</v>
      </c>
      <c r="C40" s="20" t="n">
        <v>76.673</v>
      </c>
      <c r="D40" s="20" t="n">
        <v>1049.546</v>
      </c>
      <c r="E40" s="20" t="n">
        <v>60.876</v>
      </c>
      <c r="F40" s="34" t="n">
        <v>0.003</v>
      </c>
      <c r="G40" s="34" t="n">
        <v>1340.626</v>
      </c>
      <c r="H40" s="21" t="n">
        <v>200.935607404049</v>
      </c>
    </row>
    <row r="41" customFormat="false" ht="15" hidden="false" customHeight="true" outlineLevel="0" collapsed="false">
      <c r="A41" s="24" t="n">
        <v>659</v>
      </c>
      <c r="B41" s="36" t="s">
        <v>147</v>
      </c>
      <c r="C41" s="20" t="n">
        <v>3931.463</v>
      </c>
      <c r="D41" s="20" t="n">
        <v>5665.363</v>
      </c>
      <c r="E41" s="20" t="n">
        <v>8636.783</v>
      </c>
      <c r="F41" s="34" t="n">
        <v>4436.374</v>
      </c>
      <c r="G41" s="34" t="n">
        <v>37267.395</v>
      </c>
      <c r="H41" s="21" t="n">
        <v>-20.9760054338042</v>
      </c>
    </row>
  </sheetData>
  <mergeCells count="3">
    <mergeCell ref="A3:B4"/>
    <mergeCell ref="F3:G3"/>
    <mergeCell ref="C4:E4"/>
  </mergeCells>
  <conditionalFormatting sqref="F5:G7 F11:G41">
    <cfRule type="cellIs" priority="2" operator="equal" aboveAverage="0" equalAverage="0" bottom="0" percent="0" rank="0" text="" dxfId="12">
      <formula>"..."</formula>
    </cfRule>
    <cfRule type="cellIs" priority="3" operator="equal" aboveAverage="0" equalAverage="0" bottom="0" percent="0" rank="0" text="" dxfId="13">
      <formula>"."</formula>
    </cfRule>
  </conditionalFormatting>
  <conditionalFormatting sqref="C8:G10 C11:E41 H5:H41 C5:E7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28"/>
    <col collapsed="false" customWidth="true" hidden="false" outlineLevel="0" max="5" min="3" style="1" width="8.85"/>
    <col collapsed="false" customWidth="true" hidden="false" outlineLevel="0" max="6" min="6" style="1" width="9.14"/>
    <col collapsed="false" customWidth="true" hidden="false" outlineLevel="0" max="7" min="7" style="1" width="9.56"/>
    <col collapsed="false" customWidth="true" hidden="false" outlineLevel="0" max="8" min="8" style="1" width="9.41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4" t="n">
        <v>661</v>
      </c>
      <c r="B5" s="37" t="s">
        <v>148</v>
      </c>
      <c r="C5" s="20" t="n">
        <v>5789.211</v>
      </c>
      <c r="D5" s="20" t="n">
        <v>3149.877</v>
      </c>
      <c r="E5" s="20" t="n">
        <v>3135.634</v>
      </c>
      <c r="F5" s="34" t="n">
        <v>14414.63</v>
      </c>
      <c r="G5" s="34" t="n">
        <v>21241.348</v>
      </c>
      <c r="H5" s="21" t="n">
        <v>11.8474531255167</v>
      </c>
    </row>
    <row r="6" customFormat="false" ht="24.75" hidden="false" customHeight="true" outlineLevel="0" collapsed="false">
      <c r="A6" s="24" t="s">
        <v>149</v>
      </c>
      <c r="B6" s="35" t="s">
        <v>150</v>
      </c>
      <c r="C6" s="20" t="n">
        <v>503.039</v>
      </c>
      <c r="D6" s="20" t="n">
        <v>669.563</v>
      </c>
      <c r="E6" s="20" t="n">
        <v>806.361</v>
      </c>
      <c r="F6" s="34" t="n">
        <v>10337.83</v>
      </c>
      <c r="G6" s="34" t="n">
        <v>3214.222</v>
      </c>
      <c r="H6" s="21" t="n">
        <v>-58.7682486644221</v>
      </c>
    </row>
    <row r="7" customFormat="false" ht="24.75" hidden="false" customHeight="true" outlineLevel="0" collapsed="false">
      <c r="A7" s="24" t="s">
        <v>151</v>
      </c>
      <c r="B7" s="35" t="s">
        <v>152</v>
      </c>
      <c r="C7" s="20" t="n">
        <v>769.49</v>
      </c>
      <c r="D7" s="20" t="n">
        <v>927.094</v>
      </c>
      <c r="E7" s="20" t="n">
        <v>3435.672</v>
      </c>
      <c r="F7" s="34" t="n">
        <v>23969.26</v>
      </c>
      <c r="G7" s="34" t="n">
        <v>11876.322</v>
      </c>
      <c r="H7" s="21" t="n">
        <v>-4.29218876685408</v>
      </c>
    </row>
    <row r="8" customFormat="false" ht="15" hidden="false" customHeight="true" outlineLevel="0" collapsed="false">
      <c r="A8" s="24" t="n">
        <v>669</v>
      </c>
      <c r="B8" s="36" t="s">
        <v>153</v>
      </c>
      <c r="C8" s="20" t="n">
        <v>102915.808</v>
      </c>
      <c r="D8" s="20" t="n">
        <v>97049.63</v>
      </c>
      <c r="E8" s="20" t="n">
        <v>46319.312</v>
      </c>
      <c r="F8" s="34" t="n">
        <v>722835.249</v>
      </c>
      <c r="G8" s="34" t="n">
        <v>443870.057</v>
      </c>
      <c r="H8" s="21" t="n">
        <v>-7.66161713888538</v>
      </c>
    </row>
    <row r="9" customFormat="false" ht="15" hidden="false" customHeight="true" outlineLevel="0" collapsed="false">
      <c r="A9" s="24" t="n">
        <v>671</v>
      </c>
      <c r="B9" s="36" t="s">
        <v>154</v>
      </c>
      <c r="C9" s="20" t="n">
        <v>17666.14</v>
      </c>
      <c r="D9" s="20" t="n">
        <v>14166.496</v>
      </c>
      <c r="E9" s="20" t="n">
        <v>34215.758</v>
      </c>
      <c r="F9" s="34" t="n">
        <v>343870.506</v>
      </c>
      <c r="G9" s="34" t="n">
        <v>153650.667</v>
      </c>
      <c r="H9" s="21" t="n">
        <v>40.4947652782936</v>
      </c>
    </row>
    <row r="10" customFormat="false" ht="15" hidden="false" customHeight="true" outlineLevel="0" collapsed="false">
      <c r="A10" s="24" t="n">
        <v>673</v>
      </c>
      <c r="B10" s="36" t="s">
        <v>155</v>
      </c>
      <c r="C10" s="20" t="n">
        <v>9299.718</v>
      </c>
      <c r="D10" s="20" t="n">
        <v>5185.557</v>
      </c>
      <c r="E10" s="20" t="n">
        <v>6517.715</v>
      </c>
      <c r="F10" s="34" t="n">
        <v>206254.247</v>
      </c>
      <c r="G10" s="34" t="n">
        <v>61028.193</v>
      </c>
      <c r="H10" s="21" t="n">
        <v>6.53822428149073</v>
      </c>
    </row>
    <row r="11" customFormat="false" ht="15" hidden="false" customHeight="true" outlineLevel="0" collapsed="false">
      <c r="A11" s="24" t="n">
        <v>679</v>
      </c>
      <c r="B11" s="36" t="s">
        <v>156</v>
      </c>
      <c r="C11" s="20" t="n">
        <v>27473.876</v>
      </c>
      <c r="D11" s="20" t="n">
        <v>18254.615</v>
      </c>
      <c r="E11" s="20" t="n">
        <v>23753.73</v>
      </c>
      <c r="F11" s="34" t="n">
        <v>222661.728</v>
      </c>
      <c r="G11" s="34" t="n">
        <v>147864.308</v>
      </c>
      <c r="H11" s="21" t="n">
        <v>-16.8957065771248</v>
      </c>
    </row>
    <row r="12" customFormat="false" ht="15" hidden="false" customHeight="true" outlineLevel="0" collapsed="false">
      <c r="A12" s="24" t="n">
        <v>683</v>
      </c>
      <c r="B12" s="36" t="s">
        <v>157</v>
      </c>
      <c r="C12" s="20" t="n">
        <v>73732.847</v>
      </c>
      <c r="D12" s="20" t="n">
        <v>61281.909</v>
      </c>
      <c r="E12" s="20" t="n">
        <v>80973.641</v>
      </c>
      <c r="F12" s="34" t="n">
        <v>23.473</v>
      </c>
      <c r="G12" s="34" t="n">
        <v>486040.646</v>
      </c>
      <c r="H12" s="21" t="n">
        <v>28.9024293368173</v>
      </c>
    </row>
    <row r="13" customFormat="false" ht="15" hidden="false" customHeight="true" outlineLevel="0" collapsed="false">
      <c r="A13" s="24" t="n">
        <v>690</v>
      </c>
      <c r="B13" s="36" t="s">
        <v>158</v>
      </c>
      <c r="C13" s="20" t="n">
        <v>90494.1</v>
      </c>
      <c r="D13" s="20" t="n">
        <v>122307.668</v>
      </c>
      <c r="E13" s="20" t="n">
        <v>128807.04</v>
      </c>
      <c r="F13" s="34" t="n">
        <v>50509.598</v>
      </c>
      <c r="G13" s="34" t="n">
        <v>615959.176</v>
      </c>
      <c r="H13" s="21" t="n">
        <v>-10.4606234779796</v>
      </c>
    </row>
    <row r="14" s="29" customFormat="true" ht="24.75" hidden="false" customHeight="true" outlineLevel="0" collapsed="false">
      <c r="A14" s="4" t="s">
        <v>159</v>
      </c>
      <c r="B14" s="19" t="s">
        <v>160</v>
      </c>
      <c r="C14" s="20" t="n">
        <v>10471617.168</v>
      </c>
      <c r="D14" s="20" t="n">
        <v>9616154.425</v>
      </c>
      <c r="E14" s="20" t="n">
        <v>10937176.676</v>
      </c>
      <c r="F14" s="34" t="n">
        <v>8334027.561</v>
      </c>
      <c r="G14" s="20" t="n">
        <v>61366455.819</v>
      </c>
      <c r="H14" s="21" t="n">
        <v>7.33965925077224</v>
      </c>
    </row>
    <row r="15" customFormat="false" ht="24.75" hidden="false" customHeight="true" outlineLevel="0" collapsed="false">
      <c r="A15" s="2" t="n">
        <v>7</v>
      </c>
      <c r="B15" s="19" t="s">
        <v>161</v>
      </c>
      <c r="C15" s="20" t="n">
        <v>1975503.086</v>
      </c>
      <c r="D15" s="20" t="n">
        <v>1798611.747</v>
      </c>
      <c r="E15" s="20" t="n">
        <v>1891850.654</v>
      </c>
      <c r="F15" s="34" t="n">
        <v>3878167.439</v>
      </c>
      <c r="G15" s="34" t="n">
        <v>11023888.476</v>
      </c>
      <c r="H15" s="21" t="n">
        <v>11.8071136301144</v>
      </c>
    </row>
    <row r="16" customFormat="false" ht="24.75" hidden="false" customHeight="true" outlineLevel="0" collapsed="false">
      <c r="A16" s="24" t="s">
        <v>162</v>
      </c>
      <c r="B16" s="35" t="s">
        <v>163</v>
      </c>
      <c r="C16" s="20" t="n">
        <v>12174.85</v>
      </c>
      <c r="D16" s="20" t="n">
        <v>13583.262</v>
      </c>
      <c r="E16" s="20" t="n">
        <v>12395.043</v>
      </c>
      <c r="F16" s="34" t="n">
        <v>5933.508</v>
      </c>
      <c r="G16" s="34" t="n">
        <v>79186.967</v>
      </c>
      <c r="H16" s="21" t="n">
        <v>1.08183534523334</v>
      </c>
    </row>
    <row r="17" customFormat="false" ht="24.75" hidden="false" customHeight="true" outlineLevel="0" collapsed="false">
      <c r="A17" s="24" t="s">
        <v>164</v>
      </c>
      <c r="B17" s="35" t="s">
        <v>165</v>
      </c>
      <c r="C17" s="20" t="n">
        <v>13401.599</v>
      </c>
      <c r="D17" s="20" t="n">
        <v>13245.681</v>
      </c>
      <c r="E17" s="20" t="n">
        <v>13416.087</v>
      </c>
      <c r="F17" s="34" t="n">
        <v>8078.544</v>
      </c>
      <c r="G17" s="34" t="n">
        <v>80903.497</v>
      </c>
      <c r="H17" s="21" t="n">
        <v>-3.41767741349061</v>
      </c>
    </row>
    <row r="18" customFormat="false" ht="24.75" hidden="false" customHeight="true" outlineLevel="0" collapsed="false">
      <c r="A18" s="24" t="s">
        <v>166</v>
      </c>
      <c r="B18" s="35" t="s">
        <v>167</v>
      </c>
      <c r="C18" s="20" t="n">
        <v>9806.57</v>
      </c>
      <c r="D18" s="20" t="n">
        <v>8847.253</v>
      </c>
      <c r="E18" s="20" t="n">
        <v>8755.928</v>
      </c>
      <c r="F18" s="34" t="n">
        <v>1516.969</v>
      </c>
      <c r="G18" s="34" t="n">
        <v>53345.156</v>
      </c>
      <c r="H18" s="21" t="n">
        <v>16.4993956877682</v>
      </c>
    </row>
    <row r="19" customFormat="false" ht="24.75" hidden="false" customHeight="true" outlineLevel="0" collapsed="false">
      <c r="A19" s="24" t="s">
        <v>168</v>
      </c>
      <c r="B19" s="35" t="s">
        <v>169</v>
      </c>
      <c r="C19" s="20" t="n">
        <v>8687.794</v>
      </c>
      <c r="D19" s="20" t="n">
        <v>9149.215</v>
      </c>
      <c r="E19" s="20" t="n">
        <v>7590.772</v>
      </c>
      <c r="F19" s="34" t="n">
        <v>4862.41</v>
      </c>
      <c r="G19" s="34" t="n">
        <v>49111.976</v>
      </c>
      <c r="H19" s="21" t="n">
        <v>-4.15614048032916</v>
      </c>
    </row>
    <row r="20" customFormat="false" ht="24.75" hidden="false" customHeight="true" outlineLevel="0" collapsed="false">
      <c r="A20" s="24" t="s">
        <v>170</v>
      </c>
      <c r="B20" s="35" t="s">
        <v>171</v>
      </c>
      <c r="C20" s="20" t="n">
        <v>296.881</v>
      </c>
      <c r="D20" s="20" t="n">
        <v>258.439</v>
      </c>
      <c r="E20" s="20" t="n">
        <v>338.274</v>
      </c>
      <c r="F20" s="34" t="n">
        <v>290.742</v>
      </c>
      <c r="G20" s="34" t="n">
        <v>2471.88</v>
      </c>
      <c r="H20" s="21" t="n">
        <v>-15.301644605306</v>
      </c>
    </row>
    <row r="21" customFormat="false" ht="15" hidden="false" customHeight="true" outlineLevel="0" collapsed="false">
      <c r="A21" s="24" t="n">
        <v>706</v>
      </c>
      <c r="B21" s="36" t="s">
        <v>172</v>
      </c>
      <c r="C21" s="20" t="n">
        <v>10483.016</v>
      </c>
      <c r="D21" s="20" t="n">
        <v>16119.305</v>
      </c>
      <c r="E21" s="20" t="n">
        <v>13235.467</v>
      </c>
      <c r="F21" s="34" t="n">
        <v>3354.211</v>
      </c>
      <c r="G21" s="34" t="n">
        <v>80155.009</v>
      </c>
      <c r="H21" s="21" t="n">
        <v>-3.03661512649924</v>
      </c>
    </row>
    <row r="22" customFormat="false" ht="15" hidden="false" customHeight="true" outlineLevel="0" collapsed="false">
      <c r="A22" s="24" t="n">
        <v>707</v>
      </c>
      <c r="B22" s="36" t="s">
        <v>173</v>
      </c>
      <c r="C22" s="20" t="n">
        <v>360.428</v>
      </c>
      <c r="D22" s="20" t="n">
        <v>440.365</v>
      </c>
      <c r="E22" s="20" t="n">
        <v>1206.13</v>
      </c>
      <c r="F22" s="34" t="n">
        <v>47.32</v>
      </c>
      <c r="G22" s="34" t="n">
        <v>3342.962</v>
      </c>
      <c r="H22" s="21" t="n">
        <v>1.92190370206635</v>
      </c>
    </row>
    <row r="23" customFormat="false" ht="15" hidden="false" customHeight="true" outlineLevel="0" collapsed="false">
      <c r="A23" s="24" t="n">
        <v>708</v>
      </c>
      <c r="B23" s="36" t="s">
        <v>174</v>
      </c>
      <c r="C23" s="20" t="n">
        <v>76211.759</v>
      </c>
      <c r="D23" s="20" t="n">
        <v>73446.859</v>
      </c>
      <c r="E23" s="20" t="n">
        <v>74547.781</v>
      </c>
      <c r="F23" s="34" t="n">
        <v>605986.607</v>
      </c>
      <c r="G23" s="34" t="n">
        <v>449058.917</v>
      </c>
      <c r="H23" s="21" t="n">
        <v>-6.33724977060747</v>
      </c>
    </row>
    <row r="24" customFormat="false" ht="24.75" hidden="false" customHeight="true" outlineLevel="0" collapsed="false">
      <c r="A24" s="24" t="s">
        <v>175</v>
      </c>
      <c r="B24" s="35" t="s">
        <v>176</v>
      </c>
      <c r="C24" s="20" t="n">
        <v>18727.583</v>
      </c>
      <c r="D24" s="20" t="n">
        <v>20214.742</v>
      </c>
      <c r="E24" s="20" t="n">
        <v>20643.585</v>
      </c>
      <c r="F24" s="34" t="n">
        <v>184480.749</v>
      </c>
      <c r="G24" s="34" t="n">
        <v>116591.269</v>
      </c>
      <c r="H24" s="21" t="n">
        <v>-9.32522972007419</v>
      </c>
    </row>
    <row r="25" customFormat="false" ht="15" hidden="false" customHeight="true" outlineLevel="0" collapsed="false">
      <c r="A25" s="22" t="n">
        <v>711</v>
      </c>
      <c r="B25" s="36" t="s">
        <v>177</v>
      </c>
      <c r="C25" s="20" t="n">
        <v>27360.264</v>
      </c>
      <c r="D25" s="20" t="n">
        <v>32004.946</v>
      </c>
      <c r="E25" s="20" t="n">
        <v>27291.625</v>
      </c>
      <c r="F25" s="34" t="n">
        <v>114256.409</v>
      </c>
      <c r="G25" s="34" t="n">
        <v>167510.847</v>
      </c>
      <c r="H25" s="21" t="n">
        <v>13.3818335645677</v>
      </c>
    </row>
    <row r="26" customFormat="false" ht="15" hidden="false" customHeight="true" outlineLevel="0" collapsed="false">
      <c r="A26" s="22" t="n">
        <v>732</v>
      </c>
      <c r="B26" s="36" t="s">
        <v>178</v>
      </c>
      <c r="C26" s="20" t="n">
        <v>164306.943</v>
      </c>
      <c r="D26" s="20" t="n">
        <v>157879.115</v>
      </c>
      <c r="E26" s="20" t="n">
        <v>176170.641</v>
      </c>
      <c r="F26" s="34" t="n">
        <v>546306.496</v>
      </c>
      <c r="G26" s="34" t="n">
        <v>966816.209</v>
      </c>
      <c r="H26" s="21" t="n">
        <v>-3.70343813968304</v>
      </c>
    </row>
    <row r="27" customFormat="false" ht="15" hidden="false" customHeight="true" outlineLevel="0" collapsed="false">
      <c r="A27" s="22" t="n">
        <v>734</v>
      </c>
      <c r="B27" s="36" t="s">
        <v>179</v>
      </c>
      <c r="C27" s="20" t="n">
        <v>123265.524</v>
      </c>
      <c r="D27" s="20" t="n">
        <v>107977.663</v>
      </c>
      <c r="E27" s="20" t="n">
        <v>110128.858</v>
      </c>
      <c r="F27" s="34" t="n">
        <v>112033.054</v>
      </c>
      <c r="G27" s="34" t="n">
        <v>716647.046</v>
      </c>
      <c r="H27" s="21" t="n">
        <v>-8.30505070196935</v>
      </c>
    </row>
    <row r="28" customFormat="false" ht="15" hidden="false" customHeight="true" outlineLevel="0" collapsed="false">
      <c r="A28" s="22" t="n">
        <v>736</v>
      </c>
      <c r="B28" s="36" t="s">
        <v>180</v>
      </c>
      <c r="C28" s="20" t="n">
        <v>12987.207</v>
      </c>
      <c r="D28" s="20" t="n">
        <v>13202.267</v>
      </c>
      <c r="E28" s="20" t="n">
        <v>14393.244</v>
      </c>
      <c r="F28" s="34" t="n">
        <v>25062.676</v>
      </c>
      <c r="G28" s="34" t="n">
        <v>78863.704</v>
      </c>
      <c r="H28" s="21" t="n">
        <v>-1.63325530886056</v>
      </c>
    </row>
    <row r="29" customFormat="false" ht="15" hidden="false" customHeight="true" outlineLevel="0" collapsed="false">
      <c r="A29" s="22" t="n">
        <v>738</v>
      </c>
      <c r="B29" s="36" t="s">
        <v>181</v>
      </c>
      <c r="C29" s="20" t="n">
        <v>1445.226</v>
      </c>
      <c r="D29" s="20" t="n">
        <v>335.344</v>
      </c>
      <c r="E29" s="20" t="n">
        <v>488.64</v>
      </c>
      <c r="F29" s="34" t="n">
        <v>831.774</v>
      </c>
      <c r="G29" s="34" t="n">
        <v>4759.059</v>
      </c>
      <c r="H29" s="21" t="n">
        <v>16.6207361301705</v>
      </c>
    </row>
    <row r="30" customFormat="false" ht="15" hidden="false" customHeight="true" outlineLevel="0" collapsed="false">
      <c r="A30" s="22" t="n">
        <v>740</v>
      </c>
      <c r="B30" s="36" t="s">
        <v>182</v>
      </c>
      <c r="C30" s="20" t="n">
        <v>518259.557</v>
      </c>
      <c r="D30" s="20" t="n">
        <v>717283.569</v>
      </c>
      <c r="E30" s="20" t="n">
        <v>627768.401</v>
      </c>
      <c r="F30" s="34" t="n">
        <v>15054.071</v>
      </c>
      <c r="G30" s="34" t="n">
        <v>3465580.328</v>
      </c>
      <c r="H30" s="21" t="n">
        <v>24.6248429397026</v>
      </c>
    </row>
    <row r="31" customFormat="false" ht="15" hidden="false" customHeight="true" outlineLevel="0" collapsed="false">
      <c r="A31" s="22" t="n">
        <v>749</v>
      </c>
      <c r="B31" s="36" t="s">
        <v>183</v>
      </c>
      <c r="C31" s="20" t="n">
        <v>542384.778</v>
      </c>
      <c r="D31" s="20" t="n">
        <v>216710.779</v>
      </c>
      <c r="E31" s="20" t="n">
        <v>324353.688</v>
      </c>
      <c r="F31" s="34" t="n">
        <v>404949.098</v>
      </c>
      <c r="G31" s="34" t="n">
        <v>2142942.983</v>
      </c>
      <c r="H31" s="21" t="n">
        <v>33.3064289168161</v>
      </c>
    </row>
    <row r="32" customFormat="false" ht="15" hidden="false" customHeight="true" outlineLevel="0" collapsed="false">
      <c r="A32" s="22" t="n">
        <v>751</v>
      </c>
      <c r="B32" s="36" t="s">
        <v>184</v>
      </c>
      <c r="C32" s="20" t="n">
        <v>39784.673</v>
      </c>
      <c r="D32" s="20" t="n">
        <v>33525.929</v>
      </c>
      <c r="E32" s="20" t="n">
        <v>39271.509</v>
      </c>
      <c r="F32" s="34" t="n">
        <v>133523.463</v>
      </c>
      <c r="G32" s="34" t="n">
        <v>217318.062</v>
      </c>
      <c r="H32" s="21" t="n">
        <v>-5.60245601908098</v>
      </c>
    </row>
    <row r="33" customFormat="false" ht="15" hidden="false" customHeight="true" outlineLevel="0" collapsed="false">
      <c r="A33" s="22" t="n">
        <v>753</v>
      </c>
      <c r="B33" s="36" t="s">
        <v>185</v>
      </c>
      <c r="C33" s="20" t="n">
        <v>63130.837</v>
      </c>
      <c r="D33" s="20" t="n">
        <v>55677.784</v>
      </c>
      <c r="E33" s="20" t="n">
        <v>64623.673</v>
      </c>
      <c r="F33" s="34" t="n">
        <v>412933.801</v>
      </c>
      <c r="G33" s="34" t="n">
        <v>373811.534</v>
      </c>
      <c r="H33" s="21" t="n">
        <v>-7.92575612321875</v>
      </c>
    </row>
    <row r="34" customFormat="false" ht="15" hidden="false" customHeight="true" outlineLevel="0" collapsed="false">
      <c r="A34" s="22" t="n">
        <v>755</v>
      </c>
      <c r="B34" s="36" t="s">
        <v>186</v>
      </c>
      <c r="C34" s="20" t="n">
        <v>152183.995</v>
      </c>
      <c r="D34" s="20" t="n">
        <v>154805.156</v>
      </c>
      <c r="E34" s="20" t="n">
        <v>163508.838</v>
      </c>
      <c r="F34" s="34" t="n">
        <v>1006248.129</v>
      </c>
      <c r="G34" s="34" t="n">
        <v>930750.484</v>
      </c>
      <c r="H34" s="21" t="n">
        <v>5.261417071175</v>
      </c>
    </row>
    <row r="35" customFormat="false" ht="15" hidden="false" customHeight="true" outlineLevel="0" collapsed="false">
      <c r="A35" s="22" t="n">
        <v>757</v>
      </c>
      <c r="B35" s="36" t="s">
        <v>187</v>
      </c>
      <c r="C35" s="20" t="n">
        <v>15361.411</v>
      </c>
      <c r="D35" s="20" t="n">
        <v>11653.607</v>
      </c>
      <c r="E35" s="20" t="n">
        <v>12777.354</v>
      </c>
      <c r="F35" s="34" t="n">
        <v>86175.348</v>
      </c>
      <c r="G35" s="34" t="n">
        <v>83136.593</v>
      </c>
      <c r="H35" s="21" t="n">
        <v>-8.35667895818506</v>
      </c>
    </row>
    <row r="36" customFormat="false" ht="15" hidden="false" customHeight="true" outlineLevel="0" collapsed="false">
      <c r="A36" s="22" t="n">
        <v>759</v>
      </c>
      <c r="B36" s="36" t="s">
        <v>188</v>
      </c>
      <c r="C36" s="20" t="n">
        <v>24.92</v>
      </c>
      <c r="D36" s="20" t="n">
        <v>99.069</v>
      </c>
      <c r="E36" s="20" t="n">
        <v>89.512</v>
      </c>
      <c r="F36" s="34" t="n">
        <v>460.856</v>
      </c>
      <c r="G36" s="34" t="n">
        <v>446.994</v>
      </c>
      <c r="H36" s="21" t="n">
        <v>-84.4037548725836</v>
      </c>
    </row>
    <row r="37" customFormat="false" ht="15" hidden="false" customHeight="true" outlineLevel="0" collapsed="false">
      <c r="A37" s="22" t="n">
        <v>771</v>
      </c>
      <c r="B37" s="36" t="s">
        <v>189</v>
      </c>
      <c r="C37" s="20" t="n">
        <v>37061.49</v>
      </c>
      <c r="D37" s="20" t="n">
        <v>33112.332</v>
      </c>
      <c r="E37" s="20" t="n">
        <v>38758.791</v>
      </c>
      <c r="F37" s="34" t="n">
        <v>31818.807</v>
      </c>
      <c r="G37" s="34" t="n">
        <v>223148.745</v>
      </c>
      <c r="H37" s="21" t="n">
        <v>-1.5634138120069</v>
      </c>
    </row>
    <row r="38" customFormat="false" ht="15" hidden="false" customHeight="true" outlineLevel="0" collapsed="false">
      <c r="A38" s="22" t="n">
        <v>772</v>
      </c>
      <c r="B38" s="36" t="s">
        <v>190</v>
      </c>
      <c r="C38" s="20" t="n">
        <v>103709.513</v>
      </c>
      <c r="D38" s="20" t="n">
        <v>81263.637</v>
      </c>
      <c r="E38" s="20" t="n">
        <v>115060.787</v>
      </c>
      <c r="F38" s="34" t="n">
        <v>165949.382</v>
      </c>
      <c r="G38" s="34" t="n">
        <v>595703.301</v>
      </c>
      <c r="H38" s="21" t="n">
        <v>5.66483720109903</v>
      </c>
    </row>
    <row r="39" customFormat="false" ht="15" hidden="false" customHeight="true" outlineLevel="0" collapsed="false">
      <c r="A39" s="22" t="n">
        <v>779</v>
      </c>
      <c r="B39" s="36" t="s">
        <v>191</v>
      </c>
      <c r="C39" s="20" t="n">
        <v>7110.825</v>
      </c>
      <c r="D39" s="20" t="n">
        <v>6970.028</v>
      </c>
      <c r="E39" s="20" t="n">
        <v>6399.093</v>
      </c>
      <c r="F39" s="34" t="n">
        <v>6957.215</v>
      </c>
      <c r="G39" s="34" t="n">
        <v>38753.961</v>
      </c>
      <c r="H39" s="21" t="n">
        <v>7.28617068683843</v>
      </c>
    </row>
    <row r="40" customFormat="false" ht="15" hidden="false" customHeight="true" outlineLevel="0" collapsed="false">
      <c r="A40" s="22" t="n">
        <v>781</v>
      </c>
      <c r="B40" s="36" t="s">
        <v>192</v>
      </c>
      <c r="C40" s="20" t="n">
        <v>15407.525</v>
      </c>
      <c r="D40" s="20" t="n">
        <v>19890.596</v>
      </c>
      <c r="E40" s="20" t="n">
        <v>16772.521</v>
      </c>
      <c r="F40" s="34" t="n">
        <v>6.579</v>
      </c>
      <c r="G40" s="34" t="n">
        <v>93906.193</v>
      </c>
      <c r="H40" s="21" t="n">
        <v>99.0118747788814</v>
      </c>
    </row>
    <row r="41" customFormat="false" ht="15" hidden="false" customHeight="true" outlineLevel="0" collapsed="false">
      <c r="A41" s="22" t="n">
        <v>790</v>
      </c>
      <c r="B41" s="36" t="s">
        <v>193</v>
      </c>
      <c r="C41" s="20" t="n">
        <v>1567.918</v>
      </c>
      <c r="D41" s="20" t="n">
        <v>914.805</v>
      </c>
      <c r="E41" s="20" t="n">
        <v>1864.412</v>
      </c>
      <c r="F41" s="34" t="n">
        <v>1049.221</v>
      </c>
      <c r="G41" s="34" t="n">
        <v>9624.8</v>
      </c>
      <c r="H41" s="21" t="n">
        <v>-4.11544083306636</v>
      </c>
    </row>
  </sheetData>
  <mergeCells count="3">
    <mergeCell ref="A3:B4"/>
    <mergeCell ref="F3:G3"/>
    <mergeCell ref="C4:E4"/>
  </mergeCells>
  <conditionalFormatting sqref="F5:F41 G5:G13 G15:G41">
    <cfRule type="cellIs" priority="2" operator="equal" aboveAverage="0" equalAverage="0" bottom="0" percent="0" rank="0" text="" dxfId="16">
      <formula>"..."</formula>
    </cfRule>
    <cfRule type="cellIs" priority="3" operator="equal" aboveAverage="0" equalAverage="0" bottom="0" percent="0" rank="0" text="" dxfId="17">
      <formula>"."</formula>
    </cfRule>
  </conditionalFormatting>
  <conditionalFormatting sqref="H5:H41 C5:E41 G14">
    <cfRule type="cellIs" priority="4" operator="equal" aboveAverage="0" equalAverage="0" bottom="0" percent="0" rank="0" text="" dxfId="18">
      <formula>"."</formula>
    </cfRule>
    <cfRule type="cellIs" priority="5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28"/>
    <col collapsed="false" customWidth="true" hidden="false" outlineLevel="0" max="5" min="3" style="1" width="8.85"/>
    <col collapsed="false" customWidth="true" hidden="false" outlineLevel="0" max="7" min="6" style="1" width="9.14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" t="n">
        <v>8</v>
      </c>
      <c r="B5" s="38" t="s">
        <v>194</v>
      </c>
      <c r="C5" s="20" t="n">
        <v>8496114.082</v>
      </c>
      <c r="D5" s="20" t="n">
        <v>7817542.678</v>
      </c>
      <c r="E5" s="20" t="n">
        <v>9045326.022</v>
      </c>
      <c r="F5" s="34" t="n">
        <v>4455860.122</v>
      </c>
      <c r="G5" s="20" t="n">
        <v>50342567.343</v>
      </c>
      <c r="H5" s="21" t="n">
        <v>6.40862220570429</v>
      </c>
    </row>
    <row r="6" customFormat="false" ht="24" hidden="false" customHeight="true" outlineLevel="0" collapsed="false">
      <c r="A6" s="24" t="s">
        <v>195</v>
      </c>
      <c r="B6" s="35" t="s">
        <v>196</v>
      </c>
      <c r="C6" s="20" t="n">
        <v>53103.806</v>
      </c>
      <c r="D6" s="20" t="n">
        <v>53247.362</v>
      </c>
      <c r="E6" s="20" t="n">
        <v>72271.436</v>
      </c>
      <c r="F6" s="34" t="n">
        <v>13844.358</v>
      </c>
      <c r="G6" s="34" t="n">
        <v>374269.31</v>
      </c>
      <c r="H6" s="21" t="n">
        <v>5.24574623352079</v>
      </c>
    </row>
    <row r="7" customFormat="false" ht="24" hidden="false" customHeight="true" outlineLevel="0" collapsed="false">
      <c r="A7" s="24" t="s">
        <v>197</v>
      </c>
      <c r="B7" s="35" t="s">
        <v>198</v>
      </c>
      <c r="C7" s="20" t="n">
        <v>4599.693</v>
      </c>
      <c r="D7" s="20" t="n">
        <v>6087.088</v>
      </c>
      <c r="E7" s="20" t="n">
        <v>15036.377</v>
      </c>
      <c r="F7" s="34" t="n">
        <v>401.921</v>
      </c>
      <c r="G7" s="34" t="n">
        <v>34391.578</v>
      </c>
      <c r="H7" s="21" t="n">
        <v>4.57693924915074</v>
      </c>
    </row>
    <row r="8" customFormat="false" ht="24" hidden="false" customHeight="true" outlineLevel="0" collapsed="false">
      <c r="A8" s="24" t="s">
        <v>199</v>
      </c>
      <c r="B8" s="35" t="s">
        <v>200</v>
      </c>
      <c r="C8" s="20" t="n">
        <v>63299.636</v>
      </c>
      <c r="D8" s="20" t="n">
        <v>54417.712</v>
      </c>
      <c r="E8" s="20" t="n">
        <v>70357.06</v>
      </c>
      <c r="F8" s="34" t="n">
        <v>18765.778</v>
      </c>
      <c r="G8" s="34" t="n">
        <v>419893.46</v>
      </c>
      <c r="H8" s="21" t="n">
        <v>-4.2298342785396</v>
      </c>
    </row>
    <row r="9" customFormat="false" ht="24" hidden="false" customHeight="true" outlineLevel="0" collapsed="false">
      <c r="A9" s="24" t="s">
        <v>201</v>
      </c>
      <c r="B9" s="35" t="s">
        <v>202</v>
      </c>
      <c r="C9" s="20" t="n">
        <v>52554.233</v>
      </c>
      <c r="D9" s="20" t="n">
        <v>57438.839</v>
      </c>
      <c r="E9" s="20" t="n">
        <v>75362.083</v>
      </c>
      <c r="F9" s="34" t="n">
        <v>11492.164</v>
      </c>
      <c r="G9" s="34" t="n">
        <v>374674.969</v>
      </c>
      <c r="H9" s="21" t="n">
        <v>16.7383244942206</v>
      </c>
    </row>
    <row r="10" customFormat="false" ht="24" hidden="false" customHeight="true" outlineLevel="0" collapsed="false">
      <c r="A10" s="24" t="s">
        <v>203</v>
      </c>
      <c r="B10" s="35" t="s">
        <v>204</v>
      </c>
      <c r="C10" s="20" t="n">
        <v>20817.455</v>
      </c>
      <c r="D10" s="20" t="n">
        <v>18633.549</v>
      </c>
      <c r="E10" s="20" t="n">
        <v>30586.577</v>
      </c>
      <c r="F10" s="34" t="n">
        <v>1543.614</v>
      </c>
      <c r="G10" s="34" t="n">
        <v>119913.146</v>
      </c>
      <c r="H10" s="21" t="n">
        <v>4.03881154059388</v>
      </c>
    </row>
    <row r="11" customFormat="false" ht="24" hidden="false" customHeight="true" outlineLevel="0" collapsed="false">
      <c r="A11" s="24" t="s">
        <v>205</v>
      </c>
      <c r="B11" s="35" t="s">
        <v>206</v>
      </c>
      <c r="C11" s="20" t="n">
        <v>44607.793</v>
      </c>
      <c r="D11" s="20" t="n">
        <v>50175.264</v>
      </c>
      <c r="E11" s="20" t="n">
        <v>61253.041</v>
      </c>
      <c r="F11" s="34" t="n">
        <v>11409.79</v>
      </c>
      <c r="G11" s="34" t="n">
        <v>357248.422</v>
      </c>
      <c r="H11" s="21" t="n">
        <v>0.595650809415332</v>
      </c>
    </row>
    <row r="12" customFormat="false" ht="14.25" hidden="false" customHeight="true" outlineLevel="0" collapsed="false">
      <c r="A12" s="24" t="n">
        <v>807</v>
      </c>
      <c r="B12" s="36" t="s">
        <v>207</v>
      </c>
      <c r="C12" s="20" t="n">
        <v>5436.372</v>
      </c>
      <c r="D12" s="20" t="n">
        <v>4561.89</v>
      </c>
      <c r="E12" s="20" t="n">
        <v>9011.097</v>
      </c>
      <c r="F12" s="34" t="n">
        <v>1560.729</v>
      </c>
      <c r="G12" s="34" t="n">
        <v>53188.425</v>
      </c>
      <c r="H12" s="21" t="n">
        <v>18.0747911291883</v>
      </c>
    </row>
    <row r="13" customFormat="false" ht="14.25" hidden="false" customHeight="true" outlineLevel="0" collapsed="false">
      <c r="A13" s="24" t="n">
        <v>808</v>
      </c>
      <c r="B13" s="36" t="s">
        <v>208</v>
      </c>
      <c r="C13" s="20" t="n">
        <v>2788.909</v>
      </c>
      <c r="D13" s="20" t="n">
        <v>3252.379</v>
      </c>
      <c r="E13" s="20" t="n">
        <v>4654.942</v>
      </c>
      <c r="F13" s="34" t="n">
        <v>1220.948</v>
      </c>
      <c r="G13" s="34" t="n">
        <v>26742.064</v>
      </c>
      <c r="H13" s="21" t="n">
        <v>20.1440125299545</v>
      </c>
    </row>
    <row r="14" customFormat="false" ht="14.25" hidden="false" customHeight="true" outlineLevel="0" collapsed="false">
      <c r="A14" s="24" t="n">
        <v>809</v>
      </c>
      <c r="B14" s="36" t="s">
        <v>209</v>
      </c>
      <c r="C14" s="20" t="n">
        <v>81203.569</v>
      </c>
      <c r="D14" s="20" t="n">
        <v>82191.879</v>
      </c>
      <c r="E14" s="20" t="n">
        <v>79847.682</v>
      </c>
      <c r="F14" s="34" t="n">
        <v>64484.482</v>
      </c>
      <c r="G14" s="34" t="n">
        <v>479797.41</v>
      </c>
      <c r="H14" s="21" t="n">
        <v>3.34530426492951</v>
      </c>
    </row>
    <row r="15" customFormat="false" ht="14.25" hidden="false" customHeight="true" outlineLevel="0" collapsed="false">
      <c r="A15" s="24" t="n">
        <v>810</v>
      </c>
      <c r="B15" s="36" t="s">
        <v>210</v>
      </c>
      <c r="C15" s="20" t="n">
        <v>311.182</v>
      </c>
      <c r="D15" s="20" t="n">
        <v>327.119</v>
      </c>
      <c r="E15" s="20" t="n">
        <v>1056.235</v>
      </c>
      <c r="F15" s="34" t="n">
        <v>21.529</v>
      </c>
      <c r="G15" s="34" t="n">
        <v>2298.31</v>
      </c>
      <c r="H15" s="21" t="n">
        <v>-22.9649725603921</v>
      </c>
    </row>
    <row r="16" customFormat="false" ht="14.25" hidden="false" customHeight="true" outlineLevel="0" collapsed="false">
      <c r="A16" s="24" t="n">
        <v>811</v>
      </c>
      <c r="B16" s="36" t="s">
        <v>211</v>
      </c>
      <c r="C16" s="20" t="n">
        <v>69809.665</v>
      </c>
      <c r="D16" s="20" t="n">
        <v>58362.548</v>
      </c>
      <c r="E16" s="20" t="n">
        <v>94738.409</v>
      </c>
      <c r="F16" s="34" t="n">
        <v>22785.455</v>
      </c>
      <c r="G16" s="34" t="n">
        <v>579758.524</v>
      </c>
      <c r="H16" s="21" t="n">
        <v>5.74414700023466</v>
      </c>
    </row>
    <row r="17" customFormat="false" ht="24" hidden="false" customHeight="true" outlineLevel="0" collapsed="false">
      <c r="A17" s="24" t="s">
        <v>212</v>
      </c>
      <c r="B17" s="35" t="s">
        <v>213</v>
      </c>
      <c r="C17" s="20" t="n">
        <v>21898.28</v>
      </c>
      <c r="D17" s="20" t="n">
        <v>30301.285</v>
      </c>
      <c r="E17" s="20" t="n">
        <v>37243.509</v>
      </c>
      <c r="F17" s="34" t="n">
        <v>10399.655</v>
      </c>
      <c r="G17" s="34" t="n">
        <v>188206.14</v>
      </c>
      <c r="H17" s="21" t="n">
        <v>12.2093757211468</v>
      </c>
    </row>
    <row r="18" customFormat="false" ht="14.25" hidden="false" customHeight="true" outlineLevel="0" collapsed="false">
      <c r="A18" s="24" t="n">
        <v>813</v>
      </c>
      <c r="B18" s="36" t="s">
        <v>214</v>
      </c>
      <c r="C18" s="20" t="n">
        <v>60610.884</v>
      </c>
      <c r="D18" s="20" t="n">
        <v>58810.461</v>
      </c>
      <c r="E18" s="20" t="n">
        <v>53412.78</v>
      </c>
      <c r="F18" s="34" t="n">
        <v>146270.463</v>
      </c>
      <c r="G18" s="34" t="n">
        <v>356846.233</v>
      </c>
      <c r="H18" s="21" t="n">
        <v>-19.6442270890229</v>
      </c>
    </row>
    <row r="19" customFormat="false" ht="14.25" hidden="false" customHeight="true" outlineLevel="0" collapsed="false">
      <c r="A19" s="24" t="n">
        <v>814</v>
      </c>
      <c r="B19" s="36" t="s">
        <v>215</v>
      </c>
      <c r="C19" s="20" t="n">
        <v>26154.644</v>
      </c>
      <c r="D19" s="20" t="n">
        <v>22282.088</v>
      </c>
      <c r="E19" s="20" t="n">
        <v>21183.324</v>
      </c>
      <c r="F19" s="34" t="n">
        <v>49332.67</v>
      </c>
      <c r="G19" s="34" t="n">
        <v>145163.903</v>
      </c>
      <c r="H19" s="21" t="n">
        <v>5.55841901852696</v>
      </c>
    </row>
    <row r="20" customFormat="false" ht="14.25" hidden="false" customHeight="true" outlineLevel="0" collapsed="false">
      <c r="A20" s="24" t="n">
        <v>815</v>
      </c>
      <c r="B20" s="36" t="s">
        <v>216</v>
      </c>
      <c r="C20" s="20" t="n">
        <v>26990.536</v>
      </c>
      <c r="D20" s="20" t="n">
        <v>25167.798</v>
      </c>
      <c r="E20" s="20" t="n">
        <v>25883.186</v>
      </c>
      <c r="F20" s="34" t="n">
        <v>114258.5</v>
      </c>
      <c r="G20" s="34" t="n">
        <v>157188.206</v>
      </c>
      <c r="H20" s="21" t="n">
        <v>-0.0845759805816755</v>
      </c>
    </row>
    <row r="21" customFormat="false" ht="14.25" hidden="false" customHeight="true" outlineLevel="0" collapsed="false">
      <c r="A21" s="24" t="n">
        <v>816</v>
      </c>
      <c r="B21" s="36" t="s">
        <v>217</v>
      </c>
      <c r="C21" s="20" t="n">
        <v>106911.768</v>
      </c>
      <c r="D21" s="20" t="n">
        <v>128019.686</v>
      </c>
      <c r="E21" s="20" t="n">
        <v>137498.237</v>
      </c>
      <c r="F21" s="34" t="n">
        <v>128424.7</v>
      </c>
      <c r="G21" s="34" t="n">
        <v>733582.725</v>
      </c>
      <c r="H21" s="21" t="n">
        <v>-3.7885019340324</v>
      </c>
    </row>
    <row r="22" customFormat="false" ht="14.25" hidden="false" customHeight="true" outlineLevel="0" collapsed="false">
      <c r="A22" s="24" t="n">
        <v>817</v>
      </c>
      <c r="B22" s="36" t="s">
        <v>218</v>
      </c>
      <c r="C22" s="20" t="n">
        <v>8506.199</v>
      </c>
      <c r="D22" s="20" t="n">
        <v>9424.431</v>
      </c>
      <c r="E22" s="20" t="n">
        <v>11458.703</v>
      </c>
      <c r="F22" s="34" t="n">
        <v>90270.543</v>
      </c>
      <c r="G22" s="34" t="n">
        <v>63618.486</v>
      </c>
      <c r="H22" s="21" t="n">
        <v>5.52170295713282</v>
      </c>
    </row>
    <row r="23" customFormat="false" ht="14.25" hidden="false" customHeight="true" outlineLevel="0" collapsed="false">
      <c r="A23" s="24" t="n">
        <v>818</v>
      </c>
      <c r="B23" s="36" t="s">
        <v>219</v>
      </c>
      <c r="C23" s="20" t="n">
        <v>24658.29</v>
      </c>
      <c r="D23" s="20" t="n">
        <v>28700.219</v>
      </c>
      <c r="E23" s="20" t="n">
        <v>28165.742</v>
      </c>
      <c r="F23" s="34" t="n">
        <v>47948.423</v>
      </c>
      <c r="G23" s="34" t="n">
        <v>155779.287</v>
      </c>
      <c r="H23" s="21" t="n">
        <v>1.55476970019978</v>
      </c>
    </row>
    <row r="24" customFormat="false" ht="14.25" hidden="false" customHeight="true" outlineLevel="0" collapsed="false">
      <c r="A24" s="24" t="n">
        <v>819</v>
      </c>
      <c r="B24" s="36" t="s">
        <v>220</v>
      </c>
      <c r="C24" s="20" t="n">
        <v>64627.986</v>
      </c>
      <c r="D24" s="20" t="n">
        <v>58942.707</v>
      </c>
      <c r="E24" s="20" t="n">
        <v>71527.869</v>
      </c>
      <c r="F24" s="34" t="n">
        <v>86236.518</v>
      </c>
      <c r="G24" s="34" t="n">
        <v>395681.184</v>
      </c>
      <c r="H24" s="21" t="n">
        <v>26.4667509509469</v>
      </c>
    </row>
    <row r="25" customFormat="false" ht="24" hidden="false" customHeight="true" outlineLevel="0" collapsed="false">
      <c r="A25" s="24" t="s">
        <v>221</v>
      </c>
      <c r="B25" s="35" t="s">
        <v>222</v>
      </c>
      <c r="C25" s="20" t="n">
        <v>101076.537</v>
      </c>
      <c r="D25" s="20" t="n">
        <v>116528.526</v>
      </c>
      <c r="E25" s="20" t="n">
        <v>113277.21</v>
      </c>
      <c r="F25" s="34" t="n">
        <v>30428.259</v>
      </c>
      <c r="G25" s="34" t="n">
        <v>646292.928</v>
      </c>
      <c r="H25" s="21" t="n">
        <v>13.2351798722407</v>
      </c>
    </row>
    <row r="26" customFormat="false" ht="14.25" hidden="false" customHeight="true" outlineLevel="0" collapsed="false">
      <c r="A26" s="24" t="n">
        <v>823</v>
      </c>
      <c r="B26" s="36" t="s">
        <v>223</v>
      </c>
      <c r="C26" s="20" t="n">
        <v>11335.072</v>
      </c>
      <c r="D26" s="20" t="n">
        <v>13115.724</v>
      </c>
      <c r="E26" s="20" t="n">
        <v>13103.11</v>
      </c>
      <c r="F26" s="34" t="n">
        <v>5368.132</v>
      </c>
      <c r="G26" s="34" t="n">
        <v>76713.321</v>
      </c>
      <c r="H26" s="21" t="n">
        <v>19.9697250245919</v>
      </c>
    </row>
    <row r="27" customFormat="false" ht="14.25" hidden="false" customHeight="true" outlineLevel="0" collapsed="false">
      <c r="A27" s="24" t="n">
        <v>829</v>
      </c>
      <c r="B27" s="36" t="s">
        <v>224</v>
      </c>
      <c r="C27" s="20" t="n">
        <v>339509.263</v>
      </c>
      <c r="D27" s="20" t="n">
        <v>313935.844</v>
      </c>
      <c r="E27" s="20" t="n">
        <v>399424.333</v>
      </c>
      <c r="F27" s="34" t="n">
        <v>493421.28</v>
      </c>
      <c r="G27" s="34" t="n">
        <v>2081572.494</v>
      </c>
      <c r="H27" s="21" t="n">
        <v>4.80737131422204</v>
      </c>
    </row>
    <row r="28" customFormat="false" ht="14.25" hidden="false" customHeight="true" outlineLevel="0" collapsed="false">
      <c r="A28" s="24" t="n">
        <v>831</v>
      </c>
      <c r="B28" s="23" t="s">
        <v>225</v>
      </c>
      <c r="C28" s="20" t="n">
        <v>4139.598</v>
      </c>
      <c r="D28" s="20" t="n">
        <v>5016.493</v>
      </c>
      <c r="E28" s="20" t="n">
        <v>4464.717</v>
      </c>
      <c r="F28" s="34" t="n">
        <v>11456.791</v>
      </c>
      <c r="G28" s="34" t="n">
        <v>28006.453</v>
      </c>
      <c r="H28" s="21" t="n">
        <v>25.225574309776</v>
      </c>
    </row>
    <row r="29" customFormat="false" ht="14.25" hidden="false" customHeight="true" outlineLevel="0" collapsed="false">
      <c r="A29" s="24" t="n">
        <v>832</v>
      </c>
      <c r="B29" s="36" t="s">
        <v>226</v>
      </c>
      <c r="C29" s="20" t="n">
        <v>278359.372</v>
      </c>
      <c r="D29" s="20" t="n">
        <v>278629.297</v>
      </c>
      <c r="E29" s="20" t="n">
        <v>284647.044</v>
      </c>
      <c r="F29" s="34" t="n">
        <v>309337.906</v>
      </c>
      <c r="G29" s="34" t="n">
        <v>1696636.515</v>
      </c>
      <c r="H29" s="21" t="n">
        <v>6.013041060474</v>
      </c>
    </row>
    <row r="30" customFormat="false" ht="14.25" hidden="false" customHeight="true" outlineLevel="0" collapsed="false">
      <c r="A30" s="24" t="n">
        <v>833</v>
      </c>
      <c r="B30" s="36" t="s">
        <v>227</v>
      </c>
      <c r="C30" s="20" t="n">
        <v>9488.515</v>
      </c>
      <c r="D30" s="20" t="n">
        <v>9724.269</v>
      </c>
      <c r="E30" s="20" t="n">
        <v>13209.839</v>
      </c>
      <c r="F30" s="34" t="n">
        <v>6529.19</v>
      </c>
      <c r="G30" s="34" t="n">
        <v>63645.789</v>
      </c>
      <c r="H30" s="21" t="n">
        <v>-14.8390372050648</v>
      </c>
    </row>
    <row r="31" customFormat="false" ht="14.25" hidden="false" customHeight="true" outlineLevel="0" collapsed="false">
      <c r="A31" s="24" t="n">
        <v>834</v>
      </c>
      <c r="B31" s="36" t="s">
        <v>228</v>
      </c>
      <c r="C31" s="20" t="n">
        <v>1228255.572</v>
      </c>
      <c r="D31" s="20" t="n">
        <v>900104.068</v>
      </c>
      <c r="E31" s="20" t="n">
        <v>1313967.53</v>
      </c>
      <c r="F31" s="34" t="n">
        <v>30866.159</v>
      </c>
      <c r="G31" s="34" t="n">
        <v>6837284.822</v>
      </c>
      <c r="H31" s="21" t="n">
        <v>2.74528718070506</v>
      </c>
    </row>
    <row r="32" customFormat="false" ht="14.25" hidden="false" customHeight="true" outlineLevel="0" collapsed="false">
      <c r="A32" s="24" t="n">
        <v>835</v>
      </c>
      <c r="B32" s="36" t="s">
        <v>229</v>
      </c>
      <c r="C32" s="20" t="n">
        <v>90757.737</v>
      </c>
      <c r="D32" s="20" t="n">
        <v>84927.116</v>
      </c>
      <c r="E32" s="20" t="n">
        <v>59836.186</v>
      </c>
      <c r="F32" s="34" t="n">
        <v>79149.877</v>
      </c>
      <c r="G32" s="34" t="n">
        <v>533737.023</v>
      </c>
      <c r="H32" s="21" t="n">
        <v>-4.82994723663603</v>
      </c>
    </row>
    <row r="33" customFormat="false" ht="14.25" hidden="false" customHeight="true" outlineLevel="0" collapsed="false">
      <c r="A33" s="24" t="n">
        <v>839</v>
      </c>
      <c r="B33" s="36" t="s">
        <v>230</v>
      </c>
      <c r="C33" s="20" t="n">
        <v>163851.868</v>
      </c>
      <c r="D33" s="20" t="n">
        <v>151823.539</v>
      </c>
      <c r="E33" s="20" t="n">
        <v>136268.113</v>
      </c>
      <c r="F33" s="34" t="n">
        <v>358112.157</v>
      </c>
      <c r="G33" s="34" t="n">
        <v>903781.641</v>
      </c>
      <c r="H33" s="21" t="n">
        <v>3.99178971019091</v>
      </c>
    </row>
    <row r="34" customFormat="false" ht="24" hidden="false" customHeight="true" outlineLevel="0" collapsed="false">
      <c r="A34" s="24" t="s">
        <v>231</v>
      </c>
      <c r="B34" s="35" t="s">
        <v>232</v>
      </c>
      <c r="C34" s="20" t="n">
        <v>37509.831</v>
      </c>
      <c r="D34" s="20" t="n">
        <v>36527.151</v>
      </c>
      <c r="E34" s="20" t="n">
        <v>44189.865</v>
      </c>
      <c r="F34" s="34" t="n">
        <v>16282.462</v>
      </c>
      <c r="G34" s="34" t="n">
        <v>265422.014</v>
      </c>
      <c r="H34" s="21" t="n">
        <v>-3.83598051332196</v>
      </c>
    </row>
    <row r="35" customFormat="false" ht="14.25" hidden="false" customHeight="true" outlineLevel="0" collapsed="false">
      <c r="A35" s="24" t="n">
        <v>842</v>
      </c>
      <c r="B35" s="36" t="s">
        <v>233</v>
      </c>
      <c r="C35" s="20" t="n">
        <v>109113.86</v>
      </c>
      <c r="D35" s="20" t="n">
        <v>98063.839</v>
      </c>
      <c r="E35" s="20" t="n">
        <v>109766.5</v>
      </c>
      <c r="F35" s="34" t="n">
        <v>51604.088</v>
      </c>
      <c r="G35" s="34" t="n">
        <v>679557.113</v>
      </c>
      <c r="H35" s="21" t="n">
        <v>-3.23715440677728</v>
      </c>
    </row>
    <row r="36" customFormat="false" ht="14.25" hidden="false" customHeight="true" outlineLevel="0" collapsed="false">
      <c r="A36" s="24" t="n">
        <v>843</v>
      </c>
      <c r="B36" s="36" t="s">
        <v>234</v>
      </c>
      <c r="C36" s="20" t="n">
        <v>92968.715</v>
      </c>
      <c r="D36" s="20" t="n">
        <v>90016.877</v>
      </c>
      <c r="E36" s="20" t="n">
        <v>100716.836</v>
      </c>
      <c r="F36" s="34" t="n">
        <v>33573.335</v>
      </c>
      <c r="G36" s="34" t="n">
        <v>570907.557</v>
      </c>
      <c r="H36" s="21" t="n">
        <v>3.51493988015643</v>
      </c>
    </row>
    <row r="37" customFormat="false" ht="24" hidden="false" customHeight="true" outlineLevel="0" collapsed="false">
      <c r="A37" s="24" t="s">
        <v>235</v>
      </c>
      <c r="B37" s="35" t="s">
        <v>236</v>
      </c>
      <c r="C37" s="20" t="n">
        <v>119166.564</v>
      </c>
      <c r="D37" s="20" t="n">
        <v>105801.863</v>
      </c>
      <c r="E37" s="20" t="n">
        <v>122194.073</v>
      </c>
      <c r="F37" s="34" t="n">
        <v>73237.141</v>
      </c>
      <c r="G37" s="34" t="n">
        <v>656535.633</v>
      </c>
      <c r="H37" s="21" t="n">
        <v>4.72900562641159</v>
      </c>
    </row>
    <row r="38" customFormat="false" ht="14.25" hidden="false" customHeight="true" outlineLevel="0" collapsed="false">
      <c r="A38" s="24" t="n">
        <v>845</v>
      </c>
      <c r="B38" s="36" t="s">
        <v>237</v>
      </c>
      <c r="C38" s="20" t="n">
        <v>36933.982</v>
      </c>
      <c r="D38" s="20" t="n">
        <v>35495.87</v>
      </c>
      <c r="E38" s="20" t="n">
        <v>40250.208</v>
      </c>
      <c r="F38" s="34" t="n">
        <v>39004.918</v>
      </c>
      <c r="G38" s="34" t="n">
        <v>223466.443</v>
      </c>
      <c r="H38" s="21" t="n">
        <v>-7.45495786946931</v>
      </c>
    </row>
    <row r="39" customFormat="false" ht="24" hidden="false" customHeight="true" outlineLevel="0" collapsed="false">
      <c r="A39" s="24" t="s">
        <v>238</v>
      </c>
      <c r="B39" s="35" t="s">
        <v>239</v>
      </c>
      <c r="C39" s="20" t="n">
        <v>117112.262</v>
      </c>
      <c r="D39" s="20" t="n">
        <v>87524.412</v>
      </c>
      <c r="E39" s="20" t="n">
        <v>90804.359</v>
      </c>
      <c r="F39" s="34" t="n">
        <v>70990.286</v>
      </c>
      <c r="G39" s="34" t="n">
        <v>613119.89</v>
      </c>
      <c r="H39" s="21" t="n">
        <v>-5.56888153278614</v>
      </c>
    </row>
    <row r="40" customFormat="false" ht="24" hidden="false" customHeight="true" outlineLevel="0" collapsed="false">
      <c r="A40" s="24" t="s">
        <v>240</v>
      </c>
      <c r="B40" s="35" t="s">
        <v>241</v>
      </c>
      <c r="C40" s="20" t="n">
        <v>18442.066</v>
      </c>
      <c r="D40" s="20" t="n">
        <v>21313.344</v>
      </c>
      <c r="E40" s="20" t="n">
        <v>25878.503</v>
      </c>
      <c r="F40" s="34" t="n">
        <v>6206.185</v>
      </c>
      <c r="G40" s="34" t="n">
        <v>128942.016</v>
      </c>
      <c r="H40" s="21" t="n">
        <v>2.44550129937859</v>
      </c>
    </row>
  </sheetData>
  <mergeCells count="3">
    <mergeCell ref="A3:B4"/>
    <mergeCell ref="F3:G3"/>
    <mergeCell ref="C4:E4"/>
  </mergeCells>
  <conditionalFormatting sqref="F5:F40 G6:G40">
    <cfRule type="cellIs" priority="2" operator="equal" aboveAverage="0" equalAverage="0" bottom="0" percent="0" rank="0" text="" dxfId="20">
      <formula>"..."</formula>
    </cfRule>
    <cfRule type="cellIs" priority="3" operator="equal" aboveAverage="0" equalAverage="0" bottom="0" percent="0" rank="0" text="" dxfId="21">
      <formula>"."</formula>
    </cfRule>
  </conditionalFormatting>
  <conditionalFormatting sqref="G5 H5:H40 C5:E40">
    <cfRule type="cellIs" priority="4" operator="equal" aboveAverage="0" equalAverage="0" bottom="0" percent="0" rank="0" text="" dxfId="22">
      <formula>"."</formula>
    </cfRule>
    <cfRule type="cellIs" priority="5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1.99"/>
    <col collapsed="false" customWidth="true" hidden="false" outlineLevel="0" max="4" min="3" style="1" width="8.85"/>
    <col collapsed="false" customWidth="true" hidden="false" outlineLevel="0" max="6" min="5" style="1" width="9.14"/>
    <col collapsed="false" customWidth="true" hidden="false" outlineLevel="0" max="7" min="7" style="1" width="9.99"/>
    <col collapsed="false" customWidth="true" hidden="false" outlineLevel="0" max="8" min="8" style="1" width="8.99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8.5" hidden="false" customHeight="true" outlineLevel="0" collapsed="false">
      <c r="A5" s="24" t="s">
        <v>242</v>
      </c>
      <c r="B5" s="39" t="s">
        <v>243</v>
      </c>
      <c r="C5" s="20" t="n">
        <v>10675.419</v>
      </c>
      <c r="D5" s="20" t="n">
        <v>10248.012</v>
      </c>
      <c r="E5" s="34" t="n">
        <v>11399.27</v>
      </c>
      <c r="F5" s="34" t="n">
        <v>2802.21</v>
      </c>
      <c r="G5" s="34" t="n">
        <v>65176.171</v>
      </c>
      <c r="H5" s="21" t="n">
        <v>14.0848208335112</v>
      </c>
    </row>
    <row r="6" customFormat="false" ht="14.25" hidden="false" customHeight="true" outlineLevel="0" collapsed="false">
      <c r="A6" s="24" t="n">
        <v>849</v>
      </c>
      <c r="B6" s="36" t="s">
        <v>244</v>
      </c>
      <c r="C6" s="20" t="n">
        <v>70333.361</v>
      </c>
      <c r="D6" s="20" t="n">
        <v>87130.584</v>
      </c>
      <c r="E6" s="34" t="n">
        <v>89445.874</v>
      </c>
      <c r="F6" s="34" t="n">
        <v>136917.529</v>
      </c>
      <c r="G6" s="34" t="n">
        <v>495329.553</v>
      </c>
      <c r="H6" s="21" t="n">
        <v>15.0608658197082</v>
      </c>
    </row>
    <row r="7" customFormat="false" ht="14.25" hidden="false" customHeight="true" outlineLevel="0" collapsed="false">
      <c r="A7" s="24" t="n">
        <v>850</v>
      </c>
      <c r="B7" s="36" t="s">
        <v>245</v>
      </c>
      <c r="C7" s="20" t="n">
        <v>1927.299</v>
      </c>
      <c r="D7" s="20" t="n">
        <v>1851.241</v>
      </c>
      <c r="E7" s="34" t="n">
        <v>3053.144</v>
      </c>
      <c r="F7" s="34" t="n">
        <v>870.213</v>
      </c>
      <c r="G7" s="34" t="n">
        <v>12915.642</v>
      </c>
      <c r="H7" s="21" t="n">
        <v>-25.3478219756302</v>
      </c>
    </row>
    <row r="8" customFormat="false" ht="24" hidden="false" customHeight="true" outlineLevel="0" collapsed="false">
      <c r="A8" s="24" t="s">
        <v>246</v>
      </c>
      <c r="B8" s="35" t="s">
        <v>247</v>
      </c>
      <c r="C8" s="20" t="n">
        <v>15920.292</v>
      </c>
      <c r="D8" s="20" t="n">
        <v>16209.219</v>
      </c>
      <c r="E8" s="34" t="n">
        <v>17289.918</v>
      </c>
      <c r="F8" s="34" t="n">
        <v>3685.776</v>
      </c>
      <c r="G8" s="34" t="n">
        <v>98570.082</v>
      </c>
      <c r="H8" s="21" t="n">
        <v>22.5812005264732</v>
      </c>
    </row>
    <row r="9" customFormat="false" ht="14.25" hidden="false" customHeight="true" outlineLevel="0" collapsed="false">
      <c r="A9" s="24" t="n">
        <v>852</v>
      </c>
      <c r="B9" s="36" t="s">
        <v>248</v>
      </c>
      <c r="C9" s="20" t="n">
        <v>169428.35</v>
      </c>
      <c r="D9" s="20" t="n">
        <v>187682.26</v>
      </c>
      <c r="E9" s="34" t="n">
        <v>189852.489</v>
      </c>
      <c r="F9" s="34" t="n">
        <v>70108.016</v>
      </c>
      <c r="G9" s="34" t="n">
        <v>1094164.516</v>
      </c>
      <c r="H9" s="21" t="n">
        <v>-0.59583048998617</v>
      </c>
    </row>
    <row r="10" customFormat="false" ht="24" hidden="false" customHeight="true" outlineLevel="0" collapsed="false">
      <c r="A10" s="24" t="s">
        <v>249</v>
      </c>
      <c r="B10" s="35" t="s">
        <v>250</v>
      </c>
      <c r="C10" s="20" t="n">
        <v>254064.642</v>
      </c>
      <c r="D10" s="20" t="n">
        <v>299536.355</v>
      </c>
      <c r="E10" s="34" t="n">
        <v>304977.384</v>
      </c>
      <c r="F10" s="34" t="n">
        <v>30916.402</v>
      </c>
      <c r="G10" s="34" t="n">
        <v>1732613.338</v>
      </c>
      <c r="H10" s="21" t="n">
        <v>32.4049885248798</v>
      </c>
    </row>
    <row r="11" customFormat="false" ht="14.25" hidden="false" customHeight="true" outlineLevel="0" collapsed="false">
      <c r="A11" s="24" t="n">
        <v>854</v>
      </c>
      <c r="B11" s="36" t="s">
        <v>251</v>
      </c>
      <c r="C11" s="20" t="n">
        <v>24799.834</v>
      </c>
      <c r="D11" s="20" t="n">
        <v>14894.279</v>
      </c>
      <c r="E11" s="34" t="n">
        <v>20124.988</v>
      </c>
      <c r="F11" s="34" t="n">
        <v>8143.817</v>
      </c>
      <c r="G11" s="34" t="n">
        <v>118322.153</v>
      </c>
      <c r="H11" s="21" t="n">
        <v>1.5074900561016</v>
      </c>
    </row>
    <row r="12" customFormat="false" ht="14.25" hidden="false" customHeight="true" outlineLevel="0" collapsed="false">
      <c r="A12" s="24" t="n">
        <v>859</v>
      </c>
      <c r="B12" s="36" t="s">
        <v>252</v>
      </c>
      <c r="C12" s="20" t="n">
        <v>307659.452</v>
      </c>
      <c r="D12" s="20" t="n">
        <v>267131.371</v>
      </c>
      <c r="E12" s="34" t="n">
        <v>328774.305</v>
      </c>
      <c r="F12" s="34" t="n">
        <v>116046.877</v>
      </c>
      <c r="G12" s="34" t="n">
        <v>1757312.912</v>
      </c>
      <c r="H12" s="21" t="n">
        <v>1.82953373626489</v>
      </c>
    </row>
    <row r="13" customFormat="false" ht="14.25" hidden="false" customHeight="true" outlineLevel="0" collapsed="false">
      <c r="A13" s="24" t="n">
        <v>860</v>
      </c>
      <c r="B13" s="36" t="s">
        <v>253</v>
      </c>
      <c r="C13" s="20" t="n">
        <v>10511.674</v>
      </c>
      <c r="D13" s="20" t="n">
        <v>13557.152</v>
      </c>
      <c r="E13" s="34" t="n">
        <v>10596.758</v>
      </c>
      <c r="F13" s="34" t="n">
        <v>11065.002</v>
      </c>
      <c r="G13" s="34" t="n">
        <v>81152.486</v>
      </c>
      <c r="H13" s="21" t="n">
        <v>0.59533507794059</v>
      </c>
    </row>
    <row r="14" customFormat="false" ht="24" hidden="false" customHeight="true" outlineLevel="0" collapsed="false">
      <c r="A14" s="24" t="s">
        <v>254</v>
      </c>
      <c r="B14" s="35" t="s">
        <v>255</v>
      </c>
      <c r="C14" s="20" t="n">
        <v>628683.002</v>
      </c>
      <c r="D14" s="20" t="n">
        <v>562585.917</v>
      </c>
      <c r="E14" s="34" t="n">
        <v>658425.303</v>
      </c>
      <c r="F14" s="34" t="n">
        <v>238852.561</v>
      </c>
      <c r="G14" s="34" t="n">
        <v>3614452.412</v>
      </c>
      <c r="H14" s="21" t="n">
        <v>7.21668936462542</v>
      </c>
    </row>
    <row r="15" customFormat="false" ht="14.25" hidden="false" customHeight="true" outlineLevel="0" collapsed="false">
      <c r="A15" s="24" t="n">
        <v>862</v>
      </c>
      <c r="B15" s="36" t="s">
        <v>256</v>
      </c>
      <c r="C15" s="20" t="n">
        <v>21682.154</v>
      </c>
      <c r="D15" s="20" t="n">
        <v>20559.103</v>
      </c>
      <c r="E15" s="34" t="n">
        <v>26245.299</v>
      </c>
      <c r="F15" s="34" t="n">
        <v>8210.766</v>
      </c>
      <c r="G15" s="34" t="n">
        <v>153265.004</v>
      </c>
      <c r="H15" s="21" t="n">
        <v>1.66231832226487</v>
      </c>
    </row>
    <row r="16" customFormat="false" ht="24" hidden="false" customHeight="true" outlineLevel="0" collapsed="false">
      <c r="A16" s="24" t="s">
        <v>257</v>
      </c>
      <c r="B16" s="35" t="s">
        <v>258</v>
      </c>
      <c r="C16" s="20" t="n">
        <v>104646.472</v>
      </c>
      <c r="D16" s="20" t="n">
        <v>82416.52</v>
      </c>
      <c r="E16" s="34" t="n">
        <v>98723.74</v>
      </c>
      <c r="F16" s="34" t="n">
        <v>3030.109</v>
      </c>
      <c r="G16" s="34" t="n">
        <v>574770.828</v>
      </c>
      <c r="H16" s="21" t="n">
        <v>0.554803070742651</v>
      </c>
    </row>
    <row r="17" customFormat="false" ht="24" hidden="false" customHeight="true" outlineLevel="0" collapsed="false">
      <c r="A17" s="24" t="s">
        <v>259</v>
      </c>
      <c r="B17" s="35" t="s">
        <v>260</v>
      </c>
      <c r="C17" s="20" t="n">
        <v>90919.237</v>
      </c>
      <c r="D17" s="20" t="n">
        <v>81496.512</v>
      </c>
      <c r="E17" s="34" t="n">
        <v>102228.847</v>
      </c>
      <c r="F17" s="34" t="n">
        <v>10844.139</v>
      </c>
      <c r="G17" s="34" t="n">
        <v>574647.089</v>
      </c>
      <c r="H17" s="21" t="n">
        <v>7.46430818558166</v>
      </c>
    </row>
    <row r="18" customFormat="false" ht="14.25" hidden="false" customHeight="true" outlineLevel="0" collapsed="false">
      <c r="A18" s="24" t="n">
        <v>865</v>
      </c>
      <c r="B18" s="36" t="s">
        <v>261</v>
      </c>
      <c r="C18" s="20" t="n">
        <v>238219.805</v>
      </c>
      <c r="D18" s="20" t="n">
        <v>232906.988</v>
      </c>
      <c r="E18" s="34" t="n">
        <v>228973.258</v>
      </c>
      <c r="F18" s="34" t="n">
        <v>16177.846</v>
      </c>
      <c r="G18" s="34" t="n">
        <v>1398024.777</v>
      </c>
      <c r="H18" s="21" t="n">
        <v>7.82983906995662</v>
      </c>
    </row>
    <row r="19" customFormat="false" ht="14.25" hidden="false" customHeight="true" outlineLevel="0" collapsed="false">
      <c r="A19" s="24" t="n">
        <v>869</v>
      </c>
      <c r="B19" s="36" t="s">
        <v>262</v>
      </c>
      <c r="C19" s="20" t="n">
        <v>363908.56</v>
      </c>
      <c r="D19" s="20" t="n">
        <v>337775.824</v>
      </c>
      <c r="E19" s="34" t="n">
        <v>376705.874</v>
      </c>
      <c r="F19" s="34" t="n">
        <v>177229.212</v>
      </c>
      <c r="G19" s="34" t="n">
        <v>2105914.582</v>
      </c>
      <c r="H19" s="21" t="n">
        <v>0.59024854341348</v>
      </c>
    </row>
    <row r="20" customFormat="false" ht="24" hidden="false" customHeight="true" outlineLevel="0" collapsed="false">
      <c r="A20" s="24" t="s">
        <v>263</v>
      </c>
      <c r="B20" s="35" t="s">
        <v>264</v>
      </c>
      <c r="C20" s="20" t="n">
        <v>227797.875</v>
      </c>
      <c r="D20" s="20" t="n">
        <v>201815.271</v>
      </c>
      <c r="E20" s="34" t="n">
        <v>215663.035</v>
      </c>
      <c r="F20" s="34" t="n">
        <v>14941.192</v>
      </c>
      <c r="G20" s="34" t="n">
        <v>1304464.85</v>
      </c>
      <c r="H20" s="21" t="n">
        <v>3.49066570638492</v>
      </c>
    </row>
    <row r="21" customFormat="false" ht="24" hidden="false" customHeight="true" outlineLevel="0" collapsed="false">
      <c r="A21" s="24" t="s">
        <v>265</v>
      </c>
      <c r="B21" s="35" t="s">
        <v>266</v>
      </c>
      <c r="C21" s="20" t="n">
        <v>366737.686</v>
      </c>
      <c r="D21" s="20" t="n">
        <v>343866.207</v>
      </c>
      <c r="E21" s="34" t="n">
        <v>378151.504</v>
      </c>
      <c r="F21" s="34" t="n">
        <v>16884.188</v>
      </c>
      <c r="G21" s="34" t="n">
        <v>2097961.137</v>
      </c>
      <c r="H21" s="21" t="n">
        <v>8.51562173069944</v>
      </c>
    </row>
    <row r="22" customFormat="false" ht="14.25" hidden="false" customHeight="true" outlineLevel="0" collapsed="false">
      <c r="A22" s="24" t="n">
        <v>873</v>
      </c>
      <c r="B22" s="36" t="s">
        <v>267</v>
      </c>
      <c r="C22" s="20" t="n">
        <v>46945.491</v>
      </c>
      <c r="D22" s="20" t="n">
        <v>43917.922</v>
      </c>
      <c r="E22" s="34" t="n">
        <v>44995.841</v>
      </c>
      <c r="F22" s="34" t="n">
        <v>1899.2</v>
      </c>
      <c r="G22" s="34" t="n">
        <v>279066.633</v>
      </c>
      <c r="H22" s="21" t="n">
        <v>3.46507941922123</v>
      </c>
    </row>
    <row r="23" customFormat="false" ht="14.25" hidden="false" customHeight="true" outlineLevel="0" collapsed="false">
      <c r="A23" s="24" t="n">
        <v>874</v>
      </c>
      <c r="B23" s="36" t="s">
        <v>268</v>
      </c>
      <c r="C23" s="20" t="n">
        <v>19547.725</v>
      </c>
      <c r="D23" s="20" t="n">
        <v>20766.54</v>
      </c>
      <c r="E23" s="34" t="n">
        <v>21485.684</v>
      </c>
      <c r="F23" s="34" t="n">
        <v>614.367</v>
      </c>
      <c r="G23" s="34" t="n">
        <v>120175.702</v>
      </c>
      <c r="H23" s="21" t="n">
        <v>7.44961751065453</v>
      </c>
    </row>
    <row r="24" customFormat="false" ht="14.25" hidden="false" customHeight="true" outlineLevel="0" collapsed="false">
      <c r="A24" s="24" t="n">
        <v>875</v>
      </c>
      <c r="B24" s="36" t="s">
        <v>269</v>
      </c>
      <c r="C24" s="20" t="n">
        <v>141940.393</v>
      </c>
      <c r="D24" s="20" t="n">
        <v>124168.07</v>
      </c>
      <c r="E24" s="34" t="n">
        <v>135481.253</v>
      </c>
      <c r="F24" s="34" t="n">
        <v>139385.901</v>
      </c>
      <c r="G24" s="34" t="n">
        <v>815142.281</v>
      </c>
      <c r="H24" s="21" t="n">
        <v>6.17799937726204</v>
      </c>
    </row>
    <row r="25" customFormat="false" ht="14.25" hidden="false" customHeight="true" outlineLevel="0" collapsed="false">
      <c r="A25" s="24" t="n">
        <v>876</v>
      </c>
      <c r="B25" s="36" t="s">
        <v>270</v>
      </c>
      <c r="C25" s="20" t="n">
        <v>2134.117</v>
      </c>
      <c r="D25" s="20" t="n">
        <v>2285.461</v>
      </c>
      <c r="E25" s="34" t="n">
        <v>2120.485</v>
      </c>
      <c r="F25" s="34" t="n">
        <v>364.983</v>
      </c>
      <c r="G25" s="34" t="n">
        <v>14968.545</v>
      </c>
      <c r="H25" s="21" t="n">
        <v>17.6294582224343</v>
      </c>
    </row>
    <row r="26" customFormat="false" ht="14.25" hidden="false" customHeight="true" outlineLevel="0" collapsed="false">
      <c r="A26" s="24" t="n">
        <v>877</v>
      </c>
      <c r="B26" s="36" t="s">
        <v>271</v>
      </c>
      <c r="C26" s="20" t="n">
        <v>24511.377</v>
      </c>
      <c r="D26" s="20" t="n">
        <v>24278.311</v>
      </c>
      <c r="E26" s="34" t="n">
        <v>29378.005</v>
      </c>
      <c r="F26" s="34" t="n">
        <v>17337.302</v>
      </c>
      <c r="G26" s="34" t="n">
        <v>165203.198</v>
      </c>
      <c r="H26" s="21" t="n">
        <v>18.0946756552131</v>
      </c>
    </row>
    <row r="27" customFormat="false" ht="24" hidden="false" customHeight="true" outlineLevel="0" collapsed="false">
      <c r="A27" s="24" t="s">
        <v>272</v>
      </c>
      <c r="B27" s="35" t="s">
        <v>273</v>
      </c>
      <c r="C27" s="20" t="n">
        <v>30876.276</v>
      </c>
      <c r="D27" s="20" t="n">
        <v>22774.157</v>
      </c>
      <c r="E27" s="34" t="n">
        <v>24256.916</v>
      </c>
      <c r="F27" s="34" t="n">
        <v>92.236</v>
      </c>
      <c r="G27" s="34" t="n">
        <v>165077.234</v>
      </c>
      <c r="H27" s="21" t="n">
        <v>4.52491956866426</v>
      </c>
    </row>
    <row r="28" customFormat="false" ht="14.25" hidden="false" customHeight="true" outlineLevel="0" collapsed="false">
      <c r="A28" s="24" t="n">
        <v>881</v>
      </c>
      <c r="B28" s="36" t="s">
        <v>274</v>
      </c>
      <c r="C28" s="20" t="n">
        <v>10024.553</v>
      </c>
      <c r="D28" s="20" t="n">
        <v>7324.076</v>
      </c>
      <c r="E28" s="34" t="n">
        <v>15615.597</v>
      </c>
      <c r="F28" s="34" t="n">
        <v>13030.646</v>
      </c>
      <c r="G28" s="34" t="n">
        <v>67057.282</v>
      </c>
      <c r="H28" s="21" t="n">
        <v>-15.3529405378904</v>
      </c>
    </row>
    <row r="29" customFormat="false" ht="14.25" hidden="false" customHeight="true" outlineLevel="0" collapsed="false">
      <c r="A29" s="24" t="n">
        <v>882</v>
      </c>
      <c r="B29" s="36" t="s">
        <v>275</v>
      </c>
      <c r="C29" s="20" t="n">
        <v>2718.942</v>
      </c>
      <c r="D29" s="20" t="n">
        <v>2143.993</v>
      </c>
      <c r="E29" s="34" t="n">
        <v>1524.176</v>
      </c>
      <c r="F29" s="34" t="n">
        <v>828.7</v>
      </c>
      <c r="G29" s="34" t="n">
        <v>7910.041</v>
      </c>
      <c r="H29" s="21" t="n">
        <v>-41.5131382179345</v>
      </c>
    </row>
    <row r="30" customFormat="false" ht="14.25" hidden="false" customHeight="true" outlineLevel="0" collapsed="false">
      <c r="A30" s="24" t="n">
        <v>883</v>
      </c>
      <c r="B30" s="36" t="s">
        <v>276</v>
      </c>
      <c r="C30" s="20" t="n">
        <v>51809.248</v>
      </c>
      <c r="D30" s="20" t="n">
        <v>7409.709</v>
      </c>
      <c r="E30" s="34" t="n">
        <v>9005.155</v>
      </c>
      <c r="F30" s="34" t="n">
        <v>255.185</v>
      </c>
      <c r="G30" s="34" t="n">
        <v>98796.952</v>
      </c>
      <c r="H30" s="21" t="n">
        <v>-52.3801719590581</v>
      </c>
    </row>
    <row r="31" customFormat="false" ht="24" hidden="false" customHeight="true" outlineLevel="0" collapsed="false">
      <c r="A31" s="24" t="s">
        <v>277</v>
      </c>
      <c r="B31" s="35" t="s">
        <v>278</v>
      </c>
      <c r="C31" s="20" t="n">
        <v>879408.243</v>
      </c>
      <c r="D31" s="20" t="n">
        <v>815044.025</v>
      </c>
      <c r="E31" s="34" t="n">
        <v>899289.463</v>
      </c>
      <c r="F31" s="34" t="n">
        <v>527349.912</v>
      </c>
      <c r="G31" s="34" t="n">
        <v>5002479.687</v>
      </c>
      <c r="H31" s="21" t="n">
        <v>4.32495158590926</v>
      </c>
    </row>
    <row r="32" customFormat="false" ht="14.25" hidden="false" customHeight="true" outlineLevel="0" collapsed="false">
      <c r="A32" s="24" t="n">
        <v>885</v>
      </c>
      <c r="B32" s="36" t="s">
        <v>279</v>
      </c>
      <c r="C32" s="20" t="n">
        <v>649962.652</v>
      </c>
      <c r="D32" s="20" t="n">
        <v>632901.279</v>
      </c>
      <c r="E32" s="34" t="n">
        <v>784678.178</v>
      </c>
      <c r="F32" s="34" t="n">
        <v>318473.156</v>
      </c>
      <c r="G32" s="34" t="n">
        <v>3884742.282</v>
      </c>
      <c r="H32" s="21" t="n">
        <v>35.6465052209038</v>
      </c>
    </row>
    <row r="33" customFormat="false" ht="14.25" hidden="false" customHeight="true" outlineLevel="0" collapsed="false">
      <c r="A33" s="24" t="n">
        <v>886</v>
      </c>
      <c r="B33" s="36" t="s">
        <v>280</v>
      </c>
      <c r="C33" s="20" t="n">
        <v>9345.249</v>
      </c>
      <c r="D33" s="20" t="n">
        <v>33095.072</v>
      </c>
      <c r="E33" s="34" t="n">
        <v>13958.543</v>
      </c>
      <c r="F33" s="34" t="n">
        <v>7974.433</v>
      </c>
      <c r="G33" s="34" t="n">
        <v>97135.113</v>
      </c>
      <c r="H33" s="21" t="n">
        <v>19.9160315924643</v>
      </c>
    </row>
    <row r="34" customFormat="false" ht="14.25" hidden="false" customHeight="true" outlineLevel="0" collapsed="false">
      <c r="A34" s="24" t="n">
        <v>887</v>
      </c>
      <c r="B34" s="36" t="s">
        <v>281</v>
      </c>
      <c r="C34" s="20" t="n">
        <v>92429.029</v>
      </c>
      <c r="D34" s="20" t="n">
        <v>77132.656</v>
      </c>
      <c r="E34" s="34" t="n">
        <v>83168.111</v>
      </c>
      <c r="F34" s="34" t="n">
        <v>64204.403</v>
      </c>
      <c r="G34" s="34" t="n">
        <v>464515.259</v>
      </c>
      <c r="H34" s="21" t="n">
        <v>-12.3173812258928</v>
      </c>
    </row>
    <row r="35" customFormat="false" ht="14.25" hidden="false" customHeight="true" outlineLevel="0" collapsed="false">
      <c r="A35" s="24" t="n">
        <v>888</v>
      </c>
      <c r="B35" s="36" t="s">
        <v>282</v>
      </c>
      <c r="C35" s="20" t="n">
        <v>24810.951</v>
      </c>
      <c r="D35" s="20" t="n">
        <v>20234.337</v>
      </c>
      <c r="E35" s="34" t="n">
        <v>16794.479</v>
      </c>
      <c r="F35" s="34" t="n">
        <v>6752.628</v>
      </c>
      <c r="G35" s="34" t="n">
        <v>144285.099</v>
      </c>
      <c r="H35" s="21" t="n">
        <v>51.2159600436742</v>
      </c>
    </row>
    <row r="36" customFormat="false" ht="14.25" hidden="false" customHeight="true" outlineLevel="0" collapsed="false">
      <c r="A36" s="24" t="n">
        <v>889</v>
      </c>
      <c r="B36" s="36" t="s">
        <v>283</v>
      </c>
      <c r="C36" s="20" t="n">
        <v>26330.588</v>
      </c>
      <c r="D36" s="20" t="n">
        <v>24246.36</v>
      </c>
      <c r="E36" s="34" t="n">
        <v>27432.523</v>
      </c>
      <c r="F36" s="34" t="n">
        <v>20251.552</v>
      </c>
      <c r="G36" s="34" t="n">
        <v>146023.502</v>
      </c>
      <c r="H36" s="21" t="n">
        <v>13.7586032554763</v>
      </c>
    </row>
    <row r="37" customFormat="false" ht="14.25" hidden="false" customHeight="true" outlineLevel="0" collapsed="false">
      <c r="A37" s="24" t="n">
        <v>891</v>
      </c>
      <c r="B37" s="36" t="s">
        <v>284</v>
      </c>
      <c r="C37" s="20" t="s">
        <v>18</v>
      </c>
      <c r="D37" s="20" t="s">
        <v>18</v>
      </c>
      <c r="E37" s="34" t="s">
        <v>18</v>
      </c>
      <c r="F37" s="34" t="s">
        <v>18</v>
      </c>
      <c r="G37" s="34" t="s">
        <v>18</v>
      </c>
      <c r="H37" s="21" t="n">
        <v>-100</v>
      </c>
    </row>
    <row r="38" customFormat="false" ht="14.25" hidden="false" customHeight="true" outlineLevel="0" collapsed="false">
      <c r="A38" s="24" t="n">
        <v>896</v>
      </c>
      <c r="B38" s="36" t="s">
        <v>285</v>
      </c>
      <c r="C38" s="20" t="n">
        <v>78492.42</v>
      </c>
      <c r="D38" s="20" t="n">
        <v>99265.359</v>
      </c>
      <c r="E38" s="34" t="n">
        <v>102963.908</v>
      </c>
      <c r="F38" s="34" t="n">
        <v>34079.257</v>
      </c>
      <c r="G38" s="34" t="n">
        <v>567067.567</v>
      </c>
      <c r="H38" s="21" t="n">
        <v>24.7907604028995</v>
      </c>
    </row>
    <row r="39" customFormat="false" ht="15" hidden="false" customHeight="true" outlineLevel="0" collapsed="false">
      <c r="A39" s="15" t="n">
        <v>9</v>
      </c>
      <c r="B39" s="40" t="s">
        <v>286</v>
      </c>
      <c r="C39" s="20"/>
      <c r="D39" s="20"/>
      <c r="E39" s="34"/>
      <c r="F39" s="34"/>
      <c r="G39" s="34"/>
      <c r="H39" s="21"/>
    </row>
    <row r="40" customFormat="false" ht="22.5" hidden="false" customHeight="true" outlineLevel="0" collapsed="false">
      <c r="A40" s="24" t="s">
        <v>287</v>
      </c>
      <c r="B40" s="35" t="s">
        <v>288</v>
      </c>
      <c r="C40" s="20" t="n">
        <v>887585.232</v>
      </c>
      <c r="D40" s="20" t="n">
        <v>1028676.577</v>
      </c>
      <c r="E40" s="34" t="n">
        <v>1071940.78</v>
      </c>
      <c r="F40" s="34" t="n">
        <v>2848981.114</v>
      </c>
      <c r="G40" s="34" t="n">
        <v>5027990.587</v>
      </c>
      <c r="H40" s="21" t="n">
        <v>29.4246948848806</v>
      </c>
    </row>
    <row r="41" s="29" customFormat="true" ht="22.5" hidden="false" customHeight="true" outlineLevel="0" collapsed="false">
      <c r="A41" s="41"/>
      <c r="B41" s="40" t="s">
        <v>289</v>
      </c>
      <c r="C41" s="17" t="n">
        <v>13087738.152</v>
      </c>
      <c r="D41" s="17" t="n">
        <v>12431649.611</v>
      </c>
      <c r="E41" s="17" t="n">
        <v>13828661.131</v>
      </c>
      <c r="F41" s="17" t="n">
        <v>29241693.056</v>
      </c>
      <c r="G41" s="17" t="n">
        <v>77214573.489</v>
      </c>
      <c r="H41" s="18" t="n">
        <v>2.0605309746917</v>
      </c>
    </row>
    <row r="42" customFormat="false" ht="9" hidden="false" customHeight="false" outlineLevel="0" collapsed="false">
      <c r="C42" s="30"/>
      <c r="D42" s="30"/>
      <c r="E42" s="30"/>
      <c r="F42" s="30"/>
      <c r="G42" s="30"/>
      <c r="H42" s="31"/>
    </row>
    <row r="43" customFormat="false" ht="9" hidden="false" customHeight="false" outlineLevel="0" collapsed="false">
      <c r="C43" s="30"/>
      <c r="D43" s="30"/>
      <c r="E43" s="30"/>
      <c r="F43" s="30"/>
      <c r="G43" s="30"/>
      <c r="H43" s="31"/>
    </row>
    <row r="44" customFormat="false" ht="9" hidden="false" customHeight="false" outlineLevel="0" collapsed="false">
      <c r="C44" s="30"/>
      <c r="D44" s="30"/>
      <c r="E44" s="30"/>
      <c r="F44" s="30"/>
      <c r="G44" s="30"/>
      <c r="H44" s="31"/>
    </row>
    <row r="45" customFormat="false" ht="9" hidden="false" customHeight="false" outlineLevel="0" collapsed="false">
      <c r="C45" s="30"/>
      <c r="D45" s="30"/>
      <c r="E45" s="30"/>
      <c r="F45" s="30"/>
      <c r="G45" s="30"/>
      <c r="H45" s="31"/>
    </row>
    <row r="46" customFormat="false" ht="9" hidden="false" customHeight="false" outlineLevel="0" collapsed="false">
      <c r="C46" s="30"/>
      <c r="D46" s="30"/>
      <c r="E46" s="30"/>
      <c r="F46" s="30"/>
      <c r="G46" s="30"/>
      <c r="H46" s="31"/>
    </row>
    <row r="47" customFormat="false" ht="9" hidden="false" customHeight="false" outlineLevel="0" collapsed="false">
      <c r="C47" s="30"/>
      <c r="D47" s="30"/>
      <c r="E47" s="30"/>
      <c r="F47" s="30"/>
      <c r="G47" s="30"/>
      <c r="H47" s="31"/>
    </row>
    <row r="48" customFormat="false" ht="9" hidden="false" customHeight="false" outlineLevel="0" collapsed="false">
      <c r="C48" s="30"/>
      <c r="D48" s="30"/>
      <c r="E48" s="30"/>
      <c r="F48" s="30"/>
      <c r="G48" s="30"/>
      <c r="H48" s="31"/>
    </row>
    <row r="49" customFormat="false" ht="9" hidden="false" customHeight="false" outlineLevel="0" collapsed="false">
      <c r="C49" s="30"/>
      <c r="D49" s="30"/>
      <c r="E49" s="30"/>
      <c r="F49" s="30"/>
      <c r="G49" s="30"/>
      <c r="H49" s="31"/>
    </row>
    <row r="50" customFormat="false" ht="9" hidden="false" customHeight="false" outlineLevel="0" collapsed="false">
      <c r="C50" s="30"/>
      <c r="D50" s="30"/>
      <c r="E50" s="30"/>
      <c r="F50" s="30"/>
      <c r="G50" s="30"/>
      <c r="H50" s="31"/>
    </row>
    <row r="51" customFormat="false" ht="9" hidden="false" customHeight="false" outlineLevel="0" collapsed="false">
      <c r="C51" s="30"/>
      <c r="D51" s="30"/>
      <c r="E51" s="30"/>
      <c r="F51" s="30"/>
      <c r="G51" s="30"/>
      <c r="H51" s="31"/>
    </row>
    <row r="52" customFormat="false" ht="9" hidden="false" customHeight="false" outlineLevel="0" collapsed="false">
      <c r="C52" s="30"/>
      <c r="D52" s="30"/>
      <c r="E52" s="30"/>
      <c r="F52" s="30"/>
      <c r="G52" s="30"/>
      <c r="H52" s="31"/>
    </row>
    <row r="53" customFormat="false" ht="9" hidden="false" customHeight="false" outlineLevel="0" collapsed="false">
      <c r="C53" s="30"/>
      <c r="D53" s="30"/>
      <c r="E53" s="30"/>
      <c r="F53" s="30"/>
      <c r="G53" s="30"/>
      <c r="H53" s="31"/>
    </row>
    <row r="54" customFormat="false" ht="9" hidden="false" customHeight="false" outlineLevel="0" collapsed="false">
      <c r="C54" s="30"/>
      <c r="D54" s="30"/>
      <c r="E54" s="30"/>
      <c r="F54" s="30"/>
      <c r="G54" s="30"/>
      <c r="H54" s="31"/>
    </row>
    <row r="55" customFormat="false" ht="9" hidden="false" customHeight="false" outlineLevel="0" collapsed="false">
      <c r="C55" s="32"/>
      <c r="D55" s="32"/>
      <c r="E55" s="32"/>
      <c r="F55" s="32"/>
      <c r="G55" s="32"/>
      <c r="H55" s="33"/>
    </row>
  </sheetData>
  <mergeCells count="3">
    <mergeCell ref="A3:B4"/>
    <mergeCell ref="F3:G3"/>
    <mergeCell ref="C4:E4"/>
  </mergeCells>
  <conditionalFormatting sqref="E5:G40">
    <cfRule type="cellIs" priority="2" operator="equal" aboveAverage="0" equalAverage="0" bottom="0" percent="0" rank="0" text="" dxfId="24">
      <formula>"..."</formula>
    </cfRule>
    <cfRule type="cellIs" priority="3" operator="equal" aboveAverage="0" equalAverage="0" bottom="0" percent="0" rank="0" text="" dxfId="25">
      <formula>"."</formula>
    </cfRule>
  </conditionalFormatting>
  <conditionalFormatting sqref="H5:H41 C5:D41 E41:G41">
    <cfRule type="cellIs" priority="4" operator="equal" aboveAverage="0" equalAverage="0" bottom="0" percent="0" rank="0" text="" dxfId="26">
      <formula>"."</formula>
    </cfRule>
    <cfRule type="cellIs" priority="5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2" width="32.14"/>
    <col collapsed="false" customWidth="true" hidden="false" outlineLevel="0" max="7" min="2" style="42" width="9.99"/>
    <col collapsed="false" customWidth="true" hidden="false" outlineLevel="0" max="8" min="8" style="42" width="15.85"/>
    <col collapsed="false" customWidth="false" hidden="false" outlineLevel="0" max="257" min="9" style="42" width="10.13"/>
  </cols>
  <sheetData>
    <row r="1" customFormat="false" ht="16.5" hidden="false" customHeight="true" outlineLevel="0" collapsed="false"/>
    <row r="2" s="44" customFormat="true" ht="14.85" hidden="false" customHeight="true" outlineLevel="0" collapsed="false">
      <c r="A2" s="43" t="s">
        <v>290</v>
      </c>
      <c r="B2" s="43"/>
      <c r="C2" s="43"/>
      <c r="D2" s="43"/>
    </row>
    <row r="3" customFormat="false" ht="33" hidden="false" customHeight="true" outlineLevel="0" collapsed="false">
      <c r="A3" s="45" t="s">
        <v>291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6" t="s">
        <v>7</v>
      </c>
      <c r="H3" s="47"/>
    </row>
    <row r="4" s="47" customFormat="true" ht="16.5" hidden="false" customHeight="true" outlineLevel="0" collapsed="false">
      <c r="A4" s="45"/>
      <c r="B4" s="48" t="s">
        <v>8</v>
      </c>
      <c r="C4" s="48"/>
      <c r="D4" s="48"/>
      <c r="E4" s="13" t="s">
        <v>9</v>
      </c>
      <c r="F4" s="49" t="s">
        <v>8</v>
      </c>
      <c r="G4" s="50" t="s">
        <v>10</v>
      </c>
    </row>
    <row r="5" customFormat="false" ht="16.5" hidden="false" customHeight="true" outlineLevel="0" collapsed="false">
      <c r="A5" s="51" t="s">
        <v>292</v>
      </c>
      <c r="B5" s="52" t="n">
        <v>9409492.75</v>
      </c>
      <c r="C5" s="52" t="n">
        <v>9092660.28</v>
      </c>
      <c r="D5" s="52" t="n">
        <v>9890591.842</v>
      </c>
      <c r="E5" s="52" t="n">
        <v>21279137.43</v>
      </c>
      <c r="F5" s="52" t="n">
        <v>55178363.453</v>
      </c>
      <c r="G5" s="21" t="n">
        <v>-0.750165610976666</v>
      </c>
    </row>
    <row r="6" customFormat="false" ht="11.85" hidden="false" customHeight="true" outlineLevel="0" collapsed="false">
      <c r="A6" s="53" t="s">
        <v>293</v>
      </c>
      <c r="B6" s="52" t="n">
        <v>7935418.55</v>
      </c>
      <c r="C6" s="52" t="n">
        <v>7445359.342</v>
      </c>
      <c r="D6" s="52" t="n">
        <v>8022987.645</v>
      </c>
      <c r="E6" s="52" t="n">
        <v>16757950.759</v>
      </c>
      <c r="F6" s="52" t="n">
        <v>45296611.79</v>
      </c>
      <c r="G6" s="21" t="n">
        <v>-1.98786131768838</v>
      </c>
      <c r="H6" s="54"/>
    </row>
    <row r="7" customFormat="false" ht="11.85" hidden="false" customHeight="true" outlineLevel="0" collapsed="false">
      <c r="A7" s="55" t="s">
        <v>294</v>
      </c>
      <c r="B7" s="52" t="n">
        <v>5432582.059</v>
      </c>
      <c r="C7" s="52" t="n">
        <v>4962267.89</v>
      </c>
      <c r="D7" s="52" t="n">
        <v>5497704.209</v>
      </c>
      <c r="E7" s="52" t="n">
        <v>12634086.956</v>
      </c>
      <c r="F7" s="52" t="n">
        <v>30743054.265</v>
      </c>
      <c r="G7" s="21" t="n">
        <v>2.16233287024568</v>
      </c>
    </row>
    <row r="8" customFormat="false" ht="11.85" hidden="false" customHeight="true" outlineLevel="0" collapsed="false">
      <c r="A8" s="56" t="s">
        <v>295</v>
      </c>
      <c r="B8" s="52" t="n">
        <v>957573.279</v>
      </c>
      <c r="C8" s="52" t="n">
        <v>879745.745</v>
      </c>
      <c r="D8" s="52" t="n">
        <v>966785.728</v>
      </c>
      <c r="E8" s="52" t="n">
        <v>3644938.16</v>
      </c>
      <c r="F8" s="52" t="n">
        <v>5599151.109</v>
      </c>
      <c r="G8" s="21" t="n">
        <v>-5.24583330296508</v>
      </c>
    </row>
    <row r="9" customFormat="false" ht="11.85" hidden="false" customHeight="true" outlineLevel="0" collapsed="false">
      <c r="A9" s="56" t="s">
        <v>296</v>
      </c>
      <c r="B9" s="52" t="n">
        <v>1175268.172</v>
      </c>
      <c r="C9" s="52" t="n">
        <v>1012031.343</v>
      </c>
      <c r="D9" s="52" t="n">
        <v>1123636.413</v>
      </c>
      <c r="E9" s="52" t="n">
        <v>2148998.778</v>
      </c>
      <c r="F9" s="52" t="n">
        <v>6410373.296</v>
      </c>
      <c r="G9" s="21" t="n">
        <v>3.51099213864762</v>
      </c>
    </row>
    <row r="10" customFormat="false" ht="11.85" hidden="false" customHeight="true" outlineLevel="0" collapsed="false">
      <c r="A10" s="56" t="s">
        <v>297</v>
      </c>
      <c r="B10" s="52" t="n">
        <v>1033476.171</v>
      </c>
      <c r="C10" s="52" t="n">
        <v>930741.12</v>
      </c>
      <c r="D10" s="52" t="n">
        <v>1036577.346</v>
      </c>
      <c r="E10" s="52" t="n">
        <v>2229084.469</v>
      </c>
      <c r="F10" s="52" t="n">
        <v>5766042.589</v>
      </c>
      <c r="G10" s="21" t="n">
        <v>-0.232129898316231</v>
      </c>
    </row>
    <row r="11" customFormat="false" ht="11.85" hidden="false" customHeight="true" outlineLevel="0" collapsed="false">
      <c r="A11" s="56" t="s">
        <v>298</v>
      </c>
      <c r="B11" s="52" t="n">
        <v>371811.264</v>
      </c>
      <c r="C11" s="52" t="n">
        <v>337606.764</v>
      </c>
      <c r="D11" s="52" t="n">
        <v>412365.754</v>
      </c>
      <c r="E11" s="52" t="n">
        <v>79144.469</v>
      </c>
      <c r="F11" s="52" t="n">
        <v>2067891.15</v>
      </c>
      <c r="G11" s="21" t="n">
        <v>7.49005779764987</v>
      </c>
    </row>
    <row r="12" customFormat="false" ht="11.85" hidden="false" customHeight="true" outlineLevel="0" collapsed="false">
      <c r="A12" s="56" t="s">
        <v>299</v>
      </c>
      <c r="B12" s="52" t="n">
        <v>25421.748</v>
      </c>
      <c r="C12" s="52" t="n">
        <v>25112.534</v>
      </c>
      <c r="D12" s="52" t="n">
        <v>29892.571</v>
      </c>
      <c r="E12" s="52" t="n">
        <v>72341.463</v>
      </c>
      <c r="F12" s="52" t="n">
        <v>153185.472</v>
      </c>
      <c r="G12" s="21" t="n">
        <v>0.345101320662195</v>
      </c>
    </row>
    <row r="13" customFormat="false" ht="11.85" hidden="false" customHeight="true" outlineLevel="0" collapsed="false">
      <c r="A13" s="56" t="s">
        <v>300</v>
      </c>
      <c r="B13" s="52" t="n">
        <v>61986.594</v>
      </c>
      <c r="C13" s="52" t="n">
        <v>58751.973</v>
      </c>
      <c r="D13" s="52" t="n">
        <v>62878.613</v>
      </c>
      <c r="E13" s="52" t="n">
        <v>120802.007</v>
      </c>
      <c r="F13" s="52" t="n">
        <v>355366.029</v>
      </c>
      <c r="G13" s="21" t="n">
        <v>2.74822404517809</v>
      </c>
    </row>
    <row r="14" customFormat="false" ht="11.85" hidden="false" customHeight="true" outlineLevel="0" collapsed="false">
      <c r="A14" s="56" t="s">
        <v>301</v>
      </c>
      <c r="B14" s="52" t="n">
        <v>300482.451</v>
      </c>
      <c r="C14" s="52" t="n">
        <v>328068.729</v>
      </c>
      <c r="D14" s="52" t="n">
        <v>339794.174</v>
      </c>
      <c r="E14" s="52" t="n">
        <v>721314.746</v>
      </c>
      <c r="F14" s="52" t="n">
        <v>1881558.868</v>
      </c>
      <c r="G14" s="21" t="n">
        <v>-0.852123490051838</v>
      </c>
    </row>
    <row r="15" customFormat="false" ht="11.85" hidden="false" customHeight="true" outlineLevel="0" collapsed="false">
      <c r="A15" s="56" t="s">
        <v>302</v>
      </c>
      <c r="B15" s="52" t="n">
        <v>175011.404</v>
      </c>
      <c r="C15" s="52" t="n">
        <v>169638.935</v>
      </c>
      <c r="D15" s="52" t="n">
        <v>199095.941</v>
      </c>
      <c r="E15" s="52" t="n">
        <v>287128.786</v>
      </c>
      <c r="F15" s="52" t="n">
        <v>1048030.845</v>
      </c>
      <c r="G15" s="21" t="n">
        <v>66.5403333330298</v>
      </c>
    </row>
    <row r="16" customFormat="false" ht="11.85" hidden="false" customHeight="true" outlineLevel="0" collapsed="false">
      <c r="A16" s="56" t="s">
        <v>303</v>
      </c>
      <c r="B16" s="52" t="n">
        <v>547476.11</v>
      </c>
      <c r="C16" s="52" t="n">
        <v>526092.701</v>
      </c>
      <c r="D16" s="52" t="n">
        <v>571646.354</v>
      </c>
      <c r="E16" s="52" t="n">
        <v>1435744.821</v>
      </c>
      <c r="F16" s="52" t="n">
        <v>3152899.679</v>
      </c>
      <c r="G16" s="21" t="n">
        <v>3.80715121581518</v>
      </c>
    </row>
    <row r="17" customFormat="false" ht="11.85" hidden="false" customHeight="true" outlineLevel="0" collapsed="false">
      <c r="A17" s="56" t="s">
        <v>304</v>
      </c>
      <c r="B17" s="52" t="n">
        <v>439883.061</v>
      </c>
      <c r="C17" s="52" t="n">
        <v>340519.733</v>
      </c>
      <c r="D17" s="52" t="n">
        <v>373417.329</v>
      </c>
      <c r="E17" s="52" t="n">
        <v>1117394.727</v>
      </c>
      <c r="F17" s="52" t="n">
        <v>2204900.3</v>
      </c>
      <c r="G17" s="21" t="n">
        <v>4.5145420250276</v>
      </c>
    </row>
    <row r="18" customFormat="false" ht="11.85" hidden="false" customHeight="true" outlineLevel="0" collapsed="false">
      <c r="A18" s="56" t="s">
        <v>305</v>
      </c>
      <c r="B18" s="52" t="n">
        <v>35102.025</v>
      </c>
      <c r="C18" s="52" t="n">
        <v>42528.454</v>
      </c>
      <c r="D18" s="52" t="n">
        <v>46177.73</v>
      </c>
      <c r="E18" s="52" t="n">
        <v>191895.092</v>
      </c>
      <c r="F18" s="52" t="n">
        <v>236102.619</v>
      </c>
      <c r="G18" s="21" t="n">
        <v>-22.1080242631506</v>
      </c>
    </row>
    <row r="19" customFormat="false" ht="11.85" hidden="false" customHeight="true" outlineLevel="0" collapsed="false">
      <c r="A19" s="56" t="s">
        <v>306</v>
      </c>
      <c r="B19" s="52" t="n">
        <v>6344.301</v>
      </c>
      <c r="C19" s="52" t="n">
        <v>6707.607</v>
      </c>
      <c r="D19" s="52" t="n">
        <v>6146.282</v>
      </c>
      <c r="E19" s="52" t="n">
        <v>2564.151</v>
      </c>
      <c r="F19" s="52" t="n">
        <v>38404.893</v>
      </c>
      <c r="G19" s="21" t="n">
        <v>5.68296925143996</v>
      </c>
    </row>
    <row r="20" customFormat="false" ht="11.85" hidden="false" customHeight="true" outlineLevel="0" collapsed="false">
      <c r="A20" s="56" t="s">
        <v>307</v>
      </c>
      <c r="B20" s="52" t="n">
        <v>7933.721</v>
      </c>
      <c r="C20" s="52" t="n">
        <v>7572.019</v>
      </c>
      <c r="D20" s="52" t="n">
        <v>7466.956</v>
      </c>
      <c r="E20" s="52" t="n">
        <v>20783.355</v>
      </c>
      <c r="F20" s="52" t="n">
        <v>45271.961</v>
      </c>
      <c r="G20" s="21" t="n">
        <v>0.238897893712632</v>
      </c>
    </row>
    <row r="21" customFormat="false" ht="11.85" hidden="false" customHeight="true" outlineLevel="0" collapsed="false">
      <c r="A21" s="56" t="s">
        <v>308</v>
      </c>
      <c r="B21" s="52" t="n">
        <v>3775.596</v>
      </c>
      <c r="C21" s="52" t="n">
        <v>3592.696</v>
      </c>
      <c r="D21" s="52" t="n">
        <v>4414.828</v>
      </c>
      <c r="E21" s="52" t="n">
        <v>18236.029</v>
      </c>
      <c r="F21" s="52" t="n">
        <v>23147.637</v>
      </c>
      <c r="G21" s="21" t="n">
        <v>19.706491091635</v>
      </c>
    </row>
    <row r="22" customFormat="false" ht="11.85" hidden="false" customHeight="true" outlineLevel="0" collapsed="false">
      <c r="A22" s="56" t="s">
        <v>309</v>
      </c>
      <c r="B22" s="52" t="n">
        <v>12336.153</v>
      </c>
      <c r="C22" s="52" t="n">
        <v>10663.15</v>
      </c>
      <c r="D22" s="52" t="n">
        <v>16690.825</v>
      </c>
      <c r="E22" s="52" t="n">
        <v>51884.862</v>
      </c>
      <c r="F22" s="52" t="n">
        <v>85529.687</v>
      </c>
      <c r="G22" s="21" t="n">
        <v>-14.5856292336842</v>
      </c>
    </row>
    <row r="23" customFormat="false" ht="11.85" hidden="false" customHeight="true" outlineLevel="0" collapsed="false">
      <c r="A23" s="56" t="s">
        <v>310</v>
      </c>
      <c r="B23" s="52" t="n">
        <v>143882.589</v>
      </c>
      <c r="C23" s="52" t="n">
        <v>138385.57</v>
      </c>
      <c r="D23" s="52" t="n">
        <v>145835.125</v>
      </c>
      <c r="E23" s="52" t="n">
        <v>297790.554</v>
      </c>
      <c r="F23" s="52" t="n">
        <v>851631.234</v>
      </c>
      <c r="G23" s="21" t="n">
        <v>4.00522943930342</v>
      </c>
    </row>
    <row r="24" customFormat="false" ht="11.85" hidden="false" customHeight="true" outlineLevel="0" collapsed="false">
      <c r="A24" s="56" t="s">
        <v>311</v>
      </c>
      <c r="B24" s="52" t="n">
        <v>134318.833</v>
      </c>
      <c r="C24" s="52" t="n">
        <v>143389.742</v>
      </c>
      <c r="D24" s="52" t="n">
        <v>153183.419</v>
      </c>
      <c r="E24" s="52" t="n">
        <v>192444.654</v>
      </c>
      <c r="F24" s="52" t="n">
        <v>813041.615</v>
      </c>
      <c r="G24" s="21" t="n">
        <v>3.881328574289</v>
      </c>
    </row>
    <row r="25" customFormat="false" ht="11.85" hidden="false" customHeight="true" outlineLevel="0" collapsed="false">
      <c r="A25" s="56" t="s">
        <v>312</v>
      </c>
      <c r="B25" s="52" t="n">
        <v>498.587</v>
      </c>
      <c r="C25" s="52" t="n">
        <v>1119.075</v>
      </c>
      <c r="D25" s="52" t="n">
        <v>1698.821</v>
      </c>
      <c r="E25" s="52" t="n">
        <v>1595.833</v>
      </c>
      <c r="F25" s="52" t="n">
        <v>10525.282</v>
      </c>
      <c r="G25" s="21" t="n">
        <v>17.3804115241391</v>
      </c>
    </row>
    <row r="26" customFormat="false" ht="11.85" hidden="false" customHeight="true" outlineLevel="0" collapsed="false">
      <c r="A26" s="55" t="s">
        <v>313</v>
      </c>
      <c r="B26" s="52" t="n">
        <v>2502836.491</v>
      </c>
      <c r="C26" s="52" t="n">
        <v>2483091.452</v>
      </c>
      <c r="D26" s="52" t="n">
        <v>2525283.436</v>
      </c>
      <c r="E26" s="52" t="n">
        <v>4123863.803</v>
      </c>
      <c r="F26" s="52" t="n">
        <v>14553557.525</v>
      </c>
      <c r="G26" s="21" t="n">
        <v>-9.73390786323864</v>
      </c>
    </row>
    <row r="27" customFormat="false" ht="11.85" hidden="false" customHeight="true" outlineLevel="0" collapsed="false">
      <c r="A27" s="56" t="s">
        <v>314</v>
      </c>
      <c r="B27" s="52" t="n">
        <v>422693.962</v>
      </c>
      <c r="C27" s="52" t="n">
        <v>398025.235</v>
      </c>
      <c r="D27" s="52" t="n">
        <v>350940.243</v>
      </c>
      <c r="E27" s="52" t="n">
        <v>1024112.568</v>
      </c>
      <c r="F27" s="52" t="n">
        <v>2372573.753</v>
      </c>
      <c r="G27" s="21" t="n">
        <v>-47.9693518311134</v>
      </c>
    </row>
    <row r="28" customFormat="false" ht="11.85" hidden="false" customHeight="true" outlineLevel="0" collapsed="false">
      <c r="A28" s="56" t="s">
        <v>315</v>
      </c>
      <c r="B28" s="52" t="n">
        <v>65607.463</v>
      </c>
      <c r="C28" s="52" t="n">
        <v>58361.034</v>
      </c>
      <c r="D28" s="52" t="n">
        <v>64157.279</v>
      </c>
      <c r="E28" s="52" t="n">
        <v>117690.796</v>
      </c>
      <c r="F28" s="52" t="n">
        <v>379720.523</v>
      </c>
      <c r="G28" s="21" t="n">
        <v>-8.09317415586135</v>
      </c>
    </row>
    <row r="29" customFormat="false" ht="11.85" hidden="false" customHeight="true" outlineLevel="0" collapsed="false">
      <c r="A29" s="56" t="s">
        <v>316</v>
      </c>
      <c r="B29" s="52" t="n">
        <v>206749.297</v>
      </c>
      <c r="C29" s="52" t="n">
        <v>258416.31</v>
      </c>
      <c r="D29" s="52" t="n">
        <v>191913.313</v>
      </c>
      <c r="E29" s="52" t="n">
        <v>402675.162</v>
      </c>
      <c r="F29" s="52" t="n">
        <v>1228950.378</v>
      </c>
      <c r="G29" s="21" t="n">
        <v>13.747593298997</v>
      </c>
    </row>
    <row r="30" customFormat="false" ht="11.85" hidden="false" customHeight="true" outlineLevel="0" collapsed="false">
      <c r="A30" s="56" t="s">
        <v>317</v>
      </c>
      <c r="B30" s="52" t="n">
        <v>374807.838</v>
      </c>
      <c r="C30" s="52" t="n">
        <v>404360.595</v>
      </c>
      <c r="D30" s="52" t="n">
        <v>408745.963</v>
      </c>
      <c r="E30" s="52" t="n">
        <v>807801.066</v>
      </c>
      <c r="F30" s="52" t="n">
        <v>2328434.481</v>
      </c>
      <c r="G30" s="21" t="n">
        <v>7.245615206888</v>
      </c>
    </row>
    <row r="31" customFormat="false" ht="11.85" hidden="false" customHeight="true" outlineLevel="0" collapsed="false">
      <c r="A31" s="56" t="s">
        <v>318</v>
      </c>
      <c r="B31" s="52" t="n">
        <v>640216.811</v>
      </c>
      <c r="C31" s="52" t="n">
        <v>610614.593</v>
      </c>
      <c r="D31" s="52" t="n">
        <v>664453.318</v>
      </c>
      <c r="E31" s="52" t="n">
        <v>1025592.075</v>
      </c>
      <c r="F31" s="52" t="n">
        <v>3653409.958</v>
      </c>
      <c r="G31" s="21" t="n">
        <v>0.814803752236969</v>
      </c>
    </row>
    <row r="32" customFormat="false" ht="11.85" hidden="false" customHeight="true" outlineLevel="0" collapsed="false">
      <c r="A32" s="56" t="s">
        <v>319</v>
      </c>
      <c r="B32" s="52" t="n">
        <v>539485.058</v>
      </c>
      <c r="C32" s="52" t="n">
        <v>499027.386</v>
      </c>
      <c r="D32" s="52" t="n">
        <v>565666.62</v>
      </c>
      <c r="E32" s="52" t="n">
        <v>495406.766</v>
      </c>
      <c r="F32" s="52" t="n">
        <v>3047161.572</v>
      </c>
      <c r="G32" s="21" t="n">
        <v>8.52813499520242</v>
      </c>
    </row>
    <row r="33" customFormat="false" ht="11.85" hidden="false" customHeight="true" outlineLevel="0" collapsed="false">
      <c r="A33" s="56" t="s">
        <v>320</v>
      </c>
      <c r="B33" s="52" t="n">
        <v>178208.91</v>
      </c>
      <c r="C33" s="52" t="n">
        <v>184649.48</v>
      </c>
      <c r="D33" s="52" t="n">
        <v>203887.491</v>
      </c>
      <c r="E33" s="52" t="n">
        <v>131754.245</v>
      </c>
      <c r="F33" s="52" t="n">
        <v>1117389.823</v>
      </c>
      <c r="G33" s="21" t="n">
        <v>-0.0335397059831024</v>
      </c>
    </row>
    <row r="34" customFormat="false" ht="11.85" hidden="false" customHeight="true" outlineLevel="0" collapsed="false">
      <c r="A34" s="56" t="s">
        <v>321</v>
      </c>
      <c r="B34" s="52" t="n">
        <v>46611.56</v>
      </c>
      <c r="C34" s="52" t="n">
        <v>45105.099</v>
      </c>
      <c r="D34" s="52" t="n">
        <v>49951.79</v>
      </c>
      <c r="E34" s="52" t="n">
        <v>75056.042</v>
      </c>
      <c r="F34" s="52" t="n">
        <v>269039.863</v>
      </c>
      <c r="G34" s="21" t="n">
        <v>18.5636241424554</v>
      </c>
    </row>
    <row r="35" customFormat="false" ht="11.85" hidden="false" customHeight="true" outlineLevel="0" collapsed="false">
      <c r="A35" s="56" t="s">
        <v>322</v>
      </c>
      <c r="B35" s="52" t="n">
        <v>28455.592</v>
      </c>
      <c r="C35" s="52" t="n">
        <v>24531.72</v>
      </c>
      <c r="D35" s="52" t="n">
        <v>25567.419</v>
      </c>
      <c r="E35" s="52" t="n">
        <v>43775.083</v>
      </c>
      <c r="F35" s="52" t="n">
        <v>156877.174</v>
      </c>
      <c r="G35" s="21" t="n">
        <v>28.5695980350068</v>
      </c>
    </row>
    <row r="36" customFormat="false" ht="11.85" hidden="false" customHeight="true" outlineLevel="0" collapsed="false">
      <c r="A36" s="55" t="s">
        <v>323</v>
      </c>
      <c r="B36" s="52" t="s">
        <v>18</v>
      </c>
      <c r="C36" s="52" t="s">
        <v>18</v>
      </c>
      <c r="D36" s="52" t="s">
        <v>18</v>
      </c>
      <c r="E36" s="52" t="s">
        <v>18</v>
      </c>
      <c r="F36" s="52" t="s">
        <v>18</v>
      </c>
      <c r="G36" s="21" t="s">
        <v>18</v>
      </c>
    </row>
    <row r="37" customFormat="false" ht="11.85" hidden="false" customHeight="true" outlineLevel="0" collapsed="false">
      <c r="A37" s="53" t="s">
        <v>324</v>
      </c>
      <c r="B37" s="52" t="n">
        <v>1110451.924</v>
      </c>
      <c r="C37" s="52" t="n">
        <v>1256579.109</v>
      </c>
      <c r="D37" s="52" t="n">
        <v>1412410.63</v>
      </c>
      <c r="E37" s="52" t="n">
        <v>1712767.592</v>
      </c>
      <c r="F37" s="52" t="n">
        <v>7459048.925</v>
      </c>
      <c r="G37" s="21" t="n">
        <v>5.8279759580744</v>
      </c>
    </row>
    <row r="38" customFormat="false" ht="11.85" hidden="false" customHeight="true" outlineLevel="0" collapsed="false">
      <c r="A38" s="55" t="s">
        <v>325</v>
      </c>
      <c r="B38" s="52" t="n">
        <v>6743.712</v>
      </c>
      <c r="C38" s="52" t="n">
        <v>5795.211</v>
      </c>
      <c r="D38" s="52" t="n">
        <v>6081.688</v>
      </c>
      <c r="E38" s="52" t="n">
        <v>22672.052</v>
      </c>
      <c r="F38" s="52" t="n">
        <v>46937.24</v>
      </c>
      <c r="G38" s="21" t="n">
        <v>-44.9254281179192</v>
      </c>
    </row>
    <row r="39" s="57" customFormat="true" ht="11.85" hidden="false" customHeight="true" outlineLevel="0" collapsed="false">
      <c r="A39" s="55" t="s">
        <v>326</v>
      </c>
      <c r="B39" s="52" t="n">
        <v>18049.554</v>
      </c>
      <c r="C39" s="52" t="n">
        <v>25081.475</v>
      </c>
      <c r="D39" s="52" t="n">
        <v>21348.258</v>
      </c>
      <c r="E39" s="52" t="n">
        <v>120942.356</v>
      </c>
      <c r="F39" s="52" t="n">
        <v>139389.805</v>
      </c>
      <c r="G39" s="21" t="n">
        <v>-22.5902235974995</v>
      </c>
    </row>
    <row r="40" customFormat="false" ht="11.85" hidden="false" customHeight="true" outlineLevel="0" collapsed="false">
      <c r="A40" s="55" t="s">
        <v>327</v>
      </c>
      <c r="B40" s="52" t="n">
        <v>8140.134</v>
      </c>
      <c r="C40" s="52" t="n">
        <v>8286.007</v>
      </c>
      <c r="D40" s="52" t="n">
        <v>9466.404</v>
      </c>
      <c r="E40" s="52" t="n">
        <v>4649.222</v>
      </c>
      <c r="F40" s="52" t="n">
        <v>51636.663</v>
      </c>
      <c r="G40" s="21" t="n">
        <v>14.0570883783314</v>
      </c>
    </row>
    <row r="41" customFormat="false" ht="11.85" hidden="false" customHeight="true" outlineLevel="0" collapsed="false">
      <c r="A41" s="55" t="s">
        <v>328</v>
      </c>
      <c r="B41" s="52" t="n">
        <v>1077518.524</v>
      </c>
      <c r="C41" s="52" t="n">
        <v>1217416.416</v>
      </c>
      <c r="D41" s="52" t="n">
        <v>1375514.28</v>
      </c>
      <c r="E41" s="52" t="n">
        <v>1564503.962</v>
      </c>
      <c r="F41" s="52" t="n">
        <v>7221085.217</v>
      </c>
      <c r="G41" s="21" t="n">
        <v>7.17414387399631</v>
      </c>
    </row>
    <row r="42" customFormat="false" ht="11.85" hidden="false" customHeight="true" outlineLevel="0" collapsed="false">
      <c r="A42" s="53" t="s">
        <v>329</v>
      </c>
      <c r="B42" s="52" t="n">
        <v>363622.276</v>
      </c>
      <c r="C42" s="52" t="n">
        <v>390721.829</v>
      </c>
      <c r="D42" s="52" t="n">
        <v>455193.567</v>
      </c>
      <c r="E42" s="52" t="n">
        <v>2808419.079</v>
      </c>
      <c r="F42" s="52" t="n">
        <v>2422702.738</v>
      </c>
      <c r="G42" s="21" t="n">
        <v>3.89678364915666</v>
      </c>
    </row>
    <row r="43" customFormat="false" ht="11.85" hidden="false" customHeight="true" outlineLevel="0" collapsed="false">
      <c r="A43" s="55" t="s">
        <v>330</v>
      </c>
      <c r="B43" s="52" t="s">
        <v>18</v>
      </c>
      <c r="C43" s="52" t="s">
        <v>18</v>
      </c>
      <c r="D43" s="52" t="s">
        <v>18</v>
      </c>
      <c r="E43" s="52" t="s">
        <v>18</v>
      </c>
      <c r="F43" s="52" t="s">
        <v>18</v>
      </c>
      <c r="G43" s="21" t="s">
        <v>18</v>
      </c>
    </row>
    <row r="44" customFormat="false" ht="11.85" hidden="false" customHeight="true" outlineLevel="0" collapsed="false">
      <c r="A44" s="55" t="s">
        <v>331</v>
      </c>
      <c r="B44" s="52" t="s">
        <v>18</v>
      </c>
      <c r="C44" s="52" t="s">
        <v>18</v>
      </c>
      <c r="D44" s="52" t="s">
        <v>18</v>
      </c>
      <c r="E44" s="52" t="s">
        <v>18</v>
      </c>
      <c r="F44" s="52" t="s">
        <v>18</v>
      </c>
      <c r="G44" s="21" t="s">
        <v>18</v>
      </c>
    </row>
    <row r="45" customFormat="false" ht="11.85" hidden="false" customHeight="true" outlineLevel="0" collapsed="false">
      <c r="A45" s="55" t="s">
        <v>332</v>
      </c>
      <c r="B45" s="52" t="n">
        <v>0.239</v>
      </c>
      <c r="C45" s="52" t="s">
        <v>18</v>
      </c>
      <c r="D45" s="52" t="n">
        <v>8.828</v>
      </c>
      <c r="E45" s="52" t="n">
        <v>0.651</v>
      </c>
      <c r="F45" s="52" t="n">
        <v>11.742</v>
      </c>
      <c r="G45" s="21" t="s">
        <v>333</v>
      </c>
    </row>
    <row r="46" customFormat="false" ht="11.85" hidden="false" customHeight="true" outlineLevel="0" collapsed="false">
      <c r="A46" s="55" t="s">
        <v>334</v>
      </c>
      <c r="B46" s="52" t="n">
        <v>3.905</v>
      </c>
      <c r="C46" s="52" t="n">
        <v>9</v>
      </c>
      <c r="D46" s="52" t="n">
        <v>0.384</v>
      </c>
      <c r="E46" s="52" t="n">
        <v>0.244</v>
      </c>
      <c r="F46" s="52" t="n">
        <v>55.392</v>
      </c>
      <c r="G46" s="21" t="n">
        <v>176.973848692435</v>
      </c>
    </row>
    <row r="47" customFormat="false" ht="11.85" hidden="false" customHeight="true" outlineLevel="0" collapsed="false">
      <c r="A47" s="55" t="s">
        <v>335</v>
      </c>
      <c r="B47" s="52" t="n">
        <v>1.016</v>
      </c>
      <c r="C47" s="52" t="n">
        <v>3.656</v>
      </c>
      <c r="D47" s="52" t="n">
        <v>4.508</v>
      </c>
      <c r="E47" s="52" t="n">
        <v>0.225</v>
      </c>
      <c r="F47" s="52" t="n">
        <v>1113.784</v>
      </c>
      <c r="G47" s="21" t="s">
        <v>333</v>
      </c>
    </row>
    <row r="48" customFormat="false" ht="11.85" hidden="false" customHeight="true" outlineLevel="0" collapsed="false">
      <c r="A48" s="55" t="s">
        <v>336</v>
      </c>
      <c r="B48" s="52" t="n">
        <v>41.739</v>
      </c>
      <c r="C48" s="52" t="n">
        <v>43.864</v>
      </c>
      <c r="D48" s="52" t="n">
        <v>6.531</v>
      </c>
      <c r="E48" s="52" t="n">
        <v>0.04</v>
      </c>
      <c r="F48" s="52" t="n">
        <v>140.025</v>
      </c>
      <c r="G48" s="21" t="n">
        <v>-77.7511368728133</v>
      </c>
    </row>
    <row r="49" customFormat="false" ht="11.85" hidden="false" customHeight="true" outlineLevel="0" collapsed="false">
      <c r="A49" s="55" t="s">
        <v>337</v>
      </c>
      <c r="B49" s="52" t="n">
        <v>93.885</v>
      </c>
      <c r="C49" s="52" t="n">
        <v>128.993</v>
      </c>
      <c r="D49" s="52" t="n">
        <v>160.108</v>
      </c>
      <c r="E49" s="52" t="n">
        <v>37.875</v>
      </c>
      <c r="F49" s="52" t="n">
        <v>747.679</v>
      </c>
      <c r="G49" s="21" t="n">
        <v>-29.2929474424833</v>
      </c>
    </row>
    <row r="50" customFormat="false" ht="11.85" hidden="false" customHeight="true" outlineLevel="0" collapsed="false">
      <c r="A50" s="55" t="s">
        <v>338</v>
      </c>
      <c r="B50" s="52" t="n">
        <v>214395.954</v>
      </c>
      <c r="C50" s="52" t="n">
        <v>194551.957</v>
      </c>
      <c r="D50" s="52" t="n">
        <v>243709.918</v>
      </c>
      <c r="E50" s="52" t="n">
        <v>209974.764</v>
      </c>
      <c r="F50" s="52" t="n">
        <v>1329363.315</v>
      </c>
      <c r="G50" s="21" t="n">
        <v>21.5266976008032</v>
      </c>
    </row>
    <row r="51" customFormat="false" ht="11.85" hidden="false" customHeight="true" outlineLevel="0" collapsed="false">
      <c r="A51" s="55" t="s">
        <v>339</v>
      </c>
      <c r="B51" s="52" t="n">
        <v>336.828</v>
      </c>
      <c r="C51" s="52" t="n">
        <v>437.77</v>
      </c>
      <c r="D51" s="52" t="n">
        <v>289.594</v>
      </c>
      <c r="E51" s="52" t="n">
        <v>222.803</v>
      </c>
      <c r="F51" s="52" t="n">
        <v>1975.304</v>
      </c>
      <c r="G51" s="21" t="n">
        <v>73.9549776931572</v>
      </c>
    </row>
    <row r="52" customFormat="false" ht="11.85" hidden="false" customHeight="true" outlineLevel="0" collapsed="false">
      <c r="A52" s="55" t="s">
        <v>340</v>
      </c>
      <c r="B52" s="52" t="n">
        <v>19332.643</v>
      </c>
      <c r="C52" s="52" t="n">
        <v>18401.519</v>
      </c>
      <c r="D52" s="52" t="n">
        <v>20869.482</v>
      </c>
      <c r="E52" s="52" t="n">
        <v>36162.566</v>
      </c>
      <c r="F52" s="52" t="n">
        <v>120181.59</v>
      </c>
      <c r="G52" s="21" t="n">
        <v>48.9781317548984</v>
      </c>
    </row>
    <row r="53" customFormat="false" ht="11.85" hidden="false" customHeight="true" outlineLevel="0" collapsed="false">
      <c r="A53" s="55" t="s">
        <v>341</v>
      </c>
      <c r="B53" s="52" t="n">
        <v>3091.142</v>
      </c>
      <c r="C53" s="52" t="n">
        <v>3082.084</v>
      </c>
      <c r="D53" s="52" t="n">
        <v>2732.055</v>
      </c>
      <c r="E53" s="52" t="n">
        <v>31408.708</v>
      </c>
      <c r="F53" s="52" t="n">
        <v>16705.9</v>
      </c>
      <c r="G53" s="21" t="n">
        <v>14.9049758499329</v>
      </c>
    </row>
    <row r="54" customFormat="false" ht="11.85" hidden="false" customHeight="true" outlineLevel="0" collapsed="false">
      <c r="A54" s="55" t="s">
        <v>342</v>
      </c>
      <c r="B54" s="52" t="n">
        <v>329.104</v>
      </c>
      <c r="C54" s="52" t="n">
        <v>271.273</v>
      </c>
      <c r="D54" s="52" t="n">
        <v>357.091</v>
      </c>
      <c r="E54" s="52" t="n">
        <v>816.863</v>
      </c>
      <c r="F54" s="52" t="n">
        <v>2196.519</v>
      </c>
      <c r="G54" s="21" t="n">
        <v>8.5493016631398</v>
      </c>
    </row>
    <row r="55" customFormat="false" ht="11.85" hidden="false" customHeight="true" outlineLevel="0" collapsed="false">
      <c r="A55" s="55" t="s">
        <v>343</v>
      </c>
      <c r="B55" s="52" t="n">
        <v>101464.751</v>
      </c>
      <c r="C55" s="52" t="n">
        <v>145934.258</v>
      </c>
      <c r="D55" s="52" t="n">
        <v>155096.421</v>
      </c>
      <c r="E55" s="52" t="n">
        <v>2493283.689</v>
      </c>
      <c r="F55" s="52" t="n">
        <v>788830.001</v>
      </c>
      <c r="G55" s="21" t="n">
        <v>-20.1909262948368</v>
      </c>
    </row>
    <row r="56" customFormat="false" ht="11.85" hidden="false" customHeight="true" outlineLevel="0" collapsed="false">
      <c r="A56" s="55" t="s">
        <v>344</v>
      </c>
      <c r="B56" s="52" t="n">
        <v>7361.536</v>
      </c>
      <c r="C56" s="52" t="n">
        <v>7341.446</v>
      </c>
      <c r="D56" s="52" t="n">
        <v>7903.096</v>
      </c>
      <c r="E56" s="52" t="n">
        <v>10221.795</v>
      </c>
      <c r="F56" s="52" t="n">
        <v>44381.277</v>
      </c>
      <c r="G56" s="21" t="n">
        <v>-4.53476708035321</v>
      </c>
    </row>
    <row r="57" customFormat="false" ht="11.85" hidden="false" customHeight="true" outlineLevel="0" collapsed="false">
      <c r="A57" s="55" t="s">
        <v>345</v>
      </c>
      <c r="B57" s="52" t="n">
        <v>242.929</v>
      </c>
      <c r="C57" s="52" t="n">
        <v>241.043</v>
      </c>
      <c r="D57" s="52" t="n">
        <v>107.748</v>
      </c>
      <c r="E57" s="52" t="n">
        <v>677.13</v>
      </c>
      <c r="F57" s="52" t="n">
        <v>1417.023</v>
      </c>
      <c r="G57" s="21" t="n">
        <v>-39.4006794540419</v>
      </c>
    </row>
    <row r="58" customFormat="false" ht="11.85" hidden="false" customHeight="true" outlineLevel="0" collapsed="false">
      <c r="A58" s="55" t="s">
        <v>346</v>
      </c>
      <c r="B58" s="52" t="n">
        <v>4275.479</v>
      </c>
      <c r="C58" s="52" t="n">
        <v>4334.341</v>
      </c>
      <c r="D58" s="52" t="n">
        <v>5700.588</v>
      </c>
      <c r="E58" s="52" t="n">
        <v>3811.872</v>
      </c>
      <c r="F58" s="52" t="n">
        <v>27795.834</v>
      </c>
      <c r="G58" s="21" t="n">
        <v>21.7587027372918</v>
      </c>
    </row>
    <row r="59" customFormat="false" ht="11.85" hidden="false" customHeight="true" outlineLevel="0" collapsed="false">
      <c r="A59" s="55" t="s">
        <v>347</v>
      </c>
      <c r="B59" s="52" t="n">
        <v>155.763</v>
      </c>
      <c r="C59" s="52" t="n">
        <v>153.183</v>
      </c>
      <c r="D59" s="52" t="n">
        <v>164.431</v>
      </c>
      <c r="E59" s="52" t="n">
        <v>639.756</v>
      </c>
      <c r="F59" s="52" t="n">
        <v>886.797</v>
      </c>
      <c r="G59" s="21" t="n">
        <v>277.617526826776</v>
      </c>
    </row>
    <row r="60" customFormat="false" ht="11.85" hidden="false" customHeight="true" outlineLevel="0" collapsed="false">
      <c r="A60" s="55" t="s">
        <v>348</v>
      </c>
      <c r="B60" s="52" t="n">
        <v>12495.363</v>
      </c>
      <c r="C60" s="52" t="n">
        <v>15787.442</v>
      </c>
      <c r="D60" s="52" t="n">
        <v>18082.784</v>
      </c>
      <c r="E60" s="52" t="n">
        <v>21160.098</v>
      </c>
      <c r="F60" s="52" t="n">
        <v>86900.556</v>
      </c>
      <c r="G60" s="21" t="n">
        <v>12.0124502395285</v>
      </c>
    </row>
  </sheetData>
  <mergeCells count="3">
    <mergeCell ref="A3:A4"/>
    <mergeCell ref="E3:F3"/>
    <mergeCell ref="B4:D4"/>
  </mergeCells>
  <conditionalFormatting sqref="B1:F2 A1:A21 G1:G21 G23:G60 A23:A58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conditionalFormatting sqref="B5:F21 B23:F60">
    <cfRule type="cellIs" priority="4" operator="equal" aboveAverage="0" equalAverage="0" bottom="0" percent="0" rank="0" text="" dxfId="30">
      <formula>"..."</formula>
    </cfRule>
    <cfRule type="cellIs" priority="5" operator="equal" aboveAverage="0" equalAverage="0" bottom="0" percent="0" rank="0" text="" dxfId="31">
      <formula>"."</formula>
    </cfRule>
  </conditionalFormatting>
  <conditionalFormatting sqref="A59:A60">
    <cfRule type="cellIs" priority="6" operator="equal" aboveAverage="0" equalAverage="0" bottom="0" percent="0" rank="0" text="" dxfId="32">
      <formula>"."</formula>
    </cfRule>
    <cfRule type="cellIs" priority="7" operator="equal" aboveAverage="0" equalAverage="0" bottom="0" percent="0" rank="0" text="" dxfId="33">
      <formula>"..."</formula>
    </cfRule>
  </conditionalFormatting>
  <conditionalFormatting sqref="G22">
    <cfRule type="cellIs" priority="8" operator="equal" aboveAverage="0" equalAverage="0" bottom="0" percent="0" rank="0" text="" dxfId="34">
      <formula>"."</formula>
    </cfRule>
    <cfRule type="cellIs" priority="9" operator="equal" aboveAverage="0" equalAverage="0" bottom="0" percent="0" rank="0" text="" dxfId="35">
      <formula>"..."</formula>
    </cfRule>
  </conditionalFormatting>
  <conditionalFormatting sqref="B22:F22">
    <cfRule type="cellIs" priority="10" operator="equal" aboveAverage="0" equalAverage="0" bottom="0" percent="0" rank="0" text="" dxfId="36">
      <formula>"..."</formula>
    </cfRule>
    <cfRule type="cellIs" priority="11" operator="equal" aboveAverage="0" equalAverage="0" bottom="0" percent="0" rank="0" text="" dxfId="37">
      <formula>"."</formula>
    </cfRule>
  </conditionalFormatting>
  <conditionalFormatting sqref="A22">
    <cfRule type="cellIs" priority="12" operator="equal" aboveAverage="0" equalAverage="0" bottom="0" percent="0" rank="0" text="" dxfId="38">
      <formula>"."</formula>
    </cfRule>
    <cfRule type="cellIs" priority="13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2" width="32.14"/>
    <col collapsed="false" customWidth="true" hidden="false" outlineLevel="0" max="7" min="2" style="42" width="9.99"/>
    <col collapsed="false" customWidth="true" hidden="false" outlineLevel="0" max="8" min="8" style="42" width="15.85"/>
    <col collapsed="false" customWidth="false" hidden="false" outlineLevel="0" max="257" min="9" style="42" width="10.13"/>
  </cols>
  <sheetData>
    <row r="1" customFormat="false" ht="16.5" hidden="false" customHeight="true" outlineLevel="0" collapsed="false"/>
    <row r="2" s="44" customFormat="true" ht="14.85" hidden="false" customHeight="true" outlineLevel="0" collapsed="false">
      <c r="A2" s="44" t="s">
        <v>349</v>
      </c>
      <c r="B2" s="43"/>
      <c r="C2" s="43"/>
      <c r="D2" s="43"/>
    </row>
    <row r="3" customFormat="false" ht="33" hidden="false" customHeight="true" outlineLevel="0" collapsed="false">
      <c r="A3" s="58" t="s">
        <v>291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6" t="s">
        <v>7</v>
      </c>
      <c r="H3" s="47"/>
      <c r="I3" s="59"/>
      <c r="J3" s="59"/>
    </row>
    <row r="4" s="47" customFormat="true" ht="16.5" hidden="false" customHeight="true" outlineLevel="0" collapsed="false">
      <c r="A4" s="58"/>
      <c r="B4" s="48" t="s">
        <v>8</v>
      </c>
      <c r="C4" s="48"/>
      <c r="D4" s="48"/>
      <c r="E4" s="13" t="s">
        <v>9</v>
      </c>
      <c r="F4" s="49" t="s">
        <v>8</v>
      </c>
      <c r="G4" s="50" t="s">
        <v>10</v>
      </c>
      <c r="I4" s="59"/>
      <c r="J4" s="59"/>
    </row>
    <row r="5" customFormat="false" ht="16.5" hidden="false" customHeight="true" outlineLevel="0" collapsed="false">
      <c r="A5" s="60" t="s">
        <v>350</v>
      </c>
      <c r="B5" s="52" t="n">
        <v>334419.884</v>
      </c>
      <c r="C5" s="52" t="n">
        <v>314843.924</v>
      </c>
      <c r="D5" s="52" t="n">
        <v>414969.758</v>
      </c>
      <c r="E5" s="52" t="n">
        <v>3113701.299</v>
      </c>
      <c r="F5" s="52" t="n">
        <v>2014311.53</v>
      </c>
      <c r="G5" s="21" t="n">
        <v>-13.4159240478706</v>
      </c>
    </row>
    <row r="6" customFormat="false" ht="11.85" hidden="false" customHeight="true" outlineLevel="0" collapsed="false">
      <c r="A6" s="53" t="s">
        <v>351</v>
      </c>
      <c r="B6" s="52" t="n">
        <v>194297.016</v>
      </c>
      <c r="C6" s="52" t="n">
        <v>208766.8</v>
      </c>
      <c r="D6" s="52" t="n">
        <v>306422.773</v>
      </c>
      <c r="E6" s="52" t="n">
        <v>2153996.703</v>
      </c>
      <c r="F6" s="52" t="n">
        <v>1304562.096</v>
      </c>
      <c r="G6" s="21" t="n">
        <v>-6.4524021381644</v>
      </c>
    </row>
    <row r="7" customFormat="false" ht="11.85" hidden="false" customHeight="true" outlineLevel="0" collapsed="false">
      <c r="A7" s="55" t="s">
        <v>352</v>
      </c>
      <c r="B7" s="52" t="n">
        <v>14083.213</v>
      </c>
      <c r="C7" s="52" t="n">
        <v>12957.537</v>
      </c>
      <c r="D7" s="52" t="n">
        <v>21971.612</v>
      </c>
      <c r="E7" s="52" t="n">
        <v>9679.855</v>
      </c>
      <c r="F7" s="52" t="n">
        <v>122960.637</v>
      </c>
      <c r="G7" s="21" t="n">
        <v>5.12759496496831</v>
      </c>
    </row>
    <row r="8" customFormat="false" ht="11.85" hidden="false" customHeight="true" outlineLevel="0" collapsed="false">
      <c r="A8" s="55" t="s">
        <v>353</v>
      </c>
      <c r="B8" s="52" t="s">
        <v>18</v>
      </c>
      <c r="C8" s="52" t="s">
        <v>18</v>
      </c>
      <c r="D8" s="52" t="s">
        <v>18</v>
      </c>
      <c r="E8" s="52" t="s">
        <v>18</v>
      </c>
      <c r="F8" s="52" t="s">
        <v>18</v>
      </c>
      <c r="G8" s="21" t="n">
        <v>-100</v>
      </c>
    </row>
    <row r="9" customFormat="false" ht="11.85" hidden="false" customHeight="true" outlineLevel="0" collapsed="false">
      <c r="A9" s="55" t="s">
        <v>354</v>
      </c>
      <c r="B9" s="52" t="n">
        <v>97210.723</v>
      </c>
      <c r="C9" s="52" t="n">
        <v>92244.917</v>
      </c>
      <c r="D9" s="52" t="n">
        <v>83221.239</v>
      </c>
      <c r="E9" s="52" t="n">
        <v>792750.141</v>
      </c>
      <c r="F9" s="52" t="n">
        <v>386423.772</v>
      </c>
      <c r="G9" s="21" t="n">
        <v>-11.400454188727</v>
      </c>
    </row>
    <row r="10" customFormat="false" ht="11.85" hidden="false" customHeight="true" outlineLevel="0" collapsed="false">
      <c r="A10" s="55" t="s">
        <v>355</v>
      </c>
      <c r="B10" s="52" t="n">
        <v>47408.275</v>
      </c>
      <c r="C10" s="52" t="n">
        <v>39747.182</v>
      </c>
      <c r="D10" s="52" t="n">
        <v>43816.138</v>
      </c>
      <c r="E10" s="52" t="n">
        <v>126039.935</v>
      </c>
      <c r="F10" s="52" t="n">
        <v>263939.951</v>
      </c>
      <c r="G10" s="21" t="n">
        <v>-7.58730495264037</v>
      </c>
    </row>
    <row r="11" customFormat="false" ht="11.85" hidden="false" customHeight="true" outlineLevel="0" collapsed="false">
      <c r="A11" s="55" t="s">
        <v>356</v>
      </c>
      <c r="B11" s="52" t="s">
        <v>18</v>
      </c>
      <c r="C11" s="52" t="n">
        <v>33953.554</v>
      </c>
      <c r="D11" s="52" t="n">
        <v>34330.384</v>
      </c>
      <c r="E11" s="52" t="n">
        <v>418039.067</v>
      </c>
      <c r="F11" s="52" t="n">
        <v>179339.642</v>
      </c>
      <c r="G11" s="21" t="n">
        <v>-40.5773116877614</v>
      </c>
    </row>
    <row r="12" customFormat="false" ht="11.85" hidden="false" customHeight="true" outlineLevel="0" collapsed="false">
      <c r="A12" s="55" t="s">
        <v>357</v>
      </c>
      <c r="B12" s="52" t="n">
        <v>35594.805</v>
      </c>
      <c r="C12" s="52" t="n">
        <v>29833.43</v>
      </c>
      <c r="D12" s="52" t="n">
        <v>122957.653</v>
      </c>
      <c r="E12" s="52" t="n">
        <v>807235.822</v>
      </c>
      <c r="F12" s="52" t="n">
        <v>351640.265</v>
      </c>
      <c r="G12" s="21" t="n">
        <v>38.7206806129158</v>
      </c>
    </row>
    <row r="13" customFormat="false" ht="11.85" hidden="false" customHeight="true" outlineLevel="0" collapsed="false">
      <c r="A13" s="55" t="s">
        <v>358</v>
      </c>
      <c r="B13" s="52" t="s">
        <v>18</v>
      </c>
      <c r="C13" s="52" t="n">
        <v>30.18</v>
      </c>
      <c r="D13" s="52" t="n">
        <v>125.747</v>
      </c>
      <c r="E13" s="52" t="n">
        <v>251.883</v>
      </c>
      <c r="F13" s="52" t="n">
        <v>257.829</v>
      </c>
      <c r="G13" s="21" t="n">
        <v>-50.7853792898087</v>
      </c>
    </row>
    <row r="14" customFormat="false" ht="11.85" hidden="false" customHeight="true" outlineLevel="0" collapsed="false">
      <c r="A14" s="55" t="s">
        <v>359</v>
      </c>
      <c r="B14" s="52" t="s">
        <v>18</v>
      </c>
      <c r="C14" s="52" t="s">
        <v>18</v>
      </c>
      <c r="D14" s="52" t="s">
        <v>18</v>
      </c>
      <c r="E14" s="52" t="s">
        <v>18</v>
      </c>
      <c r="F14" s="52" t="s">
        <v>18</v>
      </c>
      <c r="G14" s="21" t="s">
        <v>18</v>
      </c>
    </row>
    <row r="15" customFormat="false" ht="11.85" hidden="false" customHeight="true" outlineLevel="0" collapsed="false">
      <c r="A15" s="53" t="s">
        <v>360</v>
      </c>
      <c r="B15" s="52" t="n">
        <v>8720.851</v>
      </c>
      <c r="C15" s="52" t="n">
        <v>5470.389</v>
      </c>
      <c r="D15" s="52" t="n">
        <v>1735.153</v>
      </c>
      <c r="E15" s="52" t="n">
        <v>328758.667</v>
      </c>
      <c r="F15" s="52" t="n">
        <v>130525.829</v>
      </c>
      <c r="G15" s="21" t="n">
        <v>-77.8425956274651</v>
      </c>
    </row>
    <row r="16" customFormat="false" ht="11.85" hidden="false" customHeight="true" outlineLevel="0" collapsed="false">
      <c r="A16" s="55" t="s">
        <v>361</v>
      </c>
      <c r="B16" s="52" t="n">
        <v>15.234</v>
      </c>
      <c r="C16" s="52" t="s">
        <v>18</v>
      </c>
      <c r="D16" s="52" t="s">
        <v>18</v>
      </c>
      <c r="E16" s="52" t="n">
        <v>0.285</v>
      </c>
      <c r="F16" s="52" t="n">
        <v>29.184</v>
      </c>
      <c r="G16" s="21" t="n">
        <v>181.671653315317</v>
      </c>
    </row>
    <row r="17" customFormat="false" ht="11.85" hidden="false" customHeight="true" outlineLevel="0" collapsed="false">
      <c r="A17" s="55" t="s">
        <v>362</v>
      </c>
      <c r="B17" s="52" t="n">
        <v>84.848</v>
      </c>
      <c r="C17" s="52" t="n">
        <v>115.265</v>
      </c>
      <c r="D17" s="52" t="n">
        <v>181.962</v>
      </c>
      <c r="E17" s="52" t="n">
        <v>81.234</v>
      </c>
      <c r="F17" s="52" t="n">
        <v>391.665</v>
      </c>
      <c r="G17" s="21" t="n">
        <v>144.724855195166</v>
      </c>
    </row>
    <row r="18" customFormat="false" ht="11.85" hidden="false" customHeight="true" outlineLevel="0" collapsed="false">
      <c r="A18" s="55" t="s">
        <v>363</v>
      </c>
      <c r="B18" s="52" t="n">
        <v>65.463</v>
      </c>
      <c r="C18" s="52" t="n">
        <v>101.909</v>
      </c>
      <c r="D18" s="52" t="n">
        <v>119.261</v>
      </c>
      <c r="E18" s="52" t="n">
        <v>142.64</v>
      </c>
      <c r="F18" s="52" t="n">
        <v>324.118</v>
      </c>
      <c r="G18" s="21" t="n">
        <v>58.2646060694841</v>
      </c>
    </row>
    <row r="19" customFormat="false" ht="11.85" hidden="false" customHeight="true" outlineLevel="0" collapsed="false">
      <c r="A19" s="55" t="s">
        <v>364</v>
      </c>
      <c r="B19" s="52" t="n">
        <v>0.466</v>
      </c>
      <c r="C19" s="52" t="s">
        <v>18</v>
      </c>
      <c r="D19" s="52" t="n">
        <v>0.504</v>
      </c>
      <c r="E19" s="52" t="n">
        <v>0.007</v>
      </c>
      <c r="F19" s="52" t="n">
        <v>0.97</v>
      </c>
      <c r="G19" s="21" t="n">
        <v>-98.0296967357966</v>
      </c>
    </row>
    <row r="20" customFormat="false" ht="11.85" hidden="false" customHeight="true" outlineLevel="0" collapsed="false">
      <c r="A20" s="55" t="s">
        <v>365</v>
      </c>
      <c r="B20" s="52" t="n">
        <v>0.047</v>
      </c>
      <c r="C20" s="52" t="s">
        <v>18</v>
      </c>
      <c r="D20" s="52" t="s">
        <v>18</v>
      </c>
      <c r="E20" s="52" t="n">
        <v>0.001</v>
      </c>
      <c r="F20" s="52" t="n">
        <v>0.047</v>
      </c>
      <c r="G20" s="21" t="s">
        <v>333</v>
      </c>
    </row>
    <row r="21" customFormat="false" ht="11.85" hidden="false" customHeight="true" outlineLevel="0" collapsed="false">
      <c r="A21" s="55" t="s">
        <v>366</v>
      </c>
      <c r="B21" s="52" t="s">
        <v>18</v>
      </c>
      <c r="C21" s="52" t="s">
        <v>18</v>
      </c>
      <c r="D21" s="52" t="n">
        <v>3.731</v>
      </c>
      <c r="E21" s="52" t="n">
        <v>0.078</v>
      </c>
      <c r="F21" s="52" t="n">
        <v>3.731</v>
      </c>
      <c r="G21" s="21" t="s">
        <v>333</v>
      </c>
    </row>
    <row r="22" customFormat="false" ht="11.85" hidden="false" customHeight="true" outlineLevel="0" collapsed="false">
      <c r="A22" s="55" t="s">
        <v>367</v>
      </c>
      <c r="B22" s="52" t="n">
        <v>422.238</v>
      </c>
      <c r="C22" s="52" t="n">
        <v>123.773</v>
      </c>
      <c r="D22" s="52" t="n">
        <v>64.024</v>
      </c>
      <c r="E22" s="52" t="n">
        <v>842.852</v>
      </c>
      <c r="F22" s="52" t="n">
        <v>1507.365</v>
      </c>
      <c r="G22" s="21" t="n">
        <v>-7.536042703465</v>
      </c>
    </row>
    <row r="23" customFormat="false" ht="11.85" hidden="false" customHeight="true" outlineLevel="0" collapsed="false">
      <c r="A23" s="55" t="s">
        <v>368</v>
      </c>
      <c r="B23" s="52" t="n">
        <v>61.953</v>
      </c>
      <c r="C23" s="52" t="n">
        <v>23.969</v>
      </c>
      <c r="D23" s="52" t="n">
        <v>28.445</v>
      </c>
      <c r="E23" s="52" t="n">
        <v>6.038</v>
      </c>
      <c r="F23" s="52" t="n">
        <v>238.917</v>
      </c>
      <c r="G23" s="21" t="n">
        <v>229.859174375259</v>
      </c>
    </row>
    <row r="24" customFormat="false" ht="11.85" hidden="false" customHeight="true" outlineLevel="0" collapsed="false">
      <c r="A24" s="55" t="s">
        <v>369</v>
      </c>
      <c r="B24" s="52" t="s">
        <v>18</v>
      </c>
      <c r="C24" s="52" t="s">
        <v>18</v>
      </c>
      <c r="D24" s="52" t="s">
        <v>18</v>
      </c>
      <c r="E24" s="52" t="s">
        <v>18</v>
      </c>
      <c r="F24" s="52" t="s">
        <v>18</v>
      </c>
      <c r="G24" s="21" t="s">
        <v>18</v>
      </c>
    </row>
    <row r="25" customFormat="false" ht="11.85" hidden="false" customHeight="true" outlineLevel="0" collapsed="false">
      <c r="A25" s="55" t="s">
        <v>370</v>
      </c>
      <c r="B25" s="52" t="s">
        <v>18</v>
      </c>
      <c r="C25" s="52" t="s">
        <v>18</v>
      </c>
      <c r="D25" s="52" t="s">
        <v>18</v>
      </c>
      <c r="E25" s="52" t="n">
        <v>0.02</v>
      </c>
      <c r="F25" s="52" t="n">
        <v>0.061</v>
      </c>
      <c r="G25" s="21" t="n">
        <v>-97.8551336146273</v>
      </c>
    </row>
    <row r="26" customFormat="false" ht="11.85" hidden="false" customHeight="true" outlineLevel="0" collapsed="false">
      <c r="A26" s="55" t="s">
        <v>371</v>
      </c>
      <c r="B26" s="52" t="n">
        <v>0.411</v>
      </c>
      <c r="C26" s="52" t="n">
        <v>14.581</v>
      </c>
      <c r="D26" s="52" t="n">
        <v>18.978</v>
      </c>
      <c r="E26" s="52" t="n">
        <v>22.949</v>
      </c>
      <c r="F26" s="52" t="n">
        <v>45.681</v>
      </c>
      <c r="G26" s="21" t="n">
        <v>664.151890264302</v>
      </c>
    </row>
    <row r="27" customFormat="false" ht="11.85" hidden="false" customHeight="true" outlineLevel="0" collapsed="false">
      <c r="A27" s="55" t="s">
        <v>372</v>
      </c>
      <c r="B27" s="52" t="s">
        <v>18</v>
      </c>
      <c r="C27" s="52" t="s">
        <v>18</v>
      </c>
      <c r="D27" s="52" t="n">
        <v>1.729</v>
      </c>
      <c r="E27" s="52" t="n">
        <v>71.655</v>
      </c>
      <c r="F27" s="52" t="n">
        <v>531.569</v>
      </c>
      <c r="G27" s="21" t="s">
        <v>333</v>
      </c>
    </row>
    <row r="28" customFormat="false" ht="11.85" hidden="false" customHeight="true" outlineLevel="0" collapsed="false">
      <c r="A28" s="55" t="s">
        <v>373</v>
      </c>
      <c r="B28" s="52" t="n">
        <v>143.452</v>
      </c>
      <c r="C28" s="52" t="n">
        <v>3949.204</v>
      </c>
      <c r="D28" s="52" t="n">
        <v>748.771</v>
      </c>
      <c r="E28" s="52" t="n">
        <v>5386.752</v>
      </c>
      <c r="F28" s="52" t="n">
        <v>7637.896</v>
      </c>
      <c r="G28" s="21" t="n">
        <v>-26.2829337745737</v>
      </c>
    </row>
    <row r="29" customFormat="false" ht="11.85" hidden="false" customHeight="true" outlineLevel="0" collapsed="false">
      <c r="A29" s="55" t="s">
        <v>374</v>
      </c>
      <c r="B29" s="52" t="n">
        <v>570.917</v>
      </c>
      <c r="C29" s="52" t="n">
        <v>886.613</v>
      </c>
      <c r="D29" s="52" t="n">
        <v>539.737</v>
      </c>
      <c r="E29" s="52" t="n">
        <v>4545.226</v>
      </c>
      <c r="F29" s="52" t="n">
        <v>8317.23</v>
      </c>
      <c r="G29" s="21" t="n">
        <v>102.388936150332</v>
      </c>
    </row>
    <row r="30" customFormat="false" ht="11.85" hidden="false" customHeight="true" outlineLevel="0" collapsed="false">
      <c r="A30" s="55" t="s">
        <v>375</v>
      </c>
      <c r="B30" s="52" t="n">
        <v>0.113</v>
      </c>
      <c r="C30" s="52" t="n">
        <v>4.979</v>
      </c>
      <c r="D30" s="52" t="n">
        <v>0.001</v>
      </c>
      <c r="E30" s="52" t="n">
        <v>0.399</v>
      </c>
      <c r="F30" s="52" t="n">
        <v>19.744</v>
      </c>
      <c r="G30" s="21" t="n">
        <v>-45.6746643187321</v>
      </c>
    </row>
    <row r="31" customFormat="false" ht="11.85" hidden="false" customHeight="true" outlineLevel="0" collapsed="false">
      <c r="A31" s="55" t="s">
        <v>376</v>
      </c>
      <c r="B31" s="52" t="s">
        <v>18</v>
      </c>
      <c r="C31" s="52" t="s">
        <v>18</v>
      </c>
      <c r="D31" s="52" t="n">
        <v>0.524</v>
      </c>
      <c r="E31" s="52" t="n">
        <v>0.019</v>
      </c>
      <c r="F31" s="52" t="n">
        <v>0.538</v>
      </c>
      <c r="G31" s="21" t="n">
        <v>-96.1350574712644</v>
      </c>
    </row>
    <row r="32" customFormat="false" ht="11.85" hidden="false" customHeight="true" outlineLevel="0" collapsed="false">
      <c r="A32" s="55" t="s">
        <v>377</v>
      </c>
      <c r="B32" s="52" t="n">
        <v>7355.709</v>
      </c>
      <c r="C32" s="52" t="n">
        <v>250.096</v>
      </c>
      <c r="D32" s="52" t="n">
        <v>27.486</v>
      </c>
      <c r="E32" s="52" t="n">
        <v>317658.512</v>
      </c>
      <c r="F32" s="52" t="n">
        <v>111477.113</v>
      </c>
      <c r="G32" s="21" t="n">
        <v>-80.5251155988271</v>
      </c>
    </row>
    <row r="33" customFormat="false" ht="11.85" hidden="false" customHeight="true" outlineLevel="0" collapsed="false">
      <c r="A33" s="53" t="s">
        <v>378</v>
      </c>
      <c r="B33" s="52" t="n">
        <v>131402.017</v>
      </c>
      <c r="C33" s="52" t="n">
        <v>100606.735</v>
      </c>
      <c r="D33" s="52" t="n">
        <v>106811.832</v>
      </c>
      <c r="E33" s="52" t="n">
        <v>630945.929</v>
      </c>
      <c r="F33" s="52" t="n">
        <v>579223.605</v>
      </c>
      <c r="G33" s="21" t="n">
        <v>68.9710969593277</v>
      </c>
    </row>
    <row r="34" customFormat="false" ht="11.85" hidden="false" customHeight="true" outlineLevel="0" collapsed="false">
      <c r="A34" s="55" t="s">
        <v>379</v>
      </c>
      <c r="B34" s="52" t="n">
        <v>163.163</v>
      </c>
      <c r="C34" s="52" t="n">
        <v>21.177</v>
      </c>
      <c r="D34" s="52" t="n">
        <v>186.146</v>
      </c>
      <c r="E34" s="52" t="n">
        <v>241.673</v>
      </c>
      <c r="F34" s="52" t="n">
        <v>755.887</v>
      </c>
      <c r="G34" s="21" t="n">
        <v>-67.1530137921475</v>
      </c>
    </row>
    <row r="35" s="57" customFormat="true" ht="11.85" hidden="false" customHeight="true" outlineLevel="0" collapsed="false">
      <c r="A35" s="55" t="s">
        <v>380</v>
      </c>
      <c r="B35" s="52" t="s">
        <v>18</v>
      </c>
      <c r="C35" s="52" t="s">
        <v>18</v>
      </c>
      <c r="D35" s="52" t="s">
        <v>18</v>
      </c>
      <c r="E35" s="52" t="n">
        <v>0.081</v>
      </c>
      <c r="F35" s="52" t="n">
        <v>0.184</v>
      </c>
      <c r="G35" s="21" t="n">
        <v>-99.7671446107898</v>
      </c>
    </row>
    <row r="36" customFormat="false" ht="11.85" hidden="false" customHeight="true" outlineLevel="0" collapsed="false">
      <c r="A36" s="55" t="s">
        <v>381</v>
      </c>
      <c r="B36" s="52" t="s">
        <v>18</v>
      </c>
      <c r="C36" s="52" t="s">
        <v>18</v>
      </c>
      <c r="D36" s="52" t="s">
        <v>18</v>
      </c>
      <c r="E36" s="52" t="s">
        <v>18</v>
      </c>
      <c r="F36" s="52" t="s">
        <v>18</v>
      </c>
      <c r="G36" s="21" t="s">
        <v>18</v>
      </c>
    </row>
    <row r="37" customFormat="false" ht="11.85" hidden="false" customHeight="true" outlineLevel="0" collapsed="false">
      <c r="A37" s="55" t="s">
        <v>382</v>
      </c>
      <c r="B37" s="52" t="s">
        <v>18</v>
      </c>
      <c r="C37" s="52" t="s">
        <v>18</v>
      </c>
      <c r="D37" s="52" t="s">
        <v>18</v>
      </c>
      <c r="E37" s="52" t="s">
        <v>18</v>
      </c>
      <c r="F37" s="52" t="s">
        <v>18</v>
      </c>
      <c r="G37" s="21" t="s">
        <v>18</v>
      </c>
    </row>
    <row r="38" customFormat="false" ht="11.85" hidden="false" customHeight="true" outlineLevel="0" collapsed="false">
      <c r="A38" s="55" t="s">
        <v>383</v>
      </c>
      <c r="B38" s="52" t="n">
        <v>9.898</v>
      </c>
      <c r="C38" s="52" t="s">
        <v>18</v>
      </c>
      <c r="D38" s="52" t="s">
        <v>18</v>
      </c>
      <c r="E38" s="52" t="n">
        <v>500.066</v>
      </c>
      <c r="F38" s="52" t="n">
        <v>447.827</v>
      </c>
      <c r="G38" s="21" t="s">
        <v>333</v>
      </c>
    </row>
    <row r="39" customFormat="false" ht="11.85" hidden="false" customHeight="true" outlineLevel="0" collapsed="false">
      <c r="A39" s="55" t="s">
        <v>384</v>
      </c>
      <c r="B39" s="52" t="n">
        <v>0.143</v>
      </c>
      <c r="C39" s="52" t="n">
        <v>24.284</v>
      </c>
      <c r="D39" s="52" t="n">
        <v>8.7</v>
      </c>
      <c r="E39" s="52" t="n">
        <v>20.215</v>
      </c>
      <c r="F39" s="52" t="n">
        <v>36.868</v>
      </c>
      <c r="G39" s="21" t="n">
        <v>-91.3359402906507</v>
      </c>
    </row>
    <row r="40" customFormat="false" ht="11.85" hidden="false" customHeight="true" outlineLevel="0" collapsed="false">
      <c r="A40" s="55" t="s">
        <v>385</v>
      </c>
      <c r="B40" s="52" t="s">
        <v>18</v>
      </c>
      <c r="C40" s="52" t="n">
        <v>0.907</v>
      </c>
      <c r="D40" s="52" t="n">
        <v>3.853</v>
      </c>
      <c r="E40" s="52" t="n">
        <v>23.046</v>
      </c>
      <c r="F40" s="52" t="n">
        <v>520.312</v>
      </c>
      <c r="G40" s="21" t="s">
        <v>333</v>
      </c>
    </row>
    <row r="41" customFormat="false" ht="11.85" hidden="false" customHeight="true" outlineLevel="0" collapsed="false">
      <c r="A41" s="55" t="s">
        <v>386</v>
      </c>
      <c r="B41" s="52" t="s">
        <v>18</v>
      </c>
      <c r="C41" s="52" t="n">
        <v>4.344</v>
      </c>
      <c r="D41" s="52" t="s">
        <v>18</v>
      </c>
      <c r="E41" s="52" t="n">
        <v>0.027</v>
      </c>
      <c r="F41" s="52" t="n">
        <v>17.051</v>
      </c>
      <c r="G41" s="21" t="n">
        <v>-77.7355583411679</v>
      </c>
    </row>
    <row r="42" customFormat="false" ht="11.85" hidden="false" customHeight="true" outlineLevel="0" collapsed="false">
      <c r="A42" s="55" t="s">
        <v>387</v>
      </c>
      <c r="B42" s="52" t="s">
        <v>18</v>
      </c>
      <c r="C42" s="52" t="s">
        <v>18</v>
      </c>
      <c r="D42" s="52" t="n">
        <v>51.165</v>
      </c>
      <c r="E42" s="52" t="n">
        <v>10.02</v>
      </c>
      <c r="F42" s="52" t="n">
        <v>51.165</v>
      </c>
      <c r="G42" s="21" t="s">
        <v>333</v>
      </c>
    </row>
    <row r="43" customFormat="false" ht="11.85" hidden="false" customHeight="true" outlineLevel="0" collapsed="false">
      <c r="A43" s="55" t="s">
        <v>388</v>
      </c>
      <c r="B43" s="52" t="s">
        <v>18</v>
      </c>
      <c r="C43" s="52" t="s">
        <v>18</v>
      </c>
      <c r="D43" s="52" t="s">
        <v>18</v>
      </c>
      <c r="E43" s="52" t="s">
        <v>18</v>
      </c>
      <c r="F43" s="52" t="s">
        <v>18</v>
      </c>
      <c r="G43" s="21" t="s">
        <v>18</v>
      </c>
    </row>
    <row r="44" customFormat="false" ht="11.85" hidden="false" customHeight="true" outlineLevel="0" collapsed="false">
      <c r="A44" s="55" t="s">
        <v>389</v>
      </c>
      <c r="B44" s="52" t="n">
        <v>1.999</v>
      </c>
      <c r="C44" s="52" t="n">
        <v>3.619</v>
      </c>
      <c r="D44" s="52" t="n">
        <v>23.227</v>
      </c>
      <c r="E44" s="52" t="n">
        <v>8.145</v>
      </c>
      <c r="F44" s="52" t="n">
        <v>33.5</v>
      </c>
      <c r="G44" s="21" t="n">
        <v>-99.906669659181</v>
      </c>
    </row>
    <row r="45" customFormat="false" ht="11.85" hidden="false" customHeight="true" outlineLevel="0" collapsed="false">
      <c r="A45" s="55" t="s">
        <v>390</v>
      </c>
      <c r="B45" s="52" t="n">
        <v>153.939</v>
      </c>
      <c r="C45" s="52" t="n">
        <v>273.588</v>
      </c>
      <c r="D45" s="52" t="n">
        <v>128.473</v>
      </c>
      <c r="E45" s="52" t="n">
        <v>323.759</v>
      </c>
      <c r="F45" s="52" t="n">
        <v>1151.656</v>
      </c>
      <c r="G45" s="21" t="n">
        <v>-46.1748922475236</v>
      </c>
    </row>
    <row r="46" customFormat="false" ht="11.85" hidden="false" customHeight="true" outlineLevel="0" collapsed="false">
      <c r="A46" s="55" t="s">
        <v>391</v>
      </c>
      <c r="B46" s="52" t="n">
        <v>0.039</v>
      </c>
      <c r="C46" s="52" t="s">
        <v>18</v>
      </c>
      <c r="D46" s="52" t="n">
        <v>6.215</v>
      </c>
      <c r="E46" s="52" t="n">
        <v>3.004</v>
      </c>
      <c r="F46" s="52" t="n">
        <v>6.254</v>
      </c>
      <c r="G46" s="21" t="s">
        <v>333</v>
      </c>
    </row>
    <row r="47" customFormat="false" ht="11.85" hidden="false" customHeight="true" outlineLevel="0" collapsed="false">
      <c r="A47" s="55" t="s">
        <v>392</v>
      </c>
      <c r="B47" s="52" t="s">
        <v>18</v>
      </c>
      <c r="C47" s="52" t="s">
        <v>18</v>
      </c>
      <c r="D47" s="52" t="s">
        <v>18</v>
      </c>
      <c r="E47" s="52" t="s">
        <v>18</v>
      </c>
      <c r="F47" s="52" t="s">
        <v>18</v>
      </c>
      <c r="G47" s="21" t="s">
        <v>18</v>
      </c>
    </row>
    <row r="48" customFormat="false" ht="11.85" hidden="false" customHeight="true" outlineLevel="0" collapsed="false">
      <c r="A48" s="55" t="s">
        <v>393</v>
      </c>
      <c r="B48" s="52" t="s">
        <v>18</v>
      </c>
      <c r="C48" s="52" t="n">
        <v>55.27</v>
      </c>
      <c r="D48" s="52" t="s">
        <v>18</v>
      </c>
      <c r="E48" s="52" t="n">
        <v>3.08</v>
      </c>
      <c r="F48" s="52" t="n">
        <v>62.53</v>
      </c>
      <c r="G48" s="21" t="n">
        <v>74.6648044692738</v>
      </c>
    </row>
    <row r="49" customFormat="false" ht="11.85" hidden="false" customHeight="true" outlineLevel="0" collapsed="false">
      <c r="A49" s="55" t="s">
        <v>394</v>
      </c>
      <c r="B49" s="52" t="n">
        <v>314.351</v>
      </c>
      <c r="C49" s="52" t="n">
        <v>378.636</v>
      </c>
      <c r="D49" s="52" t="n">
        <v>355.723</v>
      </c>
      <c r="E49" s="52" t="n">
        <v>360.612</v>
      </c>
      <c r="F49" s="52" t="n">
        <v>2994.231</v>
      </c>
      <c r="G49" s="21" t="n">
        <v>12.6198185809869</v>
      </c>
    </row>
    <row r="50" customFormat="false" ht="11.85" hidden="false" customHeight="true" outlineLevel="0" collapsed="false">
      <c r="A50" s="55" t="s">
        <v>395</v>
      </c>
      <c r="B50" s="52" t="n">
        <v>147.046</v>
      </c>
      <c r="C50" s="52" t="n">
        <v>147.375</v>
      </c>
      <c r="D50" s="52" t="n">
        <v>308.979</v>
      </c>
      <c r="E50" s="52" t="n">
        <v>242.32</v>
      </c>
      <c r="F50" s="52" t="n">
        <v>1368.976</v>
      </c>
      <c r="G50" s="21" t="n">
        <v>35.4069053786861</v>
      </c>
    </row>
    <row r="51" customFormat="false" ht="11.85" hidden="false" customHeight="true" outlineLevel="0" collapsed="false">
      <c r="A51" s="55" t="s">
        <v>396</v>
      </c>
      <c r="B51" s="52" t="n">
        <v>150.205</v>
      </c>
      <c r="C51" s="52" t="n">
        <v>34.67</v>
      </c>
      <c r="D51" s="52" t="n">
        <v>61.13</v>
      </c>
      <c r="E51" s="52" t="n">
        <v>34.762</v>
      </c>
      <c r="F51" s="52" t="n">
        <v>367.15</v>
      </c>
      <c r="G51" s="21" t="n">
        <v>128.457824128233</v>
      </c>
    </row>
    <row r="52" customFormat="false" ht="11.85" hidden="false" customHeight="true" outlineLevel="0" collapsed="false">
      <c r="A52" s="55" t="s">
        <v>397</v>
      </c>
      <c r="B52" s="52" t="n">
        <v>14.278</v>
      </c>
      <c r="C52" s="52" t="n">
        <v>11.05</v>
      </c>
      <c r="D52" s="52" t="n">
        <v>8.539</v>
      </c>
      <c r="E52" s="52" t="n">
        <v>0.254</v>
      </c>
      <c r="F52" s="52" t="n">
        <v>55.929</v>
      </c>
      <c r="G52" s="21" t="n">
        <v>526.515066651731</v>
      </c>
    </row>
    <row r="53" customFormat="false" ht="11.85" hidden="false" customHeight="true" outlineLevel="0" collapsed="false">
      <c r="A53" s="55" t="s">
        <v>398</v>
      </c>
      <c r="B53" s="52" t="s">
        <v>18</v>
      </c>
      <c r="C53" s="52" t="s">
        <v>18</v>
      </c>
      <c r="D53" s="52" t="s">
        <v>18</v>
      </c>
      <c r="E53" s="52" t="s">
        <v>18</v>
      </c>
      <c r="F53" s="52" t="s">
        <v>18</v>
      </c>
      <c r="G53" s="21" t="s">
        <v>18</v>
      </c>
    </row>
    <row r="54" customFormat="false" ht="11.85" hidden="false" customHeight="true" outlineLevel="0" collapsed="false">
      <c r="A54" s="55" t="s">
        <v>399</v>
      </c>
      <c r="B54" s="52" t="n">
        <v>1193.881</v>
      </c>
      <c r="C54" s="52" t="n">
        <v>1093.157</v>
      </c>
      <c r="D54" s="52" t="n">
        <v>740.491</v>
      </c>
      <c r="E54" s="52" t="n">
        <v>2650.806</v>
      </c>
      <c r="F54" s="52" t="n">
        <v>5020.671</v>
      </c>
      <c r="G54" s="21" t="n">
        <v>-10.9831571437284</v>
      </c>
    </row>
    <row r="55" customFormat="false" ht="11.85" hidden="false" customHeight="true" outlineLevel="0" collapsed="false">
      <c r="A55" s="55" t="s">
        <v>400</v>
      </c>
      <c r="B55" s="52" t="n">
        <v>947.603</v>
      </c>
      <c r="C55" s="52" t="n">
        <v>1017.101</v>
      </c>
      <c r="D55" s="52" t="n">
        <v>406.698</v>
      </c>
      <c r="E55" s="52" t="n">
        <v>155.683</v>
      </c>
      <c r="F55" s="52" t="n">
        <v>4075.152</v>
      </c>
      <c r="G55" s="21" t="n">
        <v>87.7252100255804</v>
      </c>
    </row>
    <row r="56" customFormat="false" ht="11.85" hidden="false" customHeight="true" outlineLevel="0" collapsed="false">
      <c r="A56" s="55" t="s">
        <v>401</v>
      </c>
      <c r="B56" s="52" t="n">
        <v>568.281</v>
      </c>
      <c r="C56" s="52" t="n">
        <v>599.42</v>
      </c>
      <c r="D56" s="52" t="n">
        <v>154.046</v>
      </c>
      <c r="E56" s="52" t="n">
        <v>2206.706</v>
      </c>
      <c r="F56" s="52" t="n">
        <v>2456.598</v>
      </c>
      <c r="G56" s="21" t="n">
        <v>-53.7094816309441</v>
      </c>
    </row>
    <row r="57" customFormat="false" ht="11.85" hidden="false" customHeight="true" outlineLevel="0" collapsed="false">
      <c r="A57" s="55" t="s">
        <v>402</v>
      </c>
      <c r="B57" s="52" t="s">
        <v>18</v>
      </c>
      <c r="C57" s="52" t="n">
        <v>15.27</v>
      </c>
      <c r="D57" s="52" t="s">
        <v>18</v>
      </c>
      <c r="E57" s="52" t="n">
        <v>0.05</v>
      </c>
      <c r="F57" s="52" t="n">
        <v>15.27</v>
      </c>
      <c r="G57" s="21" t="s">
        <v>333</v>
      </c>
    </row>
    <row r="58" customFormat="false" ht="11.85" hidden="false" customHeight="true" outlineLevel="0" collapsed="false">
      <c r="A58" s="55" t="s">
        <v>403</v>
      </c>
      <c r="B58" s="52" t="s">
        <v>18</v>
      </c>
      <c r="C58" s="52" t="s">
        <v>18</v>
      </c>
      <c r="D58" s="52" t="s">
        <v>18</v>
      </c>
      <c r="E58" s="52" t="s">
        <v>18</v>
      </c>
      <c r="F58" s="52" t="s">
        <v>18</v>
      </c>
      <c r="G58" s="21" t="s">
        <v>18</v>
      </c>
    </row>
    <row r="59" customFormat="false" ht="11.85" hidden="false" customHeight="true" outlineLevel="0" collapsed="false">
      <c r="A59" s="55" t="s">
        <v>404</v>
      </c>
      <c r="B59" s="52" t="n">
        <v>0.164</v>
      </c>
      <c r="C59" s="52" t="n">
        <v>153.087</v>
      </c>
      <c r="D59" s="52" t="n">
        <v>10.693</v>
      </c>
      <c r="E59" s="52" t="n">
        <v>103.881</v>
      </c>
      <c r="F59" s="52" t="n">
        <v>270.944</v>
      </c>
      <c r="G59" s="21" t="n">
        <v>-67.4628116740181</v>
      </c>
    </row>
    <row r="60" customFormat="false" ht="11.85" hidden="false" customHeight="true" outlineLevel="0" collapsed="false">
      <c r="A60" s="55" t="s">
        <v>405</v>
      </c>
      <c r="B60" s="52" t="n">
        <v>19.974</v>
      </c>
      <c r="C60" s="52" t="n">
        <v>58.561</v>
      </c>
      <c r="D60" s="52" t="n">
        <v>24.923</v>
      </c>
      <c r="E60" s="52" t="n">
        <v>463.755</v>
      </c>
      <c r="F60" s="52" t="n">
        <v>334.276</v>
      </c>
      <c r="G60" s="21" t="n">
        <v>32.4899030134402</v>
      </c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</sheetData>
  <mergeCells count="3">
    <mergeCell ref="A3:A4"/>
    <mergeCell ref="E3:F3"/>
    <mergeCell ref="B4:D4"/>
  </mergeCells>
  <conditionalFormatting sqref="B1:F2 G1:G7 A1:A10 A15:A60 G15:G57">
    <cfRule type="cellIs" priority="2" operator="equal" aboveAverage="0" equalAverage="0" bottom="0" percent="0" rank="0" text="" dxfId="40">
      <formula>"."</formula>
    </cfRule>
    <cfRule type="cellIs" priority="3" operator="equal" aboveAverage="0" equalAverage="0" bottom="0" percent="0" rank="0" text="" dxfId="41">
      <formula>"..."</formula>
    </cfRule>
  </conditionalFormatting>
  <conditionalFormatting sqref="B5:F7 B15:F57">
    <cfRule type="cellIs" priority="4" operator="equal" aboveAverage="0" equalAverage="0" bottom="0" percent="0" rank="0" text="" dxfId="42">
      <formula>"..."</formula>
    </cfRule>
    <cfRule type="cellIs" priority="5" operator="equal" aboveAverage="0" equalAverage="0" bottom="0" percent="0" rank="0" text="" dxfId="43">
      <formula>"."</formula>
    </cfRule>
  </conditionalFormatting>
  <conditionalFormatting sqref="G9:G13">
    <cfRule type="cellIs" priority="6" operator="equal" aboveAverage="0" equalAverage="0" bottom="0" percent="0" rank="0" text="" dxfId="44">
      <formula>"."</formula>
    </cfRule>
    <cfRule type="cellIs" priority="7" operator="equal" aboveAverage="0" equalAverage="0" bottom="0" percent="0" rank="0" text="" dxfId="45">
      <formula>"..."</formula>
    </cfRule>
  </conditionalFormatting>
  <conditionalFormatting sqref="B8:F14">
    <cfRule type="cellIs" priority="8" operator="equal" aboveAverage="0" equalAverage="0" bottom="0" percent="0" rank="0" text="" dxfId="46">
      <formula>"..."</formula>
    </cfRule>
    <cfRule type="cellIs" priority="9" operator="equal" aboveAverage="0" equalAverage="0" bottom="0" percent="0" rank="0" text="" dxfId="47">
      <formula>"."</formula>
    </cfRule>
  </conditionalFormatting>
  <conditionalFormatting sqref="G58:G60">
    <cfRule type="cellIs" priority="10" operator="equal" aboveAverage="0" equalAverage="0" bottom="0" percent="0" rank="0" text="" dxfId="48">
      <formula>"."</formula>
    </cfRule>
    <cfRule type="cellIs" priority="11" operator="equal" aboveAverage="0" equalAverage="0" bottom="0" percent="0" rank="0" text="" dxfId="49">
      <formula>"..."</formula>
    </cfRule>
  </conditionalFormatting>
  <conditionalFormatting sqref="B58:F60">
    <cfRule type="cellIs" priority="12" operator="equal" aboveAverage="0" equalAverage="0" bottom="0" percent="0" rank="0" text="" dxfId="50">
      <formula>"..."</formula>
    </cfRule>
    <cfRule type="cellIs" priority="13" operator="equal" aboveAverage="0" equalAverage="0" bottom="0" percent="0" rank="0" text="" dxfId="51">
      <formula>"."</formula>
    </cfRule>
  </conditionalFormatting>
  <conditionalFormatting sqref="G14">
    <cfRule type="cellIs" priority="14" operator="equal" aboveAverage="0" equalAverage="0" bottom="0" percent="0" rank="0" text="" dxfId="52">
      <formula>"."</formula>
    </cfRule>
    <cfRule type="cellIs" priority="15" operator="equal" aboveAverage="0" equalAverage="0" bottom="0" percent="0" rank="0" text="" dxfId="53">
      <formula>"..."</formula>
    </cfRule>
  </conditionalFormatting>
  <conditionalFormatting sqref="G8">
    <cfRule type="cellIs" priority="16" operator="equal" aboveAverage="0" equalAverage="0" bottom="0" percent="0" rank="0" text="" dxfId="54">
      <formula>"."</formula>
    </cfRule>
    <cfRule type="cellIs" priority="17" operator="equal" aboveAverage="0" equalAverage="0" bottom="0" percent="0" rank="0" text="" dxfId="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2" width="32.14"/>
    <col collapsed="false" customWidth="true" hidden="false" outlineLevel="0" max="7" min="2" style="42" width="9.99"/>
    <col collapsed="false" customWidth="true" hidden="false" outlineLevel="0" max="8" min="8" style="42" width="15.85"/>
    <col collapsed="false" customWidth="false" hidden="false" outlineLevel="0" max="257" min="9" style="42" width="10.13"/>
  </cols>
  <sheetData>
    <row r="1" customFormat="false" ht="16.5" hidden="false" customHeight="true" outlineLevel="0" collapsed="false"/>
    <row r="2" s="44" customFormat="true" ht="14.85" hidden="false" customHeight="true" outlineLevel="0" collapsed="false">
      <c r="A2" s="44" t="s">
        <v>349</v>
      </c>
      <c r="B2" s="43"/>
      <c r="C2" s="43"/>
      <c r="D2" s="43"/>
    </row>
    <row r="3" customFormat="false" ht="33" hidden="false" customHeight="true" outlineLevel="0" collapsed="false">
      <c r="A3" s="45" t="s">
        <v>291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6" t="s">
        <v>7</v>
      </c>
      <c r="H3" s="47"/>
      <c r="I3" s="0"/>
      <c r="J3" s="0"/>
    </row>
    <row r="4" s="47" customFormat="true" ht="16.5" hidden="false" customHeight="true" outlineLevel="0" collapsed="false">
      <c r="A4" s="45"/>
      <c r="B4" s="48" t="s">
        <v>8</v>
      </c>
      <c r="C4" s="48"/>
      <c r="D4" s="48"/>
      <c r="E4" s="13" t="s">
        <v>9</v>
      </c>
      <c r="F4" s="49" t="s">
        <v>8</v>
      </c>
      <c r="G4" s="50" t="s">
        <v>10</v>
      </c>
      <c r="I4" s="0"/>
      <c r="J4" s="0"/>
    </row>
    <row r="5" s="42" customFormat="true" ht="16.5" hidden="false" customHeight="true" outlineLevel="0" collapsed="false">
      <c r="A5" s="51" t="s">
        <v>406</v>
      </c>
    </row>
    <row r="6" customFormat="false" ht="12" hidden="false" customHeight="true" outlineLevel="0" collapsed="false">
      <c r="A6" s="55" t="s">
        <v>407</v>
      </c>
      <c r="B6" s="52" t="n">
        <v>355.577</v>
      </c>
      <c r="C6" s="52" t="n">
        <v>44.446</v>
      </c>
      <c r="D6" s="52" t="n">
        <v>0.018</v>
      </c>
      <c r="E6" s="52" t="n">
        <v>2698.834</v>
      </c>
      <c r="F6" s="52" t="n">
        <v>2474.798</v>
      </c>
      <c r="G6" s="21" t="s">
        <v>333</v>
      </c>
    </row>
    <row r="7" customFormat="false" ht="12" hidden="false" customHeight="true" outlineLevel="0" collapsed="false">
      <c r="A7" s="55" t="s">
        <v>408</v>
      </c>
      <c r="B7" s="52" t="n">
        <v>127230.709</v>
      </c>
      <c r="C7" s="52" t="n">
        <v>96593.575</v>
      </c>
      <c r="D7" s="52" t="n">
        <v>104284.83</v>
      </c>
      <c r="E7" s="52" t="n">
        <v>620696.261</v>
      </c>
      <c r="F7" s="52" t="n">
        <v>555938.834</v>
      </c>
      <c r="G7" s="21" t="n">
        <v>96.9356348530924</v>
      </c>
    </row>
    <row r="8" customFormat="false" ht="12" hidden="false" customHeight="true" outlineLevel="0" collapsed="false">
      <c r="A8" s="55" t="s">
        <v>409</v>
      </c>
      <c r="B8" s="52" t="n">
        <v>127.54</v>
      </c>
      <c r="C8" s="52" t="n">
        <v>70.773</v>
      </c>
      <c r="D8" s="52" t="n">
        <v>46.344</v>
      </c>
      <c r="E8" s="52" t="n">
        <v>198.035</v>
      </c>
      <c r="F8" s="52" t="n">
        <v>743.145</v>
      </c>
      <c r="G8" s="21" t="n">
        <v>-40.1248190196728</v>
      </c>
    </row>
    <row r="9" customFormat="false" ht="12" hidden="false" customHeight="true" outlineLevel="0" collapsed="false">
      <c r="A9" s="55" t="s">
        <v>410</v>
      </c>
      <c r="B9" s="52" t="n">
        <v>0.237</v>
      </c>
      <c r="C9" s="52" t="n">
        <v>5.677</v>
      </c>
      <c r="D9" s="52" t="n">
        <v>0.088</v>
      </c>
      <c r="E9" s="52" t="n">
        <v>0.552</v>
      </c>
      <c r="F9" s="52" t="n">
        <v>8.342</v>
      </c>
      <c r="G9" s="21" t="n">
        <v>-85.7071875267712</v>
      </c>
    </row>
    <row r="10" customFormat="false" ht="12" hidden="false" customHeight="true" outlineLevel="0" collapsed="false">
      <c r="A10" s="55" t="s">
        <v>411</v>
      </c>
      <c r="B10" s="52" t="n">
        <v>2.99</v>
      </c>
      <c r="C10" s="52" t="n">
        <v>0.748</v>
      </c>
      <c r="D10" s="52" t="n">
        <v>1.307</v>
      </c>
      <c r="E10" s="52" t="n">
        <v>0.299</v>
      </c>
      <c r="F10" s="52" t="n">
        <v>15.811</v>
      </c>
      <c r="G10" s="21" t="n">
        <v>9.07146799116998</v>
      </c>
    </row>
    <row r="11" customFormat="false" ht="12" hidden="false" customHeight="true" outlineLevel="0" collapsed="false">
      <c r="A11" s="55" t="s">
        <v>412</v>
      </c>
      <c r="B11" s="52" t="s">
        <v>18</v>
      </c>
      <c r="C11" s="52" t="s">
        <v>18</v>
      </c>
      <c r="D11" s="52" t="n">
        <v>0.244</v>
      </c>
      <c r="E11" s="52" t="n">
        <v>0.003</v>
      </c>
      <c r="F11" s="52" t="n">
        <v>0.244</v>
      </c>
      <c r="G11" s="21" t="s">
        <v>333</v>
      </c>
    </row>
    <row r="12" customFormat="false" ht="16.5" hidden="false" customHeight="true" outlineLevel="0" collapsed="false">
      <c r="A12" s="61" t="s">
        <v>413</v>
      </c>
      <c r="B12" s="52" t="n">
        <v>1295431.84</v>
      </c>
      <c r="C12" s="52" t="n">
        <v>1109736.064</v>
      </c>
      <c r="D12" s="52" t="n">
        <v>1332600.704</v>
      </c>
      <c r="E12" s="52" t="n">
        <v>2145791.136</v>
      </c>
      <c r="F12" s="52" t="n">
        <v>7185611.352</v>
      </c>
      <c r="G12" s="21" t="n">
        <v>16.4307990201991</v>
      </c>
    </row>
    <row r="13" s="42" customFormat="true" ht="11.85" hidden="false" customHeight="true" outlineLevel="0" collapsed="false">
      <c r="A13" s="53" t="s">
        <v>414</v>
      </c>
      <c r="B13" s="52" t="n">
        <v>1147673.378</v>
      </c>
      <c r="C13" s="52" t="n">
        <v>1012348.87</v>
      </c>
      <c r="D13" s="52" t="n">
        <v>1199156.098</v>
      </c>
      <c r="E13" s="52" t="n">
        <v>651304.844</v>
      </c>
      <c r="F13" s="52" t="n">
        <v>6486906.879</v>
      </c>
      <c r="G13" s="21" t="n">
        <v>18.1750966653467</v>
      </c>
    </row>
    <row r="14" s="42" customFormat="true" ht="11.85" hidden="false" customHeight="true" outlineLevel="0" collapsed="false">
      <c r="A14" s="55" t="s">
        <v>415</v>
      </c>
      <c r="B14" s="52" t="n">
        <v>1072225.088</v>
      </c>
      <c r="C14" s="52" t="n">
        <v>936618.811</v>
      </c>
      <c r="D14" s="52" t="n">
        <v>1127382.395</v>
      </c>
      <c r="E14" s="52" t="n">
        <v>520025.776</v>
      </c>
      <c r="F14" s="52" t="n">
        <v>6072301.966</v>
      </c>
      <c r="G14" s="21" t="n">
        <v>20.0787725114468</v>
      </c>
    </row>
    <row r="15" s="42" customFormat="true" ht="11.85" hidden="false" customHeight="true" outlineLevel="0" collapsed="false">
      <c r="A15" s="55" t="s">
        <v>416</v>
      </c>
      <c r="B15" s="52" t="n">
        <v>24759.649</v>
      </c>
      <c r="C15" s="52" t="n">
        <v>34416.985</v>
      </c>
      <c r="D15" s="52" t="n">
        <v>26262.514</v>
      </c>
      <c r="E15" s="52" t="n">
        <v>83998.517</v>
      </c>
      <c r="F15" s="52" t="n">
        <v>169074.071</v>
      </c>
      <c r="G15" s="21" t="n">
        <v>-0.924890493348357</v>
      </c>
    </row>
    <row r="16" s="42" customFormat="true" ht="11.85" hidden="false" customHeight="true" outlineLevel="0" collapsed="false">
      <c r="A16" s="55" t="s">
        <v>417</v>
      </c>
      <c r="B16" s="52" t="n">
        <v>50688.641</v>
      </c>
      <c r="C16" s="52" t="n">
        <v>41313.074</v>
      </c>
      <c r="D16" s="52" t="n">
        <v>45511.189</v>
      </c>
      <c r="E16" s="52" t="n">
        <v>47280.551</v>
      </c>
      <c r="F16" s="52" t="n">
        <v>245530.842</v>
      </c>
      <c r="G16" s="21" t="n">
        <v>-6.16018744660903</v>
      </c>
    </row>
    <row r="17" s="42" customFormat="true" ht="11.85" hidden="false" customHeight="true" outlineLevel="0" collapsed="false">
      <c r="A17" s="53" t="s">
        <v>418</v>
      </c>
      <c r="B17" s="52" t="n">
        <v>147758.462</v>
      </c>
      <c r="C17" s="52" t="n">
        <v>97387.194</v>
      </c>
      <c r="D17" s="52" t="n">
        <v>133444.606</v>
      </c>
      <c r="E17" s="52" t="n">
        <v>1494486.292</v>
      </c>
      <c r="F17" s="52" t="n">
        <v>698704.473</v>
      </c>
      <c r="G17" s="21" t="n">
        <v>2.39839961954642</v>
      </c>
    </row>
    <row r="18" s="42" customFormat="true" ht="11.85" hidden="false" customHeight="true" outlineLevel="0" collapsed="false">
      <c r="A18" s="55" t="s">
        <v>419</v>
      </c>
      <c r="B18" s="52" t="s">
        <v>18</v>
      </c>
      <c r="C18" s="52" t="s">
        <v>18</v>
      </c>
      <c r="D18" s="52" t="n">
        <v>2.992</v>
      </c>
      <c r="E18" s="52" t="n">
        <v>0.595</v>
      </c>
      <c r="F18" s="52" t="n">
        <v>13.139</v>
      </c>
      <c r="G18" s="21" t="n">
        <v>-90.7285749567795</v>
      </c>
    </row>
    <row r="19" s="42" customFormat="true" ht="11.85" hidden="false" customHeight="true" outlineLevel="0" collapsed="false">
      <c r="A19" s="55" t="s">
        <v>420</v>
      </c>
      <c r="B19" s="52" t="s">
        <v>18</v>
      </c>
      <c r="C19" s="52" t="s">
        <v>18</v>
      </c>
      <c r="D19" s="52" t="s">
        <v>18</v>
      </c>
      <c r="E19" s="52" t="s">
        <v>18</v>
      </c>
      <c r="F19" s="52" t="s">
        <v>18</v>
      </c>
      <c r="G19" s="21" t="s">
        <v>18</v>
      </c>
    </row>
    <row r="20" s="42" customFormat="true" ht="11.85" hidden="false" customHeight="true" outlineLevel="0" collapsed="false">
      <c r="A20" s="55" t="s">
        <v>421</v>
      </c>
      <c r="B20" s="52" t="s">
        <v>18</v>
      </c>
      <c r="C20" s="52" t="s">
        <v>18</v>
      </c>
      <c r="D20" s="52" t="s">
        <v>18</v>
      </c>
      <c r="E20" s="52" t="n">
        <v>0.004</v>
      </c>
      <c r="F20" s="52" t="n">
        <v>8.496</v>
      </c>
      <c r="G20" s="21" t="n">
        <v>-27.7305205852331</v>
      </c>
    </row>
    <row r="21" s="42" customFormat="true" ht="11.85" hidden="false" customHeight="true" outlineLevel="0" collapsed="false">
      <c r="A21" s="55" t="s">
        <v>422</v>
      </c>
      <c r="B21" s="52" t="n">
        <v>68.708</v>
      </c>
      <c r="C21" s="52" t="n">
        <v>98.87</v>
      </c>
      <c r="D21" s="52" t="n">
        <v>143.382</v>
      </c>
      <c r="E21" s="52" t="n">
        <v>173.334</v>
      </c>
      <c r="F21" s="52" t="n">
        <v>664.12</v>
      </c>
      <c r="G21" s="21" t="n">
        <v>42.7254342775723</v>
      </c>
    </row>
    <row r="22" s="42" customFormat="true" ht="11.85" hidden="false" customHeight="true" outlineLevel="0" collapsed="false">
      <c r="A22" s="55" t="s">
        <v>423</v>
      </c>
      <c r="B22" s="52" t="n">
        <v>9.425</v>
      </c>
      <c r="C22" s="52" t="n">
        <v>11.726</v>
      </c>
      <c r="D22" s="52" t="n">
        <v>17.862</v>
      </c>
      <c r="E22" s="52" t="n">
        <v>16.349</v>
      </c>
      <c r="F22" s="52" t="n">
        <v>133.175</v>
      </c>
      <c r="G22" s="21" t="s">
        <v>333</v>
      </c>
    </row>
    <row r="23" s="42" customFormat="true" ht="11.85" hidden="false" customHeight="true" outlineLevel="0" collapsed="false">
      <c r="A23" s="55" t="s">
        <v>424</v>
      </c>
      <c r="B23" s="52" t="n">
        <v>1300.605</v>
      </c>
      <c r="C23" s="52" t="n">
        <v>627.964</v>
      </c>
      <c r="D23" s="52" t="n">
        <v>246.403</v>
      </c>
      <c r="E23" s="52" t="n">
        <v>1542.52</v>
      </c>
      <c r="F23" s="52" t="n">
        <v>3563.439</v>
      </c>
      <c r="G23" s="21" t="n">
        <v>153.350562556656</v>
      </c>
    </row>
    <row r="24" s="42" customFormat="true" ht="11.85" hidden="false" customHeight="true" outlineLevel="0" collapsed="false">
      <c r="A24" s="55" t="s">
        <v>425</v>
      </c>
      <c r="B24" s="52" t="n">
        <v>57.148</v>
      </c>
      <c r="C24" s="52" t="n">
        <v>27.672</v>
      </c>
      <c r="D24" s="52" t="n">
        <v>47.539</v>
      </c>
      <c r="E24" s="52" t="n">
        <v>23.207</v>
      </c>
      <c r="F24" s="52" t="n">
        <v>235.826</v>
      </c>
      <c r="G24" s="21" t="n">
        <v>-20.9285014954199</v>
      </c>
    </row>
    <row r="25" s="42" customFormat="true" ht="11.85" hidden="false" customHeight="true" outlineLevel="0" collapsed="false">
      <c r="A25" s="55" t="s">
        <v>426</v>
      </c>
      <c r="B25" s="52" t="n">
        <v>120.595</v>
      </c>
      <c r="C25" s="52" t="n">
        <v>106.241</v>
      </c>
      <c r="D25" s="52" t="n">
        <v>257.544</v>
      </c>
      <c r="E25" s="52" t="n">
        <v>266.931</v>
      </c>
      <c r="F25" s="52" t="n">
        <v>1440.432</v>
      </c>
      <c r="G25" s="21" t="n">
        <v>130.835502108947</v>
      </c>
    </row>
    <row r="26" s="42" customFormat="true" ht="11.85" hidden="false" customHeight="true" outlineLevel="0" collapsed="false">
      <c r="A26" s="55" t="s">
        <v>427</v>
      </c>
      <c r="B26" s="52" t="n">
        <v>3724.898</v>
      </c>
      <c r="C26" s="52" t="n">
        <v>5101.882</v>
      </c>
      <c r="D26" s="52" t="n">
        <v>1899.837</v>
      </c>
      <c r="E26" s="52" t="n">
        <v>18565.77</v>
      </c>
      <c r="F26" s="52" t="n">
        <v>20445.283</v>
      </c>
      <c r="G26" s="21" t="n">
        <v>-21.1203365238806</v>
      </c>
    </row>
    <row r="27" s="42" customFormat="true" ht="11.85" hidden="false" customHeight="true" outlineLevel="0" collapsed="false">
      <c r="A27" s="55" t="s">
        <v>428</v>
      </c>
      <c r="B27" s="52" t="n">
        <v>150.025</v>
      </c>
      <c r="C27" s="52" t="n">
        <v>275.717</v>
      </c>
      <c r="D27" s="52" t="n">
        <v>10.212</v>
      </c>
      <c r="E27" s="52" t="n">
        <v>318.25</v>
      </c>
      <c r="F27" s="52" t="n">
        <v>580.458</v>
      </c>
      <c r="G27" s="21" t="n">
        <v>-79.3811188426163</v>
      </c>
    </row>
    <row r="28" s="42" customFormat="true" ht="11.85" hidden="false" customHeight="true" outlineLevel="0" collapsed="false">
      <c r="A28" s="55" t="s">
        <v>429</v>
      </c>
      <c r="B28" s="52" t="s">
        <v>18</v>
      </c>
      <c r="C28" s="52" t="s">
        <v>18</v>
      </c>
      <c r="D28" s="52" t="s">
        <v>18</v>
      </c>
      <c r="E28" s="52" t="n">
        <v>0.003</v>
      </c>
      <c r="F28" s="52" t="n">
        <v>0.182</v>
      </c>
      <c r="G28" s="21" t="n">
        <v>-75.4054054054054</v>
      </c>
    </row>
    <row r="29" s="42" customFormat="true" ht="11.85" hidden="false" customHeight="true" outlineLevel="0" collapsed="false">
      <c r="A29" s="55" t="s">
        <v>430</v>
      </c>
      <c r="B29" s="52" t="n">
        <v>1276.453</v>
      </c>
      <c r="C29" s="52" t="n">
        <v>1833.797</v>
      </c>
      <c r="D29" s="52" t="n">
        <v>1517.51</v>
      </c>
      <c r="E29" s="52" t="n">
        <v>261.594</v>
      </c>
      <c r="F29" s="52" t="n">
        <v>7930.145</v>
      </c>
      <c r="G29" s="21" t="n">
        <v>-10.9538465269884</v>
      </c>
    </row>
    <row r="30" s="42" customFormat="true" ht="11.85" hidden="false" customHeight="true" outlineLevel="0" collapsed="false">
      <c r="A30" s="55" t="s">
        <v>431</v>
      </c>
      <c r="B30" s="52" t="n">
        <v>84.084</v>
      </c>
      <c r="C30" s="52" t="n">
        <v>87.662</v>
      </c>
      <c r="D30" s="52" t="n">
        <v>65.223</v>
      </c>
      <c r="E30" s="52" t="n">
        <v>2.763</v>
      </c>
      <c r="F30" s="52" t="n">
        <v>437.425</v>
      </c>
      <c r="G30" s="21" t="n">
        <v>89.5288479869669</v>
      </c>
    </row>
    <row r="31" s="42" customFormat="true" ht="11.85" hidden="false" customHeight="true" outlineLevel="0" collapsed="false">
      <c r="A31" s="55" t="s">
        <v>432</v>
      </c>
      <c r="B31" s="52" t="n">
        <v>14.54</v>
      </c>
      <c r="C31" s="52" t="n">
        <v>3.882</v>
      </c>
      <c r="D31" s="52" t="n">
        <v>9.104</v>
      </c>
      <c r="E31" s="52" t="n">
        <v>1.625</v>
      </c>
      <c r="F31" s="52" t="n">
        <v>43.793</v>
      </c>
      <c r="G31" s="21" t="n">
        <v>83.3724143706557</v>
      </c>
    </row>
    <row r="32" s="42" customFormat="true" ht="11.85" hidden="false" customHeight="true" outlineLevel="0" collapsed="false">
      <c r="A32" s="55" t="s">
        <v>433</v>
      </c>
      <c r="B32" s="52" t="n">
        <v>1.765</v>
      </c>
      <c r="C32" s="52" t="s">
        <v>18</v>
      </c>
      <c r="D32" s="52" t="n">
        <v>2.838</v>
      </c>
      <c r="E32" s="52" t="n">
        <v>7.605</v>
      </c>
      <c r="F32" s="52" t="n">
        <v>4.603</v>
      </c>
      <c r="G32" s="21" t="n">
        <v>-65.5618734101452</v>
      </c>
    </row>
    <row r="33" s="42" customFormat="true" ht="11.85" hidden="false" customHeight="true" outlineLevel="0" collapsed="false">
      <c r="A33" s="55" t="s">
        <v>434</v>
      </c>
      <c r="B33" s="52" t="s">
        <v>18</v>
      </c>
      <c r="C33" s="52" t="s">
        <v>18</v>
      </c>
      <c r="D33" s="52" t="s">
        <v>18</v>
      </c>
      <c r="E33" s="52" t="s">
        <v>18</v>
      </c>
      <c r="F33" s="52" t="s">
        <v>18</v>
      </c>
      <c r="G33" s="21" t="s">
        <v>18</v>
      </c>
    </row>
    <row r="34" s="42" customFormat="true" ht="11.85" hidden="false" customHeight="true" outlineLevel="0" collapsed="false">
      <c r="A34" s="55" t="s">
        <v>435</v>
      </c>
      <c r="B34" s="52" t="n">
        <v>1765.964</v>
      </c>
      <c r="C34" s="52" t="n">
        <v>1901.869</v>
      </c>
      <c r="D34" s="52" t="n">
        <v>2106.564</v>
      </c>
      <c r="E34" s="52" t="n">
        <v>778.929</v>
      </c>
      <c r="F34" s="52" t="n">
        <v>11139.76</v>
      </c>
      <c r="G34" s="21" t="n">
        <v>50.3556920033614</v>
      </c>
    </row>
    <row r="35" s="57" customFormat="true" ht="11.85" hidden="false" customHeight="true" outlineLevel="0" collapsed="false">
      <c r="A35" s="55" t="s">
        <v>436</v>
      </c>
      <c r="B35" s="52" t="n">
        <v>5.261</v>
      </c>
      <c r="C35" s="52" t="s">
        <v>18</v>
      </c>
      <c r="D35" s="52" t="s">
        <v>18</v>
      </c>
      <c r="E35" s="52" t="s">
        <v>18</v>
      </c>
      <c r="F35" s="52" t="n">
        <v>5.261</v>
      </c>
      <c r="G35" s="21" t="s">
        <v>333</v>
      </c>
    </row>
    <row r="36" s="42" customFormat="true" ht="11.85" hidden="false" customHeight="true" outlineLevel="0" collapsed="false">
      <c r="A36" s="55" t="s">
        <v>437</v>
      </c>
      <c r="B36" s="52" t="s">
        <v>18</v>
      </c>
      <c r="C36" s="52" t="s">
        <v>18</v>
      </c>
      <c r="D36" s="52" t="s">
        <v>18</v>
      </c>
      <c r="E36" s="52" t="s">
        <v>18</v>
      </c>
      <c r="F36" s="52" t="s">
        <v>18</v>
      </c>
      <c r="G36" s="21" t="n">
        <v>-100</v>
      </c>
    </row>
    <row r="37" s="42" customFormat="true" ht="11.85" hidden="false" customHeight="true" outlineLevel="0" collapsed="false">
      <c r="A37" s="55" t="s">
        <v>438</v>
      </c>
      <c r="B37" s="52" t="s">
        <v>18</v>
      </c>
      <c r="C37" s="52" t="s">
        <v>18</v>
      </c>
      <c r="D37" s="52" t="s">
        <v>18</v>
      </c>
      <c r="E37" s="52" t="s">
        <v>18</v>
      </c>
      <c r="F37" s="52" t="s">
        <v>18</v>
      </c>
      <c r="G37" s="21" t="s">
        <v>18</v>
      </c>
    </row>
    <row r="38" s="42" customFormat="true" ht="11.85" hidden="false" customHeight="true" outlineLevel="0" collapsed="false">
      <c r="A38" s="55" t="s">
        <v>439</v>
      </c>
      <c r="B38" s="52" t="n">
        <v>0.047</v>
      </c>
      <c r="C38" s="52" t="n">
        <v>2.955</v>
      </c>
      <c r="D38" s="52" t="n">
        <v>0.265</v>
      </c>
      <c r="E38" s="52" t="n">
        <v>0.009</v>
      </c>
      <c r="F38" s="52" t="n">
        <v>3.476</v>
      </c>
      <c r="G38" s="21" t="s">
        <v>333</v>
      </c>
    </row>
    <row r="39" s="42" customFormat="true" ht="11.85" hidden="false" customHeight="true" outlineLevel="0" collapsed="false">
      <c r="A39" s="55" t="s">
        <v>440</v>
      </c>
      <c r="B39" s="52" t="n">
        <v>10.222</v>
      </c>
      <c r="C39" s="52" t="n">
        <v>14.848</v>
      </c>
      <c r="D39" s="52" t="n">
        <v>32.306</v>
      </c>
      <c r="E39" s="52" t="n">
        <v>22.966</v>
      </c>
      <c r="F39" s="52" t="n">
        <v>128.433</v>
      </c>
      <c r="G39" s="21" t="n">
        <v>-52.9759594613396</v>
      </c>
    </row>
    <row r="40" s="42" customFormat="true" ht="11.85" hidden="false" customHeight="true" outlineLevel="0" collapsed="false">
      <c r="A40" s="55" t="s">
        <v>441</v>
      </c>
      <c r="B40" s="52" t="n">
        <v>1.139</v>
      </c>
      <c r="C40" s="52" t="n">
        <v>4.097</v>
      </c>
      <c r="D40" s="52" t="n">
        <v>1.112</v>
      </c>
      <c r="E40" s="52" t="n">
        <v>0.117</v>
      </c>
      <c r="F40" s="52" t="n">
        <v>26.711</v>
      </c>
      <c r="G40" s="21" t="n">
        <v>102.786213179472</v>
      </c>
    </row>
    <row r="41" s="42" customFormat="true" ht="11.85" hidden="false" customHeight="true" outlineLevel="0" collapsed="false">
      <c r="A41" s="55" t="s">
        <v>442</v>
      </c>
      <c r="B41" s="52" t="s">
        <v>18</v>
      </c>
      <c r="C41" s="52" t="s">
        <v>18</v>
      </c>
      <c r="D41" s="52" t="s">
        <v>18</v>
      </c>
      <c r="E41" s="52" t="s">
        <v>18</v>
      </c>
      <c r="F41" s="52" t="s">
        <v>18</v>
      </c>
      <c r="G41" s="21" t="s">
        <v>18</v>
      </c>
    </row>
    <row r="42" s="42" customFormat="true" ht="11.85" hidden="false" customHeight="true" outlineLevel="0" collapsed="false">
      <c r="A42" s="55" t="s">
        <v>443</v>
      </c>
      <c r="B42" s="52" t="s">
        <v>18</v>
      </c>
      <c r="C42" s="52" t="s">
        <v>18</v>
      </c>
      <c r="D42" s="52" t="s">
        <v>18</v>
      </c>
      <c r="E42" s="52" t="s">
        <v>18</v>
      </c>
      <c r="F42" s="52" t="s">
        <v>18</v>
      </c>
      <c r="G42" s="21" t="s">
        <v>18</v>
      </c>
    </row>
    <row r="43" s="42" customFormat="true" ht="11.85" hidden="false" customHeight="true" outlineLevel="0" collapsed="false">
      <c r="A43" s="55" t="s">
        <v>444</v>
      </c>
      <c r="B43" s="52" t="n">
        <v>20.78</v>
      </c>
      <c r="C43" s="52" t="n">
        <v>0.55</v>
      </c>
      <c r="D43" s="52" t="s">
        <v>18</v>
      </c>
      <c r="E43" s="52" t="n">
        <v>0.026</v>
      </c>
      <c r="F43" s="52" t="n">
        <v>22.225</v>
      </c>
      <c r="G43" s="21" t="s">
        <v>333</v>
      </c>
    </row>
    <row r="44" s="42" customFormat="true" ht="11.85" hidden="false" customHeight="true" outlineLevel="0" collapsed="false">
      <c r="A44" s="55" t="s">
        <v>445</v>
      </c>
      <c r="B44" s="52" t="s">
        <v>18</v>
      </c>
      <c r="C44" s="52" t="s">
        <v>18</v>
      </c>
      <c r="D44" s="52" t="s">
        <v>18</v>
      </c>
      <c r="E44" s="52" t="s">
        <v>18</v>
      </c>
      <c r="F44" s="52" t="s">
        <v>18</v>
      </c>
      <c r="G44" s="21" t="s">
        <v>18</v>
      </c>
    </row>
    <row r="45" s="42" customFormat="true" ht="11.85" hidden="false" customHeight="true" outlineLevel="0" collapsed="false">
      <c r="A45" s="55" t="s">
        <v>446</v>
      </c>
      <c r="B45" s="52" t="n">
        <v>141.644</v>
      </c>
      <c r="C45" s="52" t="n">
        <v>77.493</v>
      </c>
      <c r="D45" s="52" t="n">
        <v>143.027</v>
      </c>
      <c r="E45" s="52" t="n">
        <v>92.104</v>
      </c>
      <c r="F45" s="52" t="n">
        <v>546.047</v>
      </c>
      <c r="G45" s="21" t="n">
        <v>850.787902004144</v>
      </c>
    </row>
    <row r="46" s="42" customFormat="true" ht="11.85" hidden="false" customHeight="true" outlineLevel="0" collapsed="false">
      <c r="A46" s="55" t="s">
        <v>447</v>
      </c>
      <c r="B46" s="52" t="s">
        <v>18</v>
      </c>
      <c r="C46" s="52" t="n">
        <v>18.024</v>
      </c>
      <c r="D46" s="52" t="n">
        <v>0.527</v>
      </c>
      <c r="E46" s="52" t="n">
        <v>2.407</v>
      </c>
      <c r="F46" s="52" t="n">
        <v>38.91</v>
      </c>
      <c r="G46" s="21" t="s">
        <v>333</v>
      </c>
    </row>
    <row r="47" s="42" customFormat="true" ht="11.85" hidden="false" customHeight="true" outlineLevel="0" collapsed="false">
      <c r="A47" s="55" t="s">
        <v>448</v>
      </c>
      <c r="B47" s="52" t="s">
        <v>18</v>
      </c>
      <c r="C47" s="52" t="s">
        <v>18</v>
      </c>
      <c r="D47" s="52" t="s">
        <v>18</v>
      </c>
      <c r="E47" s="52" t="n">
        <v>0.072</v>
      </c>
      <c r="F47" s="52" t="n">
        <v>12.55</v>
      </c>
      <c r="G47" s="21" t="n">
        <v>142.652745552978</v>
      </c>
    </row>
    <row r="48" s="42" customFormat="true" ht="11.85" hidden="false" customHeight="true" outlineLevel="0" collapsed="false">
      <c r="A48" s="55" t="s">
        <v>449</v>
      </c>
      <c r="B48" s="52" t="s">
        <v>18</v>
      </c>
      <c r="C48" s="52" t="s">
        <v>18</v>
      </c>
      <c r="D48" s="52" t="s">
        <v>18</v>
      </c>
      <c r="E48" s="52" t="s">
        <v>18</v>
      </c>
      <c r="F48" s="52" t="s">
        <v>18</v>
      </c>
      <c r="G48" s="21" t="s">
        <v>18</v>
      </c>
    </row>
    <row r="49" s="42" customFormat="true" ht="11.85" hidden="false" customHeight="true" outlineLevel="0" collapsed="false">
      <c r="A49" s="55" t="s">
        <v>450</v>
      </c>
      <c r="B49" s="52" t="n">
        <v>1.65</v>
      </c>
      <c r="C49" s="52" t="s">
        <v>18</v>
      </c>
      <c r="D49" s="52" t="s">
        <v>18</v>
      </c>
      <c r="E49" s="52" t="n">
        <v>0.083</v>
      </c>
      <c r="F49" s="52" t="n">
        <v>10.118</v>
      </c>
      <c r="G49" s="21" t="s">
        <v>333</v>
      </c>
    </row>
    <row r="50" s="42" customFormat="true" ht="11.85" hidden="false" customHeight="true" outlineLevel="0" collapsed="false">
      <c r="A50" s="55" t="s">
        <v>451</v>
      </c>
      <c r="B50" s="52" t="s">
        <v>18</v>
      </c>
      <c r="C50" s="52" t="s">
        <v>18</v>
      </c>
      <c r="D50" s="52" t="s">
        <v>18</v>
      </c>
      <c r="E50" s="52" t="n">
        <v>0.949</v>
      </c>
      <c r="F50" s="52" t="n">
        <v>16.329</v>
      </c>
      <c r="G50" s="21" t="s">
        <v>333</v>
      </c>
    </row>
    <row r="51" s="42" customFormat="true" ht="11.85" hidden="false" customHeight="true" outlineLevel="0" collapsed="false">
      <c r="A51" s="55" t="s">
        <v>452</v>
      </c>
      <c r="B51" s="52" t="n">
        <v>13576.03</v>
      </c>
      <c r="C51" s="52" t="n">
        <v>7863.713</v>
      </c>
      <c r="D51" s="52" t="n">
        <v>7653.974</v>
      </c>
      <c r="E51" s="52" t="n">
        <v>1095081.578</v>
      </c>
      <c r="F51" s="52" t="n">
        <v>74384.078</v>
      </c>
      <c r="G51" s="21" t="n">
        <v>-53.5463900423209</v>
      </c>
    </row>
    <row r="52" s="42" customFormat="true" ht="11.85" hidden="false" customHeight="true" outlineLevel="0" collapsed="false">
      <c r="A52" s="55" t="s">
        <v>453</v>
      </c>
      <c r="B52" s="52" t="s">
        <v>18</v>
      </c>
      <c r="C52" s="52" t="s">
        <v>18</v>
      </c>
      <c r="D52" s="52" t="s">
        <v>18</v>
      </c>
      <c r="E52" s="52" t="s">
        <v>18</v>
      </c>
      <c r="F52" s="52" t="s">
        <v>18</v>
      </c>
      <c r="G52" s="21" t="s">
        <v>18</v>
      </c>
    </row>
    <row r="53" s="42" customFormat="true" ht="11.85" hidden="false" customHeight="true" outlineLevel="0" collapsed="false">
      <c r="A53" s="55" t="s">
        <v>454</v>
      </c>
      <c r="B53" s="52" t="n">
        <v>15.867</v>
      </c>
      <c r="C53" s="52" t="n">
        <v>42.043</v>
      </c>
      <c r="D53" s="52" t="n">
        <v>4469.548</v>
      </c>
      <c r="E53" s="52" t="n">
        <v>19978.062</v>
      </c>
      <c r="F53" s="52" t="n">
        <v>4577.772</v>
      </c>
      <c r="G53" s="21" t="n">
        <v>836.737788345648</v>
      </c>
    </row>
    <row r="54" s="42" customFormat="true" ht="11.85" hidden="false" customHeight="true" outlineLevel="0" collapsed="false">
      <c r="A54" s="55" t="s">
        <v>455</v>
      </c>
      <c r="B54" s="52" t="n">
        <v>0.293</v>
      </c>
      <c r="C54" s="52" t="n">
        <v>0.647</v>
      </c>
      <c r="D54" s="52" t="n">
        <v>0.473</v>
      </c>
      <c r="E54" s="52" t="n">
        <v>0.07</v>
      </c>
      <c r="F54" s="52" t="n">
        <v>2.056</v>
      </c>
      <c r="G54" s="21" t="n">
        <v>-99.2254399282703</v>
      </c>
    </row>
    <row r="55" s="42" customFormat="true" ht="11.85" hidden="false" customHeight="true" outlineLevel="0" collapsed="false">
      <c r="A55" s="55" t="s">
        <v>456</v>
      </c>
      <c r="B55" s="52" t="n">
        <v>1.813</v>
      </c>
      <c r="C55" s="52" t="s">
        <v>18</v>
      </c>
      <c r="D55" s="52" t="n">
        <v>61.336</v>
      </c>
      <c r="E55" s="52" t="n">
        <v>2.21</v>
      </c>
      <c r="F55" s="52" t="n">
        <v>68.376</v>
      </c>
      <c r="G55" s="21" t="n">
        <v>-85.5077869999067</v>
      </c>
    </row>
    <row r="56" s="42" customFormat="true" ht="11.85" hidden="false" customHeight="true" outlineLevel="0" collapsed="false">
      <c r="A56" s="55" t="s">
        <v>457</v>
      </c>
      <c r="B56" s="52" t="n">
        <v>1305.642</v>
      </c>
      <c r="C56" s="52" t="n">
        <v>1517.676</v>
      </c>
      <c r="D56" s="52" t="n">
        <v>1123.903</v>
      </c>
      <c r="E56" s="52" t="n">
        <v>5963.873</v>
      </c>
      <c r="F56" s="52" t="n">
        <v>8085.076</v>
      </c>
      <c r="G56" s="21" t="n">
        <v>-10.2655969079713</v>
      </c>
    </row>
    <row r="57" s="42" customFormat="true" ht="11.85" hidden="false" customHeight="true" outlineLevel="0" collapsed="false">
      <c r="A57" s="55" t="s">
        <v>458</v>
      </c>
      <c r="B57" s="52" t="n">
        <v>5096.03</v>
      </c>
      <c r="C57" s="52" t="n">
        <v>3908.245</v>
      </c>
      <c r="D57" s="52" t="n">
        <v>4611.449</v>
      </c>
      <c r="E57" s="52" t="n">
        <v>9445.793</v>
      </c>
      <c r="F57" s="52" t="n">
        <v>28523.251</v>
      </c>
      <c r="G57" s="21" t="n">
        <v>67.930343697513</v>
      </c>
    </row>
    <row r="58" s="42" customFormat="true" ht="11.85" hidden="false" customHeight="true" outlineLevel="0" collapsed="false">
      <c r="A58" s="55" t="s">
        <v>459</v>
      </c>
      <c r="B58" s="52" t="n">
        <v>98656.026</v>
      </c>
      <c r="C58" s="52" t="n">
        <v>52894.782</v>
      </c>
      <c r="D58" s="52" t="n">
        <v>83336.8</v>
      </c>
      <c r="E58" s="52" t="n">
        <v>245700.726</v>
      </c>
      <c r="F58" s="52" t="n">
        <v>418740.958</v>
      </c>
      <c r="G58" s="21" t="n">
        <v>20.3607095920483</v>
      </c>
    </row>
    <row r="59" s="42" customFormat="true" ht="11.85" hidden="false" customHeight="true" outlineLevel="0" collapsed="false">
      <c r="A59" s="55" t="s">
        <v>460</v>
      </c>
      <c r="B59" s="52" t="n">
        <v>13592.885</v>
      </c>
      <c r="C59" s="52" t="n">
        <v>15602.688</v>
      </c>
      <c r="D59" s="52" t="n">
        <v>14553.82</v>
      </c>
      <c r="E59" s="52" t="n">
        <v>75433.271</v>
      </c>
      <c r="F59" s="52" t="n">
        <v>71127.485</v>
      </c>
      <c r="G59" s="21" t="n">
        <v>54.9541540172397</v>
      </c>
    </row>
    <row r="60" customFormat="false" ht="11.25" hidden="false" customHeight="true" outlineLevel="0" collapsed="false"/>
  </sheetData>
  <mergeCells count="3">
    <mergeCell ref="A3:A4"/>
    <mergeCell ref="E3:F3"/>
    <mergeCell ref="B4:D4"/>
  </mergeCells>
  <conditionalFormatting sqref="B1:F2 G1:G4 A1:A4 A6:A59 G6:G47">
    <cfRule type="cellIs" priority="2" operator="equal" aboveAverage="0" equalAverage="0" bottom="0" percent="0" rank="0" text="" dxfId="56">
      <formula>"."</formula>
    </cfRule>
    <cfRule type="cellIs" priority="3" operator="equal" aboveAverage="0" equalAverage="0" bottom="0" percent="0" rank="0" text="" dxfId="57">
      <formula>"..."</formula>
    </cfRule>
  </conditionalFormatting>
  <conditionalFormatting sqref="B6:F47">
    <cfRule type="cellIs" priority="4" operator="equal" aboveAverage="0" equalAverage="0" bottom="0" percent="0" rank="0" text="" dxfId="58">
      <formula>"..."</formula>
    </cfRule>
    <cfRule type="cellIs" priority="5" operator="equal" aboveAverage="0" equalAverage="0" bottom="0" percent="0" rank="0" text="" dxfId="59">
      <formula>"."</formula>
    </cfRule>
  </conditionalFormatting>
  <conditionalFormatting sqref="G51 G53:G59">
    <cfRule type="cellIs" priority="6" operator="equal" aboveAverage="0" equalAverage="0" bottom="0" percent="0" rank="0" text="" dxfId="60">
      <formula>"."</formula>
    </cfRule>
    <cfRule type="cellIs" priority="7" operator="equal" aboveAverage="0" equalAverage="0" bottom="0" percent="0" rank="0" text="" dxfId="61">
      <formula>"..."</formula>
    </cfRule>
  </conditionalFormatting>
  <conditionalFormatting sqref="B48:F59">
    <cfRule type="cellIs" priority="8" operator="equal" aboveAverage="0" equalAverage="0" bottom="0" percent="0" rank="0" text="" dxfId="62">
      <formula>"..."</formula>
    </cfRule>
    <cfRule type="cellIs" priority="9" operator="equal" aboveAverage="0" equalAverage="0" bottom="0" percent="0" rank="0" text="" dxfId="63">
      <formula>"."</formula>
    </cfRule>
  </conditionalFormatting>
  <conditionalFormatting sqref="A5">
    <cfRule type="cellIs" priority="10" operator="equal" aboveAverage="0" equalAverage="0" bottom="0" percent="0" rank="0" text="" dxfId="64">
      <formula>"."</formula>
    </cfRule>
    <cfRule type="cellIs" priority="11" operator="equal" aboveAverage="0" equalAverage="0" bottom="0" percent="0" rank="0" text="" dxfId="65">
      <formula>"..."</formula>
    </cfRule>
  </conditionalFormatting>
  <conditionalFormatting sqref="G48:G50">
    <cfRule type="cellIs" priority="12" operator="equal" aboveAverage="0" equalAverage="0" bottom="0" percent="0" rank="0" text="" dxfId="66">
      <formula>"."</formula>
    </cfRule>
    <cfRule type="cellIs" priority="13" operator="equal" aboveAverage="0" equalAverage="0" bottom="0" percent="0" rank="0" text="" dxfId="67">
      <formula>"..."</formula>
    </cfRule>
  </conditionalFormatting>
  <conditionalFormatting sqref="G52">
    <cfRule type="cellIs" priority="14" operator="equal" aboveAverage="0" equalAverage="0" bottom="0" percent="0" rank="0" text="" dxfId="68">
      <formula>"."</formula>
    </cfRule>
    <cfRule type="cellIs" priority="15" operator="equal" aboveAverage="0" equalAverage="0" bottom="0" percent="0" rank="0" text="" dxfId="6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08:34:24Z</dcterms:created>
  <dc:creator>Statistisches Landesamt Baden-Württemberg</dc:creator>
  <dc:description/>
  <cp:keywords>Einfuhr Handel Gastgewerbe Extrahandelsstatistik Importe</cp:keywords>
  <dc:language>en-US</dc:language>
  <cp:lastModifiedBy>Hierath, Claudia (STL)</cp:lastModifiedBy>
  <cp:lastPrinted>2015-09-15T15:20:56Z</cp:lastPrinted>
  <dcterms:modified xsi:type="dcterms:W3CDTF">2015-09-17T11:29:23Z</dcterms:modified>
  <cp:revision>0</cp:revision>
  <dc:subject>Statistische Berichte</dc:subject>
  <dc:title>Einfuhr Baden-Württembergs im 2. Vierteljahr 2015</dc:title>
</cp:coreProperties>
</file>