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abelle 1" sheetId="1" state="visible" r:id="rId2"/>
    <sheet name="Tabelle2" sheetId="2" state="visible" r:id="rId3"/>
    <sheet name="Tabelle3 (1-2)" sheetId="3" state="visible" r:id="rId4"/>
    <sheet name="Tabelle Noch 3 (3-4)" sheetId="4" state="visible" r:id="rId5"/>
    <sheet name="Tabelle Noch 3 (5-6) " sheetId="5" state="visible" r:id="rId6"/>
    <sheet name="Tabelle Noch 3 (7-8) " sheetId="6" state="visible" r:id="rId7"/>
    <sheet name="Tabelle 4 (1-2)" sheetId="7" state="visible" r:id="rId8"/>
    <sheet name="Tabelle Noch 4 (3-4)" sheetId="8" state="visible" r:id="rId9"/>
    <sheet name="Tabelle Noch 4 (5-6)" sheetId="9" state="visible" r:id="rId10"/>
    <sheet name="Tabelle Noch 4 (7-8)" sheetId="10" state="visible" r:id="rId11"/>
    <sheet name="Tabelle 5" sheetId="11" state="visible" r:id="rId12"/>
    <sheet name="Tabelle Noch 5" sheetId="12" state="visible" r:id="rId13"/>
    <sheet name="Tabelle 6 2000 (1-2)" sheetId="13" state="visible" r:id="rId14"/>
    <sheet name="Tabelle Noch 6 2000 (3-4)" sheetId="14" state="visible" r:id="rId15"/>
    <sheet name="Tabelle Noch 6 (2001) (1-2)" sheetId="15" state="visible" r:id="rId16"/>
    <sheet name="Tabelle Noch 6 2001 (3-4)" sheetId="16" state="visible" r:id="rId17"/>
    <sheet name="Tabelle Noch 6 2002 (1-2)" sheetId="17" state="visible" r:id="rId18"/>
    <sheet name="Tabelle Noch 6 2002 (3-4)" sheetId="18" state="visible" r:id="rId19"/>
    <sheet name="Tabelle Noch 6 2003 (1-2) " sheetId="19" state="visible" r:id="rId20"/>
    <sheet name="Tabelle Noch 6 2003 (3-4) " sheetId="20" state="visible" r:id="rId21"/>
    <sheet name="Tabelle Noch 6 2004 (1-2) " sheetId="21" state="visible" r:id="rId22"/>
    <sheet name="Tabelle Noch 6 2004 (3-4) " sheetId="22" state="visible" r:id="rId23"/>
    <sheet name="Tabelle Noch 6 2005 (1-2)" sheetId="23" state="visible" r:id="rId24"/>
    <sheet name="Tabelle Noch 6 2005 (3-4) " sheetId="24" state="visible" r:id="rId25"/>
    <sheet name="Tabelle Noch 6 2006 (1-2)" sheetId="25" state="visible" r:id="rId26"/>
    <sheet name="Tabelle Noch 6 2006 (3-4)" sheetId="26" state="visible" r:id="rId27"/>
    <sheet name="Tabelle Noch 6 2007 (1-2)" sheetId="27" state="visible" r:id="rId28"/>
    <sheet name="Tabelle Noch 6 2007 (3-4) " sheetId="28" state="visible" r:id="rId29"/>
    <sheet name="Tabelle Noch 6 2008 (1-2)" sheetId="29" state="visible" r:id="rId30"/>
    <sheet name="Tabelle Noch 6 2008 (3-4)" sheetId="30" state="visible" r:id="rId31"/>
    <sheet name="Tabelle Noch 6 2009 (1-2)" sheetId="31" state="visible" r:id="rId32"/>
    <sheet name="Tabelle Noch 6 2009 (3-4)" sheetId="32" state="visible" r:id="rId33"/>
    <sheet name="Tabelle Noch 6 2010 (1-2) " sheetId="33" state="visible" r:id="rId34"/>
    <sheet name="Tabelle Noch 6 2010 (3-4) " sheetId="34" state="visible" r:id="rId35"/>
    <sheet name="Tabelle Noch 6 2011 (1-2) " sheetId="35" state="visible" r:id="rId36"/>
    <sheet name="Tabelle Noch 6 2011 (3-4) " sheetId="36" state="visible" r:id="rId37"/>
    <sheet name="Tabelle Noch 6 2012 (1-2)" sheetId="37" state="visible" r:id="rId38"/>
    <sheet name="Tabelle Noch 6 2012 (3-4)" sheetId="38" state="visible" r:id="rId39"/>
    <sheet name="Tabelle Noch 6 2013 (1-2)" sheetId="39" state="visible" r:id="rId40"/>
    <sheet name="Tabelle Noch 6 2013 (3-4)" sheetId="40" state="visible" r:id="rId41"/>
    <sheet name="Tabelle Noch 6 2014 (1-2)" sheetId="41" state="visible" r:id="rId42"/>
    <sheet name="Tabelle Noch 6 2014 (3-4)" sheetId="42" state="visible" r:id="rId43"/>
  </sheets>
  <definedNames>
    <definedName function="false" hidden="false" localSheetId="3" name="_xlnm.Print_Area" vbProcedure="false">'Tabelle Noch 3 (3-4)'!$A$1:$O$43</definedName>
    <definedName function="false" hidden="false" localSheetId="5" name="_xlnm.Print_Area" vbProcedure="false">'Tabelle Noch 3 (7-8) '!$A$1:$O$43</definedName>
    <definedName function="false" hidden="false" localSheetId="7" name="_xlnm.Print_Area" vbProcedure="false">'Tabelle Noch 4 (3-4)'!$A$1:$M$43</definedName>
    <definedName function="false" hidden="false" localSheetId="9" name="_xlnm.Print_Area" vbProcedure="false">'Tabelle Noch 4 (7-8)'!$A$1:$L$43</definedName>
    <definedName function="false" hidden="false" localSheetId="11" name="_xlnm.Print_Area" vbProcedure="false">'Tabelle Noch 5'!$A$1:$O$43</definedName>
    <definedName function="false" hidden="false" localSheetId="13" name="_xlnm.Print_Area" vbProcedure="false">'Tabelle Noch 6 2000 (3-4)'!$A$1:$M$45</definedName>
    <definedName function="false" hidden="false" localSheetId="15" name="_xlnm.Print_Area" vbProcedure="false">'Tabelle Noch 6 2001 (3-4)'!$A$1:$M$45</definedName>
    <definedName function="false" hidden="false" localSheetId="17" name="_xlnm.Print_Area" vbProcedure="false">'Tabelle Noch 6 2002 (3-4)'!$A$1:$M$45</definedName>
    <definedName function="false" hidden="false" localSheetId="19" name="_xlnm.Print_Area" vbProcedure="false">'Tabelle Noch 6 2003 (3-4) '!$A$1:$M$45</definedName>
    <definedName function="false" hidden="false" localSheetId="21" name="_xlnm.Print_Area" vbProcedure="false">'Tabelle Noch 6 2004 (3-4) '!$A$1:$M$45</definedName>
    <definedName function="false" hidden="false" localSheetId="23" name="_xlnm.Print_Area" vbProcedure="false">'Tabelle Noch 6 2005 (3-4) '!$A$1:$M$45</definedName>
    <definedName function="false" hidden="false" localSheetId="25" name="_xlnm.Print_Area" vbProcedure="false">'Tabelle Noch 6 2006 (3-4)'!$A$1:$M$45</definedName>
    <definedName function="false" hidden="false" localSheetId="27" name="_xlnm.Print_Area" vbProcedure="false">'Tabelle Noch 6 2007 (3-4) '!$A$1:$M$45</definedName>
    <definedName function="false" hidden="false" localSheetId="29" name="_xlnm.Print_Area" vbProcedure="false">'Tabelle Noch 6 2008 (3-4)'!$A$1:$M$45</definedName>
    <definedName function="false" hidden="false" localSheetId="31" name="_xlnm.Print_Area" vbProcedure="false">'Tabelle Noch 6 2009 (3-4)'!$A$1:$M$45</definedName>
    <definedName function="false" hidden="false" localSheetId="33" name="_xlnm.Print_Area" vbProcedure="false">'Tabelle Noch 6 2010 (3-4) '!$A$1:$M$45</definedName>
    <definedName function="false" hidden="false" localSheetId="35" name="_xlnm.Print_Area" vbProcedure="false">'Tabelle Noch 6 2011 (3-4) '!$A$1:$M$45</definedName>
    <definedName function="false" hidden="false" localSheetId="37" name="_xlnm.Print_Area" vbProcedure="false">'Tabelle Noch 6 2012 (3-4)'!$A$1:$M$45</definedName>
    <definedName function="false" hidden="false" localSheetId="39" name="_xlnm.Print_Area" vbProcedure="false">'Tabelle Noch 6 2013 (3-4)'!$A$1:$M$45</definedName>
    <definedName function="false" hidden="false" localSheetId="41" name="_xlnm.Print_Area" vbProcedure="false">'Tabelle Noch 6 2014 (3-4)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8" uniqueCount="136">
  <si>
    <t xml:space="preserve">1. Erwerbstätige am Arbeitsort in Baden-Württemberg 1991 bis 2014 nach Wirtschaftssektoren</t>
  </si>
  <si>
    <t xml:space="preserve">Jahr</t>
  </si>
  <si>
    <t xml:space="preserve">Erwerbstätige insgesamt</t>
  </si>
  <si>
    <t xml:space="preserve">Darunter Arbeitnehmer</t>
  </si>
  <si>
    <t xml:space="preserve">Wirtschafts-
bereiche
insgesamt</t>
  </si>
  <si>
    <t xml:space="preserve">Land- und
Forstwirtschaft,
Fischerei</t>
  </si>
  <si>
    <t xml:space="preserve">Produzierendes
Gewerbe</t>
  </si>
  <si>
    <t xml:space="preserve">Dienstleistungs-
bereiche</t>
  </si>
  <si>
    <t xml:space="preserve">in 1 000 (Jahresdurchschnitt)</t>
  </si>
  <si>
    <t xml:space="preserve">2. Erwerbstätige am Arbeitsort in Baden-Württemberg 2013 und 2014 nach Wirtschaftsbereichen</t>
  </si>
  <si>
    <t xml:space="preserve">Wirtschaftszweig</t>
  </si>
  <si>
    <t xml:space="preserve">Veränderung</t>
  </si>
  <si>
    <t xml:space="preserve">in 1 000</t>
  </si>
  <si>
    <t xml:space="preserve">in %</t>
  </si>
  <si>
    <t xml:space="preserve">Land- und Forstwirtschaft, Fischerei</t>
  </si>
  <si>
    <t xml:space="preserve">Produzierendes Gewerbe</t>
  </si>
  <si>
    <t xml:space="preserve">Bergbau und Gewinnung von Steinen u. Erden</t>
  </si>
  <si>
    <t xml:space="preserve">Verarbeitendes Gewerbe</t>
  </si>
  <si>
    <t xml:space="preserve">Energieversorgung</t>
  </si>
  <si>
    <t xml:space="preserve">Wasserversorgung, Entsorgung u.Ä.</t>
  </si>
  <si>
    <t xml:space="preserve">Baugewerbe</t>
  </si>
  <si>
    <t xml:space="preserve">Dienstleistungsbereiche</t>
  </si>
  <si>
    <t xml:space="preserve">Handel; Instandh. u. Reparatur v. Kraftfahrzeugen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</t>
  </si>
  <si>
    <t xml:space="preserve">Freiberufl., wissenschaftl. u. techn. Dienstleister</t>
  </si>
  <si>
    <t xml:space="preserve">Sonstige Unternehmensdienstleister</t>
  </si>
  <si>
    <t xml:space="preserve">Öffentl. Verwaltung, Verteidigung, Sozialvers.</t>
  </si>
  <si>
    <t xml:space="preserve">Erziehung und Unterricht</t>
  </si>
  <si>
    <t xml:space="preserve">Gesundheits- u. Sozialwesen</t>
  </si>
  <si>
    <t xml:space="preserve">Kunst, Unterhaltung u. Erholung</t>
  </si>
  <si>
    <t xml:space="preserve">Sonstige Dienstleister a.n.g.</t>
  </si>
  <si>
    <t xml:space="preserve">Häusliche Dienste</t>
  </si>
  <si>
    <t xml:space="preserve">Wirtschaftsbereiche insgesamt</t>
  </si>
  <si>
    <t xml:space="preserve">3. Erwerbstätige am Arbeitsort in den Stadt- und Landkreisen Baden-Württembergs 1991 bis 2014</t>
  </si>
  <si>
    <t xml:space="preserve">Kreis
Region
Regierungsbezirk
Land</t>
  </si>
  <si>
    <t xml:space="preserve">Erwerbstätige Insgesamt</t>
  </si>
  <si>
    <t xml:space="preserve">1 000 (Jahresdurchschnitt)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Erwerbstätige am Arbeitsort in den Stadt- und Landkreisen Baden-Württembergs 1991 bis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4. Arbeitnehmer am Arbeitsort in den Stadt- und Landkreisen Baden-Württembergs 1996 bis 2014</t>
  </si>
  <si>
    <t xml:space="preserve">Arbeitnehmer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Arbeitnehmer am Arbeitsort in den Stadt- und Landkreisen Baden-Württembergs 1996 bis 2014</t>
    </r>
  </si>
  <si>
    <t xml:space="preserve">5. Marginal Beschäftigte am Arbeitsort in den Stadt- und Landkreisen Baden-Württembergs 2003 bis 2014</t>
  </si>
  <si>
    <t xml:space="preserve">Marginal Beschäftigt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Marginal Beschäftigte am Arbeitsort in den Stadt- und Landkreisen Baden-Württembergs 2003 bis 2014</t>
    </r>
  </si>
  <si>
    <t xml:space="preserve">6. Erwerbstätige am Arbeitsort in den Stadt- und Landkreisen Baden-Württembergs 2000 nach Wirtschaftsbereichen</t>
  </si>
  <si>
    <t xml:space="preserve">Wirtschafts-bereiche
insgesamt</t>
  </si>
  <si>
    <t xml:space="preserve">Davon in/im</t>
  </si>
  <si>
    <t xml:space="preserve">Land- und Forstwirschaft, Fischerei</t>
  </si>
  <si>
    <t xml:space="preserve">davon</t>
  </si>
  <si>
    <t xml:space="preserve">Produzierendes Gewerbe ohne Baugewerbe</t>
  </si>
  <si>
    <t xml:space="preserve">darunter</t>
  </si>
  <si>
    <t xml:space="preserve">Handel, Verkehr, Gastgewerbe, Information und Kommunikation</t>
  </si>
  <si>
    <t xml:space="preserve">Finanz-, Versicherungs- und Unternehmensdienstleister, Grundstücks- und Wohnungswesen</t>
  </si>
  <si>
    <t xml:space="preserve">Öffentliche und sonstige Dienstleister, Erziehung, Gesundhei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0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1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2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3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4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5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6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7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8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9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0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1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2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3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4 nach Wirtschaftsbereichen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—  &quot;;@&quot;  &quot;"/>
    <numFmt numFmtId="166" formatCode="#\ ##0.0&quot;  &quot;"/>
    <numFmt numFmtId="167" formatCode="#,##0;[RED]\-#,##0"/>
    <numFmt numFmtId="168" formatCode="* \ ?\ ???\ ??0.0&quot;  &quot;;* &quot;– &quot;?\ ???\ ??0.0&quot;  &quot;;* &quot;–  &quot;;* @\ "/>
    <numFmt numFmtId="169" formatCode="#,##0.00"/>
    <numFmt numFmtId="170" formatCode="@"/>
    <numFmt numFmtId="171" formatCode="#\ ###\ ##0.0&quot;  &quot;"/>
    <numFmt numFmtId="172" formatCode="* &quot; +&quot;?\ ??0.0&quot;  &quot;;* &quot;– &quot;?\ ??0.0&quot;  &quot;;* &quot;–  &quot;;* @&quot;  &quot;"/>
    <numFmt numFmtId="173" formatCode="0.0"/>
    <numFmt numFmtId="174" formatCode="#\ ###\ ##0&quot;  &quot;;&quot;– &quot;#\ ###\ ##0&quot;  &quot;;&quot; 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elle mit Rand" xfId="20"/>
  </cellStyles>
  <dxfs count="32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39" activeCellId="0" sqref="N3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9" min="2" style="0" width="9.25"/>
    <col collapsed="false" customWidth="true" hidden="false" outlineLevel="0" max="10" min="10" style="0" width="12.11"/>
  </cols>
  <sheetData>
    <row r="1" s="1" customFormat="tru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4.4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</row>
    <row r="4" customFormat="false" ht="24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4</v>
      </c>
      <c r="G4" s="9" t="s">
        <v>5</v>
      </c>
      <c r="H4" s="9" t="s">
        <v>6</v>
      </c>
      <c r="I4" s="10" t="s">
        <v>7</v>
      </c>
    </row>
    <row r="5" customFormat="false" ht="24.95" hidden="false" customHeight="true" outlineLevel="0" collapsed="false">
      <c r="A5" s="5"/>
      <c r="B5" s="8"/>
      <c r="C5" s="9"/>
      <c r="D5" s="9"/>
      <c r="E5" s="9"/>
      <c r="F5" s="9"/>
      <c r="G5" s="9"/>
      <c r="H5" s="9"/>
      <c r="I5" s="10"/>
    </row>
    <row r="6" customFormat="false" ht="11.25" hidden="false" customHeight="true" outlineLevel="0" collapsed="false">
      <c r="A6" s="5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16.5" hidden="false" customHeight="true" outlineLevel="0" collapsed="false">
      <c r="A7" s="12" t="n">
        <v>1991</v>
      </c>
      <c r="B7" s="13" t="n">
        <v>5162.6</v>
      </c>
      <c r="C7" s="14" t="n">
        <v>132.9</v>
      </c>
      <c r="D7" s="14" t="n">
        <v>2143.3</v>
      </c>
      <c r="E7" s="14" t="n">
        <v>2886.4</v>
      </c>
      <c r="F7" s="14" t="n">
        <v>4655.1</v>
      </c>
      <c r="G7" s="15" t="n">
        <v>27.7</v>
      </c>
      <c r="H7" s="15" t="n">
        <v>2051.4</v>
      </c>
      <c r="I7" s="15" t="n">
        <v>2576</v>
      </c>
      <c r="K7" s="16"/>
      <c r="L7" s="16"/>
      <c r="M7" s="16"/>
      <c r="N7" s="16"/>
      <c r="O7" s="17"/>
      <c r="P7" s="17"/>
      <c r="Q7" s="17"/>
      <c r="R7" s="17"/>
      <c r="S7" s="17"/>
      <c r="T7" s="17"/>
    </row>
    <row r="8" customFormat="false" ht="16.5" hidden="false" customHeight="true" outlineLevel="0" collapsed="false">
      <c r="A8" s="12" t="n">
        <v>1992</v>
      </c>
      <c r="B8" s="13" t="n">
        <v>5219.3</v>
      </c>
      <c r="C8" s="14" t="n">
        <v>129.8</v>
      </c>
      <c r="D8" s="14" t="n">
        <v>2121.2</v>
      </c>
      <c r="E8" s="14" t="n">
        <v>2968.3</v>
      </c>
      <c r="F8" s="14" t="n">
        <v>4709.5</v>
      </c>
      <c r="G8" s="15" t="n">
        <v>29.3</v>
      </c>
      <c r="H8" s="15" t="n">
        <v>2025.2</v>
      </c>
      <c r="I8" s="15" t="n">
        <v>2655</v>
      </c>
      <c r="K8" s="16"/>
      <c r="L8" s="16"/>
      <c r="M8" s="16"/>
      <c r="N8" s="16"/>
      <c r="O8" s="17"/>
      <c r="P8" s="17"/>
      <c r="Q8" s="17"/>
      <c r="R8" s="17"/>
      <c r="S8" s="17"/>
      <c r="T8" s="17"/>
    </row>
    <row r="9" customFormat="false" ht="16.5" hidden="false" customHeight="true" outlineLevel="0" collapsed="false">
      <c r="A9" s="12" t="n">
        <v>1993</v>
      </c>
      <c r="B9" s="13" t="n">
        <v>5138.2</v>
      </c>
      <c r="C9" s="14" t="n">
        <v>125.3</v>
      </c>
      <c r="D9" s="14" t="n">
        <v>2011</v>
      </c>
      <c r="E9" s="14" t="n">
        <v>3001.9</v>
      </c>
      <c r="F9" s="14" t="n">
        <v>4621.9</v>
      </c>
      <c r="G9" s="15" t="n">
        <v>28.6</v>
      </c>
      <c r="H9" s="15" t="n">
        <v>1911.6</v>
      </c>
      <c r="I9" s="15" t="n">
        <v>2681.7</v>
      </c>
      <c r="K9" s="16"/>
      <c r="L9" s="16"/>
      <c r="M9" s="16"/>
      <c r="N9" s="16"/>
      <c r="O9" s="17"/>
      <c r="P9" s="17"/>
      <c r="Q9" s="17"/>
      <c r="R9" s="17"/>
      <c r="S9" s="17"/>
      <c r="T9" s="17"/>
    </row>
    <row r="10" customFormat="false" ht="16.5" hidden="false" customHeight="true" outlineLevel="0" collapsed="false">
      <c r="A10" s="12" t="n">
        <v>1994</v>
      </c>
      <c r="B10" s="13" t="n">
        <v>5092.6</v>
      </c>
      <c r="C10" s="14" t="n">
        <v>120.4</v>
      </c>
      <c r="D10" s="14" t="n">
        <v>1932.7</v>
      </c>
      <c r="E10" s="14" t="n">
        <v>3039.5</v>
      </c>
      <c r="F10" s="14" t="n">
        <v>4568.9</v>
      </c>
      <c r="G10" s="15" t="n">
        <v>29.3</v>
      </c>
      <c r="H10" s="15" t="n">
        <v>1830.8</v>
      </c>
      <c r="I10" s="15" t="n">
        <v>2708.8</v>
      </c>
      <c r="K10" s="16"/>
      <c r="L10" s="16"/>
      <c r="M10" s="16"/>
      <c r="N10" s="16"/>
      <c r="O10" s="17"/>
      <c r="P10" s="17"/>
      <c r="Q10" s="17"/>
      <c r="R10" s="17"/>
      <c r="S10" s="17"/>
      <c r="T10" s="17"/>
    </row>
    <row r="11" customFormat="false" ht="16.5" hidden="false" customHeight="true" outlineLevel="0" collapsed="false">
      <c r="A11" s="12" t="n">
        <v>1995</v>
      </c>
      <c r="B11" s="13" t="n">
        <v>5104.3</v>
      </c>
      <c r="C11" s="14" t="n">
        <v>111.4</v>
      </c>
      <c r="D11" s="14" t="n">
        <v>1900.9</v>
      </c>
      <c r="E11" s="14" t="n">
        <v>3092.1</v>
      </c>
      <c r="F11" s="14" t="n">
        <v>4571.9</v>
      </c>
      <c r="G11" s="15" t="n">
        <v>28.5</v>
      </c>
      <c r="H11" s="15" t="n">
        <v>1799.8</v>
      </c>
      <c r="I11" s="15" t="n">
        <v>2743.6</v>
      </c>
      <c r="K11" s="16"/>
      <c r="L11" s="16"/>
      <c r="M11" s="16"/>
      <c r="N11" s="16"/>
      <c r="O11" s="17"/>
      <c r="P11" s="17"/>
      <c r="Q11" s="17"/>
      <c r="R11" s="17"/>
      <c r="S11" s="17"/>
      <c r="T11" s="17"/>
    </row>
    <row r="12" customFormat="false" ht="16.5" hidden="false" customHeight="true" outlineLevel="0" collapsed="false">
      <c r="A12" s="12" t="n">
        <v>1996</v>
      </c>
      <c r="B12" s="14" t="n">
        <v>5139.2</v>
      </c>
      <c r="C12" s="14" t="n">
        <v>104</v>
      </c>
      <c r="D12" s="14" t="n">
        <v>1868.5</v>
      </c>
      <c r="E12" s="14" t="n">
        <v>3166.7</v>
      </c>
      <c r="F12" s="14" t="n">
        <v>4595.9</v>
      </c>
      <c r="G12" s="14" t="n">
        <v>27.4</v>
      </c>
      <c r="H12" s="14" t="n">
        <v>1768.9</v>
      </c>
      <c r="I12" s="14" t="n">
        <v>2799.6</v>
      </c>
      <c r="K12" s="16"/>
      <c r="L12" s="16"/>
      <c r="M12" s="16"/>
      <c r="N12" s="16"/>
      <c r="O12" s="17"/>
      <c r="P12" s="17"/>
      <c r="Q12" s="17"/>
      <c r="R12" s="17"/>
      <c r="S12" s="17"/>
      <c r="T12" s="17"/>
    </row>
    <row r="13" customFormat="false" ht="16.5" hidden="false" customHeight="true" outlineLevel="0" collapsed="false">
      <c r="A13" s="12" t="n">
        <v>1997</v>
      </c>
      <c r="B13" s="14" t="n">
        <v>5166.4</v>
      </c>
      <c r="C13" s="14" t="n">
        <v>99.8</v>
      </c>
      <c r="D13" s="14" t="n">
        <v>1850.5</v>
      </c>
      <c r="E13" s="14" t="n">
        <v>3216</v>
      </c>
      <c r="F13" s="14" t="n">
        <v>4614</v>
      </c>
      <c r="G13" s="14" t="n">
        <v>26.8</v>
      </c>
      <c r="H13" s="14" t="n">
        <v>1749.4</v>
      </c>
      <c r="I13" s="14" t="n">
        <v>2837.7</v>
      </c>
      <c r="K13" s="16"/>
      <c r="L13" s="16"/>
      <c r="M13" s="16"/>
      <c r="N13" s="16"/>
      <c r="O13" s="17"/>
      <c r="P13" s="17"/>
      <c r="Q13" s="17"/>
      <c r="R13" s="17"/>
      <c r="S13" s="17"/>
      <c r="T13" s="17"/>
    </row>
    <row r="14" customFormat="false" ht="16.5" hidden="false" customHeight="true" outlineLevel="0" collapsed="false">
      <c r="A14" s="12" t="n">
        <v>1998</v>
      </c>
      <c r="B14" s="14" t="n">
        <v>5238.7</v>
      </c>
      <c r="C14" s="14" t="n">
        <v>97.1</v>
      </c>
      <c r="D14" s="14" t="n">
        <v>1877.7</v>
      </c>
      <c r="E14" s="14" t="n">
        <v>3264</v>
      </c>
      <c r="F14" s="14" t="n">
        <v>4688.9</v>
      </c>
      <c r="G14" s="14" t="n">
        <v>26.5</v>
      </c>
      <c r="H14" s="14" t="n">
        <v>1779.1</v>
      </c>
      <c r="I14" s="14" t="n">
        <v>2883.4</v>
      </c>
      <c r="K14" s="16"/>
      <c r="L14" s="16"/>
      <c r="M14" s="16"/>
      <c r="N14" s="16"/>
      <c r="O14" s="17"/>
      <c r="P14" s="17"/>
      <c r="Q14" s="17"/>
      <c r="R14" s="17"/>
      <c r="S14" s="17"/>
      <c r="T14" s="17"/>
    </row>
    <row r="15" customFormat="false" ht="16.5" hidden="false" customHeight="true" outlineLevel="0" collapsed="false">
      <c r="A15" s="12" t="n">
        <v>1999</v>
      </c>
      <c r="B15" s="14" t="n">
        <v>5328.2</v>
      </c>
      <c r="C15" s="14" t="n">
        <v>94.5</v>
      </c>
      <c r="D15" s="14" t="n">
        <v>1888.3</v>
      </c>
      <c r="E15" s="14" t="n">
        <v>3345.4</v>
      </c>
      <c r="F15" s="14" t="n">
        <v>4782.8</v>
      </c>
      <c r="G15" s="14" t="n">
        <v>26</v>
      </c>
      <c r="H15" s="14" t="n">
        <v>1789.2</v>
      </c>
      <c r="I15" s="14" t="n">
        <v>2967.6</v>
      </c>
      <c r="K15" s="16"/>
      <c r="L15" s="16"/>
      <c r="M15" s="16"/>
      <c r="N15" s="16"/>
      <c r="O15" s="17"/>
      <c r="P15" s="17"/>
      <c r="Q15" s="17"/>
      <c r="R15" s="17"/>
      <c r="S15" s="17"/>
      <c r="T15" s="17"/>
    </row>
    <row r="16" customFormat="false" ht="16.5" hidden="false" customHeight="true" outlineLevel="0" collapsed="false">
      <c r="A16" s="12" t="n">
        <v>2000</v>
      </c>
      <c r="B16" s="14" t="n">
        <v>5499.6</v>
      </c>
      <c r="C16" s="14" t="n">
        <v>94</v>
      </c>
      <c r="D16" s="14" t="n">
        <v>1922.4</v>
      </c>
      <c r="E16" s="14" t="n">
        <v>3483.2</v>
      </c>
      <c r="F16" s="14" t="n">
        <v>4952</v>
      </c>
      <c r="G16" s="14" t="n">
        <v>27.9</v>
      </c>
      <c r="H16" s="14" t="n">
        <v>1820</v>
      </c>
      <c r="I16" s="14" t="n">
        <v>3104.1</v>
      </c>
      <c r="K16" s="16"/>
      <c r="L16" s="16"/>
      <c r="M16" s="16"/>
      <c r="N16" s="16"/>
      <c r="O16" s="17"/>
      <c r="P16" s="17"/>
      <c r="Q16" s="17"/>
      <c r="R16" s="17"/>
      <c r="S16" s="17"/>
      <c r="T16" s="17"/>
    </row>
    <row r="17" customFormat="false" ht="16.5" hidden="false" customHeight="true" outlineLevel="0" collapsed="false">
      <c r="A17" s="12" t="n">
        <v>2001</v>
      </c>
      <c r="B17" s="14" t="n">
        <v>5547.4</v>
      </c>
      <c r="C17" s="14" t="n">
        <v>89.9</v>
      </c>
      <c r="D17" s="14" t="n">
        <v>1937.9</v>
      </c>
      <c r="E17" s="14" t="n">
        <v>3519.5</v>
      </c>
      <c r="F17" s="14" t="n">
        <v>4993.5</v>
      </c>
      <c r="G17" s="14" t="n">
        <v>25.7</v>
      </c>
      <c r="H17" s="14" t="n">
        <v>1830.9</v>
      </c>
      <c r="I17" s="14" t="n">
        <v>3136.9</v>
      </c>
      <c r="K17" s="16"/>
      <c r="L17" s="16"/>
      <c r="M17" s="16"/>
      <c r="N17" s="16"/>
      <c r="O17" s="17"/>
      <c r="P17" s="17"/>
      <c r="Q17" s="17"/>
      <c r="R17" s="17"/>
      <c r="S17" s="17"/>
      <c r="T17" s="17"/>
    </row>
    <row r="18" customFormat="false" ht="16.5" hidden="false" customHeight="true" outlineLevel="0" collapsed="false">
      <c r="A18" s="12" t="n">
        <v>2002</v>
      </c>
      <c r="B18" s="14" t="n">
        <v>5551.4</v>
      </c>
      <c r="C18" s="14" t="n">
        <v>87.8</v>
      </c>
      <c r="D18" s="14" t="n">
        <v>1908.3</v>
      </c>
      <c r="E18" s="14" t="n">
        <v>3555.3</v>
      </c>
      <c r="F18" s="14" t="n">
        <v>4991.9</v>
      </c>
      <c r="G18" s="14" t="n">
        <v>25.1</v>
      </c>
      <c r="H18" s="14" t="n">
        <v>1797.8</v>
      </c>
      <c r="I18" s="14" t="n">
        <v>3169.1</v>
      </c>
      <c r="K18" s="16"/>
      <c r="L18" s="16"/>
      <c r="M18" s="16"/>
      <c r="N18" s="16"/>
      <c r="O18" s="17"/>
      <c r="P18" s="17"/>
      <c r="Q18" s="17"/>
      <c r="R18" s="17"/>
      <c r="S18" s="17"/>
      <c r="T18" s="17"/>
    </row>
    <row r="19" customFormat="false" ht="16.5" hidden="false" customHeight="true" outlineLevel="0" collapsed="false">
      <c r="A19" s="18" t="n">
        <v>2003</v>
      </c>
      <c r="B19" s="19" t="n">
        <v>5499.1</v>
      </c>
      <c r="C19" s="19" t="n">
        <v>86.3</v>
      </c>
      <c r="D19" s="19" t="n">
        <v>1856.2</v>
      </c>
      <c r="E19" s="19" t="n">
        <v>3556.6</v>
      </c>
      <c r="F19" s="19" t="n">
        <v>4934.6</v>
      </c>
      <c r="G19" s="19" t="n">
        <v>25.5</v>
      </c>
      <c r="H19" s="19" t="n">
        <v>1746.7</v>
      </c>
      <c r="I19" s="19" t="n">
        <v>3162.4</v>
      </c>
      <c r="J19" s="20"/>
      <c r="K19" s="16"/>
      <c r="L19" s="16"/>
      <c r="M19" s="16"/>
      <c r="N19" s="16"/>
      <c r="O19" s="17"/>
      <c r="P19" s="17"/>
      <c r="Q19" s="17"/>
      <c r="R19" s="17"/>
      <c r="S19" s="17"/>
      <c r="T19" s="17"/>
    </row>
    <row r="20" customFormat="false" ht="16.5" hidden="false" customHeight="true" outlineLevel="0" collapsed="false">
      <c r="A20" s="18" t="n">
        <v>2004</v>
      </c>
      <c r="B20" s="14" t="n">
        <v>5514.1</v>
      </c>
      <c r="C20" s="14" t="n">
        <v>84.4</v>
      </c>
      <c r="D20" s="14" t="n">
        <v>1832.2</v>
      </c>
      <c r="E20" s="14" t="n">
        <v>3597.5</v>
      </c>
      <c r="F20" s="14" t="n">
        <v>4936.5</v>
      </c>
      <c r="G20" s="14" t="n">
        <v>26.5</v>
      </c>
      <c r="H20" s="14" t="n">
        <v>1722.2</v>
      </c>
      <c r="I20" s="14" t="n">
        <v>3187.8</v>
      </c>
      <c r="K20" s="16"/>
      <c r="L20" s="16"/>
      <c r="M20" s="16"/>
      <c r="N20" s="16"/>
      <c r="O20" s="17"/>
      <c r="P20" s="17"/>
      <c r="Q20" s="17"/>
      <c r="R20" s="17"/>
      <c r="S20" s="17"/>
      <c r="T20" s="17"/>
    </row>
    <row r="21" customFormat="false" ht="16.5" hidden="false" customHeight="true" outlineLevel="0" collapsed="false">
      <c r="A21" s="18" t="n">
        <v>2005</v>
      </c>
      <c r="B21" s="14" t="n">
        <v>5525.8</v>
      </c>
      <c r="C21" s="14" t="n">
        <v>80.3</v>
      </c>
      <c r="D21" s="14" t="n">
        <v>1814.3</v>
      </c>
      <c r="E21" s="14" t="n">
        <v>3631.2</v>
      </c>
      <c r="F21" s="14" t="n">
        <v>4933</v>
      </c>
      <c r="G21" s="14" t="n">
        <v>25.1</v>
      </c>
      <c r="H21" s="14" t="n">
        <v>1700.4</v>
      </c>
      <c r="I21" s="14" t="n">
        <v>3207.4</v>
      </c>
      <c r="K21" s="16"/>
      <c r="L21" s="16"/>
      <c r="M21" s="16"/>
      <c r="N21" s="16"/>
      <c r="O21" s="17"/>
      <c r="P21" s="17"/>
      <c r="Q21" s="17"/>
      <c r="R21" s="17"/>
      <c r="S21" s="17"/>
      <c r="T21" s="17"/>
    </row>
    <row r="22" customFormat="false" ht="16.5" hidden="false" customHeight="true" outlineLevel="0" collapsed="false">
      <c r="A22" s="18" t="n">
        <v>2006</v>
      </c>
      <c r="B22" s="14" t="n">
        <v>5564.5</v>
      </c>
      <c r="C22" s="14" t="n">
        <v>78.1</v>
      </c>
      <c r="D22" s="14" t="n">
        <v>1801.1</v>
      </c>
      <c r="E22" s="14" t="n">
        <v>3685.4</v>
      </c>
      <c r="F22" s="14" t="n">
        <v>4962</v>
      </c>
      <c r="G22" s="14" t="n">
        <v>24.8</v>
      </c>
      <c r="H22" s="14" t="n">
        <v>1684.8</v>
      </c>
      <c r="I22" s="14" t="n">
        <v>3252.4</v>
      </c>
      <c r="J22" s="21"/>
      <c r="K22" s="16"/>
      <c r="L22" s="16"/>
      <c r="M22" s="16"/>
      <c r="N22" s="16"/>
      <c r="O22" s="17"/>
      <c r="P22" s="17"/>
      <c r="Q22" s="17"/>
      <c r="R22" s="17"/>
      <c r="S22" s="17"/>
      <c r="T22" s="17"/>
    </row>
    <row r="23" customFormat="false" ht="16.5" hidden="false" customHeight="true" outlineLevel="0" collapsed="false">
      <c r="A23" s="18" t="n">
        <v>2007</v>
      </c>
      <c r="B23" s="14" t="n">
        <v>5662</v>
      </c>
      <c r="C23" s="14" t="n">
        <v>78.8</v>
      </c>
      <c r="D23" s="14" t="n">
        <v>1823.8</v>
      </c>
      <c r="E23" s="14" t="n">
        <v>3759.5</v>
      </c>
      <c r="F23" s="14" t="n">
        <v>5053.3</v>
      </c>
      <c r="G23" s="14" t="n">
        <v>25.3</v>
      </c>
      <c r="H23" s="14" t="n">
        <v>1710.1</v>
      </c>
      <c r="I23" s="14" t="n">
        <v>3317.9</v>
      </c>
      <c r="J23" s="21"/>
      <c r="K23" s="16"/>
      <c r="L23" s="16"/>
      <c r="M23" s="16"/>
      <c r="N23" s="16"/>
      <c r="O23" s="17"/>
      <c r="P23" s="17"/>
      <c r="Q23" s="17"/>
      <c r="R23" s="17"/>
      <c r="S23" s="17"/>
      <c r="T23" s="17"/>
    </row>
    <row r="24" customFormat="false" ht="16.5" hidden="false" customHeight="true" outlineLevel="0" collapsed="false">
      <c r="A24" s="18" t="n">
        <v>2008</v>
      </c>
      <c r="B24" s="14" t="n">
        <v>5748.3</v>
      </c>
      <c r="C24" s="14" t="n">
        <v>78.6</v>
      </c>
      <c r="D24" s="14" t="n">
        <v>1860</v>
      </c>
      <c r="E24" s="14" t="n">
        <v>3809.7</v>
      </c>
      <c r="F24" s="14" t="n">
        <v>5142.9</v>
      </c>
      <c r="G24" s="14" t="n">
        <v>24.7</v>
      </c>
      <c r="H24" s="14" t="n">
        <v>1749</v>
      </c>
      <c r="I24" s="14" t="n">
        <v>3369.2</v>
      </c>
      <c r="K24" s="16"/>
      <c r="L24" s="16"/>
      <c r="M24" s="16"/>
      <c r="N24" s="16"/>
      <c r="O24" s="17"/>
      <c r="P24" s="17"/>
      <c r="Q24" s="17"/>
      <c r="R24" s="17"/>
      <c r="S24" s="17"/>
      <c r="T24" s="17"/>
    </row>
    <row r="25" customFormat="false" ht="16.5" hidden="false" customHeight="true" outlineLevel="0" collapsed="false">
      <c r="A25" s="12" t="n">
        <v>2009</v>
      </c>
      <c r="B25" s="14" t="n">
        <v>5711.1</v>
      </c>
      <c r="C25" s="14" t="n">
        <v>76.7</v>
      </c>
      <c r="D25" s="14" t="n">
        <v>1807.7</v>
      </c>
      <c r="E25" s="14" t="n">
        <v>3826.8</v>
      </c>
      <c r="F25" s="14" t="n">
        <v>5114.1</v>
      </c>
      <c r="G25" s="14" t="n">
        <v>25.6</v>
      </c>
      <c r="H25" s="14" t="n">
        <v>1698.1</v>
      </c>
      <c r="I25" s="14" t="n">
        <v>3390.5</v>
      </c>
      <c r="K25" s="16"/>
      <c r="L25" s="16"/>
      <c r="M25" s="16"/>
      <c r="N25" s="16"/>
      <c r="O25" s="17"/>
      <c r="P25" s="17"/>
      <c r="Q25" s="17"/>
      <c r="R25" s="17"/>
      <c r="S25" s="17"/>
      <c r="T25" s="17"/>
    </row>
    <row r="26" customFormat="false" ht="16.5" hidden="false" customHeight="true" outlineLevel="0" collapsed="false">
      <c r="A26" s="12" t="n">
        <v>2010</v>
      </c>
      <c r="B26" s="14" t="n">
        <v>5710.1</v>
      </c>
      <c r="C26" s="14" t="n">
        <v>74.2</v>
      </c>
      <c r="D26" s="14" t="n">
        <v>1783.2</v>
      </c>
      <c r="E26" s="14" t="n">
        <v>3852.6</v>
      </c>
      <c r="F26" s="14" t="n">
        <v>5119</v>
      </c>
      <c r="G26" s="14" t="n">
        <v>26</v>
      </c>
      <c r="H26" s="14" t="n">
        <v>1675.1</v>
      </c>
      <c r="I26" s="14" t="n">
        <v>3417.9</v>
      </c>
      <c r="K26" s="16"/>
      <c r="L26" s="16"/>
      <c r="M26" s="16"/>
      <c r="N26" s="16"/>
      <c r="O26" s="17"/>
      <c r="P26" s="17"/>
      <c r="Q26" s="17"/>
      <c r="R26" s="17"/>
      <c r="S26" s="17"/>
      <c r="T26" s="17"/>
    </row>
    <row r="27" customFormat="false" ht="16.5" hidden="false" customHeight="true" outlineLevel="0" collapsed="false">
      <c r="A27" s="12" t="n">
        <v>2011</v>
      </c>
      <c r="B27" s="14" t="n">
        <v>5800.1</v>
      </c>
      <c r="C27" s="14" t="n">
        <v>74.4</v>
      </c>
      <c r="D27" s="14" t="n">
        <v>1815.1</v>
      </c>
      <c r="E27" s="14" t="n">
        <v>3910.6</v>
      </c>
      <c r="F27" s="14" t="n">
        <v>5199.7</v>
      </c>
      <c r="G27" s="14" t="n">
        <v>27.9</v>
      </c>
      <c r="H27" s="14" t="n">
        <v>1705.6</v>
      </c>
      <c r="I27" s="14" t="n">
        <v>3466.1</v>
      </c>
      <c r="K27" s="16"/>
      <c r="L27" s="16"/>
      <c r="M27" s="16"/>
      <c r="N27" s="16"/>
      <c r="O27" s="17"/>
      <c r="P27" s="17"/>
      <c r="Q27" s="17"/>
      <c r="R27" s="17"/>
      <c r="S27" s="17"/>
      <c r="T27" s="17"/>
    </row>
    <row r="28" customFormat="false" ht="16.5" hidden="false" customHeight="true" outlineLevel="0" collapsed="false">
      <c r="A28" s="12" t="n">
        <v>2012</v>
      </c>
      <c r="B28" s="14" t="n">
        <v>5886</v>
      </c>
      <c r="C28" s="14" t="n">
        <v>74.1</v>
      </c>
      <c r="D28" s="14" t="n">
        <v>1845.3</v>
      </c>
      <c r="E28" s="14" t="n">
        <v>3966.6</v>
      </c>
      <c r="F28" s="14" t="n">
        <v>5283.1</v>
      </c>
      <c r="G28" s="14" t="n">
        <v>29.1</v>
      </c>
      <c r="H28" s="14" t="n">
        <v>1732.7</v>
      </c>
      <c r="I28" s="14" t="n">
        <v>3521.2</v>
      </c>
      <c r="K28" s="16"/>
      <c r="L28" s="16"/>
      <c r="M28" s="16"/>
      <c r="N28" s="16"/>
      <c r="O28" s="17"/>
      <c r="P28" s="17"/>
      <c r="Q28" s="17"/>
      <c r="R28" s="17"/>
      <c r="S28" s="17"/>
      <c r="T28" s="17"/>
    </row>
    <row r="29" customFormat="false" ht="16.5" hidden="false" customHeight="true" outlineLevel="0" collapsed="false">
      <c r="A29" s="12" t="n">
        <v>2013</v>
      </c>
      <c r="B29" s="14" t="n">
        <v>5949.8</v>
      </c>
      <c r="C29" s="14" t="n">
        <v>70.4</v>
      </c>
      <c r="D29" s="14" t="n">
        <v>1863.5</v>
      </c>
      <c r="E29" s="14" t="n">
        <v>4015.9</v>
      </c>
      <c r="F29" s="14" t="n">
        <v>5354.5</v>
      </c>
      <c r="G29" s="14" t="n">
        <v>30</v>
      </c>
      <c r="H29" s="14" t="n">
        <v>1749.8</v>
      </c>
      <c r="I29" s="14" t="n">
        <v>3574.7</v>
      </c>
      <c r="K29" s="16"/>
      <c r="L29" s="16"/>
      <c r="M29" s="16"/>
      <c r="N29" s="16"/>
      <c r="O29" s="17"/>
      <c r="P29" s="17"/>
      <c r="Q29" s="17"/>
      <c r="R29" s="17"/>
      <c r="S29" s="17"/>
      <c r="T29" s="17"/>
    </row>
    <row r="30" customFormat="false" ht="16.5" hidden="false" customHeight="true" outlineLevel="0" collapsed="false">
      <c r="A30" s="12" t="n">
        <v>2014</v>
      </c>
      <c r="B30" s="14" t="n">
        <v>6016</v>
      </c>
      <c r="C30" s="14" t="n">
        <v>70</v>
      </c>
      <c r="D30" s="14" t="n">
        <v>1882.5</v>
      </c>
      <c r="E30" s="14" t="n">
        <v>4063.6</v>
      </c>
      <c r="F30" s="14" t="n">
        <v>5429</v>
      </c>
      <c r="G30" s="14" t="n">
        <v>31.8</v>
      </c>
      <c r="H30" s="14" t="n">
        <v>1770.1</v>
      </c>
      <c r="I30" s="14" t="n">
        <v>3627.1</v>
      </c>
      <c r="K30" s="16"/>
      <c r="L30" s="16"/>
      <c r="M30" s="16"/>
      <c r="N30" s="16"/>
      <c r="O30" s="17"/>
      <c r="P30" s="17"/>
      <c r="Q30" s="17"/>
      <c r="R30" s="17"/>
      <c r="S30" s="17"/>
      <c r="T30" s="17"/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17"/>
      <c r="L31" s="23"/>
      <c r="M31" s="17"/>
      <c r="N31" s="17"/>
      <c r="O31" s="17"/>
      <c r="P31" s="17"/>
      <c r="Q31" s="17"/>
      <c r="R31" s="17"/>
      <c r="S31" s="17"/>
      <c r="T31" s="17"/>
    </row>
    <row r="32" customFormat="false" ht="12.75" hidden="false" customHeight="true" outlineLevel="0" collapsed="false">
      <c r="J32" s="24"/>
    </row>
    <row r="33" customFormat="false" ht="12.75" hidden="false" customHeight="true" outlineLevel="0" collapsed="false"/>
    <row r="34" customFormat="false" ht="12.75" hidden="false" customHeight="true" outlineLevel="0" collapsed="false">
      <c r="A34" s="25"/>
      <c r="B34" s="26"/>
    </row>
    <row r="35" customFormat="false" ht="12.7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L35" s="20"/>
    </row>
    <row r="36" customFormat="false" ht="12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L38" s="20"/>
    </row>
    <row r="39" customFormat="false" ht="15.95" hidden="false" customHeight="true" outlineLevel="0" collapsed="false">
      <c r="A39" s="28"/>
      <c r="B39" s="29"/>
      <c r="C39" s="30"/>
      <c r="D39" s="31"/>
      <c r="E39" s="31"/>
      <c r="F39" s="31"/>
      <c r="G39" s="31"/>
      <c r="H39" s="31"/>
      <c r="I39" s="28"/>
    </row>
    <row r="40" customFormat="false" ht="12.75" hidden="false" customHeight="true" outlineLevel="0" collapsed="false">
      <c r="A40" s="28"/>
      <c r="B40" s="29"/>
      <c r="C40" s="30"/>
      <c r="D40" s="31"/>
      <c r="E40" s="31"/>
      <c r="F40" s="31"/>
      <c r="G40" s="31"/>
      <c r="H40" s="31"/>
      <c r="I40" s="28"/>
    </row>
    <row r="41" customFormat="false" ht="12.75" hidden="false" customHeight="true" outlineLevel="0" collapsed="false">
      <c r="A41" s="28"/>
      <c r="B41" s="29"/>
      <c r="C41" s="30"/>
      <c r="D41" s="31"/>
      <c r="E41" s="31"/>
      <c r="F41" s="31"/>
      <c r="G41" s="31"/>
      <c r="H41" s="31"/>
      <c r="I41" s="28"/>
    </row>
    <row r="42" customFormat="false" ht="12.75" hidden="false" customHeight="true" outlineLevel="0" collapsed="false">
      <c r="A42" s="28"/>
      <c r="B42" s="29"/>
      <c r="C42" s="30"/>
      <c r="D42" s="31"/>
      <c r="E42" s="31"/>
      <c r="F42" s="31"/>
      <c r="G42" s="31"/>
      <c r="H42" s="31"/>
      <c r="I42" s="28"/>
    </row>
    <row r="43" customFormat="false" ht="12.75" hidden="false" customHeight="true" outlineLevel="0" collapsed="false">
      <c r="A43" s="28"/>
      <c r="B43" s="29"/>
      <c r="C43" s="30"/>
      <c r="D43" s="31"/>
      <c r="E43" s="31"/>
      <c r="F43" s="31"/>
      <c r="G43" s="31"/>
      <c r="H43" s="31"/>
      <c r="I43" s="28"/>
    </row>
    <row r="44" customFormat="false" ht="12.75" hidden="false" customHeight="true" outlineLevel="0" collapsed="false">
      <c r="A44" s="28"/>
      <c r="B44" s="29"/>
      <c r="C44" s="30"/>
      <c r="D44" s="31"/>
      <c r="E44" s="31"/>
      <c r="F44" s="31"/>
      <c r="G44" s="31"/>
      <c r="H44" s="31"/>
      <c r="I44" s="28"/>
    </row>
    <row r="45" customFormat="false" ht="12.75" hidden="false" customHeight="true" outlineLevel="0" collapsed="false">
      <c r="A45" s="28"/>
      <c r="B45" s="29"/>
      <c r="C45" s="30"/>
      <c r="D45" s="31"/>
      <c r="E45" s="31"/>
      <c r="F45" s="31"/>
      <c r="G45" s="31"/>
      <c r="H45" s="31"/>
      <c r="I45" s="28"/>
    </row>
    <row r="46" customFormat="false" ht="12.75" hidden="false" customHeight="true" outlineLevel="0" collapsed="false">
      <c r="A46" s="28"/>
      <c r="B46" s="29"/>
      <c r="C46" s="30"/>
      <c r="D46" s="31"/>
      <c r="E46" s="31"/>
      <c r="F46" s="31"/>
      <c r="G46" s="31"/>
      <c r="H46" s="31"/>
    </row>
    <row r="47" customFormat="false" ht="12.75" hidden="false" customHeight="true" outlineLevel="0" collapsed="false">
      <c r="A47" s="28"/>
      <c r="B47" s="32"/>
      <c r="C47" s="22"/>
      <c r="H47" s="22"/>
      <c r="I47" s="22"/>
    </row>
    <row r="48" customFormat="false" ht="15" hidden="false" customHeight="true" outlineLevel="0" collapsed="false">
      <c r="A48" s="28"/>
      <c r="B48" s="29"/>
      <c r="C48" s="28"/>
      <c r="D48" s="28"/>
      <c r="E48" s="28"/>
      <c r="F48" s="28"/>
      <c r="G48" s="28"/>
      <c r="H48" s="28"/>
    </row>
    <row r="49" customFormat="false" ht="14.2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</row>
    <row r="50" customFormat="false" ht="14.25" hidden="false" customHeight="false" outlineLevel="0" collapsed="false">
      <c r="A50" s="33"/>
      <c r="B50" s="29"/>
      <c r="C50" s="28"/>
      <c r="D50" s="28"/>
      <c r="E50" s="28"/>
      <c r="F50" s="28"/>
      <c r="G50" s="28"/>
      <c r="H50" s="28"/>
    </row>
    <row r="51" customFormat="false" ht="14.25" hidden="false" customHeight="false" outlineLevel="0" collapsed="false">
      <c r="A51" s="25"/>
      <c r="B51" s="29"/>
      <c r="C51" s="28"/>
      <c r="D51" s="28"/>
      <c r="E51" s="28"/>
      <c r="F51" s="28"/>
      <c r="G51" s="28"/>
      <c r="H51" s="28"/>
    </row>
    <row r="52" customFormat="false" ht="14.25" hidden="false" customHeight="false" outlineLevel="0" collapsed="false">
      <c r="A52" s="25"/>
      <c r="B52" s="29"/>
      <c r="C52" s="28"/>
      <c r="D52" s="28"/>
      <c r="E52" s="28"/>
      <c r="F52" s="28"/>
      <c r="G52" s="28"/>
      <c r="H52" s="28"/>
    </row>
    <row r="53" customFormat="false" ht="14.25" hidden="false" customHeight="false" outlineLevel="0" collapsed="false">
      <c r="A53" s="34"/>
      <c r="B53" s="29"/>
      <c r="C53" s="28"/>
      <c r="D53" s="28"/>
      <c r="E53" s="28"/>
      <c r="F53" s="28"/>
      <c r="G53" s="28"/>
      <c r="H53" s="28"/>
    </row>
    <row r="54" customFormat="false" ht="14.25" hidden="false" customHeight="false" outlineLevel="0" collapsed="false">
      <c r="A54" s="34"/>
      <c r="B54" s="34"/>
      <c r="C54" s="28"/>
      <c r="D54" s="28"/>
      <c r="E54" s="28"/>
      <c r="F54" s="28"/>
      <c r="G54" s="28"/>
      <c r="H54" s="28"/>
    </row>
    <row r="55" customFormat="false" ht="14.25" hidden="false" customHeight="false" outlineLevel="0" collapsed="false">
      <c r="A55" s="34"/>
    </row>
    <row r="56" customFormat="false" ht="14.25" hidden="false" customHeight="false" outlineLevel="0" collapsed="false">
      <c r="A56" s="34"/>
    </row>
    <row r="57" customFormat="false" ht="14.25" hidden="false" customHeight="false" outlineLevel="0" collapsed="false">
      <c r="A57" s="34"/>
    </row>
    <row r="59" customFormat="false" ht="15" hidden="false" customHeight="false" outlineLevel="0" collapsed="false">
      <c r="C59" s="35"/>
      <c r="D59" s="35"/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B6:I6"/>
    <mergeCell ref="A35:I3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87"/>
    <col collapsed="false" customWidth="true" hidden="false" outlineLevel="0" max="6" min="2" style="36" width="12.24"/>
    <col collapsed="false" customWidth="true" hidden="false" outlineLevel="0" max="10" min="7" style="36" width="15.12"/>
    <col collapsed="false" customWidth="true" hidden="false" outlineLevel="0" max="11" min="11" style="59" width="0.49"/>
    <col collapsed="false" customWidth="true" hidden="false" outlineLevel="0" max="12" min="12" style="36" width="21.99"/>
    <col collapsed="false" customWidth="false" hidden="false" outlineLevel="0" max="257" min="13" style="36" width="10.99"/>
  </cols>
  <sheetData>
    <row r="1" customFormat="false" ht="16.5" hidden="false" customHeight="true" outlineLevel="0" collapsed="false">
      <c r="A1" s="57"/>
      <c r="L1" s="59"/>
    </row>
    <row r="2" s="60" customFormat="true" ht="14.85" hidden="false" customHeight="true" outlineLevel="0" collapsed="false">
      <c r="A2" s="90" t="s">
        <v>107</v>
      </c>
      <c r="F2" s="3"/>
      <c r="G2" s="3"/>
      <c r="H2" s="1"/>
      <c r="I2" s="3"/>
      <c r="J2" s="3"/>
      <c r="K2" s="61"/>
      <c r="L2" s="61"/>
    </row>
    <row r="3" customFormat="false" ht="21" hidden="false" customHeight="true" outlineLevel="0" collapsed="false">
      <c r="A3" s="5" t="s">
        <v>38</v>
      </c>
      <c r="B3" s="120" t="s">
        <v>106</v>
      </c>
      <c r="C3" s="120"/>
      <c r="D3" s="120"/>
      <c r="E3" s="120"/>
      <c r="F3" s="121" t="s">
        <v>106</v>
      </c>
      <c r="G3" s="121"/>
      <c r="H3" s="121"/>
      <c r="I3" s="121"/>
      <c r="J3" s="121"/>
      <c r="K3" s="64" t="s">
        <v>38</v>
      </c>
      <c r="L3" s="64"/>
    </row>
    <row r="4" customFormat="false" ht="37.5" hidden="false" customHeight="true" outlineLevel="0" collapsed="false">
      <c r="A4" s="5"/>
      <c r="B4" s="39" t="n">
        <v>2006</v>
      </c>
      <c r="C4" s="93" t="n">
        <v>2007</v>
      </c>
      <c r="D4" s="94" t="n">
        <v>2008</v>
      </c>
      <c r="E4" s="94" t="n">
        <v>2009</v>
      </c>
      <c r="F4" s="67" t="n">
        <v>2010</v>
      </c>
      <c r="G4" s="68" t="n">
        <v>2011</v>
      </c>
      <c r="H4" s="95" t="n">
        <v>2012</v>
      </c>
      <c r="I4" s="116" t="n">
        <v>2013</v>
      </c>
      <c r="J4" s="94" t="n">
        <v>2014</v>
      </c>
      <c r="K4" s="64"/>
      <c r="L4" s="64"/>
    </row>
    <row r="5" customFormat="false" ht="19.5" hidden="false" customHeight="true" outlineLevel="0" collapsed="false">
      <c r="A5" s="5"/>
      <c r="B5" s="122" t="s">
        <v>40</v>
      </c>
      <c r="C5" s="122"/>
      <c r="D5" s="122"/>
      <c r="E5" s="122"/>
      <c r="F5" s="123" t="s">
        <v>40</v>
      </c>
      <c r="G5" s="123"/>
      <c r="H5" s="123"/>
      <c r="I5" s="123"/>
      <c r="J5" s="123"/>
      <c r="K5" s="64"/>
      <c r="L5" s="64"/>
    </row>
    <row r="6" customFormat="false" ht="18" hidden="false" customHeight="true" outlineLevel="0" collapsed="false">
      <c r="A6" s="124" t="s">
        <v>41</v>
      </c>
      <c r="B6" s="73"/>
      <c r="C6" s="74"/>
      <c r="D6" s="74"/>
      <c r="E6" s="74"/>
      <c r="F6" s="74"/>
      <c r="G6" s="74"/>
      <c r="H6" s="74"/>
      <c r="I6" s="74"/>
      <c r="J6" s="75"/>
      <c r="L6" s="117" t="s">
        <v>41</v>
      </c>
    </row>
    <row r="7" customFormat="false" ht="12.75" hidden="false" customHeight="true" outlineLevel="0" collapsed="false">
      <c r="A7" s="77" t="s">
        <v>76</v>
      </c>
      <c r="B7" s="104" t="n">
        <v>132.3</v>
      </c>
      <c r="C7" s="78" t="n">
        <v>135.4</v>
      </c>
      <c r="D7" s="78" t="n">
        <v>138</v>
      </c>
      <c r="E7" s="78" t="n">
        <v>139.4</v>
      </c>
      <c r="F7" s="78" t="n">
        <v>141.6</v>
      </c>
      <c r="G7" s="78" t="n">
        <v>143.8</v>
      </c>
      <c r="H7" s="78" t="n">
        <v>146.7</v>
      </c>
      <c r="I7" s="103" t="n">
        <v>150.1</v>
      </c>
      <c r="J7" s="79" t="n">
        <v>153.9</v>
      </c>
      <c r="L7" s="80" t="s">
        <v>76</v>
      </c>
    </row>
    <row r="8" customFormat="false" ht="18" hidden="false" customHeight="true" outlineLevel="0" collapsed="false">
      <c r="A8" s="81" t="s">
        <v>43</v>
      </c>
      <c r="B8" s="102"/>
      <c r="C8" s="78"/>
      <c r="D8" s="78"/>
      <c r="E8" s="78"/>
      <c r="F8" s="78"/>
      <c r="G8" s="78"/>
      <c r="H8" s="78"/>
      <c r="I8" s="103"/>
      <c r="J8" s="79"/>
      <c r="L8" s="82" t="s">
        <v>43</v>
      </c>
    </row>
    <row r="9" customFormat="false" ht="12.75" hidden="false" customHeight="true" outlineLevel="0" collapsed="false">
      <c r="A9" s="77" t="s">
        <v>77</v>
      </c>
      <c r="B9" s="102" t="n">
        <v>85.3</v>
      </c>
      <c r="C9" s="78" t="n">
        <v>86.6</v>
      </c>
      <c r="D9" s="78" t="n">
        <v>88.4</v>
      </c>
      <c r="E9" s="78" t="n">
        <v>89.15</v>
      </c>
      <c r="F9" s="78" t="n">
        <v>89.9</v>
      </c>
      <c r="G9" s="78" t="n">
        <v>92.9</v>
      </c>
      <c r="H9" s="78" t="n">
        <v>94.9</v>
      </c>
      <c r="I9" s="103" t="n">
        <v>97.3</v>
      </c>
      <c r="J9" s="79" t="n">
        <v>99.315</v>
      </c>
      <c r="L9" s="80" t="s">
        <v>77</v>
      </c>
    </row>
    <row r="10" customFormat="false" ht="12.75" hidden="false" customHeight="true" outlineLevel="0" collapsed="false">
      <c r="A10" s="77" t="s">
        <v>78</v>
      </c>
      <c r="B10" s="78" t="n">
        <v>54.7</v>
      </c>
      <c r="C10" s="78" t="n">
        <v>55.3</v>
      </c>
      <c r="D10" s="78" t="n">
        <v>56.5</v>
      </c>
      <c r="E10" s="78" t="n">
        <v>56.4</v>
      </c>
      <c r="F10" s="78" t="n">
        <v>57.085</v>
      </c>
      <c r="G10" s="78" t="n">
        <v>58.625</v>
      </c>
      <c r="H10" s="78" t="n">
        <v>59.55</v>
      </c>
      <c r="I10" s="103" t="n">
        <v>60.7</v>
      </c>
      <c r="J10" s="79" t="n">
        <v>61.675</v>
      </c>
      <c r="L10" s="80" t="s">
        <v>78</v>
      </c>
    </row>
    <row r="11" customFormat="false" ht="12.75" hidden="false" customHeight="true" outlineLevel="0" collapsed="false">
      <c r="A11" s="77" t="s">
        <v>79</v>
      </c>
      <c r="B11" s="78" t="n">
        <v>192.5</v>
      </c>
      <c r="C11" s="78" t="n">
        <v>196.5</v>
      </c>
      <c r="D11" s="78" t="n">
        <v>201.495</v>
      </c>
      <c r="E11" s="78" t="n">
        <v>200.3</v>
      </c>
      <c r="F11" s="78" t="n">
        <v>202</v>
      </c>
      <c r="G11" s="78" t="n">
        <v>204.6</v>
      </c>
      <c r="H11" s="78" t="n">
        <v>207.8</v>
      </c>
      <c r="I11" s="103" t="n">
        <v>210.4</v>
      </c>
      <c r="J11" s="79" t="n">
        <v>212.9</v>
      </c>
      <c r="L11" s="80" t="s">
        <v>79</v>
      </c>
    </row>
    <row r="12" customFormat="false" ht="12.75" hidden="false" customHeight="true" outlineLevel="0" collapsed="false">
      <c r="A12" s="83" t="s">
        <v>80</v>
      </c>
      <c r="B12" s="78" t="n">
        <v>464.7</v>
      </c>
      <c r="C12" s="78" t="n">
        <v>473.7</v>
      </c>
      <c r="D12" s="78" t="n">
        <v>484.5</v>
      </c>
      <c r="E12" s="78" t="n">
        <v>485.3</v>
      </c>
      <c r="F12" s="78" t="n">
        <v>490.6</v>
      </c>
      <c r="G12" s="78" t="n">
        <v>500</v>
      </c>
      <c r="H12" s="78" t="n">
        <v>509</v>
      </c>
      <c r="I12" s="103" t="n">
        <v>518.5</v>
      </c>
      <c r="J12" s="79" t="n">
        <v>527.785</v>
      </c>
      <c r="L12" s="84" t="s">
        <v>80</v>
      </c>
    </row>
    <row r="13" customFormat="false" ht="18" hidden="false" customHeight="true" outlineLevel="0" collapsed="false">
      <c r="A13" s="83" t="s">
        <v>43</v>
      </c>
      <c r="B13" s="78"/>
      <c r="C13" s="78"/>
      <c r="D13" s="78"/>
      <c r="E13" s="78"/>
      <c r="F13" s="78"/>
      <c r="G13" s="78"/>
      <c r="H13" s="78"/>
      <c r="I13" s="103"/>
      <c r="J13" s="79"/>
      <c r="L13" s="84" t="s">
        <v>43</v>
      </c>
    </row>
    <row r="14" customFormat="false" ht="12.75" hidden="false" customHeight="true" outlineLevel="0" collapsed="false">
      <c r="A14" s="77" t="s">
        <v>81</v>
      </c>
      <c r="B14" s="78" t="n">
        <v>61.4</v>
      </c>
      <c r="C14" s="78" t="n">
        <v>62.7</v>
      </c>
      <c r="D14" s="78" t="n">
        <v>63.9</v>
      </c>
      <c r="E14" s="78" t="n">
        <v>62.4</v>
      </c>
      <c r="F14" s="78" t="n">
        <v>63.4</v>
      </c>
      <c r="G14" s="78" t="n">
        <v>65.5</v>
      </c>
      <c r="H14" s="78" t="n">
        <v>65.5</v>
      </c>
      <c r="I14" s="103" t="n">
        <v>66.3</v>
      </c>
      <c r="J14" s="79" t="n">
        <v>67</v>
      </c>
      <c r="L14" s="80" t="s">
        <v>81</v>
      </c>
    </row>
    <row r="15" customFormat="false" ht="12.75" hidden="false" customHeight="true" outlineLevel="0" collapsed="false">
      <c r="A15" s="77" t="s">
        <v>82</v>
      </c>
      <c r="B15" s="102" t="n">
        <v>100.6</v>
      </c>
      <c r="C15" s="78" t="n">
        <v>102.8</v>
      </c>
      <c r="D15" s="78" t="n">
        <v>102.7</v>
      </c>
      <c r="E15" s="78" t="n">
        <v>100.38</v>
      </c>
      <c r="F15" s="78" t="n">
        <v>100.6</v>
      </c>
      <c r="G15" s="78" t="n">
        <v>101.5</v>
      </c>
      <c r="H15" s="78" t="n">
        <v>102.3</v>
      </c>
      <c r="I15" s="103" t="n">
        <v>102.2</v>
      </c>
      <c r="J15" s="79" t="n">
        <v>106.7</v>
      </c>
      <c r="L15" s="80" t="s">
        <v>82</v>
      </c>
    </row>
    <row r="16" customFormat="false" ht="12.75" hidden="false" customHeight="true" outlineLevel="0" collapsed="false">
      <c r="A16" s="77" t="s">
        <v>83</v>
      </c>
      <c r="B16" s="102" t="n">
        <v>67.1</v>
      </c>
      <c r="C16" s="78" t="n">
        <v>69.4</v>
      </c>
      <c r="D16" s="78" t="n">
        <v>71.3</v>
      </c>
      <c r="E16" s="78" t="n">
        <v>69.705</v>
      </c>
      <c r="F16" s="78" t="n">
        <v>69.655</v>
      </c>
      <c r="G16" s="78" t="n">
        <v>71.9</v>
      </c>
      <c r="H16" s="78" t="n">
        <v>73</v>
      </c>
      <c r="I16" s="103" t="n">
        <v>73.6</v>
      </c>
      <c r="J16" s="79" t="n">
        <v>76</v>
      </c>
      <c r="L16" s="80" t="s">
        <v>83</v>
      </c>
    </row>
    <row r="17" customFormat="false" ht="12.75" hidden="false" customHeight="true" outlineLevel="0" collapsed="false">
      <c r="A17" s="107" t="s">
        <v>84</v>
      </c>
      <c r="B17" s="102" t="n">
        <v>229.2</v>
      </c>
      <c r="C17" s="78" t="n">
        <v>234.8</v>
      </c>
      <c r="D17" s="78" t="n">
        <v>238</v>
      </c>
      <c r="E17" s="78" t="n">
        <v>232.5</v>
      </c>
      <c r="F17" s="78" t="n">
        <v>233.625</v>
      </c>
      <c r="G17" s="78" t="n">
        <v>238.9</v>
      </c>
      <c r="H17" s="78" t="n">
        <v>240.79</v>
      </c>
      <c r="I17" s="103" t="n">
        <v>242.1</v>
      </c>
      <c r="J17" s="79" t="n">
        <v>249.7</v>
      </c>
      <c r="L17" s="29" t="s">
        <v>84</v>
      </c>
    </row>
    <row r="18" customFormat="false" ht="18" hidden="false" customHeight="true" outlineLevel="0" collapsed="false">
      <c r="A18" s="83" t="s">
        <v>43</v>
      </c>
      <c r="B18" s="102"/>
      <c r="C18" s="78"/>
      <c r="D18" s="78"/>
      <c r="E18" s="78"/>
      <c r="F18" s="78"/>
      <c r="G18" s="78"/>
      <c r="H18" s="78"/>
      <c r="I18" s="103"/>
      <c r="J18" s="79"/>
      <c r="L18" s="84" t="s">
        <v>43</v>
      </c>
    </row>
    <row r="19" customFormat="false" ht="12.75" hidden="false" customHeight="true" outlineLevel="0" collapsed="false">
      <c r="A19" s="77" t="s">
        <v>85</v>
      </c>
      <c r="B19" s="78" t="n">
        <v>114.8</v>
      </c>
      <c r="C19" s="78" t="n">
        <v>116.3</v>
      </c>
      <c r="D19" s="78" t="n">
        <v>117.4</v>
      </c>
      <c r="E19" s="78" t="n">
        <v>116.755</v>
      </c>
      <c r="F19" s="78" t="n">
        <v>116.19</v>
      </c>
      <c r="G19" s="78" t="n">
        <v>118.27</v>
      </c>
      <c r="H19" s="78" t="n">
        <v>120.9</v>
      </c>
      <c r="I19" s="103" t="n">
        <v>122.7</v>
      </c>
      <c r="J19" s="79" t="n">
        <v>126.7</v>
      </c>
      <c r="L19" s="80" t="s">
        <v>85</v>
      </c>
    </row>
    <row r="20" customFormat="false" ht="12.75" hidden="false" customHeight="true" outlineLevel="0" collapsed="false">
      <c r="A20" s="77" t="s">
        <v>86</v>
      </c>
      <c r="B20" s="78" t="n">
        <v>87.445</v>
      </c>
      <c r="C20" s="78" t="n">
        <v>88.665</v>
      </c>
      <c r="D20" s="78" t="n">
        <v>89.725</v>
      </c>
      <c r="E20" s="78" t="n">
        <v>88.86</v>
      </c>
      <c r="F20" s="78" t="n">
        <v>88.8</v>
      </c>
      <c r="G20" s="78" t="n">
        <v>89.2</v>
      </c>
      <c r="H20" s="78" t="n">
        <v>91.48</v>
      </c>
      <c r="I20" s="103" t="n">
        <v>92.8</v>
      </c>
      <c r="J20" s="79" t="n">
        <v>94</v>
      </c>
      <c r="L20" s="80" t="s">
        <v>86</v>
      </c>
    </row>
    <row r="21" customFormat="false" ht="12.75" hidden="false" customHeight="true" outlineLevel="0" collapsed="false">
      <c r="A21" s="77" t="s">
        <v>87</v>
      </c>
      <c r="B21" s="78" t="n">
        <v>63.405</v>
      </c>
      <c r="C21" s="78" t="n">
        <v>64.5</v>
      </c>
      <c r="D21" s="78" t="n">
        <v>65.1</v>
      </c>
      <c r="E21" s="78" t="n">
        <v>63.8</v>
      </c>
      <c r="F21" s="78" t="n">
        <v>64.75</v>
      </c>
      <c r="G21" s="78" t="n">
        <v>65.3</v>
      </c>
      <c r="H21" s="78" t="n">
        <v>65.8</v>
      </c>
      <c r="I21" s="103" t="n">
        <v>66.9</v>
      </c>
      <c r="J21" s="79" t="n">
        <v>67.6</v>
      </c>
      <c r="L21" s="80" t="s">
        <v>87</v>
      </c>
    </row>
    <row r="22" customFormat="false" ht="12.75" hidden="false" customHeight="true" outlineLevel="0" collapsed="false">
      <c r="A22" s="83" t="s">
        <v>88</v>
      </c>
      <c r="B22" s="78" t="n">
        <v>265.7</v>
      </c>
      <c r="C22" s="78" t="n">
        <v>269.5</v>
      </c>
      <c r="D22" s="78" t="n">
        <v>272.2</v>
      </c>
      <c r="E22" s="78" t="n">
        <v>269.4</v>
      </c>
      <c r="F22" s="78" t="n">
        <v>269.7</v>
      </c>
      <c r="G22" s="78" t="n">
        <v>272.8</v>
      </c>
      <c r="H22" s="78" t="n">
        <v>278.2</v>
      </c>
      <c r="I22" s="103" t="n">
        <v>282.5</v>
      </c>
      <c r="J22" s="79" t="n">
        <v>288.3</v>
      </c>
      <c r="L22" s="84" t="s">
        <v>88</v>
      </c>
    </row>
    <row r="23" customFormat="false" ht="20.1" hidden="false" customHeight="true" outlineLevel="0" collapsed="false">
      <c r="A23" s="85" t="s">
        <v>89</v>
      </c>
      <c r="B23" s="108" t="n">
        <v>959.5</v>
      </c>
      <c r="C23" s="86" t="n">
        <v>978.1</v>
      </c>
      <c r="D23" s="86" t="n">
        <v>994.64</v>
      </c>
      <c r="E23" s="86" t="n">
        <v>987.2</v>
      </c>
      <c r="F23" s="86" t="n">
        <v>994</v>
      </c>
      <c r="G23" s="86" t="n">
        <v>1011.6</v>
      </c>
      <c r="H23" s="86" t="n">
        <v>1028</v>
      </c>
      <c r="I23" s="109" t="n">
        <v>1043.1</v>
      </c>
      <c r="J23" s="87" t="n">
        <v>1065.79</v>
      </c>
      <c r="L23" s="89" t="s">
        <v>89</v>
      </c>
    </row>
    <row r="24" customFormat="false" ht="18" hidden="false" customHeight="true" outlineLevel="0" collapsed="false">
      <c r="A24" s="83" t="s">
        <v>43</v>
      </c>
      <c r="B24" s="102"/>
      <c r="C24" s="78"/>
      <c r="D24" s="78"/>
      <c r="E24" s="78"/>
      <c r="F24" s="78"/>
      <c r="G24" s="78"/>
      <c r="H24" s="78"/>
      <c r="I24" s="103"/>
      <c r="J24" s="79"/>
      <c r="L24" s="84" t="s">
        <v>43</v>
      </c>
    </row>
    <row r="25" customFormat="false" ht="12.75" hidden="false" customHeight="true" outlineLevel="0" collapsed="false">
      <c r="A25" s="77" t="s">
        <v>90</v>
      </c>
      <c r="B25" s="78" t="n">
        <v>123.2</v>
      </c>
      <c r="C25" s="78" t="n">
        <v>125.1</v>
      </c>
      <c r="D25" s="78" t="n">
        <v>127</v>
      </c>
      <c r="E25" s="78" t="n">
        <v>125.94</v>
      </c>
      <c r="F25" s="78" t="n">
        <v>125</v>
      </c>
      <c r="G25" s="78" t="n">
        <v>126.2</v>
      </c>
      <c r="H25" s="78" t="n">
        <v>128.2</v>
      </c>
      <c r="I25" s="103" t="n">
        <v>131</v>
      </c>
      <c r="J25" s="79" t="n">
        <v>136.4</v>
      </c>
      <c r="L25" s="80" t="s">
        <v>90</v>
      </c>
    </row>
    <row r="26" customFormat="false" ht="12.75" hidden="false" customHeight="true" outlineLevel="0" collapsed="false">
      <c r="A26" s="77" t="s">
        <v>91</v>
      </c>
      <c r="B26" s="78" t="n">
        <v>87.4</v>
      </c>
      <c r="C26" s="78" t="n">
        <v>89.5</v>
      </c>
      <c r="D26" s="78" t="n">
        <v>90.2</v>
      </c>
      <c r="E26" s="78" t="n">
        <v>90.115</v>
      </c>
      <c r="F26" s="78" t="n">
        <v>90.2</v>
      </c>
      <c r="G26" s="78" t="n">
        <v>92.1</v>
      </c>
      <c r="H26" s="78" t="n">
        <v>94.8</v>
      </c>
      <c r="I26" s="103" t="n">
        <v>97.2</v>
      </c>
      <c r="J26" s="79" t="n">
        <v>98.6</v>
      </c>
      <c r="L26" s="80" t="s">
        <v>91</v>
      </c>
    </row>
    <row r="27" customFormat="false" ht="12.75" hidden="false" customHeight="true" outlineLevel="0" collapsed="false">
      <c r="A27" s="77" t="s">
        <v>92</v>
      </c>
      <c r="B27" s="78" t="n">
        <v>77.3</v>
      </c>
      <c r="C27" s="78" t="n">
        <v>78.7</v>
      </c>
      <c r="D27" s="78" t="n">
        <v>79.6</v>
      </c>
      <c r="E27" s="78" t="n">
        <v>78.5</v>
      </c>
      <c r="F27" s="78" t="n">
        <v>78.4</v>
      </c>
      <c r="G27" s="78" t="n">
        <v>79.9</v>
      </c>
      <c r="H27" s="78" t="n">
        <v>80.4</v>
      </c>
      <c r="I27" s="103" t="n">
        <v>80.8</v>
      </c>
      <c r="J27" s="79" t="n">
        <v>80.83</v>
      </c>
      <c r="L27" s="80" t="s">
        <v>92</v>
      </c>
    </row>
    <row r="28" customFormat="false" ht="12.75" hidden="false" customHeight="true" outlineLevel="0" collapsed="false">
      <c r="A28" s="81" t="s">
        <v>93</v>
      </c>
      <c r="B28" s="102" t="n">
        <v>288</v>
      </c>
      <c r="C28" s="78" t="n">
        <v>293.3</v>
      </c>
      <c r="D28" s="78" t="n">
        <v>296.8</v>
      </c>
      <c r="E28" s="78" t="n">
        <v>294.6</v>
      </c>
      <c r="F28" s="78" t="n">
        <v>293.7</v>
      </c>
      <c r="G28" s="78" t="n">
        <v>298.1</v>
      </c>
      <c r="H28" s="78" t="n">
        <v>303.3</v>
      </c>
      <c r="I28" s="103" t="n">
        <v>309.1</v>
      </c>
      <c r="J28" s="79" t="n">
        <v>315.8</v>
      </c>
      <c r="L28" s="82" t="s">
        <v>93</v>
      </c>
    </row>
    <row r="29" customFormat="false" ht="18" hidden="false" customHeight="true" outlineLevel="0" collapsed="false">
      <c r="A29" s="83" t="s">
        <v>41</v>
      </c>
      <c r="B29" s="102"/>
      <c r="C29" s="78"/>
      <c r="D29" s="78"/>
      <c r="E29" s="78"/>
      <c r="F29" s="78"/>
      <c r="G29" s="78"/>
      <c r="H29" s="78"/>
      <c r="I29" s="103"/>
      <c r="J29" s="79"/>
      <c r="L29" s="84" t="s">
        <v>41</v>
      </c>
    </row>
    <row r="30" customFormat="false" ht="12.75" hidden="false" customHeight="true" outlineLevel="0" collapsed="false">
      <c r="A30" s="77" t="s">
        <v>94</v>
      </c>
      <c r="B30" s="78" t="n">
        <v>105.4</v>
      </c>
      <c r="C30" s="78" t="n">
        <v>111.2</v>
      </c>
      <c r="D30" s="78" t="n">
        <v>112</v>
      </c>
      <c r="E30" s="78" t="n">
        <v>109.6</v>
      </c>
      <c r="F30" s="78" t="n">
        <v>109.58</v>
      </c>
      <c r="G30" s="78" t="n">
        <v>111.6</v>
      </c>
      <c r="H30" s="78" t="n">
        <v>111.9</v>
      </c>
      <c r="I30" s="103" t="n">
        <v>112</v>
      </c>
      <c r="J30" s="79" t="n">
        <v>111.9</v>
      </c>
      <c r="L30" s="80" t="s">
        <v>94</v>
      </c>
    </row>
    <row r="31" customFormat="false" ht="18" hidden="false" customHeight="true" outlineLevel="0" collapsed="false">
      <c r="A31" s="83" t="s">
        <v>43</v>
      </c>
      <c r="B31" s="102"/>
      <c r="C31" s="78"/>
      <c r="D31" s="78"/>
      <c r="E31" s="78"/>
      <c r="F31" s="78"/>
      <c r="G31" s="78"/>
      <c r="H31" s="78"/>
      <c r="I31" s="103"/>
      <c r="J31" s="79"/>
      <c r="L31" s="84" t="s">
        <v>43</v>
      </c>
    </row>
    <row r="32" customFormat="false" ht="12.75" hidden="false" customHeight="true" outlineLevel="0" collapsed="false">
      <c r="A32" s="77" t="s">
        <v>95</v>
      </c>
      <c r="B32" s="102" t="n">
        <v>60</v>
      </c>
      <c r="C32" s="78" t="n">
        <v>61.8</v>
      </c>
      <c r="D32" s="78" t="n">
        <v>63.5</v>
      </c>
      <c r="E32" s="78" t="n">
        <v>63.7</v>
      </c>
      <c r="F32" s="78" t="n">
        <v>64</v>
      </c>
      <c r="G32" s="78" t="n">
        <v>65.1</v>
      </c>
      <c r="H32" s="78" t="n">
        <v>65.9</v>
      </c>
      <c r="I32" s="103" t="n">
        <v>65.3</v>
      </c>
      <c r="J32" s="79" t="n">
        <v>66.13</v>
      </c>
      <c r="L32" s="80" t="s">
        <v>95</v>
      </c>
    </row>
    <row r="33" customFormat="false" ht="12.75" hidden="false" customHeight="true" outlineLevel="0" collapsed="false">
      <c r="A33" s="77" t="s">
        <v>96</v>
      </c>
      <c r="B33" s="78" t="n">
        <v>83.8</v>
      </c>
      <c r="C33" s="78" t="n">
        <v>86.9</v>
      </c>
      <c r="D33" s="78" t="n">
        <v>89.8</v>
      </c>
      <c r="E33" s="78" t="n">
        <v>90.2</v>
      </c>
      <c r="F33" s="78" t="n">
        <v>90.6</v>
      </c>
      <c r="G33" s="78" t="n">
        <v>92.655</v>
      </c>
      <c r="H33" s="78" t="n">
        <v>94.3</v>
      </c>
      <c r="I33" s="103" t="n">
        <v>95.4</v>
      </c>
      <c r="J33" s="79" t="n">
        <v>94.8</v>
      </c>
      <c r="L33" s="80" t="s">
        <v>96</v>
      </c>
    </row>
    <row r="34" customFormat="false" ht="12.75" hidden="false" customHeight="true" outlineLevel="0" collapsed="false">
      <c r="A34" s="83" t="s">
        <v>97</v>
      </c>
      <c r="B34" s="78" t="n">
        <v>249.24</v>
      </c>
      <c r="C34" s="78" t="n">
        <v>259.9</v>
      </c>
      <c r="D34" s="78" t="n">
        <v>265.235</v>
      </c>
      <c r="E34" s="78" t="n">
        <v>263.4</v>
      </c>
      <c r="F34" s="78" t="n">
        <v>264.1</v>
      </c>
      <c r="G34" s="78" t="n">
        <v>269.4</v>
      </c>
      <c r="H34" s="78" t="n">
        <v>272.1</v>
      </c>
      <c r="I34" s="103" t="n">
        <v>272.8</v>
      </c>
      <c r="J34" s="79" t="n">
        <v>272.855</v>
      </c>
      <c r="L34" s="84" t="s">
        <v>97</v>
      </c>
    </row>
    <row r="35" customFormat="false" ht="18" hidden="false" customHeight="true" outlineLevel="0" collapsed="false">
      <c r="A35" s="83" t="s">
        <v>43</v>
      </c>
      <c r="B35" s="102"/>
      <c r="C35" s="78"/>
      <c r="D35" s="78"/>
      <c r="E35" s="78"/>
      <c r="F35" s="78"/>
      <c r="G35" s="78"/>
      <c r="H35" s="78"/>
      <c r="I35" s="103"/>
      <c r="J35" s="79"/>
      <c r="L35" s="84" t="s">
        <v>43</v>
      </c>
    </row>
    <row r="36" customFormat="false" ht="12.75" hidden="false" customHeight="true" outlineLevel="0" collapsed="false">
      <c r="A36" s="77" t="s">
        <v>98</v>
      </c>
      <c r="B36" s="102" t="n">
        <v>90.3</v>
      </c>
      <c r="C36" s="78" t="n">
        <v>93.2</v>
      </c>
      <c r="D36" s="78" t="n">
        <v>96.9</v>
      </c>
      <c r="E36" s="78" t="n">
        <v>97.8</v>
      </c>
      <c r="F36" s="78" t="n">
        <v>98.6</v>
      </c>
      <c r="G36" s="78" t="n">
        <v>101.2</v>
      </c>
      <c r="H36" s="78" t="n">
        <v>103.545</v>
      </c>
      <c r="I36" s="103" t="n">
        <v>106.7</v>
      </c>
      <c r="J36" s="79" t="n">
        <v>107.2</v>
      </c>
      <c r="L36" s="80" t="s">
        <v>98</v>
      </c>
    </row>
    <row r="37" customFormat="false" ht="12.75" hidden="false" customHeight="true" outlineLevel="0" collapsed="false">
      <c r="A37" s="77" t="s">
        <v>99</v>
      </c>
      <c r="B37" s="78" t="n">
        <v>124.9</v>
      </c>
      <c r="C37" s="78" t="n">
        <v>127.2</v>
      </c>
      <c r="D37" s="78" t="n">
        <v>129.1</v>
      </c>
      <c r="E37" s="78" t="n">
        <v>128.4</v>
      </c>
      <c r="F37" s="78" t="n">
        <v>129.695</v>
      </c>
      <c r="G37" s="78" t="n">
        <v>132.935</v>
      </c>
      <c r="H37" s="78" t="n">
        <v>135.415</v>
      </c>
      <c r="I37" s="103" t="n">
        <v>136.9</v>
      </c>
      <c r="J37" s="79" t="n">
        <v>139.9</v>
      </c>
      <c r="L37" s="80" t="s">
        <v>99</v>
      </c>
    </row>
    <row r="38" customFormat="false" ht="12.75" hidden="false" customHeight="true" outlineLevel="0" collapsed="false">
      <c r="A38" s="77" t="s">
        <v>100</v>
      </c>
      <c r="B38" s="102" t="n">
        <v>57.12</v>
      </c>
      <c r="C38" s="78" t="n">
        <v>58.6</v>
      </c>
      <c r="D38" s="78" t="n">
        <v>59.3</v>
      </c>
      <c r="E38" s="78" t="n">
        <v>59.9</v>
      </c>
      <c r="F38" s="78" t="n">
        <v>59.4</v>
      </c>
      <c r="G38" s="78" t="n">
        <v>58.5</v>
      </c>
      <c r="H38" s="78" t="n">
        <v>58.7</v>
      </c>
      <c r="I38" s="103" t="n">
        <v>58.8</v>
      </c>
      <c r="J38" s="79" t="n">
        <v>58</v>
      </c>
      <c r="L38" s="80" t="s">
        <v>100</v>
      </c>
    </row>
    <row r="39" customFormat="false" ht="12.75" hidden="false" customHeight="true" outlineLevel="0" collapsed="false">
      <c r="A39" s="110" t="s">
        <v>101</v>
      </c>
      <c r="B39" s="102" t="n">
        <v>272.3</v>
      </c>
      <c r="C39" s="78" t="n">
        <v>279.1</v>
      </c>
      <c r="D39" s="78" t="n">
        <v>285.3</v>
      </c>
      <c r="E39" s="78" t="n">
        <v>286.1</v>
      </c>
      <c r="F39" s="78" t="n">
        <v>287.8</v>
      </c>
      <c r="G39" s="78" t="n">
        <v>292.64</v>
      </c>
      <c r="H39" s="78" t="n">
        <v>297.7</v>
      </c>
      <c r="I39" s="103" t="n">
        <v>302.4</v>
      </c>
      <c r="J39" s="79" t="n">
        <v>305.1</v>
      </c>
      <c r="L39" s="111" t="s">
        <v>101</v>
      </c>
    </row>
    <row r="40" customFormat="false" ht="20.1" hidden="false" customHeight="true" outlineLevel="0" collapsed="false">
      <c r="A40" s="85" t="s">
        <v>102</v>
      </c>
      <c r="B40" s="86" t="n">
        <v>809.6</v>
      </c>
      <c r="C40" s="86" t="n">
        <v>832.3</v>
      </c>
      <c r="D40" s="86" t="n">
        <v>847.36</v>
      </c>
      <c r="E40" s="86" t="n">
        <v>844.1</v>
      </c>
      <c r="F40" s="86" t="n">
        <v>845.6</v>
      </c>
      <c r="G40" s="86" t="n">
        <v>860.2</v>
      </c>
      <c r="H40" s="86" t="n">
        <v>873.1</v>
      </c>
      <c r="I40" s="109" t="n">
        <v>884.3</v>
      </c>
      <c r="J40" s="87" t="n">
        <v>893.8</v>
      </c>
      <c r="L40" s="89" t="s">
        <v>102</v>
      </c>
    </row>
    <row r="41" customFormat="false" ht="45" hidden="false" customHeight="true" outlineLevel="0" collapsed="false">
      <c r="A41" s="112" t="s">
        <v>103</v>
      </c>
      <c r="B41" s="86" t="n">
        <v>4962</v>
      </c>
      <c r="C41" s="86" t="n">
        <v>5053.3</v>
      </c>
      <c r="D41" s="86" t="n">
        <v>5142.9</v>
      </c>
      <c r="E41" s="86" t="n">
        <v>5114.1</v>
      </c>
      <c r="F41" s="86" t="n">
        <v>5119</v>
      </c>
      <c r="G41" s="86" t="n">
        <v>5199.7</v>
      </c>
      <c r="H41" s="86" t="n">
        <v>5283.1</v>
      </c>
      <c r="I41" s="109" t="n">
        <v>5354.5</v>
      </c>
      <c r="J41" s="87" t="n">
        <v>5429</v>
      </c>
      <c r="L41" s="37" t="s">
        <v>103</v>
      </c>
    </row>
    <row r="42" customFormat="false" ht="69.95" hidden="false" customHeight="true" outlineLevel="0" collapsed="false">
      <c r="A42" s="37"/>
      <c r="B42" s="0"/>
      <c r="C42" s="0"/>
      <c r="D42" s="0"/>
      <c r="E42" s="0"/>
      <c r="F42" s="0"/>
      <c r="G42" s="0"/>
      <c r="H42" s="0"/>
      <c r="I42" s="0"/>
      <c r="J42" s="0"/>
      <c r="L42" s="37"/>
    </row>
    <row r="43" customFormat="false" ht="20.85" hidden="false" customHeight="true" outlineLevel="0" collapsed="false">
      <c r="A43" s="113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114"/>
      <c r="L43" s="37"/>
    </row>
    <row r="44" customFormat="false" ht="14.25" hidden="false" customHeight="false" outlineLevel="0" collapsed="false">
      <c r="A44" s="111"/>
      <c r="B44" s="0"/>
      <c r="C44" s="0"/>
      <c r="D44" s="0"/>
      <c r="E44" s="0"/>
      <c r="F44" s="0"/>
      <c r="G44" s="0"/>
      <c r="H44" s="0"/>
      <c r="I44" s="0"/>
      <c r="J44" s="0"/>
      <c r="L44" s="59"/>
    </row>
    <row r="45" customFormat="false" ht="14.25" hidden="false" customHeight="false" outlineLevel="0" collapsed="false">
      <c r="A45" s="111"/>
      <c r="B45" s="0"/>
      <c r="C45" s="0"/>
      <c r="D45" s="0"/>
      <c r="E45" s="0"/>
      <c r="F45" s="0"/>
      <c r="G45" s="0"/>
      <c r="H45" s="0"/>
      <c r="I45" s="0"/>
      <c r="J45" s="0"/>
      <c r="L45" s="59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L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L47" s="59"/>
    </row>
    <row r="48" customFormat="false" ht="14.25" hidden="false" customHeight="false" outlineLevel="0" collapsed="false">
      <c r="A48" s="59"/>
      <c r="B48" s="0"/>
      <c r="C48" s="0"/>
      <c r="D48" s="0"/>
      <c r="E48" s="0"/>
      <c r="F48" s="0"/>
      <c r="G48" s="0"/>
      <c r="H48" s="0"/>
      <c r="I48" s="0"/>
      <c r="J48" s="0"/>
      <c r="L48" s="59"/>
    </row>
    <row r="49" customFormat="false" ht="14.25" hidden="false" customHeight="false" outlineLevel="0" collapsed="false">
      <c r="A49" s="59"/>
      <c r="B49" s="0"/>
      <c r="C49" s="0"/>
      <c r="D49" s="0"/>
      <c r="E49" s="0"/>
      <c r="F49" s="0"/>
      <c r="G49" s="0"/>
      <c r="H49" s="0"/>
      <c r="I49" s="0"/>
      <c r="J49" s="0"/>
      <c r="L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L50" s="59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</sheetData>
  <mergeCells count="6">
    <mergeCell ref="A3:A5"/>
    <mergeCell ref="B3:E3"/>
    <mergeCell ref="F3:J3"/>
    <mergeCell ref="K3:L5"/>
    <mergeCell ref="B5:E5"/>
    <mergeCell ref="F5:J5"/>
  </mergeCells>
  <conditionalFormatting sqref="B6:J41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hyperlinks>
    <hyperlink ref="A6" location="Inhalt!A3" display="Stadtkreis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4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12"/>
    <col collapsed="false" customWidth="true" hidden="false" outlineLevel="0" max="13" min="2" style="36" width="10.25"/>
    <col collapsed="false" customWidth="true" hidden="false" outlineLevel="0" max="14" min="14" style="59" width="0.49"/>
    <col collapsed="false" customWidth="true" hidden="false" outlineLevel="0" max="15" min="15" style="36" width="20.99"/>
    <col collapsed="false" customWidth="false" hidden="false" outlineLevel="0" max="257" min="16" style="36" width="10.99"/>
  </cols>
  <sheetData>
    <row r="1" customFormat="false" ht="16.5" hidden="false" customHeight="true" outlineLevel="0" collapsed="false">
      <c r="A1" s="1"/>
      <c r="O1" s="59"/>
    </row>
    <row r="2" s="60" customFormat="true" ht="14.85" hidden="false" customHeight="true" outlineLevel="0" collapsed="false">
      <c r="A2" s="3" t="s">
        <v>108</v>
      </c>
      <c r="F2" s="3"/>
      <c r="G2" s="3"/>
      <c r="H2" s="1"/>
      <c r="I2" s="3"/>
      <c r="J2" s="3"/>
      <c r="K2" s="3"/>
      <c r="L2" s="3"/>
      <c r="N2" s="0"/>
      <c r="O2" s="61"/>
    </row>
    <row r="3" customFormat="false" ht="21" hidden="false" customHeight="true" outlineLevel="0" collapsed="false">
      <c r="A3" s="5" t="s">
        <v>38</v>
      </c>
      <c r="B3" s="120" t="s">
        <v>109</v>
      </c>
      <c r="C3" s="120"/>
      <c r="D3" s="120"/>
      <c r="E3" s="120"/>
      <c r="F3" s="120"/>
      <c r="G3" s="121" t="s">
        <v>109</v>
      </c>
      <c r="H3" s="121"/>
      <c r="I3" s="121"/>
      <c r="J3" s="121"/>
      <c r="K3" s="121"/>
      <c r="L3" s="121"/>
      <c r="M3" s="121"/>
      <c r="N3" s="64" t="s">
        <v>38</v>
      </c>
      <c r="O3" s="64"/>
    </row>
    <row r="4" customFormat="false" ht="37.5" hidden="false" customHeight="true" outlineLevel="0" collapsed="false">
      <c r="A4" s="5"/>
      <c r="B4" s="65" t="n">
        <v>2003</v>
      </c>
      <c r="C4" s="66" t="n">
        <v>2004</v>
      </c>
      <c r="D4" s="9" t="n">
        <v>2005</v>
      </c>
      <c r="E4" s="66" t="n">
        <v>2006</v>
      </c>
      <c r="F4" s="66" t="n">
        <v>2007</v>
      </c>
      <c r="G4" s="67" t="n">
        <v>2008</v>
      </c>
      <c r="H4" s="125" t="n">
        <v>2009</v>
      </c>
      <c r="I4" s="67" t="n">
        <v>2010</v>
      </c>
      <c r="J4" s="9" t="n">
        <v>2011</v>
      </c>
      <c r="K4" s="9" t="n">
        <v>2012</v>
      </c>
      <c r="L4" s="9" t="n">
        <v>2013</v>
      </c>
      <c r="M4" s="66" t="n">
        <v>2014</v>
      </c>
      <c r="N4" s="64"/>
      <c r="O4" s="64"/>
    </row>
    <row r="5" customFormat="false" ht="19.5" hidden="false" customHeight="true" outlineLevel="0" collapsed="false">
      <c r="A5" s="5"/>
      <c r="B5" s="126" t="s">
        <v>40</v>
      </c>
      <c r="C5" s="126"/>
      <c r="D5" s="126"/>
      <c r="E5" s="126"/>
      <c r="F5" s="126"/>
      <c r="G5" s="127" t="s">
        <v>40</v>
      </c>
      <c r="H5" s="127"/>
      <c r="I5" s="127"/>
      <c r="J5" s="127"/>
      <c r="K5" s="127"/>
      <c r="L5" s="127"/>
      <c r="M5" s="127"/>
      <c r="N5" s="64"/>
      <c r="O5" s="64"/>
    </row>
    <row r="6" customFormat="false" ht="18" hidden="false" customHeight="true" outlineLevel="0" collapsed="false">
      <c r="A6" s="128" t="s">
        <v>41</v>
      </c>
      <c r="B6" s="73"/>
      <c r="C6" s="74"/>
      <c r="D6" s="74"/>
      <c r="E6" s="74"/>
      <c r="F6" s="74"/>
      <c r="G6" s="74"/>
      <c r="H6" s="74"/>
      <c r="I6" s="74"/>
      <c r="J6" s="74"/>
      <c r="K6" s="74"/>
      <c r="L6" s="74"/>
      <c r="M6" s="75"/>
      <c r="O6" s="76" t="s">
        <v>41</v>
      </c>
    </row>
    <row r="7" customFormat="false" ht="12.75" hidden="false" customHeight="true" outlineLevel="0" collapsed="false">
      <c r="A7" s="77" t="s">
        <v>42</v>
      </c>
      <c r="B7" s="104" t="n">
        <v>40.4</v>
      </c>
      <c r="C7" s="104" t="n">
        <v>44.2</v>
      </c>
      <c r="D7" s="104" t="n">
        <v>44.5</v>
      </c>
      <c r="E7" s="78" t="n">
        <v>45.9</v>
      </c>
      <c r="F7" s="78" t="n">
        <v>46.5</v>
      </c>
      <c r="G7" s="78" t="n">
        <v>46.6</v>
      </c>
      <c r="H7" s="78" t="n">
        <v>47.4</v>
      </c>
      <c r="I7" s="78" t="n">
        <v>46.1</v>
      </c>
      <c r="J7" s="78" t="n">
        <v>45.2</v>
      </c>
      <c r="K7" s="78" t="n">
        <v>44.5</v>
      </c>
      <c r="L7" s="78" t="n">
        <v>45.8</v>
      </c>
      <c r="M7" s="79" t="n">
        <v>45.5</v>
      </c>
      <c r="O7" s="80" t="s">
        <v>42</v>
      </c>
    </row>
    <row r="8" customFormat="false" ht="18" hidden="false" customHeight="true" outlineLevel="0" collapsed="false">
      <c r="A8" s="81" t="s">
        <v>43</v>
      </c>
      <c r="B8" s="102"/>
      <c r="C8" s="78"/>
      <c r="D8" s="78"/>
      <c r="E8" s="78"/>
      <c r="F8" s="78"/>
      <c r="G8" s="78"/>
      <c r="H8" s="78"/>
      <c r="I8" s="78"/>
      <c r="J8" s="78"/>
      <c r="K8" s="78"/>
      <c r="L8" s="78"/>
      <c r="M8" s="79"/>
      <c r="O8" s="82" t="s">
        <v>43</v>
      </c>
    </row>
    <row r="9" customFormat="false" ht="12.75" hidden="false" customHeight="true" outlineLevel="0" collapsed="false">
      <c r="A9" s="77" t="s">
        <v>44</v>
      </c>
      <c r="B9" s="102" t="n">
        <v>24.1</v>
      </c>
      <c r="C9" s="78" t="n">
        <v>27</v>
      </c>
      <c r="D9" s="78" t="n">
        <v>27.9</v>
      </c>
      <c r="E9" s="78" t="n">
        <v>28.9</v>
      </c>
      <c r="F9" s="78" t="n">
        <v>29.6</v>
      </c>
      <c r="G9" s="78" t="n">
        <v>29.2</v>
      </c>
      <c r="H9" s="78" t="n">
        <v>29.5</v>
      </c>
      <c r="I9" s="78" t="n">
        <v>29.2</v>
      </c>
      <c r="J9" s="78" t="n">
        <v>27.1</v>
      </c>
      <c r="K9" s="78" t="n">
        <v>26.8</v>
      </c>
      <c r="L9" s="78" t="n">
        <v>26.9</v>
      </c>
      <c r="M9" s="79" t="n">
        <v>27.1</v>
      </c>
      <c r="O9" s="80" t="s">
        <v>44</v>
      </c>
    </row>
    <row r="10" customFormat="false" ht="12.75" hidden="false" customHeight="true" outlineLevel="0" collapsed="false">
      <c r="A10" s="77" t="s">
        <v>45</v>
      </c>
      <c r="B10" s="78" t="n">
        <v>32.3</v>
      </c>
      <c r="C10" s="78" t="n">
        <v>34.8</v>
      </c>
      <c r="D10" s="78" t="n">
        <v>35.5</v>
      </c>
      <c r="E10" s="78" t="n">
        <v>35.4</v>
      </c>
      <c r="F10" s="78" t="n">
        <v>35.7</v>
      </c>
      <c r="G10" s="78" t="n">
        <v>35.4</v>
      </c>
      <c r="H10" s="78" t="n">
        <v>35.1</v>
      </c>
      <c r="I10" s="78" t="n">
        <v>34.1</v>
      </c>
      <c r="J10" s="78" t="n">
        <v>36.9</v>
      </c>
      <c r="K10" s="78" t="n">
        <v>37.3</v>
      </c>
      <c r="L10" s="78" t="n">
        <v>36.3</v>
      </c>
      <c r="M10" s="79" t="n">
        <v>36.1</v>
      </c>
      <c r="O10" s="80" t="s">
        <v>45</v>
      </c>
    </row>
    <row r="11" customFormat="false" ht="12.75" hidden="false" customHeight="true" outlineLevel="0" collapsed="false">
      <c r="A11" s="77" t="s">
        <v>46</v>
      </c>
      <c r="B11" s="78" t="n">
        <v>15.7</v>
      </c>
      <c r="C11" s="78" t="n">
        <v>16.6</v>
      </c>
      <c r="D11" s="78" t="n">
        <v>16.8</v>
      </c>
      <c r="E11" s="78" t="n">
        <v>16.7</v>
      </c>
      <c r="F11" s="78" t="n">
        <v>16.7</v>
      </c>
      <c r="G11" s="78" t="n">
        <v>17</v>
      </c>
      <c r="H11" s="78" t="n">
        <v>16.8</v>
      </c>
      <c r="I11" s="78" t="n">
        <v>16.4</v>
      </c>
      <c r="J11" s="78" t="n">
        <v>16.2</v>
      </c>
      <c r="K11" s="78" t="n">
        <v>16.1</v>
      </c>
      <c r="L11" s="78" t="n">
        <v>16.2</v>
      </c>
      <c r="M11" s="79" t="n">
        <v>16.2</v>
      </c>
      <c r="O11" s="80" t="s">
        <v>46</v>
      </c>
    </row>
    <row r="12" customFormat="false" ht="12.75" hidden="false" customHeight="true" outlineLevel="0" collapsed="false">
      <c r="A12" s="77" t="s">
        <v>47</v>
      </c>
      <c r="B12" s="78" t="n">
        <v>31.6</v>
      </c>
      <c r="C12" s="78" t="n">
        <v>33.9</v>
      </c>
      <c r="D12" s="78" t="n">
        <v>34.2</v>
      </c>
      <c r="E12" s="78" t="n">
        <v>34.1</v>
      </c>
      <c r="F12" s="78" t="n">
        <v>34.6</v>
      </c>
      <c r="G12" s="78" t="n">
        <v>34.7</v>
      </c>
      <c r="H12" s="78" t="n">
        <v>34.2</v>
      </c>
      <c r="I12" s="78" t="n">
        <v>33.4</v>
      </c>
      <c r="J12" s="78" t="n">
        <v>32.8</v>
      </c>
      <c r="K12" s="78" t="n">
        <v>32.1</v>
      </c>
      <c r="L12" s="78" t="n">
        <v>32</v>
      </c>
      <c r="M12" s="79" t="n">
        <v>32.3</v>
      </c>
      <c r="O12" s="80" t="s">
        <v>47</v>
      </c>
    </row>
    <row r="13" customFormat="false" ht="12.75" hidden="false" customHeight="true" outlineLevel="0" collapsed="false">
      <c r="A13" s="77" t="s">
        <v>48</v>
      </c>
      <c r="B13" s="78" t="n">
        <v>26.4</v>
      </c>
      <c r="C13" s="78" t="n">
        <v>29</v>
      </c>
      <c r="D13" s="78" t="n">
        <v>30.4</v>
      </c>
      <c r="E13" s="78" t="n">
        <v>31.1</v>
      </c>
      <c r="F13" s="78" t="n">
        <v>31.7</v>
      </c>
      <c r="G13" s="78" t="n">
        <v>31.3</v>
      </c>
      <c r="H13" s="78" t="n">
        <v>31.1</v>
      </c>
      <c r="I13" s="78" t="n">
        <v>30</v>
      </c>
      <c r="J13" s="78" t="n">
        <v>29.9</v>
      </c>
      <c r="K13" s="78" t="n">
        <v>28.7</v>
      </c>
      <c r="L13" s="78" t="n">
        <v>28.7</v>
      </c>
      <c r="M13" s="79" t="n">
        <v>28.6</v>
      </c>
      <c r="O13" s="80" t="s">
        <v>48</v>
      </c>
    </row>
    <row r="14" customFormat="false" ht="12.75" hidden="false" customHeight="true" outlineLevel="0" collapsed="false">
      <c r="A14" s="83" t="s">
        <v>49</v>
      </c>
      <c r="B14" s="78" t="n">
        <v>170.6</v>
      </c>
      <c r="C14" s="78" t="n">
        <v>185.6</v>
      </c>
      <c r="D14" s="78" t="n">
        <v>189.3</v>
      </c>
      <c r="E14" s="78" t="n">
        <v>192.1</v>
      </c>
      <c r="F14" s="78" t="n">
        <v>194.7</v>
      </c>
      <c r="G14" s="78" t="n">
        <v>194.2</v>
      </c>
      <c r="H14" s="78" t="n">
        <v>194.2</v>
      </c>
      <c r="I14" s="78" t="n">
        <v>189.2</v>
      </c>
      <c r="J14" s="78" t="n">
        <v>188.1</v>
      </c>
      <c r="K14" s="78" t="n">
        <v>185.5</v>
      </c>
      <c r="L14" s="78" t="n">
        <v>186</v>
      </c>
      <c r="M14" s="79" t="n">
        <v>185.9</v>
      </c>
      <c r="O14" s="84" t="s">
        <v>49</v>
      </c>
    </row>
    <row r="15" customFormat="false" ht="18" hidden="false" customHeight="true" outlineLevel="0" collapsed="false">
      <c r="A15" s="83" t="s">
        <v>41</v>
      </c>
      <c r="B15" s="102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9"/>
      <c r="O15" s="84" t="s">
        <v>41</v>
      </c>
    </row>
    <row r="16" customFormat="false" ht="12.75" hidden="false" customHeight="true" outlineLevel="0" collapsed="false">
      <c r="A16" s="77" t="s">
        <v>50</v>
      </c>
      <c r="B16" s="102" t="n">
        <v>20.9</v>
      </c>
      <c r="C16" s="78" t="n">
        <v>22.8</v>
      </c>
      <c r="D16" s="78" t="n">
        <v>23.5</v>
      </c>
      <c r="E16" s="78" t="n">
        <v>23</v>
      </c>
      <c r="F16" s="78" t="n">
        <v>22.7</v>
      </c>
      <c r="G16" s="78" t="n">
        <v>22.5</v>
      </c>
      <c r="H16" s="78" t="n">
        <v>24.1</v>
      </c>
      <c r="I16" s="78" t="n">
        <v>25.2</v>
      </c>
      <c r="J16" s="78" t="n">
        <v>25</v>
      </c>
      <c r="K16" s="78" t="n">
        <v>24.4</v>
      </c>
      <c r="L16" s="78" t="n">
        <v>26</v>
      </c>
      <c r="M16" s="79" t="n">
        <v>23.8</v>
      </c>
      <c r="O16" s="80" t="s">
        <v>50</v>
      </c>
    </row>
    <row r="17" customFormat="false" ht="18" hidden="false" customHeight="true" outlineLevel="0" collapsed="false">
      <c r="A17" s="81" t="s">
        <v>43</v>
      </c>
      <c r="B17" s="102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/>
      <c r="O17" s="82" t="s">
        <v>43</v>
      </c>
    </row>
    <row r="18" customFormat="false" ht="12.75" hidden="false" customHeight="true" outlineLevel="0" collapsed="false">
      <c r="A18" s="77" t="s">
        <v>50</v>
      </c>
      <c r="B18" s="102" t="n">
        <v>19.7</v>
      </c>
      <c r="C18" s="78" t="n">
        <v>21.6</v>
      </c>
      <c r="D18" s="78" t="n">
        <v>21.7</v>
      </c>
      <c r="E18" s="78" t="n">
        <v>21.6</v>
      </c>
      <c r="F18" s="78" t="n">
        <v>22.5</v>
      </c>
      <c r="G18" s="78" t="n">
        <v>22.4</v>
      </c>
      <c r="H18" s="78" t="n">
        <v>22.3</v>
      </c>
      <c r="I18" s="78" t="n">
        <v>21.5</v>
      </c>
      <c r="J18" s="78" t="n">
        <v>21.4</v>
      </c>
      <c r="K18" s="78" t="n">
        <v>20.8</v>
      </c>
      <c r="L18" s="78" t="n">
        <v>20.8</v>
      </c>
      <c r="M18" s="79" t="n">
        <v>21</v>
      </c>
      <c r="O18" s="80" t="s">
        <v>50</v>
      </c>
    </row>
    <row r="19" customFormat="false" ht="12.75" hidden="false" customHeight="true" outlineLevel="0" collapsed="false">
      <c r="A19" s="77" t="s">
        <v>51</v>
      </c>
      <c r="B19" s="78" t="n">
        <v>7.5</v>
      </c>
      <c r="C19" s="78" t="n">
        <v>7.8</v>
      </c>
      <c r="D19" s="78" t="n">
        <v>8</v>
      </c>
      <c r="E19" s="78" t="n">
        <v>7.9</v>
      </c>
      <c r="F19" s="78" t="n">
        <v>8.2</v>
      </c>
      <c r="G19" s="78" t="n">
        <v>8.1</v>
      </c>
      <c r="H19" s="78" t="n">
        <v>7.8</v>
      </c>
      <c r="I19" s="78" t="n">
        <v>7.8</v>
      </c>
      <c r="J19" s="78" t="n">
        <v>7.7</v>
      </c>
      <c r="K19" s="78" t="n">
        <v>7.7</v>
      </c>
      <c r="L19" s="78" t="n">
        <v>7.5</v>
      </c>
      <c r="M19" s="79" t="n">
        <v>7.4</v>
      </c>
      <c r="O19" s="80" t="s">
        <v>51</v>
      </c>
    </row>
    <row r="20" customFormat="false" ht="12.75" hidden="false" customHeight="true" outlineLevel="0" collapsed="false">
      <c r="A20" s="77" t="s">
        <v>52</v>
      </c>
      <c r="B20" s="78" t="n">
        <v>13</v>
      </c>
      <c r="C20" s="78" t="n">
        <v>13.5</v>
      </c>
      <c r="D20" s="78" t="n">
        <v>13.5</v>
      </c>
      <c r="E20" s="78" t="n">
        <v>14.3</v>
      </c>
      <c r="F20" s="78" t="n">
        <v>14.9</v>
      </c>
      <c r="G20" s="78" t="n">
        <v>15.1</v>
      </c>
      <c r="H20" s="78" t="n">
        <v>15.6</v>
      </c>
      <c r="I20" s="78" t="n">
        <v>15</v>
      </c>
      <c r="J20" s="78" t="n">
        <v>15.2</v>
      </c>
      <c r="K20" s="78" t="n">
        <v>15.1</v>
      </c>
      <c r="L20" s="78" t="n">
        <v>14.7</v>
      </c>
      <c r="M20" s="79" t="n">
        <v>14.6</v>
      </c>
      <c r="O20" s="80" t="s">
        <v>52</v>
      </c>
    </row>
    <row r="21" customFormat="false" ht="12.75" hidden="false" customHeight="true" outlineLevel="0" collapsed="false">
      <c r="A21" s="77" t="s">
        <v>53</v>
      </c>
      <c r="B21" s="78" t="n">
        <v>10.5</v>
      </c>
      <c r="C21" s="78" t="n">
        <v>11.1</v>
      </c>
      <c r="D21" s="78" t="n">
        <v>11.1</v>
      </c>
      <c r="E21" s="78" t="n">
        <v>11.2</v>
      </c>
      <c r="F21" s="78" t="n">
        <v>11.2</v>
      </c>
      <c r="G21" s="78" t="n">
        <v>11.2</v>
      </c>
      <c r="H21" s="78" t="n">
        <v>11</v>
      </c>
      <c r="I21" s="78" t="n">
        <v>10.8</v>
      </c>
      <c r="J21" s="78" t="n">
        <v>10.7</v>
      </c>
      <c r="K21" s="78" t="n">
        <v>10.5</v>
      </c>
      <c r="L21" s="78" t="n">
        <v>10.3</v>
      </c>
      <c r="M21" s="79" t="n">
        <v>10.4</v>
      </c>
      <c r="O21" s="80" t="s">
        <v>53</v>
      </c>
    </row>
    <row r="22" customFormat="false" ht="12.75" hidden="false" customHeight="true" outlineLevel="0" collapsed="false">
      <c r="A22" s="81" t="s">
        <v>54</v>
      </c>
      <c r="B22" s="78" t="n">
        <v>71.7</v>
      </c>
      <c r="C22" s="78" t="n">
        <v>76.7</v>
      </c>
      <c r="D22" s="78" t="n">
        <v>77.8</v>
      </c>
      <c r="E22" s="78" t="n">
        <v>78</v>
      </c>
      <c r="F22" s="78" t="n">
        <v>79.6</v>
      </c>
      <c r="G22" s="78" t="n">
        <v>79.2</v>
      </c>
      <c r="H22" s="78" t="n">
        <v>80.8</v>
      </c>
      <c r="I22" s="78" t="n">
        <v>80.2</v>
      </c>
      <c r="J22" s="78" t="n">
        <v>79.9</v>
      </c>
      <c r="K22" s="78" t="n">
        <v>78.4</v>
      </c>
      <c r="L22" s="78" t="n">
        <v>79.4</v>
      </c>
      <c r="M22" s="79" t="n">
        <v>77.2</v>
      </c>
      <c r="O22" s="82" t="s">
        <v>54</v>
      </c>
    </row>
    <row r="23" customFormat="false" ht="18" hidden="false" customHeight="true" outlineLevel="0" collapsed="false">
      <c r="A23" s="81" t="s">
        <v>43</v>
      </c>
      <c r="B23" s="102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9"/>
      <c r="O23" s="82" t="s">
        <v>43</v>
      </c>
    </row>
    <row r="24" customFormat="false" ht="12.75" hidden="false" customHeight="true" outlineLevel="0" collapsed="false">
      <c r="A24" s="77" t="s">
        <v>55</v>
      </c>
      <c r="B24" s="102" t="n">
        <v>8.2</v>
      </c>
      <c r="C24" s="78" t="n">
        <v>8.8</v>
      </c>
      <c r="D24" s="78" t="n">
        <v>9.1</v>
      </c>
      <c r="E24" s="78" t="n">
        <v>9.2</v>
      </c>
      <c r="F24" s="78" t="n">
        <v>9.1</v>
      </c>
      <c r="G24" s="78" t="n">
        <v>8.9</v>
      </c>
      <c r="H24" s="78" t="n">
        <v>8.9</v>
      </c>
      <c r="I24" s="78" t="n">
        <v>8.8</v>
      </c>
      <c r="J24" s="78" t="n">
        <v>8.6</v>
      </c>
      <c r="K24" s="78" t="n">
        <v>8.4</v>
      </c>
      <c r="L24" s="78" t="n">
        <v>8.4</v>
      </c>
      <c r="M24" s="79" t="n">
        <v>8.5</v>
      </c>
      <c r="O24" s="80" t="s">
        <v>55</v>
      </c>
    </row>
    <row r="25" customFormat="false" ht="12.75" hidden="false" customHeight="true" outlineLevel="0" collapsed="false">
      <c r="A25" s="77" t="s">
        <v>56</v>
      </c>
      <c r="B25" s="78" t="n">
        <v>21.8</v>
      </c>
      <c r="C25" s="78" t="n">
        <v>22.9</v>
      </c>
      <c r="D25" s="78" t="n">
        <v>22.7</v>
      </c>
      <c r="E25" s="78" t="n">
        <v>23</v>
      </c>
      <c r="F25" s="78" t="n">
        <v>23.2</v>
      </c>
      <c r="G25" s="78" t="n">
        <v>23.3</v>
      </c>
      <c r="H25" s="78" t="n">
        <v>22.9</v>
      </c>
      <c r="I25" s="78" t="n">
        <v>22.5</v>
      </c>
      <c r="J25" s="78" t="n">
        <v>22.3</v>
      </c>
      <c r="K25" s="78" t="n">
        <v>22.3</v>
      </c>
      <c r="L25" s="78" t="n">
        <v>22.5</v>
      </c>
      <c r="M25" s="79" t="n">
        <v>22.5</v>
      </c>
      <c r="O25" s="80" t="s">
        <v>56</v>
      </c>
    </row>
    <row r="26" customFormat="false" ht="12.75" hidden="false" customHeight="true" outlineLevel="0" collapsed="false">
      <c r="A26" s="83" t="s">
        <v>57</v>
      </c>
      <c r="B26" s="78" t="n">
        <v>30.1</v>
      </c>
      <c r="C26" s="78" t="n">
        <v>31.7</v>
      </c>
      <c r="D26" s="78" t="n">
        <v>31.8</v>
      </c>
      <c r="E26" s="78" t="n">
        <v>32.2</v>
      </c>
      <c r="F26" s="78" t="n">
        <v>32.3</v>
      </c>
      <c r="G26" s="78" t="n">
        <v>32.2</v>
      </c>
      <c r="H26" s="78" t="n">
        <v>31.8</v>
      </c>
      <c r="I26" s="78" t="n">
        <v>31.3</v>
      </c>
      <c r="J26" s="78" t="n">
        <v>30.9</v>
      </c>
      <c r="K26" s="78" t="n">
        <v>30.7</v>
      </c>
      <c r="L26" s="78" t="n">
        <v>30.9</v>
      </c>
      <c r="M26" s="79" t="n">
        <v>30.9</v>
      </c>
      <c r="O26" s="84" t="s">
        <v>57</v>
      </c>
    </row>
    <row r="27" customFormat="false" ht="20.1" hidden="false" customHeight="true" outlineLevel="0" collapsed="false">
      <c r="A27" s="85" t="s">
        <v>58</v>
      </c>
      <c r="B27" s="86" t="n">
        <v>272.4</v>
      </c>
      <c r="C27" s="86" t="n">
        <v>293.9</v>
      </c>
      <c r="D27" s="86" t="n">
        <v>298.9</v>
      </c>
      <c r="E27" s="86" t="n">
        <v>302.3</v>
      </c>
      <c r="F27" s="86" t="n">
        <v>306.6</v>
      </c>
      <c r="G27" s="86" t="n">
        <v>305.5</v>
      </c>
      <c r="H27" s="86" t="n">
        <v>306.8</v>
      </c>
      <c r="I27" s="86" t="n">
        <v>300.7</v>
      </c>
      <c r="J27" s="86" t="n">
        <v>298.9</v>
      </c>
      <c r="K27" s="86" t="n">
        <v>294.6</v>
      </c>
      <c r="L27" s="86" t="n">
        <v>296.2</v>
      </c>
      <c r="M27" s="87" t="n">
        <v>294</v>
      </c>
      <c r="O27" s="89" t="s">
        <v>58</v>
      </c>
    </row>
    <row r="28" customFormat="false" ht="20.1" hidden="false" customHeight="true" outlineLevel="0" collapsed="false">
      <c r="A28" s="83" t="s">
        <v>59</v>
      </c>
      <c r="B28" s="102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9"/>
      <c r="O28" s="84" t="s">
        <v>59</v>
      </c>
    </row>
    <row r="29" customFormat="false" ht="12.75" hidden="false" customHeight="true" outlineLevel="0" collapsed="false">
      <c r="A29" s="77" t="s">
        <v>60</v>
      </c>
      <c r="B29" s="102" t="n">
        <v>5.2</v>
      </c>
      <c r="C29" s="78" t="n">
        <v>5.4</v>
      </c>
      <c r="D29" s="78" t="n">
        <v>5.4</v>
      </c>
      <c r="E29" s="78" t="n">
        <v>5.2</v>
      </c>
      <c r="F29" s="78" t="n">
        <v>5.5</v>
      </c>
      <c r="G29" s="78" t="n">
        <v>5.6</v>
      </c>
      <c r="H29" s="78" t="n">
        <v>5.8</v>
      </c>
      <c r="I29" s="78" t="n">
        <v>5.6</v>
      </c>
      <c r="J29" s="78" t="n">
        <v>5.3</v>
      </c>
      <c r="K29" s="78" t="n">
        <v>5.1</v>
      </c>
      <c r="L29" s="78" t="n">
        <v>5.1</v>
      </c>
      <c r="M29" s="79" t="n">
        <v>5.3</v>
      </c>
      <c r="O29" s="80" t="s">
        <v>60</v>
      </c>
    </row>
    <row r="30" customFormat="false" ht="12.75" hidden="false" customHeight="true" outlineLevel="0" collapsed="false">
      <c r="A30" s="77" t="s">
        <v>61</v>
      </c>
      <c r="B30" s="78" t="n">
        <v>23.1</v>
      </c>
      <c r="C30" s="78" t="n">
        <v>25.3</v>
      </c>
      <c r="D30" s="78" t="n">
        <v>26.2</v>
      </c>
      <c r="E30" s="78" t="n">
        <v>26.3</v>
      </c>
      <c r="F30" s="78" t="n">
        <v>25.7</v>
      </c>
      <c r="G30" s="78" t="n">
        <v>25.4</v>
      </c>
      <c r="H30" s="78" t="n">
        <v>26.3</v>
      </c>
      <c r="I30" s="78" t="n">
        <v>26.2</v>
      </c>
      <c r="J30" s="78" t="n">
        <v>25.9</v>
      </c>
      <c r="K30" s="78" t="n">
        <v>25.4</v>
      </c>
      <c r="L30" s="78" t="n">
        <v>26</v>
      </c>
      <c r="M30" s="79" t="n">
        <v>26.4</v>
      </c>
      <c r="O30" s="80" t="s">
        <v>61</v>
      </c>
    </row>
    <row r="31" customFormat="false" ht="18" hidden="false" customHeight="true" outlineLevel="0" collapsed="false">
      <c r="A31" s="81" t="s">
        <v>43</v>
      </c>
      <c r="B31" s="102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/>
      <c r="O31" s="82" t="s">
        <v>43</v>
      </c>
    </row>
    <row r="32" customFormat="false" ht="12.75" hidden="false" customHeight="true" outlineLevel="0" collapsed="false">
      <c r="A32" s="77" t="s">
        <v>61</v>
      </c>
      <c r="B32" s="102" t="n">
        <v>25.3</v>
      </c>
      <c r="C32" s="78" t="n">
        <v>27.3</v>
      </c>
      <c r="D32" s="78" t="n">
        <v>28.5</v>
      </c>
      <c r="E32" s="78" t="n">
        <v>29.2</v>
      </c>
      <c r="F32" s="78" t="n">
        <v>30.9</v>
      </c>
      <c r="G32" s="78" t="n">
        <v>31.2</v>
      </c>
      <c r="H32" s="78" t="n">
        <v>34.3</v>
      </c>
      <c r="I32" s="78" t="n">
        <v>33</v>
      </c>
      <c r="J32" s="78" t="n">
        <v>32.5</v>
      </c>
      <c r="K32" s="78" t="n">
        <v>30.5</v>
      </c>
      <c r="L32" s="78" t="n">
        <v>28.5</v>
      </c>
      <c r="M32" s="79" t="n">
        <v>27.1</v>
      </c>
      <c r="O32" s="80" t="s">
        <v>61</v>
      </c>
    </row>
    <row r="33" customFormat="false" ht="12.75" hidden="false" customHeight="true" outlineLevel="0" collapsed="false">
      <c r="A33" s="77" t="s">
        <v>62</v>
      </c>
      <c r="B33" s="78" t="n">
        <v>14.6</v>
      </c>
      <c r="C33" s="78" t="n">
        <v>15.3</v>
      </c>
      <c r="D33" s="78" t="n">
        <v>15.2</v>
      </c>
      <c r="E33" s="78" t="n">
        <v>15.4</v>
      </c>
      <c r="F33" s="78" t="n">
        <v>15.3</v>
      </c>
      <c r="G33" s="78" t="n">
        <v>15.1</v>
      </c>
      <c r="H33" s="78" t="n">
        <v>14.9</v>
      </c>
      <c r="I33" s="78" t="n">
        <v>14.7</v>
      </c>
      <c r="J33" s="78" t="n">
        <v>14.6</v>
      </c>
      <c r="K33" s="78" t="n">
        <v>14.6</v>
      </c>
      <c r="L33" s="78" t="n">
        <v>14.7</v>
      </c>
      <c r="M33" s="79" t="n">
        <v>14.2</v>
      </c>
      <c r="O33" s="80" t="s">
        <v>62</v>
      </c>
    </row>
    <row r="34" customFormat="false" ht="12.75" hidden="false" customHeight="true" outlineLevel="0" collapsed="false">
      <c r="A34" s="83" t="s">
        <v>63</v>
      </c>
      <c r="B34" s="78" t="n">
        <v>68.2</v>
      </c>
      <c r="C34" s="78" t="n">
        <v>73.3</v>
      </c>
      <c r="D34" s="78" t="n">
        <v>75.3</v>
      </c>
      <c r="E34" s="78" t="n">
        <v>76.2</v>
      </c>
      <c r="F34" s="78" t="n">
        <v>77.5</v>
      </c>
      <c r="G34" s="78" t="n">
        <v>77.3</v>
      </c>
      <c r="H34" s="78" t="n">
        <v>81.2</v>
      </c>
      <c r="I34" s="78" t="n">
        <v>79.5</v>
      </c>
      <c r="J34" s="78" t="n">
        <v>78.2</v>
      </c>
      <c r="K34" s="78" t="n">
        <v>75.6</v>
      </c>
      <c r="L34" s="78" t="n">
        <v>74.2</v>
      </c>
      <c r="M34" s="79" t="n">
        <v>72.9</v>
      </c>
      <c r="O34" s="84" t="s">
        <v>63</v>
      </c>
    </row>
    <row r="35" customFormat="false" ht="18" hidden="false" customHeight="true" outlineLevel="0" collapsed="false">
      <c r="A35" s="83" t="s">
        <v>59</v>
      </c>
      <c r="B35" s="102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/>
      <c r="O35" s="84" t="s">
        <v>59</v>
      </c>
    </row>
    <row r="36" customFormat="false" ht="12.75" hidden="false" customHeight="true" outlineLevel="0" collapsed="false">
      <c r="A36" s="77" t="s">
        <v>64</v>
      </c>
      <c r="B36" s="102" t="n">
        <v>12.4</v>
      </c>
      <c r="C36" s="78" t="n">
        <v>13.7</v>
      </c>
      <c r="D36" s="78" t="n">
        <v>14</v>
      </c>
      <c r="E36" s="78" t="n">
        <v>14.2</v>
      </c>
      <c r="F36" s="78" t="n">
        <v>14.7</v>
      </c>
      <c r="G36" s="78" t="n">
        <v>15.4</v>
      </c>
      <c r="H36" s="78" t="n">
        <v>14.7</v>
      </c>
      <c r="I36" s="78" t="n">
        <v>14.2</v>
      </c>
      <c r="J36" s="78" t="n">
        <v>14.2</v>
      </c>
      <c r="K36" s="78" t="n">
        <v>14.3</v>
      </c>
      <c r="L36" s="78" t="n">
        <v>14.9</v>
      </c>
      <c r="M36" s="79" t="n">
        <v>15.1</v>
      </c>
      <c r="O36" s="80" t="s">
        <v>64</v>
      </c>
    </row>
    <row r="37" customFormat="false" ht="12.75" hidden="false" customHeight="true" outlineLevel="0" collapsed="false">
      <c r="A37" s="77" t="s">
        <v>65</v>
      </c>
      <c r="B37" s="78" t="n">
        <v>22.8</v>
      </c>
      <c r="C37" s="78" t="n">
        <v>25.2</v>
      </c>
      <c r="D37" s="78" t="n">
        <v>25.8</v>
      </c>
      <c r="E37" s="78" t="n">
        <v>25.8</v>
      </c>
      <c r="F37" s="78" t="n">
        <v>25.3</v>
      </c>
      <c r="G37" s="78" t="n">
        <v>24.7</v>
      </c>
      <c r="H37" s="78" t="n">
        <v>26</v>
      </c>
      <c r="I37" s="78" t="n">
        <v>26.4</v>
      </c>
      <c r="J37" s="78" t="n">
        <v>26</v>
      </c>
      <c r="K37" s="78" t="n">
        <v>25.6</v>
      </c>
      <c r="L37" s="78" t="n">
        <v>25.8</v>
      </c>
      <c r="M37" s="79" t="n">
        <v>25.5</v>
      </c>
      <c r="O37" s="80" t="s">
        <v>65</v>
      </c>
    </row>
    <row r="38" customFormat="false" ht="18" hidden="false" customHeight="true" outlineLevel="0" collapsed="false">
      <c r="A38" s="81" t="s">
        <v>43</v>
      </c>
      <c r="B38" s="102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9"/>
      <c r="O38" s="82" t="s">
        <v>43</v>
      </c>
    </row>
    <row r="39" customFormat="false" ht="12.75" hidden="false" customHeight="true" outlineLevel="0" collapsed="false">
      <c r="A39" s="77" t="s">
        <v>66</v>
      </c>
      <c r="B39" s="102" t="n">
        <v>10.3</v>
      </c>
      <c r="C39" s="78" t="n">
        <v>10.6</v>
      </c>
      <c r="D39" s="78" t="n">
        <v>10.6</v>
      </c>
      <c r="E39" s="78" t="n">
        <v>10.8</v>
      </c>
      <c r="F39" s="78" t="n">
        <v>10.1</v>
      </c>
      <c r="G39" s="78" t="n">
        <v>9.9</v>
      </c>
      <c r="H39" s="78" t="n">
        <v>9.6</v>
      </c>
      <c r="I39" s="78" t="n">
        <v>9.4</v>
      </c>
      <c r="J39" s="78" t="n">
        <v>9.3</v>
      </c>
      <c r="K39" s="78" t="n">
        <v>9.2</v>
      </c>
      <c r="L39" s="78" t="n">
        <v>9.1</v>
      </c>
      <c r="M39" s="79" t="n">
        <v>9.1</v>
      </c>
      <c r="O39" s="80" t="s">
        <v>66</v>
      </c>
    </row>
    <row r="40" customFormat="false" ht="12.75" hidden="false" customHeight="true" outlineLevel="0" collapsed="false">
      <c r="A40" s="77" t="s">
        <v>67</v>
      </c>
      <c r="B40" s="78" t="n">
        <v>32.7</v>
      </c>
      <c r="C40" s="78" t="n">
        <v>34.8</v>
      </c>
      <c r="D40" s="78" t="n">
        <v>34.8</v>
      </c>
      <c r="E40" s="78" t="n">
        <v>35.4</v>
      </c>
      <c r="F40" s="78" t="n">
        <v>36.5</v>
      </c>
      <c r="G40" s="78" t="n">
        <v>36.9</v>
      </c>
      <c r="H40" s="78" t="n">
        <v>37.3</v>
      </c>
      <c r="I40" s="78" t="n">
        <v>37.2</v>
      </c>
      <c r="J40" s="78" t="n">
        <v>36.2</v>
      </c>
      <c r="K40" s="78" t="n">
        <v>35.3</v>
      </c>
      <c r="L40" s="78" t="n">
        <v>35.9</v>
      </c>
      <c r="M40" s="79" t="n">
        <v>35.7</v>
      </c>
      <c r="O40" s="80" t="s">
        <v>67</v>
      </c>
    </row>
    <row r="41" customFormat="false" ht="12.75" hidden="false" customHeight="true" outlineLevel="0" collapsed="false">
      <c r="A41" s="83" t="s">
        <v>68</v>
      </c>
      <c r="B41" s="78" t="n">
        <v>78.1</v>
      </c>
      <c r="C41" s="78" t="n">
        <v>84.2</v>
      </c>
      <c r="D41" s="78" t="n">
        <v>85.2</v>
      </c>
      <c r="E41" s="78" t="n">
        <v>86.1</v>
      </c>
      <c r="F41" s="78" t="n">
        <v>86.6</v>
      </c>
      <c r="G41" s="78" t="n">
        <v>86.8</v>
      </c>
      <c r="H41" s="78" t="n">
        <v>87.6</v>
      </c>
      <c r="I41" s="78" t="n">
        <v>87.2</v>
      </c>
      <c r="J41" s="78" t="n">
        <v>85.6</v>
      </c>
      <c r="K41" s="78" t="n">
        <v>84.4</v>
      </c>
      <c r="L41" s="78" t="n">
        <v>85.7</v>
      </c>
      <c r="M41" s="79" t="n">
        <v>85.3</v>
      </c>
      <c r="O41" s="84" t="s">
        <v>68</v>
      </c>
    </row>
    <row r="42" customFormat="false" ht="18" hidden="false" customHeight="true" outlineLevel="0" collapsed="false">
      <c r="A42" s="83" t="s">
        <v>41</v>
      </c>
      <c r="B42" s="102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9"/>
      <c r="O42" s="84" t="s">
        <v>41</v>
      </c>
    </row>
    <row r="43" customFormat="false" ht="12.75" hidden="false" customHeight="true" outlineLevel="0" collapsed="false">
      <c r="A43" s="77" t="s">
        <v>69</v>
      </c>
      <c r="B43" s="102" t="n">
        <v>8.7</v>
      </c>
      <c r="C43" s="78" t="n">
        <v>9.2</v>
      </c>
      <c r="D43" s="78" t="n">
        <v>9.5</v>
      </c>
      <c r="E43" s="78" t="n">
        <v>9.6</v>
      </c>
      <c r="F43" s="78" t="n">
        <v>9.6</v>
      </c>
      <c r="G43" s="78" t="n">
        <v>9.4</v>
      </c>
      <c r="H43" s="78" t="n">
        <v>9.3</v>
      </c>
      <c r="I43" s="78" t="n">
        <v>9.2</v>
      </c>
      <c r="J43" s="78" t="n">
        <v>9.1</v>
      </c>
      <c r="K43" s="78" t="n">
        <v>8.9</v>
      </c>
      <c r="L43" s="78" t="n">
        <v>9.1</v>
      </c>
      <c r="M43" s="79" t="n">
        <v>9.1</v>
      </c>
      <c r="O43" s="80" t="s">
        <v>69</v>
      </c>
    </row>
    <row r="44" customFormat="false" ht="18" hidden="false" customHeight="true" outlineLevel="0" collapsed="false">
      <c r="A44" s="81" t="s">
        <v>43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/>
      <c r="O44" s="82" t="s">
        <v>43</v>
      </c>
    </row>
    <row r="45" customFormat="false" ht="12.75" hidden="false" customHeight="true" outlineLevel="0" collapsed="false">
      <c r="A45" s="77" t="s">
        <v>70</v>
      </c>
      <c r="B45" s="78" t="n">
        <v>9.7</v>
      </c>
      <c r="C45" s="78" t="n">
        <v>9.8</v>
      </c>
      <c r="D45" s="78" t="n">
        <v>9.8</v>
      </c>
      <c r="E45" s="78" t="n">
        <v>9.6</v>
      </c>
      <c r="F45" s="78" t="n">
        <v>9.7</v>
      </c>
      <c r="G45" s="78" t="n">
        <v>9.6</v>
      </c>
      <c r="H45" s="78" t="n">
        <v>9.8</v>
      </c>
      <c r="I45" s="78" t="n">
        <v>9.7</v>
      </c>
      <c r="J45" s="78" t="n">
        <v>9.3</v>
      </c>
      <c r="K45" s="78" t="n">
        <v>9.2</v>
      </c>
      <c r="L45" s="78" t="n">
        <v>9.2</v>
      </c>
      <c r="M45" s="79" t="n">
        <v>9.3</v>
      </c>
      <c r="O45" s="80" t="s">
        <v>70</v>
      </c>
    </row>
    <row r="46" customFormat="false" ht="12.75" hidden="false" customHeight="true" outlineLevel="0" collapsed="false">
      <c r="A46" s="77" t="s">
        <v>71</v>
      </c>
      <c r="B46" s="78" t="n">
        <v>10.8</v>
      </c>
      <c r="C46" s="78" t="n">
        <v>11.4</v>
      </c>
      <c r="D46" s="78" t="n">
        <v>11.6</v>
      </c>
      <c r="E46" s="78" t="n">
        <v>11.8</v>
      </c>
      <c r="F46" s="78" t="n">
        <v>12</v>
      </c>
      <c r="G46" s="78" t="n">
        <v>11.8</v>
      </c>
      <c r="H46" s="78" t="n">
        <v>11.4</v>
      </c>
      <c r="I46" s="78" t="n">
        <v>11.2</v>
      </c>
      <c r="J46" s="78" t="n">
        <v>11.2</v>
      </c>
      <c r="K46" s="78" t="n">
        <v>11.1</v>
      </c>
      <c r="L46" s="78" t="n">
        <v>11.1</v>
      </c>
      <c r="M46" s="79" t="n">
        <v>11</v>
      </c>
      <c r="O46" s="80" t="s">
        <v>71</v>
      </c>
    </row>
    <row r="47" customFormat="false" ht="12.75" hidden="false" customHeight="true" outlineLevel="0" collapsed="false">
      <c r="A47" s="77" t="s">
        <v>72</v>
      </c>
      <c r="B47" s="78" t="n">
        <v>9</v>
      </c>
      <c r="C47" s="78" t="n">
        <v>9.1</v>
      </c>
      <c r="D47" s="78" t="n">
        <v>9.4</v>
      </c>
      <c r="E47" s="78" t="n">
        <v>9.5</v>
      </c>
      <c r="F47" s="78" t="n">
        <v>9.4</v>
      </c>
      <c r="G47" s="78" t="n">
        <v>9.3</v>
      </c>
      <c r="H47" s="78" t="n">
        <v>9.2</v>
      </c>
      <c r="I47" s="78" t="n">
        <v>9.1</v>
      </c>
      <c r="J47" s="78" t="n">
        <v>9</v>
      </c>
      <c r="K47" s="78" t="n">
        <v>9</v>
      </c>
      <c r="L47" s="78" t="n">
        <v>9</v>
      </c>
      <c r="M47" s="79" t="n">
        <v>8.7</v>
      </c>
      <c r="O47" s="80" t="s">
        <v>72</v>
      </c>
    </row>
    <row r="48" customFormat="false" ht="12.75" hidden="false" customHeight="true" outlineLevel="0" collapsed="false">
      <c r="A48" s="83" t="s">
        <v>73</v>
      </c>
      <c r="B48" s="78" t="n">
        <v>38.2</v>
      </c>
      <c r="C48" s="78" t="n">
        <v>39.5</v>
      </c>
      <c r="D48" s="78" t="n">
        <v>40.3</v>
      </c>
      <c r="E48" s="78" t="n">
        <v>40.6</v>
      </c>
      <c r="F48" s="78" t="n">
        <v>40.7</v>
      </c>
      <c r="G48" s="78" t="n">
        <v>40.2</v>
      </c>
      <c r="H48" s="78" t="n">
        <v>39.7</v>
      </c>
      <c r="I48" s="78" t="n">
        <v>39.1</v>
      </c>
      <c r="J48" s="78" t="n">
        <v>38.7</v>
      </c>
      <c r="K48" s="78" t="n">
        <v>38.3</v>
      </c>
      <c r="L48" s="78" t="n">
        <v>38.4</v>
      </c>
      <c r="M48" s="79" t="n">
        <v>38.1</v>
      </c>
      <c r="O48" s="84" t="s">
        <v>73</v>
      </c>
    </row>
    <row r="49" customFormat="false" ht="20.1" hidden="false" customHeight="true" outlineLevel="0" collapsed="false">
      <c r="A49" s="85" t="s">
        <v>74</v>
      </c>
      <c r="B49" s="86" t="n">
        <v>184.5</v>
      </c>
      <c r="C49" s="86" t="n">
        <v>197.1</v>
      </c>
      <c r="D49" s="86" t="n">
        <v>200.8</v>
      </c>
      <c r="E49" s="86" t="n">
        <v>202.9</v>
      </c>
      <c r="F49" s="86" t="n">
        <v>204.8</v>
      </c>
      <c r="G49" s="86" t="n">
        <v>204.3</v>
      </c>
      <c r="H49" s="86" t="n">
        <v>208.5</v>
      </c>
      <c r="I49" s="86" t="n">
        <v>205.8</v>
      </c>
      <c r="J49" s="86" t="n">
        <v>202.5</v>
      </c>
      <c r="K49" s="86" t="n">
        <v>198.2</v>
      </c>
      <c r="L49" s="86" t="n">
        <v>198.3</v>
      </c>
      <c r="M49" s="87" t="n">
        <v>196.3</v>
      </c>
      <c r="O49" s="89" t="s">
        <v>74</v>
      </c>
    </row>
  </sheetData>
  <mergeCells count="6">
    <mergeCell ref="A3:A5"/>
    <mergeCell ref="B3:F3"/>
    <mergeCell ref="G3:M3"/>
    <mergeCell ref="N3:O5"/>
    <mergeCell ref="B5:F5"/>
    <mergeCell ref="G5:M5"/>
  </mergeCells>
  <conditionalFormatting sqref="B6:M49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hyperlinks>
    <hyperlink ref="A6" location="Inhalt!A3" display="Stadtkreis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1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13" min="2" style="36" width="10.25"/>
    <col collapsed="false" customWidth="true" hidden="false" outlineLevel="0" max="14" min="14" style="59" width="0.49"/>
    <col collapsed="false" customWidth="true" hidden="false" outlineLevel="0" max="15" min="15" style="36" width="21.12"/>
    <col collapsed="false" customWidth="false" hidden="false" outlineLevel="0" max="257" min="16" style="36" width="10.99"/>
  </cols>
  <sheetData>
    <row r="1" customFormat="false" ht="16.5" hidden="false" customHeight="true" outlineLevel="0" collapsed="false">
      <c r="A1" s="57"/>
      <c r="O1" s="59"/>
    </row>
    <row r="2" s="60" customFormat="true" ht="14.85" hidden="false" customHeight="true" outlineLevel="0" collapsed="false">
      <c r="A2" s="90" t="s">
        <v>110</v>
      </c>
      <c r="F2" s="3"/>
      <c r="G2" s="3"/>
      <c r="N2" s="61"/>
      <c r="O2" s="61"/>
    </row>
    <row r="3" customFormat="false" ht="21" hidden="false" customHeight="true" outlineLevel="0" collapsed="false">
      <c r="A3" s="5" t="s">
        <v>38</v>
      </c>
      <c r="B3" s="120" t="s">
        <v>109</v>
      </c>
      <c r="C3" s="120"/>
      <c r="D3" s="120"/>
      <c r="E3" s="120"/>
      <c r="F3" s="120"/>
      <c r="G3" s="129" t="s">
        <v>109</v>
      </c>
      <c r="H3" s="129"/>
      <c r="I3" s="129"/>
      <c r="J3" s="129"/>
      <c r="K3" s="129"/>
      <c r="L3" s="129"/>
      <c r="M3" s="129"/>
      <c r="N3" s="64" t="s">
        <v>38</v>
      </c>
      <c r="O3" s="64"/>
    </row>
    <row r="4" customFormat="false" ht="37.5" hidden="false" customHeight="true" outlineLevel="0" collapsed="false">
      <c r="A4" s="5"/>
      <c r="B4" s="65" t="n">
        <v>2003</v>
      </c>
      <c r="C4" s="66" t="n">
        <v>2004</v>
      </c>
      <c r="D4" s="9" t="n">
        <v>2005</v>
      </c>
      <c r="E4" s="66" t="n">
        <v>2006</v>
      </c>
      <c r="F4" s="9" t="n">
        <v>2007</v>
      </c>
      <c r="G4" s="42" t="n">
        <v>2008</v>
      </c>
      <c r="H4" s="68" t="n">
        <v>2009</v>
      </c>
      <c r="I4" s="66" t="n">
        <v>2010</v>
      </c>
      <c r="J4" s="66" t="n">
        <v>2011</v>
      </c>
      <c r="K4" s="66" t="n">
        <v>2012</v>
      </c>
      <c r="L4" s="66" t="n">
        <v>2013</v>
      </c>
      <c r="M4" s="130" t="n">
        <v>2014</v>
      </c>
      <c r="N4" s="64"/>
      <c r="O4" s="64"/>
    </row>
    <row r="5" customFormat="false" ht="19.5" hidden="false" customHeight="true" outlineLevel="0" collapsed="false">
      <c r="A5" s="5"/>
      <c r="B5" s="126" t="s">
        <v>40</v>
      </c>
      <c r="C5" s="126"/>
      <c r="D5" s="126"/>
      <c r="E5" s="126"/>
      <c r="F5" s="126"/>
      <c r="G5" s="131" t="s">
        <v>40</v>
      </c>
      <c r="H5" s="131"/>
      <c r="I5" s="131"/>
      <c r="J5" s="131"/>
      <c r="K5" s="131"/>
      <c r="L5" s="131"/>
      <c r="M5" s="131"/>
      <c r="N5" s="64"/>
      <c r="O5" s="64"/>
    </row>
    <row r="6" customFormat="false" ht="18" hidden="false" customHeight="true" outlineLevel="0" collapsed="false">
      <c r="A6" s="98" t="s">
        <v>41</v>
      </c>
      <c r="B6" s="73"/>
      <c r="C6" s="74"/>
      <c r="D6" s="74"/>
      <c r="E6" s="74"/>
      <c r="F6" s="74"/>
      <c r="G6" s="74"/>
      <c r="H6" s="74"/>
      <c r="I6" s="74"/>
      <c r="J6" s="74"/>
      <c r="K6" s="74"/>
      <c r="L6" s="74"/>
      <c r="M6" s="75"/>
      <c r="O6" s="117" t="s">
        <v>41</v>
      </c>
    </row>
    <row r="7" customFormat="false" ht="12.75" hidden="false" customHeight="true" outlineLevel="0" collapsed="false">
      <c r="A7" s="77" t="s">
        <v>76</v>
      </c>
      <c r="B7" s="102" t="n">
        <v>18.2</v>
      </c>
      <c r="C7" s="78" t="n">
        <v>19.7</v>
      </c>
      <c r="D7" s="78" t="n">
        <v>20.4</v>
      </c>
      <c r="E7" s="78" t="n">
        <v>20.7</v>
      </c>
      <c r="F7" s="78" t="n">
        <v>21.2</v>
      </c>
      <c r="G7" s="78" t="n">
        <v>21.9</v>
      </c>
      <c r="H7" s="78" t="n">
        <v>22.7</v>
      </c>
      <c r="I7" s="78" t="n">
        <v>22.6</v>
      </c>
      <c r="J7" s="78" t="n">
        <v>22.5</v>
      </c>
      <c r="K7" s="78" t="n">
        <v>22.1</v>
      </c>
      <c r="L7" s="78" t="n">
        <v>22.7</v>
      </c>
      <c r="M7" s="79" t="n">
        <v>23.2</v>
      </c>
      <c r="O7" s="80" t="s">
        <v>76</v>
      </c>
    </row>
    <row r="8" customFormat="false" ht="18" hidden="false" customHeight="true" outlineLevel="0" collapsed="false">
      <c r="A8" s="81" t="s">
        <v>43</v>
      </c>
      <c r="B8" s="102"/>
      <c r="C8" s="78"/>
      <c r="D8" s="78"/>
      <c r="E8" s="78"/>
      <c r="F8" s="78"/>
      <c r="G8" s="78"/>
      <c r="H8" s="78"/>
      <c r="I8" s="78"/>
      <c r="J8" s="78"/>
      <c r="K8" s="78"/>
      <c r="L8" s="78"/>
      <c r="M8" s="79"/>
      <c r="O8" s="82" t="s">
        <v>43</v>
      </c>
    </row>
    <row r="9" customFormat="false" ht="12.75" hidden="false" customHeight="true" outlineLevel="0" collapsed="false">
      <c r="A9" s="77" t="s">
        <v>77</v>
      </c>
      <c r="B9" s="102" t="n">
        <v>17.4</v>
      </c>
      <c r="C9" s="78" t="n">
        <v>19.2</v>
      </c>
      <c r="D9" s="78" t="n">
        <v>19.2</v>
      </c>
      <c r="E9" s="78" t="n">
        <v>19.2</v>
      </c>
      <c r="F9" s="78" t="n">
        <v>19.1</v>
      </c>
      <c r="G9" s="78" t="n">
        <v>18.7</v>
      </c>
      <c r="H9" s="78" t="n">
        <v>18.6</v>
      </c>
      <c r="I9" s="78" t="n">
        <v>18.3</v>
      </c>
      <c r="J9" s="78" t="n">
        <v>18.6</v>
      </c>
      <c r="K9" s="78" t="n">
        <v>18.7</v>
      </c>
      <c r="L9" s="78" t="n">
        <v>18.9</v>
      </c>
      <c r="M9" s="79" t="n">
        <v>19.3</v>
      </c>
      <c r="O9" s="80" t="s">
        <v>77</v>
      </c>
    </row>
    <row r="10" customFormat="false" ht="12.75" hidden="false" customHeight="true" outlineLevel="0" collapsed="false">
      <c r="A10" s="77" t="s">
        <v>78</v>
      </c>
      <c r="B10" s="78" t="n">
        <v>10.8</v>
      </c>
      <c r="C10" s="78" t="n">
        <v>11.6</v>
      </c>
      <c r="D10" s="78" t="n">
        <v>12.5</v>
      </c>
      <c r="E10" s="78" t="n">
        <v>12.2</v>
      </c>
      <c r="F10" s="78" t="n">
        <v>12.1</v>
      </c>
      <c r="G10" s="78" t="n">
        <v>11.8</v>
      </c>
      <c r="H10" s="78" t="n">
        <v>11.8</v>
      </c>
      <c r="I10" s="78" t="n">
        <v>11.8</v>
      </c>
      <c r="J10" s="78" t="n">
        <v>11.8</v>
      </c>
      <c r="K10" s="78" t="n">
        <v>11.7</v>
      </c>
      <c r="L10" s="78" t="n">
        <v>11.7</v>
      </c>
      <c r="M10" s="79" t="n">
        <v>11.7</v>
      </c>
      <c r="O10" s="80" t="s">
        <v>78</v>
      </c>
    </row>
    <row r="11" customFormat="false" ht="12.75" hidden="false" customHeight="true" outlineLevel="0" collapsed="false">
      <c r="A11" s="77" t="s">
        <v>79</v>
      </c>
      <c r="B11" s="78" t="n">
        <v>31.8</v>
      </c>
      <c r="C11" s="78" t="n">
        <v>33.2</v>
      </c>
      <c r="D11" s="78" t="n">
        <v>33.2</v>
      </c>
      <c r="E11" s="78" t="n">
        <v>33.3</v>
      </c>
      <c r="F11" s="78" t="n">
        <v>33.3</v>
      </c>
      <c r="G11" s="78" t="n">
        <v>33.7</v>
      </c>
      <c r="H11" s="78" t="n">
        <v>33.7</v>
      </c>
      <c r="I11" s="78" t="n">
        <v>33.3</v>
      </c>
      <c r="J11" s="78" t="n">
        <v>33</v>
      </c>
      <c r="K11" s="78" t="n">
        <v>32.6</v>
      </c>
      <c r="L11" s="78" t="n">
        <v>33</v>
      </c>
      <c r="M11" s="79" t="n">
        <v>32.6</v>
      </c>
      <c r="O11" s="80" t="s">
        <v>79</v>
      </c>
    </row>
    <row r="12" customFormat="false" ht="12.75" hidden="false" customHeight="true" outlineLevel="0" collapsed="false">
      <c r="A12" s="83" t="s">
        <v>80</v>
      </c>
      <c r="B12" s="78" t="n">
        <v>78.1</v>
      </c>
      <c r="C12" s="78" t="n">
        <v>83.6</v>
      </c>
      <c r="D12" s="78" t="n">
        <v>85.3</v>
      </c>
      <c r="E12" s="78" t="n">
        <v>85.4</v>
      </c>
      <c r="F12" s="78" t="n">
        <v>85.7</v>
      </c>
      <c r="G12" s="78" t="n">
        <v>86</v>
      </c>
      <c r="H12" s="78" t="n">
        <v>86.8</v>
      </c>
      <c r="I12" s="78" t="n">
        <v>85.9</v>
      </c>
      <c r="J12" s="78" t="n">
        <v>85.9</v>
      </c>
      <c r="K12" s="78" t="n">
        <v>85.2</v>
      </c>
      <c r="L12" s="78" t="n">
        <v>86.3</v>
      </c>
      <c r="M12" s="79" t="n">
        <v>86.8</v>
      </c>
      <c r="O12" s="84" t="s">
        <v>80</v>
      </c>
    </row>
    <row r="13" customFormat="false" ht="18" hidden="false" customHeight="true" outlineLevel="0" collapsed="false">
      <c r="A13" s="83" t="s">
        <v>43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9"/>
      <c r="O13" s="84" t="s">
        <v>43</v>
      </c>
    </row>
    <row r="14" customFormat="false" ht="12.75" hidden="false" customHeight="true" outlineLevel="0" collapsed="false">
      <c r="A14" s="77" t="s">
        <v>81</v>
      </c>
      <c r="B14" s="78" t="n">
        <v>11.5</v>
      </c>
      <c r="C14" s="78" t="n">
        <v>11.1</v>
      </c>
      <c r="D14" s="78" t="n">
        <v>10.3</v>
      </c>
      <c r="E14" s="78" t="n">
        <v>10.3</v>
      </c>
      <c r="F14" s="78" t="n">
        <v>10.4</v>
      </c>
      <c r="G14" s="78" t="n">
        <v>10.4</v>
      </c>
      <c r="H14" s="78" t="n">
        <v>10.1</v>
      </c>
      <c r="I14" s="78" t="n">
        <v>10.1</v>
      </c>
      <c r="J14" s="78" t="n">
        <v>10.7</v>
      </c>
      <c r="K14" s="78" t="n">
        <v>10.4</v>
      </c>
      <c r="L14" s="78" t="n">
        <v>10.5</v>
      </c>
      <c r="M14" s="79" t="n">
        <v>10.5</v>
      </c>
      <c r="O14" s="80" t="s">
        <v>81</v>
      </c>
    </row>
    <row r="15" customFormat="false" ht="12.75" hidden="false" customHeight="true" outlineLevel="0" collapsed="false">
      <c r="A15" s="77" t="s">
        <v>82</v>
      </c>
      <c r="B15" s="102" t="n">
        <v>18.5</v>
      </c>
      <c r="C15" s="78" t="n">
        <v>19.6</v>
      </c>
      <c r="D15" s="78" t="n">
        <v>20.1</v>
      </c>
      <c r="E15" s="78" t="n">
        <v>19.8</v>
      </c>
      <c r="F15" s="78" t="n">
        <v>19.7</v>
      </c>
      <c r="G15" s="78" t="n">
        <v>18.6</v>
      </c>
      <c r="H15" s="78" t="n">
        <v>17.6</v>
      </c>
      <c r="I15" s="78" t="n">
        <v>17.2</v>
      </c>
      <c r="J15" s="78" t="n">
        <v>16.3</v>
      </c>
      <c r="K15" s="78" t="n">
        <v>15.8</v>
      </c>
      <c r="L15" s="78" t="n">
        <v>16</v>
      </c>
      <c r="M15" s="79" t="n">
        <v>16.1</v>
      </c>
      <c r="O15" s="80" t="s">
        <v>82</v>
      </c>
    </row>
    <row r="16" customFormat="false" ht="12.75" hidden="false" customHeight="true" outlineLevel="0" collapsed="false">
      <c r="A16" s="77" t="s">
        <v>83</v>
      </c>
      <c r="B16" s="102" t="n">
        <v>10.3</v>
      </c>
      <c r="C16" s="78" t="n">
        <v>11.3</v>
      </c>
      <c r="D16" s="78" t="n">
        <v>11.3</v>
      </c>
      <c r="E16" s="78" t="n">
        <v>11.8</v>
      </c>
      <c r="F16" s="78" t="n">
        <v>12</v>
      </c>
      <c r="G16" s="78" t="n">
        <v>12</v>
      </c>
      <c r="H16" s="78" t="n">
        <v>11.4</v>
      </c>
      <c r="I16" s="78" t="n">
        <v>11.2</v>
      </c>
      <c r="J16" s="78" t="n">
        <v>11.1</v>
      </c>
      <c r="K16" s="78" t="n">
        <v>10.7</v>
      </c>
      <c r="L16" s="78" t="n">
        <v>10.6</v>
      </c>
      <c r="M16" s="79" t="n">
        <v>10.7</v>
      </c>
      <c r="O16" s="80" t="s">
        <v>83</v>
      </c>
    </row>
    <row r="17" customFormat="false" ht="12.75" hidden="false" customHeight="true" outlineLevel="0" collapsed="false">
      <c r="A17" s="107" t="s">
        <v>84</v>
      </c>
      <c r="B17" s="102" t="n">
        <v>40.3</v>
      </c>
      <c r="C17" s="78" t="n">
        <v>42</v>
      </c>
      <c r="D17" s="78" t="n">
        <v>41.7</v>
      </c>
      <c r="E17" s="78" t="n">
        <v>41.9</v>
      </c>
      <c r="F17" s="78" t="n">
        <v>42.1</v>
      </c>
      <c r="G17" s="78" t="n">
        <v>41</v>
      </c>
      <c r="H17" s="78" t="n">
        <v>39.1</v>
      </c>
      <c r="I17" s="78" t="n">
        <v>38.4</v>
      </c>
      <c r="J17" s="78" t="n">
        <v>38.1</v>
      </c>
      <c r="K17" s="78" t="n">
        <v>36.9</v>
      </c>
      <c r="L17" s="78" t="n">
        <v>37.1</v>
      </c>
      <c r="M17" s="79" t="n">
        <v>37.2</v>
      </c>
      <c r="O17" s="29" t="s">
        <v>84</v>
      </c>
    </row>
    <row r="18" customFormat="false" ht="18" hidden="false" customHeight="true" outlineLevel="0" collapsed="false">
      <c r="A18" s="83" t="s">
        <v>43</v>
      </c>
      <c r="B18" s="102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9"/>
      <c r="O18" s="84" t="s">
        <v>43</v>
      </c>
    </row>
    <row r="19" customFormat="false" ht="12.75" hidden="false" customHeight="true" outlineLevel="0" collapsed="false">
      <c r="A19" s="77" t="s">
        <v>85</v>
      </c>
      <c r="B19" s="78" t="n">
        <v>21.1</v>
      </c>
      <c r="C19" s="78" t="n">
        <v>22.6</v>
      </c>
      <c r="D19" s="78" t="n">
        <v>24</v>
      </c>
      <c r="E19" s="78" t="n">
        <v>24.6</v>
      </c>
      <c r="F19" s="78" t="n">
        <v>24.6</v>
      </c>
      <c r="G19" s="78" t="n">
        <v>24.4</v>
      </c>
      <c r="H19" s="78" t="n">
        <v>24.5</v>
      </c>
      <c r="I19" s="78" t="n">
        <v>24</v>
      </c>
      <c r="J19" s="78" t="n">
        <v>23.8</v>
      </c>
      <c r="K19" s="78" t="n">
        <v>24</v>
      </c>
      <c r="L19" s="78" t="n">
        <v>23.9</v>
      </c>
      <c r="M19" s="79" t="n">
        <v>24.3</v>
      </c>
      <c r="O19" s="80" t="s">
        <v>85</v>
      </c>
    </row>
    <row r="20" customFormat="false" ht="12.75" hidden="false" customHeight="true" outlineLevel="0" collapsed="false">
      <c r="A20" s="77" t="s">
        <v>86</v>
      </c>
      <c r="B20" s="78" t="n">
        <v>15.4</v>
      </c>
      <c r="C20" s="78" t="n">
        <v>16.4</v>
      </c>
      <c r="D20" s="78" t="n">
        <v>16.3</v>
      </c>
      <c r="E20" s="78" t="n">
        <v>16.2</v>
      </c>
      <c r="F20" s="78" t="n">
        <v>16.5</v>
      </c>
      <c r="G20" s="78" t="n">
        <v>16.5</v>
      </c>
      <c r="H20" s="78" t="n">
        <v>16.4</v>
      </c>
      <c r="I20" s="78" t="n">
        <v>16.4</v>
      </c>
      <c r="J20" s="78" t="n">
        <v>16.5</v>
      </c>
      <c r="K20" s="78" t="n">
        <v>16.2</v>
      </c>
      <c r="L20" s="78" t="n">
        <v>16.1</v>
      </c>
      <c r="M20" s="79" t="n">
        <v>16.1</v>
      </c>
      <c r="O20" s="80" t="s">
        <v>86</v>
      </c>
    </row>
    <row r="21" customFormat="false" ht="12.75" hidden="false" customHeight="true" outlineLevel="0" collapsed="false">
      <c r="A21" s="77" t="s">
        <v>87</v>
      </c>
      <c r="B21" s="78" t="n">
        <v>12.9</v>
      </c>
      <c r="C21" s="78" t="n">
        <v>13.5</v>
      </c>
      <c r="D21" s="78" t="n">
        <v>13.3</v>
      </c>
      <c r="E21" s="78" t="n">
        <v>13.3</v>
      </c>
      <c r="F21" s="78" t="n">
        <v>13.8</v>
      </c>
      <c r="G21" s="78" t="n">
        <v>13.6</v>
      </c>
      <c r="H21" s="78" t="n">
        <v>13.3</v>
      </c>
      <c r="I21" s="78" t="n">
        <v>13.2</v>
      </c>
      <c r="J21" s="78" t="n">
        <v>13.2</v>
      </c>
      <c r="K21" s="78" t="n">
        <v>12.9</v>
      </c>
      <c r="L21" s="78" t="n">
        <v>12.7</v>
      </c>
      <c r="M21" s="79" t="n">
        <v>12.5</v>
      </c>
      <c r="O21" s="80" t="s">
        <v>87</v>
      </c>
    </row>
    <row r="22" customFormat="false" ht="12.75" hidden="false" customHeight="true" outlineLevel="0" collapsed="false">
      <c r="A22" s="83" t="s">
        <v>88</v>
      </c>
      <c r="B22" s="78" t="n">
        <v>49.5</v>
      </c>
      <c r="C22" s="78" t="n">
        <v>52.5</v>
      </c>
      <c r="D22" s="78" t="n">
        <v>53.7</v>
      </c>
      <c r="E22" s="78" t="n">
        <v>54.1</v>
      </c>
      <c r="F22" s="78" t="n">
        <v>55</v>
      </c>
      <c r="G22" s="78" t="n">
        <v>54.5</v>
      </c>
      <c r="H22" s="78" t="n">
        <v>54.3</v>
      </c>
      <c r="I22" s="78" t="n">
        <v>53.6</v>
      </c>
      <c r="J22" s="78" t="n">
        <v>53.5</v>
      </c>
      <c r="K22" s="78" t="n">
        <v>53.1</v>
      </c>
      <c r="L22" s="78" t="n">
        <v>52.8</v>
      </c>
      <c r="M22" s="79" t="n">
        <v>52.8</v>
      </c>
      <c r="O22" s="84" t="s">
        <v>88</v>
      </c>
    </row>
    <row r="23" customFormat="false" ht="20.1" hidden="false" customHeight="true" outlineLevel="0" collapsed="false">
      <c r="A23" s="85" t="s">
        <v>89</v>
      </c>
      <c r="B23" s="108" t="n">
        <v>167.9</v>
      </c>
      <c r="C23" s="86" t="n">
        <v>178.2</v>
      </c>
      <c r="D23" s="86" t="n">
        <v>180.7</v>
      </c>
      <c r="E23" s="86" t="n">
        <v>181.4</v>
      </c>
      <c r="F23" s="86" t="n">
        <v>182.8</v>
      </c>
      <c r="G23" s="86" t="n">
        <v>181.5</v>
      </c>
      <c r="H23" s="86" t="n">
        <v>180.1</v>
      </c>
      <c r="I23" s="86" t="n">
        <v>177.9</v>
      </c>
      <c r="J23" s="86" t="n">
        <v>177.4</v>
      </c>
      <c r="K23" s="86" t="n">
        <v>175.2</v>
      </c>
      <c r="L23" s="86" t="n">
        <v>176.2</v>
      </c>
      <c r="M23" s="87" t="n">
        <v>176.8</v>
      </c>
      <c r="O23" s="89" t="s">
        <v>89</v>
      </c>
    </row>
    <row r="24" customFormat="false" ht="18" hidden="false" customHeight="true" outlineLevel="0" collapsed="false">
      <c r="A24" s="83" t="s">
        <v>43</v>
      </c>
      <c r="B24" s="102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9"/>
      <c r="O24" s="84" t="s">
        <v>43</v>
      </c>
    </row>
    <row r="25" customFormat="false" ht="12.75" hidden="false" customHeight="true" outlineLevel="0" collapsed="false">
      <c r="A25" s="77" t="s">
        <v>90</v>
      </c>
      <c r="B25" s="78" t="n">
        <v>18.4</v>
      </c>
      <c r="C25" s="78" t="n">
        <v>19.2</v>
      </c>
      <c r="D25" s="78" t="n">
        <v>19.4</v>
      </c>
      <c r="E25" s="78" t="n">
        <v>19.7</v>
      </c>
      <c r="F25" s="78" t="n">
        <v>20.3</v>
      </c>
      <c r="G25" s="78" t="n">
        <v>20.2</v>
      </c>
      <c r="H25" s="78" t="n">
        <v>20.5</v>
      </c>
      <c r="I25" s="78" t="n">
        <v>20.1</v>
      </c>
      <c r="J25" s="78" t="n">
        <v>19.9</v>
      </c>
      <c r="K25" s="78" t="n">
        <v>19.6</v>
      </c>
      <c r="L25" s="78" t="n">
        <v>19.9</v>
      </c>
      <c r="M25" s="79" t="n">
        <v>20.2</v>
      </c>
      <c r="O25" s="80" t="s">
        <v>90</v>
      </c>
    </row>
    <row r="26" customFormat="false" ht="12.75" hidden="false" customHeight="true" outlineLevel="0" collapsed="false">
      <c r="A26" s="77" t="s">
        <v>91</v>
      </c>
      <c r="B26" s="78" t="n">
        <v>14.5</v>
      </c>
      <c r="C26" s="78" t="n">
        <v>16.1</v>
      </c>
      <c r="D26" s="78" t="n">
        <v>16.2</v>
      </c>
      <c r="E26" s="78" t="n">
        <v>16.7</v>
      </c>
      <c r="F26" s="78" t="n">
        <v>17.4</v>
      </c>
      <c r="G26" s="78" t="n">
        <v>16.5</v>
      </c>
      <c r="H26" s="78" t="n">
        <v>16.6</v>
      </c>
      <c r="I26" s="78" t="n">
        <v>16.6</v>
      </c>
      <c r="J26" s="78" t="n">
        <v>16.5</v>
      </c>
      <c r="K26" s="78" t="n">
        <v>16.5</v>
      </c>
      <c r="L26" s="78" t="n">
        <v>16.7</v>
      </c>
      <c r="M26" s="79" t="n">
        <v>16.7</v>
      </c>
      <c r="O26" s="80" t="s">
        <v>91</v>
      </c>
    </row>
    <row r="27" customFormat="false" ht="12.75" hidden="false" customHeight="true" outlineLevel="0" collapsed="false">
      <c r="A27" s="77" t="s">
        <v>92</v>
      </c>
      <c r="B27" s="78" t="n">
        <v>12.3</v>
      </c>
      <c r="C27" s="78" t="n">
        <v>12.9</v>
      </c>
      <c r="D27" s="78" t="n">
        <v>12.9</v>
      </c>
      <c r="E27" s="78" t="n">
        <v>13</v>
      </c>
      <c r="F27" s="78" t="n">
        <v>13.1</v>
      </c>
      <c r="G27" s="78" t="n">
        <v>13.1</v>
      </c>
      <c r="H27" s="78" t="n">
        <v>13.2</v>
      </c>
      <c r="I27" s="78" t="n">
        <v>12.9</v>
      </c>
      <c r="J27" s="78" t="n">
        <v>12.8</v>
      </c>
      <c r="K27" s="78" t="n">
        <v>12.7</v>
      </c>
      <c r="L27" s="78" t="n">
        <v>12.7</v>
      </c>
      <c r="M27" s="79" t="n">
        <v>12.5</v>
      </c>
      <c r="O27" s="80" t="s">
        <v>92</v>
      </c>
    </row>
    <row r="28" customFormat="false" ht="12.75" hidden="false" customHeight="true" outlineLevel="0" collapsed="false">
      <c r="A28" s="81" t="s">
        <v>93</v>
      </c>
      <c r="B28" s="102" t="n">
        <v>45.2</v>
      </c>
      <c r="C28" s="78" t="n">
        <v>48.1</v>
      </c>
      <c r="D28" s="78" t="n">
        <v>48.5</v>
      </c>
      <c r="E28" s="78" t="n">
        <v>49.5</v>
      </c>
      <c r="F28" s="78" t="n">
        <v>50.8</v>
      </c>
      <c r="G28" s="78" t="n">
        <v>49.9</v>
      </c>
      <c r="H28" s="78" t="n">
        <v>50.3</v>
      </c>
      <c r="I28" s="78" t="n">
        <v>49.5</v>
      </c>
      <c r="J28" s="78" t="n">
        <v>49.1</v>
      </c>
      <c r="K28" s="78" t="n">
        <v>48.7</v>
      </c>
      <c r="L28" s="78" t="n">
        <v>49.2</v>
      </c>
      <c r="M28" s="79" t="n">
        <v>49.5</v>
      </c>
      <c r="O28" s="82" t="s">
        <v>93</v>
      </c>
    </row>
    <row r="29" customFormat="false" ht="18" hidden="false" customHeight="true" outlineLevel="0" collapsed="false">
      <c r="A29" s="83" t="s">
        <v>41</v>
      </c>
      <c r="B29" s="102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9"/>
      <c r="O29" s="84" t="s">
        <v>41</v>
      </c>
    </row>
    <row r="30" customFormat="false" ht="12.75" hidden="false" customHeight="true" outlineLevel="0" collapsed="false">
      <c r="A30" s="77" t="s">
        <v>94</v>
      </c>
      <c r="B30" s="78" t="n">
        <v>14.2</v>
      </c>
      <c r="C30" s="78" t="n">
        <v>15.4</v>
      </c>
      <c r="D30" s="78" t="n">
        <v>16.5</v>
      </c>
      <c r="E30" s="78" t="n">
        <v>17.6</v>
      </c>
      <c r="F30" s="78" t="n">
        <v>18.6</v>
      </c>
      <c r="G30" s="78" t="n">
        <v>18.1</v>
      </c>
      <c r="H30" s="78" t="n">
        <v>17.9</v>
      </c>
      <c r="I30" s="78" t="n">
        <v>17.1</v>
      </c>
      <c r="J30" s="78" t="n">
        <v>17.6</v>
      </c>
      <c r="K30" s="78" t="n">
        <v>16.9</v>
      </c>
      <c r="L30" s="78" t="n">
        <v>16.5</v>
      </c>
      <c r="M30" s="79" t="n">
        <v>16.4</v>
      </c>
      <c r="O30" s="80" t="s">
        <v>94</v>
      </c>
    </row>
    <row r="31" customFormat="false" ht="18" hidden="false" customHeight="true" outlineLevel="0" collapsed="false">
      <c r="A31" s="83" t="s">
        <v>43</v>
      </c>
      <c r="B31" s="102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/>
      <c r="O31" s="84" t="s">
        <v>43</v>
      </c>
    </row>
    <row r="32" customFormat="false" ht="12.75" hidden="false" customHeight="true" outlineLevel="0" collapsed="false">
      <c r="A32" s="77" t="s">
        <v>95</v>
      </c>
      <c r="B32" s="102" t="n">
        <v>10.2</v>
      </c>
      <c r="C32" s="78" t="n">
        <v>10.8</v>
      </c>
      <c r="D32" s="78" t="n">
        <v>10.9</v>
      </c>
      <c r="E32" s="78" t="n">
        <v>11.4</v>
      </c>
      <c r="F32" s="78" t="n">
        <v>11.8</v>
      </c>
      <c r="G32" s="78" t="n">
        <v>11.7</v>
      </c>
      <c r="H32" s="78" t="n">
        <v>11.7</v>
      </c>
      <c r="I32" s="78" t="n">
        <v>11.5</v>
      </c>
      <c r="J32" s="78" t="n">
        <v>11.5</v>
      </c>
      <c r="K32" s="78" t="n">
        <v>11.5</v>
      </c>
      <c r="L32" s="78" t="n">
        <v>11.6</v>
      </c>
      <c r="M32" s="79" t="n">
        <v>11.8</v>
      </c>
      <c r="O32" s="80" t="s">
        <v>95</v>
      </c>
    </row>
    <row r="33" customFormat="false" ht="12.75" hidden="false" customHeight="true" outlineLevel="0" collapsed="false">
      <c r="A33" s="77" t="s">
        <v>96</v>
      </c>
      <c r="B33" s="78" t="n">
        <v>13</v>
      </c>
      <c r="C33" s="78" t="n">
        <v>13.1</v>
      </c>
      <c r="D33" s="78" t="n">
        <v>13.4</v>
      </c>
      <c r="E33" s="78" t="n">
        <v>13.6</v>
      </c>
      <c r="F33" s="78" t="n">
        <v>14.2</v>
      </c>
      <c r="G33" s="78" t="n">
        <v>14.2</v>
      </c>
      <c r="H33" s="78" t="n">
        <v>14.1</v>
      </c>
      <c r="I33" s="78" t="n">
        <v>14</v>
      </c>
      <c r="J33" s="78" t="n">
        <v>14</v>
      </c>
      <c r="K33" s="78" t="n">
        <v>13.9</v>
      </c>
      <c r="L33" s="78" t="n">
        <v>14</v>
      </c>
      <c r="M33" s="79" t="n">
        <v>13.9</v>
      </c>
      <c r="O33" s="80" t="s">
        <v>96</v>
      </c>
    </row>
    <row r="34" customFormat="false" ht="12.75" hidden="false" customHeight="true" outlineLevel="0" collapsed="false">
      <c r="A34" s="83" t="s">
        <v>97</v>
      </c>
      <c r="B34" s="78" t="n">
        <v>37.3</v>
      </c>
      <c r="C34" s="78" t="n">
        <v>39.3</v>
      </c>
      <c r="D34" s="78" t="n">
        <v>40.8</v>
      </c>
      <c r="E34" s="78" t="n">
        <v>42.6</v>
      </c>
      <c r="F34" s="78" t="n">
        <v>44.6</v>
      </c>
      <c r="G34" s="78" t="n">
        <v>44</v>
      </c>
      <c r="H34" s="78" t="n">
        <v>43.7</v>
      </c>
      <c r="I34" s="78" t="n">
        <v>42.7</v>
      </c>
      <c r="J34" s="78" t="n">
        <v>43</v>
      </c>
      <c r="K34" s="78" t="n">
        <v>42.4</v>
      </c>
      <c r="L34" s="78" t="n">
        <v>42.1</v>
      </c>
      <c r="M34" s="79" t="n">
        <v>42.1</v>
      </c>
      <c r="O34" s="84" t="s">
        <v>97</v>
      </c>
    </row>
    <row r="35" customFormat="false" ht="18" hidden="false" customHeight="true" outlineLevel="0" collapsed="false">
      <c r="A35" s="83" t="s">
        <v>43</v>
      </c>
      <c r="B35" s="102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/>
      <c r="O35" s="84" t="s">
        <v>43</v>
      </c>
    </row>
    <row r="36" customFormat="false" ht="12.75" hidden="false" customHeight="true" outlineLevel="0" collapsed="false">
      <c r="A36" s="77" t="s">
        <v>98</v>
      </c>
      <c r="B36" s="102" t="n">
        <v>15.2</v>
      </c>
      <c r="C36" s="78" t="n">
        <v>15.8</v>
      </c>
      <c r="D36" s="78" t="n">
        <v>15.3</v>
      </c>
      <c r="E36" s="78" t="n">
        <v>15.4</v>
      </c>
      <c r="F36" s="78" t="n">
        <v>16</v>
      </c>
      <c r="G36" s="78" t="n">
        <v>15.9</v>
      </c>
      <c r="H36" s="78" t="n">
        <v>16.4</v>
      </c>
      <c r="I36" s="78" t="n">
        <v>16.2</v>
      </c>
      <c r="J36" s="78" t="n">
        <v>16.3</v>
      </c>
      <c r="K36" s="78" t="n">
        <v>16</v>
      </c>
      <c r="L36" s="78" t="n">
        <v>16</v>
      </c>
      <c r="M36" s="79" t="n">
        <v>16.1</v>
      </c>
      <c r="O36" s="80" t="s">
        <v>98</v>
      </c>
    </row>
    <row r="37" customFormat="false" ht="12.75" hidden="false" customHeight="true" outlineLevel="0" collapsed="false">
      <c r="A37" s="77" t="s">
        <v>99</v>
      </c>
      <c r="B37" s="78" t="n">
        <v>23.8</v>
      </c>
      <c r="C37" s="78" t="n">
        <v>24.8</v>
      </c>
      <c r="D37" s="78" t="n">
        <v>25.2</v>
      </c>
      <c r="E37" s="78" t="n">
        <v>24.9</v>
      </c>
      <c r="F37" s="78" t="n">
        <v>25.3</v>
      </c>
      <c r="G37" s="78" t="n">
        <v>25</v>
      </c>
      <c r="H37" s="78" t="n">
        <v>24.8</v>
      </c>
      <c r="I37" s="78" t="n">
        <v>24</v>
      </c>
      <c r="J37" s="78" t="n">
        <v>24</v>
      </c>
      <c r="K37" s="78" t="n">
        <v>23.8</v>
      </c>
      <c r="L37" s="78" t="n">
        <v>23.8</v>
      </c>
      <c r="M37" s="79" t="n">
        <v>23.8</v>
      </c>
      <c r="O37" s="80" t="s">
        <v>99</v>
      </c>
    </row>
    <row r="38" customFormat="false" ht="12.75" hidden="false" customHeight="true" outlineLevel="0" collapsed="false">
      <c r="A38" s="77" t="s">
        <v>100</v>
      </c>
      <c r="B38" s="102" t="n">
        <v>9.3</v>
      </c>
      <c r="C38" s="78" t="n">
        <v>9.4</v>
      </c>
      <c r="D38" s="78" t="n">
        <v>9.5</v>
      </c>
      <c r="E38" s="78" t="n">
        <v>9.4</v>
      </c>
      <c r="F38" s="78" t="n">
        <v>9.7</v>
      </c>
      <c r="G38" s="78" t="n">
        <v>9.9</v>
      </c>
      <c r="H38" s="78" t="n">
        <v>9.9</v>
      </c>
      <c r="I38" s="78" t="n">
        <v>9.6</v>
      </c>
      <c r="J38" s="78" t="n">
        <v>9.4</v>
      </c>
      <c r="K38" s="78" t="n">
        <v>9.5</v>
      </c>
      <c r="L38" s="78" t="n">
        <v>9.4</v>
      </c>
      <c r="M38" s="79" t="n">
        <v>9.4</v>
      </c>
      <c r="O38" s="80" t="s">
        <v>100</v>
      </c>
    </row>
    <row r="39" customFormat="false" ht="12.75" hidden="false" customHeight="true" outlineLevel="0" collapsed="false">
      <c r="A39" s="110" t="s">
        <v>101</v>
      </c>
      <c r="B39" s="102" t="n">
        <v>48.3</v>
      </c>
      <c r="C39" s="78" t="n">
        <v>50</v>
      </c>
      <c r="D39" s="78" t="n">
        <v>50</v>
      </c>
      <c r="E39" s="78" t="n">
        <v>49.8</v>
      </c>
      <c r="F39" s="78" t="n">
        <v>50.9</v>
      </c>
      <c r="G39" s="78" t="n">
        <v>50.8</v>
      </c>
      <c r="H39" s="78" t="n">
        <v>51</v>
      </c>
      <c r="I39" s="78" t="n">
        <v>49.9</v>
      </c>
      <c r="J39" s="78" t="n">
        <v>49.6</v>
      </c>
      <c r="K39" s="78" t="n">
        <v>49.2</v>
      </c>
      <c r="L39" s="78" t="n">
        <v>49.3</v>
      </c>
      <c r="M39" s="79" t="n">
        <v>49.3</v>
      </c>
      <c r="O39" s="111" t="s">
        <v>101</v>
      </c>
    </row>
    <row r="40" customFormat="false" ht="20.1" hidden="false" customHeight="true" outlineLevel="0" collapsed="false">
      <c r="A40" s="85" t="s">
        <v>102</v>
      </c>
      <c r="B40" s="86" t="n">
        <v>130.9</v>
      </c>
      <c r="C40" s="86" t="n">
        <v>137.5</v>
      </c>
      <c r="D40" s="86" t="n">
        <v>139.2</v>
      </c>
      <c r="E40" s="86" t="n">
        <v>141.8</v>
      </c>
      <c r="F40" s="86" t="n">
        <v>146.2</v>
      </c>
      <c r="G40" s="86" t="n">
        <v>144.7</v>
      </c>
      <c r="H40" s="86" t="n">
        <v>145</v>
      </c>
      <c r="I40" s="86" t="n">
        <v>142.1</v>
      </c>
      <c r="J40" s="86" t="n">
        <v>141.8</v>
      </c>
      <c r="K40" s="86" t="n">
        <v>140.3</v>
      </c>
      <c r="L40" s="86" t="n">
        <v>140.7</v>
      </c>
      <c r="M40" s="87" t="n">
        <v>140.9</v>
      </c>
      <c r="O40" s="89" t="s">
        <v>102</v>
      </c>
    </row>
    <row r="41" customFormat="false" ht="45" hidden="false" customHeight="true" outlineLevel="0" collapsed="false">
      <c r="A41" s="112" t="s">
        <v>103</v>
      </c>
      <c r="B41" s="86" t="n">
        <v>755.7</v>
      </c>
      <c r="C41" s="86" t="n">
        <v>806.6</v>
      </c>
      <c r="D41" s="86" t="n">
        <v>819.6</v>
      </c>
      <c r="E41" s="86" t="n">
        <v>828.4</v>
      </c>
      <c r="F41" s="86" t="n">
        <v>840.5</v>
      </c>
      <c r="G41" s="86" t="n">
        <v>836.1</v>
      </c>
      <c r="H41" s="86" t="n">
        <v>840.5</v>
      </c>
      <c r="I41" s="86" t="n">
        <v>826.5</v>
      </c>
      <c r="J41" s="86" t="n">
        <v>820.6</v>
      </c>
      <c r="K41" s="86" t="n">
        <v>808.3</v>
      </c>
      <c r="L41" s="86" t="n">
        <v>811.4</v>
      </c>
      <c r="M41" s="87" t="n">
        <v>808</v>
      </c>
      <c r="O41" s="37" t="s">
        <v>103</v>
      </c>
    </row>
    <row r="42" customFormat="false" ht="69.95" hidden="false" customHeight="true" outlineLevel="0" collapsed="false">
      <c r="A42" s="3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O42" s="37"/>
    </row>
    <row r="43" customFormat="false" ht="20.85" hidden="false" customHeight="true" outlineLevel="0" collapsed="false">
      <c r="A43" s="113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14"/>
      <c r="O43" s="37"/>
    </row>
    <row r="44" customFormat="false" ht="14.25" hidden="false" customHeight="false" outlineLevel="0" collapsed="false">
      <c r="A44" s="11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O44" s="59"/>
    </row>
    <row r="45" customFormat="false" ht="14.25" hidden="false" customHeight="false" outlineLevel="0" collapsed="false">
      <c r="A45" s="111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O45" s="59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O47" s="59"/>
    </row>
    <row r="48" customFormat="false" ht="14.25" hidden="false" customHeight="false" outlineLevel="0" collapsed="false">
      <c r="A48" s="59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59"/>
    </row>
    <row r="49" customFormat="false" ht="14.25" hidden="false" customHeight="false" outlineLevel="0" collapsed="false">
      <c r="A49" s="59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59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6">
    <mergeCell ref="A3:A5"/>
    <mergeCell ref="B3:F3"/>
    <mergeCell ref="G3:M3"/>
    <mergeCell ref="N3:O5"/>
    <mergeCell ref="B5:F5"/>
    <mergeCell ref="G5:M5"/>
  </mergeCells>
  <conditionalFormatting sqref="M8:M41 M6 B6:L4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3" t="s">
        <v>111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3" t="s">
        <v>113</v>
      </c>
      <c r="D3" s="133"/>
      <c r="E3" s="133"/>
      <c r="F3" s="133"/>
      <c r="G3" s="133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8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8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8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36" t="s">
        <v>40</v>
      </c>
      <c r="C7" s="136"/>
      <c r="D7" s="136"/>
      <c r="E7" s="136"/>
      <c r="F7" s="136"/>
      <c r="G7" s="13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1.7</v>
      </c>
      <c r="C9" s="78" t="n">
        <v>1.3</v>
      </c>
      <c r="D9" s="78" t="n">
        <v>107.7</v>
      </c>
      <c r="E9" s="78" t="n">
        <v>87</v>
      </c>
      <c r="F9" s="78" t="n">
        <v>81.4</v>
      </c>
      <c r="G9" s="78" t="n">
        <v>20.7</v>
      </c>
      <c r="H9" s="78" t="n">
        <v>362.7</v>
      </c>
      <c r="I9" s="78" t="n">
        <v>108.8</v>
      </c>
      <c r="J9" s="78" t="n">
        <v>120.6</v>
      </c>
      <c r="K9" s="79" t="n">
        <v>133.3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03</v>
      </c>
      <c r="C11" s="78" t="n">
        <v>1.2</v>
      </c>
      <c r="D11" s="78" t="n">
        <v>88.8</v>
      </c>
      <c r="E11" s="78" t="n">
        <v>79.5</v>
      </c>
      <c r="F11" s="78" t="n">
        <v>78.4</v>
      </c>
      <c r="G11" s="78" t="n">
        <v>9.3</v>
      </c>
      <c r="H11" s="78" t="n">
        <v>113</v>
      </c>
      <c r="I11" s="78" t="n">
        <v>48.6</v>
      </c>
      <c r="J11" s="78" t="n">
        <v>31.037</v>
      </c>
      <c r="K11" s="79" t="n">
        <v>33.334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44.6</v>
      </c>
      <c r="C12" s="78" t="n">
        <v>1.7</v>
      </c>
      <c r="D12" s="78" t="n">
        <v>97.4</v>
      </c>
      <c r="E12" s="78" t="n">
        <v>82.7</v>
      </c>
      <c r="F12" s="78" t="n">
        <v>79.5</v>
      </c>
      <c r="G12" s="78" t="n">
        <v>14.7</v>
      </c>
      <c r="H12" s="78" t="n">
        <v>145.4</v>
      </c>
      <c r="I12" s="78" t="n">
        <v>64</v>
      </c>
      <c r="J12" s="78" t="n">
        <v>32.4</v>
      </c>
      <c r="K12" s="79" t="n">
        <v>49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6.1</v>
      </c>
      <c r="C13" s="78" t="n">
        <v>1.6</v>
      </c>
      <c r="D13" s="78" t="n">
        <v>49.3</v>
      </c>
      <c r="E13" s="78" t="n">
        <v>40.1</v>
      </c>
      <c r="F13" s="78" t="n">
        <v>39</v>
      </c>
      <c r="G13" s="78" t="n">
        <v>9.2</v>
      </c>
      <c r="H13" s="78" t="n">
        <v>65.2</v>
      </c>
      <c r="I13" s="78" t="n">
        <v>25.8</v>
      </c>
      <c r="J13" s="78" t="n">
        <v>11.8</v>
      </c>
      <c r="K13" s="79" t="n">
        <v>27.6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32.4</v>
      </c>
      <c r="C14" s="78" t="n">
        <v>3.7</v>
      </c>
      <c r="D14" s="78" t="n">
        <v>84.6</v>
      </c>
      <c r="E14" s="78" t="n">
        <v>69.4</v>
      </c>
      <c r="F14" s="78" t="n">
        <v>67.7</v>
      </c>
      <c r="G14" s="78" t="n">
        <v>15.2</v>
      </c>
      <c r="H14" s="78" t="n">
        <v>144.2</v>
      </c>
      <c r="I14" s="78" t="n">
        <v>56.2</v>
      </c>
      <c r="J14" s="78" t="n">
        <v>38</v>
      </c>
      <c r="K14" s="79" t="n">
        <v>50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4.3</v>
      </c>
      <c r="C15" s="78" t="n">
        <v>2.9</v>
      </c>
      <c r="D15" s="78" t="n">
        <v>73.1</v>
      </c>
      <c r="E15" s="78" t="n">
        <v>59.3</v>
      </c>
      <c r="F15" s="78" t="n">
        <v>57.9</v>
      </c>
      <c r="G15" s="78" t="n">
        <v>13.8</v>
      </c>
      <c r="H15" s="78" t="n">
        <v>108.3</v>
      </c>
      <c r="I15" s="78" t="n">
        <v>42.1</v>
      </c>
      <c r="J15" s="78" t="n">
        <v>23.1</v>
      </c>
      <c r="K15" s="79" t="n">
        <v>43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52.1</v>
      </c>
      <c r="C16" s="78" t="n">
        <v>12.3</v>
      </c>
      <c r="D16" s="78" t="n">
        <v>500.9</v>
      </c>
      <c r="E16" s="78" t="n">
        <v>418.1</v>
      </c>
      <c r="F16" s="78" t="n">
        <v>403.9</v>
      </c>
      <c r="G16" s="78" t="n">
        <v>82.8</v>
      </c>
      <c r="H16" s="78" t="n">
        <v>938.8</v>
      </c>
      <c r="I16" s="78" t="n">
        <v>345.6</v>
      </c>
      <c r="J16" s="78" t="n">
        <v>257</v>
      </c>
      <c r="K16" s="79" t="n">
        <v>336.2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3.7</v>
      </c>
      <c r="C18" s="78" t="n">
        <v>0.6</v>
      </c>
      <c r="D18" s="78" t="n">
        <v>25.2</v>
      </c>
      <c r="E18" s="78" t="n">
        <v>21.1</v>
      </c>
      <c r="F18" s="78" t="n">
        <v>18.7</v>
      </c>
      <c r="G18" s="78" t="n">
        <v>4.1</v>
      </c>
      <c r="H18" s="78" t="n">
        <v>67.8</v>
      </c>
      <c r="I18" s="78" t="n">
        <v>29.9</v>
      </c>
      <c r="J18" s="78" t="n">
        <v>14</v>
      </c>
      <c r="K18" s="79" t="n">
        <v>24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38.7</v>
      </c>
      <c r="C20" s="78" t="n">
        <v>5</v>
      </c>
      <c r="D20" s="78" t="n">
        <v>65.5</v>
      </c>
      <c r="E20" s="78" t="n">
        <v>55.8</v>
      </c>
      <c r="F20" s="78" t="n">
        <v>53.2</v>
      </c>
      <c r="G20" s="78" t="n">
        <v>9.7</v>
      </c>
      <c r="H20" s="78" t="n">
        <v>68.2</v>
      </c>
      <c r="I20" s="78" t="n">
        <v>29.4</v>
      </c>
      <c r="J20" s="78" t="n">
        <v>14.179</v>
      </c>
      <c r="K20" s="79" t="n">
        <v>24.539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58.8</v>
      </c>
      <c r="C21" s="78" t="n">
        <v>2.6</v>
      </c>
      <c r="D21" s="78" t="n">
        <v>25</v>
      </c>
      <c r="E21" s="78" t="n">
        <v>21.3</v>
      </c>
      <c r="F21" s="78" t="n">
        <v>20.7</v>
      </c>
      <c r="G21" s="78" t="n">
        <v>3.7</v>
      </c>
      <c r="H21" s="78" t="n">
        <v>31.2</v>
      </c>
      <c r="I21" s="78" t="n">
        <v>16.1</v>
      </c>
      <c r="J21" s="78" t="n">
        <v>4.4</v>
      </c>
      <c r="K21" s="79" t="n">
        <v>10.7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94</v>
      </c>
      <c r="C22" s="78" t="n">
        <v>4.3</v>
      </c>
      <c r="D22" s="78" t="n">
        <v>35.7</v>
      </c>
      <c r="E22" s="78" t="n">
        <v>28.9</v>
      </c>
      <c r="F22" s="78" t="n">
        <v>28.1</v>
      </c>
      <c r="G22" s="78" t="n">
        <v>6.8</v>
      </c>
      <c r="H22" s="78" t="n">
        <v>53.9</v>
      </c>
      <c r="I22" s="78" t="n">
        <v>20.3</v>
      </c>
      <c r="J22" s="78" t="n">
        <v>11.4</v>
      </c>
      <c r="K22" s="79" t="n">
        <v>22.3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68.3</v>
      </c>
      <c r="C23" s="78" t="n">
        <v>2.6</v>
      </c>
      <c r="D23" s="78" t="n">
        <v>25.9</v>
      </c>
      <c r="E23" s="78" t="n">
        <v>21.3</v>
      </c>
      <c r="F23" s="78" t="n">
        <v>21</v>
      </c>
      <c r="G23" s="78" t="n">
        <v>4.6</v>
      </c>
      <c r="H23" s="78" t="n">
        <v>39.8</v>
      </c>
      <c r="I23" s="78" t="n">
        <v>12.2</v>
      </c>
      <c r="J23" s="78" t="n">
        <v>4.9</v>
      </c>
      <c r="K23" s="79" t="n">
        <v>22.7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53.5</v>
      </c>
      <c r="C24" s="78" t="n">
        <v>15.2</v>
      </c>
      <c r="D24" s="78" t="n">
        <v>177.3</v>
      </c>
      <c r="E24" s="78" t="n">
        <v>148.4</v>
      </c>
      <c r="F24" s="78" t="n">
        <v>141.6</v>
      </c>
      <c r="G24" s="78" t="n">
        <v>29</v>
      </c>
      <c r="H24" s="78" t="n">
        <v>260.9</v>
      </c>
      <c r="I24" s="78" t="n">
        <v>107.9</v>
      </c>
      <c r="J24" s="78" t="n">
        <v>48.8</v>
      </c>
      <c r="K24" s="79" t="n">
        <v>104.2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5.8</v>
      </c>
      <c r="C26" s="78" t="n">
        <v>1.1</v>
      </c>
      <c r="D26" s="78" t="n">
        <v>30.8</v>
      </c>
      <c r="E26" s="78" t="n">
        <v>26.8</v>
      </c>
      <c r="F26" s="78" t="n">
        <v>25.9</v>
      </c>
      <c r="G26" s="78" t="n">
        <v>4</v>
      </c>
      <c r="H26" s="78" t="n">
        <v>33.8</v>
      </c>
      <c r="I26" s="78" t="n">
        <v>12.1</v>
      </c>
      <c r="J26" s="78" t="n">
        <v>7.6</v>
      </c>
      <c r="K26" s="79" t="n">
        <v>14.1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48.8</v>
      </c>
      <c r="C27" s="78" t="n">
        <v>3.5</v>
      </c>
      <c r="D27" s="78" t="n">
        <v>62.8</v>
      </c>
      <c r="E27" s="78" t="n">
        <v>51.6</v>
      </c>
      <c r="F27" s="78" t="n">
        <v>50</v>
      </c>
      <c r="G27" s="78" t="n">
        <v>11.2</v>
      </c>
      <c r="H27" s="78" t="n">
        <v>82.5</v>
      </c>
      <c r="I27" s="78" t="n">
        <v>29.9</v>
      </c>
      <c r="J27" s="78" t="n">
        <v>13.1</v>
      </c>
      <c r="K27" s="79" t="n">
        <v>39.5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4.6</v>
      </c>
      <c r="C28" s="78" t="n">
        <v>4.7</v>
      </c>
      <c r="D28" s="78" t="n">
        <v>93.6</v>
      </c>
      <c r="E28" s="78" t="n">
        <v>78.4</v>
      </c>
      <c r="F28" s="78" t="n">
        <v>76</v>
      </c>
      <c r="G28" s="78" t="n">
        <v>15.2</v>
      </c>
      <c r="H28" s="78" t="n">
        <v>116.3</v>
      </c>
      <c r="I28" s="78" t="n">
        <v>42</v>
      </c>
      <c r="J28" s="78" t="n">
        <v>20.7</v>
      </c>
      <c r="K28" s="79" t="n">
        <v>53.6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20.1</v>
      </c>
      <c r="C29" s="86" t="n">
        <v>32.2</v>
      </c>
      <c r="D29" s="86" t="n">
        <v>771.8</v>
      </c>
      <c r="E29" s="86" t="n">
        <v>644.8</v>
      </c>
      <c r="F29" s="86" t="n">
        <v>621.5</v>
      </c>
      <c r="G29" s="86" t="n">
        <v>127</v>
      </c>
      <c r="H29" s="86" t="n">
        <v>1316</v>
      </c>
      <c r="I29" s="86" t="n">
        <v>495.5</v>
      </c>
      <c r="J29" s="86" t="n">
        <v>326.5</v>
      </c>
      <c r="K29" s="87" t="n">
        <v>494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6.3</v>
      </c>
      <c r="C31" s="78" t="n">
        <v>0.3</v>
      </c>
      <c r="D31" s="78" t="n">
        <v>9.2</v>
      </c>
      <c r="E31" s="78" t="n">
        <v>6.9</v>
      </c>
      <c r="F31" s="78" t="n">
        <v>6.4</v>
      </c>
      <c r="G31" s="78" t="n">
        <v>2.3</v>
      </c>
      <c r="H31" s="78" t="n">
        <v>26.8</v>
      </c>
      <c r="I31" s="78" t="n">
        <v>11.3</v>
      </c>
      <c r="J31" s="78" t="n">
        <v>4.3</v>
      </c>
      <c r="K31" s="79" t="n">
        <v>11.2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15.7</v>
      </c>
      <c r="C32" s="78" t="n">
        <v>0.3</v>
      </c>
      <c r="D32" s="78" t="n">
        <v>41.9</v>
      </c>
      <c r="E32" s="78" t="n">
        <v>32.7</v>
      </c>
      <c r="F32" s="78" t="n">
        <v>28.9</v>
      </c>
      <c r="G32" s="78" t="n">
        <v>9.2</v>
      </c>
      <c r="H32" s="78" t="n">
        <v>173.5</v>
      </c>
      <c r="I32" s="78" t="n">
        <v>63.4</v>
      </c>
      <c r="J32" s="78" t="n">
        <v>40.2</v>
      </c>
      <c r="K32" s="79" t="n">
        <v>69.9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75.7</v>
      </c>
      <c r="C34" s="78" t="n">
        <v>2</v>
      </c>
      <c r="D34" s="78" t="n">
        <v>66.6</v>
      </c>
      <c r="E34" s="78" t="n">
        <v>53.7</v>
      </c>
      <c r="F34" s="78" t="n">
        <v>51.6</v>
      </c>
      <c r="G34" s="78" t="n">
        <v>12.8</v>
      </c>
      <c r="H34" s="78" t="n">
        <v>107.1</v>
      </c>
      <c r="I34" s="78" t="n">
        <v>43.4</v>
      </c>
      <c r="J34" s="78" t="n">
        <v>24.9</v>
      </c>
      <c r="K34" s="79" t="n">
        <v>38.8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05.9</v>
      </c>
      <c r="C35" s="78" t="n">
        <v>1.2</v>
      </c>
      <c r="D35" s="78" t="n">
        <v>50.3</v>
      </c>
      <c r="E35" s="78" t="n">
        <v>42.1</v>
      </c>
      <c r="F35" s="78" t="n">
        <v>40.9</v>
      </c>
      <c r="G35" s="78" t="n">
        <v>8.2</v>
      </c>
      <c r="H35" s="78" t="n">
        <v>54.4</v>
      </c>
      <c r="I35" s="78" t="n">
        <v>22.3</v>
      </c>
      <c r="J35" s="78" t="n">
        <v>9.7</v>
      </c>
      <c r="K35" s="79" t="n">
        <v>22.4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33.6</v>
      </c>
      <c r="C36" s="78" t="n">
        <v>3.8</v>
      </c>
      <c r="D36" s="78" t="n">
        <v>168</v>
      </c>
      <c r="E36" s="78" t="n">
        <v>135.4</v>
      </c>
      <c r="F36" s="78" t="n">
        <v>127.9</v>
      </c>
      <c r="G36" s="78" t="n">
        <v>32.6</v>
      </c>
      <c r="H36" s="78" t="n">
        <v>361.8</v>
      </c>
      <c r="I36" s="78" t="n">
        <v>140.3</v>
      </c>
      <c r="J36" s="78" t="n">
        <v>79.2</v>
      </c>
      <c r="K36" s="79" t="n">
        <v>142.3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08.1</v>
      </c>
      <c r="C38" s="78" t="n">
        <v>0.3</v>
      </c>
      <c r="D38" s="78" t="n">
        <v>16.6</v>
      </c>
      <c r="E38" s="78" t="n">
        <v>13.4</v>
      </c>
      <c r="F38" s="78" t="n">
        <v>12.3</v>
      </c>
      <c r="G38" s="78" t="n">
        <v>3.2</v>
      </c>
      <c r="H38" s="78" t="n">
        <v>91.1</v>
      </c>
      <c r="I38" s="78" t="n">
        <v>26.5</v>
      </c>
      <c r="J38" s="78" t="n">
        <v>17.4</v>
      </c>
      <c r="K38" s="79" t="n">
        <v>47.3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19.7</v>
      </c>
      <c r="C39" s="78" t="n">
        <v>0.5</v>
      </c>
      <c r="D39" s="78" t="n">
        <v>63.3</v>
      </c>
      <c r="E39" s="78" t="n">
        <v>52</v>
      </c>
      <c r="F39" s="78" t="n">
        <v>49</v>
      </c>
      <c r="G39" s="78" t="n">
        <v>11.3</v>
      </c>
      <c r="H39" s="78" t="n">
        <v>155.9</v>
      </c>
      <c r="I39" s="78" t="n">
        <v>56.6</v>
      </c>
      <c r="J39" s="78" t="n">
        <v>46.2</v>
      </c>
      <c r="K39" s="79" t="n">
        <v>53.1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8.3</v>
      </c>
      <c r="C41" s="78" t="n">
        <v>1.8</v>
      </c>
      <c r="D41" s="78" t="n">
        <v>25.7</v>
      </c>
      <c r="E41" s="78" t="n">
        <v>20.4</v>
      </c>
      <c r="F41" s="78" t="n">
        <v>19.4</v>
      </c>
      <c r="G41" s="78" t="n">
        <v>5.2</v>
      </c>
      <c r="H41" s="78" t="n">
        <v>40.8</v>
      </c>
      <c r="I41" s="78" t="n">
        <v>11.4</v>
      </c>
      <c r="J41" s="78" t="n">
        <v>4.8</v>
      </c>
      <c r="K41" s="79" t="n">
        <v>24.6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03</v>
      </c>
      <c r="C42" s="78" t="n">
        <v>2.4</v>
      </c>
      <c r="D42" s="78" t="n">
        <v>66</v>
      </c>
      <c r="E42" s="78" t="n">
        <v>53</v>
      </c>
      <c r="F42" s="78" t="n">
        <v>51.3</v>
      </c>
      <c r="G42" s="78" t="n">
        <v>12.9</v>
      </c>
      <c r="H42" s="78" t="n">
        <v>134.7</v>
      </c>
      <c r="I42" s="78" t="n">
        <v>61.1</v>
      </c>
      <c r="J42" s="78" t="n">
        <v>27.3</v>
      </c>
      <c r="K42" s="79" t="n">
        <v>46.3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599.1</v>
      </c>
      <c r="C43" s="78" t="n">
        <v>5</v>
      </c>
      <c r="D43" s="78" t="n">
        <v>171.5</v>
      </c>
      <c r="E43" s="78" t="n">
        <v>138.8</v>
      </c>
      <c r="F43" s="78" t="n">
        <v>132</v>
      </c>
      <c r="G43" s="78" t="n">
        <v>32.6</v>
      </c>
      <c r="H43" s="78" t="n">
        <v>422.6</v>
      </c>
      <c r="I43" s="78" t="n">
        <v>155.6</v>
      </c>
      <c r="J43" s="78" t="n">
        <v>95.7</v>
      </c>
      <c r="K43" s="79" t="n">
        <v>171.3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3.8</v>
      </c>
      <c r="C45" s="78" t="n">
        <v>0.2</v>
      </c>
      <c r="D45" s="78" t="n">
        <v>25.1</v>
      </c>
      <c r="E45" s="78" t="n">
        <v>21.2</v>
      </c>
      <c r="F45" s="78" t="n">
        <v>20.3</v>
      </c>
      <c r="G45" s="78" t="n">
        <v>3.9</v>
      </c>
      <c r="H45" s="78" t="n">
        <v>48.5</v>
      </c>
      <c r="I45" s="78" t="n">
        <v>19.5</v>
      </c>
      <c r="J45" s="78" t="n">
        <v>8.7</v>
      </c>
      <c r="K45" s="79" t="n">
        <v>20.3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2.9</v>
      </c>
      <c r="C47" s="78" t="n">
        <v>1.2</v>
      </c>
      <c r="D47" s="78" t="n">
        <v>20.2</v>
      </c>
      <c r="E47" s="78" t="n">
        <v>15.3</v>
      </c>
      <c r="F47" s="78" t="n">
        <v>14.8</v>
      </c>
      <c r="G47" s="78" t="n">
        <v>4.9</v>
      </c>
      <c r="H47" s="78" t="n">
        <v>41.5</v>
      </c>
      <c r="I47" s="78" t="n">
        <v>14.6</v>
      </c>
      <c r="J47" s="78" t="n">
        <v>5.9</v>
      </c>
      <c r="K47" s="79" t="n">
        <v>21.1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4.5</v>
      </c>
      <c r="C48" s="78" t="n">
        <v>0.9</v>
      </c>
      <c r="D48" s="78" t="n">
        <v>40</v>
      </c>
      <c r="E48" s="78" t="n">
        <v>35.2</v>
      </c>
      <c r="F48" s="78" t="n">
        <v>34.3</v>
      </c>
      <c r="G48" s="78" t="n">
        <v>4.8</v>
      </c>
      <c r="H48" s="78" t="n">
        <v>33.6</v>
      </c>
      <c r="I48" s="78" t="n">
        <v>14.1</v>
      </c>
      <c r="J48" s="78" t="n">
        <v>5.6</v>
      </c>
      <c r="K48" s="79" t="n">
        <v>13.9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0.3</v>
      </c>
      <c r="C49" s="78" t="n">
        <v>1</v>
      </c>
      <c r="D49" s="78" t="n">
        <v>25.4</v>
      </c>
      <c r="E49" s="78" t="n">
        <v>21.2</v>
      </c>
      <c r="F49" s="78" t="n">
        <v>20.8</v>
      </c>
      <c r="G49" s="78" t="n">
        <v>4.1</v>
      </c>
      <c r="H49" s="78" t="n">
        <v>33.9</v>
      </c>
      <c r="I49" s="78" t="n">
        <v>14.5</v>
      </c>
      <c r="J49" s="78" t="n">
        <v>4.6</v>
      </c>
      <c r="K49" s="79" t="n">
        <v>14.8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71.5</v>
      </c>
      <c r="C50" s="78" t="n">
        <v>3.3</v>
      </c>
      <c r="D50" s="78" t="n">
        <v>110.6</v>
      </c>
      <c r="E50" s="78" t="n">
        <v>93</v>
      </c>
      <c r="F50" s="78" t="n">
        <v>90.3</v>
      </c>
      <c r="G50" s="78" t="n">
        <v>17.7</v>
      </c>
      <c r="H50" s="78" t="n">
        <v>157.5</v>
      </c>
      <c r="I50" s="78" t="n">
        <v>62.7</v>
      </c>
      <c r="J50" s="78" t="n">
        <v>24.8</v>
      </c>
      <c r="K50" s="79" t="n">
        <v>70.1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04.1</v>
      </c>
      <c r="C51" s="86" t="n">
        <v>12.1</v>
      </c>
      <c r="D51" s="86" t="n">
        <v>450.2</v>
      </c>
      <c r="E51" s="86" t="n">
        <v>367.2</v>
      </c>
      <c r="F51" s="86" t="n">
        <v>350.2</v>
      </c>
      <c r="G51" s="86" t="n">
        <v>83</v>
      </c>
      <c r="H51" s="86" t="n">
        <v>941.9</v>
      </c>
      <c r="I51" s="86" t="n">
        <v>358.6</v>
      </c>
      <c r="J51" s="86" t="n">
        <v>199.6</v>
      </c>
      <c r="K51" s="87" t="n">
        <v>383.7</v>
      </c>
      <c r="M51" s="89" t="s">
        <v>74</v>
      </c>
    </row>
    <row r="52" customFormat="false" ht="14.25" hidden="false" customHeight="false" outlineLevel="0" collapsed="false">
      <c r="H52" s="137"/>
      <c r="I52" s="137"/>
    </row>
    <row r="53" customFormat="false" ht="14.25" hidden="false" customHeight="false" outlineLevel="0" collapsed="false">
      <c r="H53" s="137"/>
      <c r="I53" s="137"/>
    </row>
    <row r="54" customFormat="false" ht="14.25" hidden="false" customHeight="false" outlineLevel="0" collapsed="false">
      <c r="H54" s="137"/>
      <c r="I54" s="137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H9 B10:G51 I8:I51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H11:H51">
    <cfRule type="cellIs" priority="4" operator="equal" aboveAverage="0" equalAverage="0" bottom="0" percent="0" rank="0" text="" dxfId="31">
      <formula>"."</formula>
    </cfRule>
    <cfRule type="cellIs" priority="5" operator="equal" aboveAverage="0" equalAverage="0" bottom="0" percent="0" rank="0" text="" dxfId="32">
      <formula>"..."</formula>
    </cfRule>
  </conditionalFormatting>
  <conditionalFormatting sqref="H10">
    <cfRule type="cellIs" priority="6" operator="equal" aboveAverage="0" equalAverage="0" bottom="0" percent="0" rank="0" text="" dxfId="33">
      <formula>"."</formula>
    </cfRule>
    <cfRule type="cellIs" priority="7" operator="equal" aboveAverage="0" equalAverage="0" bottom="0" percent="0" rank="0" text="" dxfId="34">
      <formula>"..."</formula>
    </cfRule>
  </conditionalFormatting>
  <conditionalFormatting sqref="J8:J51">
    <cfRule type="cellIs" priority="8" operator="equal" aboveAverage="0" equalAverage="0" bottom="0" percent="0" rank="0" text="" dxfId="35">
      <formula>"."</formula>
    </cfRule>
    <cfRule type="cellIs" priority="9" operator="equal" aboveAverage="0" equalAverage="0" bottom="0" percent="0" rank="0" text="" dxfId="36">
      <formula>"..."</formula>
    </cfRule>
  </conditionalFormatting>
  <conditionalFormatting sqref="K8:K51">
    <cfRule type="cellIs" priority="10" operator="equal" aboveAverage="0" equalAverage="0" bottom="0" percent="0" rank="0" text="" dxfId="37">
      <formula>"."</formula>
    </cfRule>
    <cfRule type="cellIs" priority="11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21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39.5</v>
      </c>
      <c r="C9" s="78" t="n">
        <v>0.5</v>
      </c>
      <c r="D9" s="78" t="n">
        <v>21.4</v>
      </c>
      <c r="E9" s="78" t="n">
        <v>16.3</v>
      </c>
      <c r="F9" s="78" t="n">
        <v>15</v>
      </c>
      <c r="G9" s="78" t="n">
        <v>5.1</v>
      </c>
      <c r="H9" s="78" t="n">
        <v>117.6</v>
      </c>
      <c r="I9" s="78" t="n">
        <v>39</v>
      </c>
      <c r="J9" s="78" t="n">
        <v>20.2</v>
      </c>
      <c r="K9" s="79" t="n">
        <v>58.4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1.6</v>
      </c>
      <c r="C11" s="78" t="n">
        <v>4.7</v>
      </c>
      <c r="D11" s="78" t="n">
        <v>32.9</v>
      </c>
      <c r="E11" s="78" t="n">
        <v>23.2</v>
      </c>
      <c r="F11" s="78" t="n">
        <v>22.3</v>
      </c>
      <c r="G11" s="78" t="n">
        <v>9.6</v>
      </c>
      <c r="H11" s="78" t="n">
        <v>64</v>
      </c>
      <c r="I11" s="78" t="n">
        <v>27</v>
      </c>
      <c r="J11" s="78" t="n">
        <v>10.4</v>
      </c>
      <c r="K11" s="79" t="n">
        <v>26.6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3.6</v>
      </c>
      <c r="C12" s="78" t="n">
        <v>2.3</v>
      </c>
      <c r="D12" s="78" t="n">
        <v>24.2</v>
      </c>
      <c r="E12" s="78" t="n">
        <v>18.6</v>
      </c>
      <c r="F12" s="78" t="n">
        <v>18</v>
      </c>
      <c r="G12" s="78" t="n">
        <v>5.6</v>
      </c>
      <c r="H12" s="78" t="n">
        <v>37.1</v>
      </c>
      <c r="I12" s="78" t="n">
        <v>13.7</v>
      </c>
      <c r="J12" s="78" t="n">
        <v>6.6</v>
      </c>
      <c r="K12" s="79" t="n">
        <v>16.8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17.5</v>
      </c>
      <c r="C13" s="78" t="n">
        <v>6</v>
      </c>
      <c r="D13" s="78" t="n">
        <v>79.7</v>
      </c>
      <c r="E13" s="78" t="n">
        <v>65.3</v>
      </c>
      <c r="F13" s="78" t="n">
        <v>62.8</v>
      </c>
      <c r="G13" s="78" t="n">
        <v>14.4</v>
      </c>
      <c r="H13" s="78" t="n">
        <v>131.8</v>
      </c>
      <c r="I13" s="78" t="n">
        <v>58.3</v>
      </c>
      <c r="J13" s="78" t="n">
        <v>20.3</v>
      </c>
      <c r="K13" s="79" t="n">
        <v>53.2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22.2</v>
      </c>
      <c r="C14" s="78" t="n">
        <v>13.5</v>
      </c>
      <c r="D14" s="78" t="n">
        <v>158.1</v>
      </c>
      <c r="E14" s="78" t="n">
        <v>123.4</v>
      </c>
      <c r="F14" s="78" t="n">
        <v>118</v>
      </c>
      <c r="G14" s="78" t="n">
        <v>34.7</v>
      </c>
      <c r="H14" s="78" t="n">
        <v>350.5</v>
      </c>
      <c r="I14" s="78" t="n">
        <v>138</v>
      </c>
      <c r="J14" s="78" t="n">
        <v>57.5</v>
      </c>
      <c r="K14" s="79" t="n">
        <v>155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3.5</v>
      </c>
      <c r="C16" s="78" t="n">
        <v>1.4</v>
      </c>
      <c r="D16" s="78" t="n">
        <v>33</v>
      </c>
      <c r="E16" s="78" t="n">
        <v>27.7</v>
      </c>
      <c r="F16" s="78" t="n">
        <v>27.1</v>
      </c>
      <c r="G16" s="78" t="n">
        <v>5.3</v>
      </c>
      <c r="H16" s="78" t="n">
        <v>39.1</v>
      </c>
      <c r="I16" s="78" t="n">
        <v>15.6</v>
      </c>
      <c r="J16" s="78" t="n">
        <v>6.3</v>
      </c>
      <c r="K16" s="79" t="n">
        <v>17.1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0.5</v>
      </c>
      <c r="C17" s="78" t="n">
        <v>1.9</v>
      </c>
      <c r="D17" s="78" t="n">
        <v>44.7</v>
      </c>
      <c r="E17" s="78" t="n">
        <v>38.1</v>
      </c>
      <c r="F17" s="78" t="n">
        <v>37.5</v>
      </c>
      <c r="G17" s="78" t="n">
        <v>6.5</v>
      </c>
      <c r="H17" s="78" t="n">
        <v>64</v>
      </c>
      <c r="I17" s="78" t="n">
        <v>24</v>
      </c>
      <c r="J17" s="78" t="n">
        <v>14</v>
      </c>
      <c r="K17" s="79" t="n">
        <v>26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69.3</v>
      </c>
      <c r="C18" s="78" t="n">
        <v>0.8</v>
      </c>
      <c r="D18" s="78" t="n">
        <v>38.1</v>
      </c>
      <c r="E18" s="78" t="n">
        <v>33.9</v>
      </c>
      <c r="F18" s="78" t="n">
        <v>33.3</v>
      </c>
      <c r="G18" s="78" t="n">
        <v>4.1</v>
      </c>
      <c r="H18" s="78" t="n">
        <v>30.4</v>
      </c>
      <c r="I18" s="78" t="n">
        <v>12.2</v>
      </c>
      <c r="J18" s="78" t="n">
        <v>4.6</v>
      </c>
      <c r="K18" s="79" t="n">
        <v>13.5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53.3</v>
      </c>
      <c r="C19" s="78" t="n">
        <v>4.1</v>
      </c>
      <c r="D19" s="78" t="n">
        <v>115.8</v>
      </c>
      <c r="E19" s="78" t="n">
        <v>99.8</v>
      </c>
      <c r="F19" s="78" t="n">
        <v>97.9</v>
      </c>
      <c r="G19" s="78" t="n">
        <v>16</v>
      </c>
      <c r="H19" s="78" t="n">
        <v>133.4</v>
      </c>
      <c r="I19" s="78" t="n">
        <v>51.9</v>
      </c>
      <c r="J19" s="78" t="n">
        <v>24.9</v>
      </c>
      <c r="K19" s="79" t="n">
        <v>56.6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27</v>
      </c>
      <c r="C21" s="78" t="n">
        <v>2.4</v>
      </c>
      <c r="D21" s="78" t="n">
        <v>39.3</v>
      </c>
      <c r="E21" s="78" t="n">
        <v>31.7</v>
      </c>
      <c r="F21" s="78" t="n">
        <v>30.7</v>
      </c>
      <c r="G21" s="78" t="n">
        <v>7.6</v>
      </c>
      <c r="H21" s="78" t="n">
        <v>85.4</v>
      </c>
      <c r="I21" s="78" t="n">
        <v>33.1</v>
      </c>
      <c r="J21" s="78" t="n">
        <v>14.8</v>
      </c>
      <c r="K21" s="79" t="n">
        <v>37.5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97.9</v>
      </c>
      <c r="C22" s="78" t="n">
        <v>1.8</v>
      </c>
      <c r="D22" s="78" t="n">
        <v>35.5</v>
      </c>
      <c r="E22" s="78" t="n">
        <v>28.6</v>
      </c>
      <c r="F22" s="78" t="n">
        <v>27.3</v>
      </c>
      <c r="G22" s="78" t="n">
        <v>6.9</v>
      </c>
      <c r="H22" s="78" t="n">
        <v>60.5</v>
      </c>
      <c r="I22" s="78" t="n">
        <v>23.6</v>
      </c>
      <c r="J22" s="78" t="n">
        <v>10.5</v>
      </c>
      <c r="K22" s="79" t="n">
        <v>26.4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2.6</v>
      </c>
      <c r="C23" s="78" t="n">
        <v>2</v>
      </c>
      <c r="D23" s="78" t="n">
        <v>27</v>
      </c>
      <c r="E23" s="78" t="n">
        <v>21</v>
      </c>
      <c r="F23" s="78" t="n">
        <v>19.7</v>
      </c>
      <c r="G23" s="78" t="n">
        <v>5.9</v>
      </c>
      <c r="H23" s="78" t="n">
        <v>43.6</v>
      </c>
      <c r="I23" s="78" t="n">
        <v>17.3</v>
      </c>
      <c r="J23" s="78" t="n">
        <v>6.6</v>
      </c>
      <c r="K23" s="79" t="n">
        <v>19.7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297.5</v>
      </c>
      <c r="C24" s="78" t="n">
        <v>6.2</v>
      </c>
      <c r="D24" s="78" t="n">
        <v>101.8</v>
      </c>
      <c r="E24" s="78" t="n">
        <v>81.3</v>
      </c>
      <c r="F24" s="78" t="n">
        <v>77.7</v>
      </c>
      <c r="G24" s="78" t="n">
        <v>20.4</v>
      </c>
      <c r="H24" s="78" t="n">
        <v>189.5</v>
      </c>
      <c r="I24" s="78" t="n">
        <v>74</v>
      </c>
      <c r="J24" s="78" t="n">
        <v>31.865</v>
      </c>
      <c r="K24" s="79" t="n">
        <v>83.627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072.9</v>
      </c>
      <c r="C25" s="86" t="n">
        <v>23.8</v>
      </c>
      <c r="D25" s="86" t="n">
        <v>375.7</v>
      </c>
      <c r="E25" s="86" t="n">
        <v>304.6</v>
      </c>
      <c r="F25" s="86" t="n">
        <v>293.6</v>
      </c>
      <c r="G25" s="86" t="n">
        <v>71.1</v>
      </c>
      <c r="H25" s="86" t="n">
        <v>673.4</v>
      </c>
      <c r="I25" s="86" t="n">
        <v>263.9</v>
      </c>
      <c r="J25" s="86" t="n">
        <v>114.323</v>
      </c>
      <c r="K25" s="87" t="n">
        <v>295.218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38.9</v>
      </c>
      <c r="C27" s="78" t="n">
        <v>2</v>
      </c>
      <c r="D27" s="78" t="n">
        <v>53.1</v>
      </c>
      <c r="E27" s="78" t="n">
        <v>43.2</v>
      </c>
      <c r="F27" s="78" t="n">
        <v>42.1</v>
      </c>
      <c r="G27" s="78" t="n">
        <v>10</v>
      </c>
      <c r="H27" s="78" t="n">
        <v>83.8</v>
      </c>
      <c r="I27" s="78" t="n">
        <v>33.3</v>
      </c>
      <c r="J27" s="78" t="n">
        <v>13.447</v>
      </c>
      <c r="K27" s="79" t="n">
        <v>37.053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93.4</v>
      </c>
      <c r="C28" s="78" t="n">
        <v>0.8</v>
      </c>
      <c r="D28" s="78" t="n">
        <v>25.3</v>
      </c>
      <c r="E28" s="78" t="n">
        <v>20</v>
      </c>
      <c r="F28" s="78" t="n">
        <v>19.3</v>
      </c>
      <c r="G28" s="78" t="n">
        <v>5.3</v>
      </c>
      <c r="H28" s="78" t="n">
        <v>67.3</v>
      </c>
      <c r="I28" s="78" t="n">
        <v>19.1</v>
      </c>
      <c r="J28" s="78" t="n">
        <v>8.822</v>
      </c>
      <c r="K28" s="79" t="n">
        <v>39.361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93</v>
      </c>
      <c r="C29" s="78" t="n">
        <v>1.2</v>
      </c>
      <c r="D29" s="78" t="n">
        <v>43</v>
      </c>
      <c r="E29" s="78" t="n">
        <v>36.2</v>
      </c>
      <c r="F29" s="78" t="n">
        <v>35.8</v>
      </c>
      <c r="G29" s="78" t="n">
        <v>6.8</v>
      </c>
      <c r="H29" s="78" t="n">
        <v>48.8</v>
      </c>
      <c r="I29" s="78" t="n">
        <v>20.7</v>
      </c>
      <c r="J29" s="78" t="n">
        <v>7.561</v>
      </c>
      <c r="K29" s="79" t="n">
        <v>20.602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25.3</v>
      </c>
      <c r="C30" s="78" t="n">
        <v>4</v>
      </c>
      <c r="D30" s="78" t="n">
        <v>121.4</v>
      </c>
      <c r="E30" s="78" t="n">
        <v>99.4</v>
      </c>
      <c r="F30" s="78" t="n">
        <v>97.2</v>
      </c>
      <c r="G30" s="78" t="n">
        <v>22.1</v>
      </c>
      <c r="H30" s="78" t="n">
        <v>199.9</v>
      </c>
      <c r="I30" s="78" t="n">
        <v>73</v>
      </c>
      <c r="J30" s="78" t="n">
        <v>29.83</v>
      </c>
      <c r="K30" s="79" t="n">
        <v>97.016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05.7</v>
      </c>
      <c r="C32" s="78" t="n">
        <v>0.4</v>
      </c>
      <c r="D32" s="78" t="n">
        <v>26.3</v>
      </c>
      <c r="E32" s="78" t="n">
        <v>22.4</v>
      </c>
      <c r="F32" s="78" t="n">
        <v>21</v>
      </c>
      <c r="G32" s="78" t="n">
        <v>3.9</v>
      </c>
      <c r="H32" s="78" t="n">
        <v>79</v>
      </c>
      <c r="I32" s="78" t="n">
        <v>30</v>
      </c>
      <c r="J32" s="78" t="n">
        <v>14.855</v>
      </c>
      <c r="K32" s="79" t="n">
        <v>34.137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2.2</v>
      </c>
      <c r="C34" s="78" t="n">
        <v>3.6</v>
      </c>
      <c r="D34" s="78" t="n">
        <v>31.5</v>
      </c>
      <c r="E34" s="78" t="n">
        <v>24.7</v>
      </c>
      <c r="F34" s="78" t="n">
        <v>24</v>
      </c>
      <c r="G34" s="78" t="n">
        <v>6.7</v>
      </c>
      <c r="H34" s="78" t="n">
        <v>37.2</v>
      </c>
      <c r="I34" s="78" t="n">
        <v>14.7</v>
      </c>
      <c r="J34" s="78" t="n">
        <v>6.474</v>
      </c>
      <c r="K34" s="79" t="n">
        <v>15.981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90.7</v>
      </c>
      <c r="C35" s="78" t="n">
        <v>4.5</v>
      </c>
      <c r="D35" s="78" t="n">
        <v>37.7</v>
      </c>
      <c r="E35" s="78" t="n">
        <v>30.5</v>
      </c>
      <c r="F35" s="78" t="n">
        <v>29.3</v>
      </c>
      <c r="G35" s="78" t="n">
        <v>7.1</v>
      </c>
      <c r="H35" s="78" t="n">
        <v>48.4</v>
      </c>
      <c r="I35" s="78" t="n">
        <v>16.7</v>
      </c>
      <c r="J35" s="78" t="n">
        <v>7.263</v>
      </c>
      <c r="K35" s="79" t="n">
        <v>24.454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68.6</v>
      </c>
      <c r="C36" s="78" t="n">
        <v>8.5</v>
      </c>
      <c r="D36" s="78" t="n">
        <v>95.5</v>
      </c>
      <c r="E36" s="78" t="n">
        <v>77.7</v>
      </c>
      <c r="F36" s="78" t="n">
        <v>74.3</v>
      </c>
      <c r="G36" s="78" t="n">
        <v>17.8</v>
      </c>
      <c r="H36" s="78" t="n">
        <v>164.6</v>
      </c>
      <c r="I36" s="78" t="n">
        <v>61.5</v>
      </c>
      <c r="J36" s="78" t="n">
        <v>28.592</v>
      </c>
      <c r="K36" s="79" t="n">
        <v>74.572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98.7</v>
      </c>
      <c r="C38" s="78" t="n">
        <v>4</v>
      </c>
      <c r="D38" s="78" t="n">
        <v>37.7</v>
      </c>
      <c r="E38" s="78" t="n">
        <v>31</v>
      </c>
      <c r="F38" s="78" t="n">
        <v>30.2</v>
      </c>
      <c r="G38" s="78" t="n">
        <v>6.7</v>
      </c>
      <c r="H38" s="78" t="n">
        <v>57</v>
      </c>
      <c r="I38" s="78" t="n">
        <v>22.3</v>
      </c>
      <c r="J38" s="78" t="n">
        <v>9.783</v>
      </c>
      <c r="K38" s="79" t="n">
        <v>24.985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1.1</v>
      </c>
      <c r="C39" s="78" t="n">
        <v>6.9</v>
      </c>
      <c r="D39" s="78" t="n">
        <v>44.7</v>
      </c>
      <c r="E39" s="78" t="n">
        <v>35.2</v>
      </c>
      <c r="F39" s="78" t="n">
        <v>34.2</v>
      </c>
      <c r="G39" s="78" t="n">
        <v>9.4</v>
      </c>
      <c r="H39" s="78" t="n">
        <v>89.6</v>
      </c>
      <c r="I39" s="78" t="n">
        <v>34.4</v>
      </c>
      <c r="J39" s="78" t="n">
        <v>15.408</v>
      </c>
      <c r="K39" s="79" t="n">
        <v>39.782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8.7</v>
      </c>
      <c r="C40" s="78" t="n">
        <v>2.6</v>
      </c>
      <c r="D40" s="78" t="n">
        <v>25.5</v>
      </c>
      <c r="E40" s="78" t="n">
        <v>19.7</v>
      </c>
      <c r="F40" s="78" t="n">
        <v>19</v>
      </c>
      <c r="G40" s="78" t="n">
        <v>5.8</v>
      </c>
      <c r="H40" s="78" t="n">
        <v>40.7</v>
      </c>
      <c r="I40" s="78" t="n">
        <v>11.6</v>
      </c>
      <c r="J40" s="78" t="n">
        <v>5.027</v>
      </c>
      <c r="K40" s="79" t="n">
        <v>24.024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08.6</v>
      </c>
      <c r="C41" s="78" t="n">
        <v>13.5</v>
      </c>
      <c r="D41" s="78" t="n">
        <v>107.8</v>
      </c>
      <c r="E41" s="78" t="n">
        <v>85.9</v>
      </c>
      <c r="F41" s="78" t="n">
        <v>83.5</v>
      </c>
      <c r="G41" s="78" t="n">
        <v>21.9</v>
      </c>
      <c r="H41" s="78" t="n">
        <v>187.3</v>
      </c>
      <c r="I41" s="78" t="n">
        <v>68.3</v>
      </c>
      <c r="J41" s="78" t="n">
        <v>30.218</v>
      </c>
      <c r="K41" s="79" t="n">
        <v>88.791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02.5</v>
      </c>
      <c r="C42" s="86" t="n">
        <v>26</v>
      </c>
      <c r="D42" s="86" t="n">
        <v>324.8</v>
      </c>
      <c r="E42" s="86" t="n">
        <v>263</v>
      </c>
      <c r="F42" s="86" t="n">
        <v>254.9</v>
      </c>
      <c r="G42" s="86" t="n">
        <v>61.8</v>
      </c>
      <c r="H42" s="86" t="n">
        <v>551.8</v>
      </c>
      <c r="I42" s="86" t="n">
        <v>202.8</v>
      </c>
      <c r="J42" s="86" t="n">
        <v>88.64</v>
      </c>
      <c r="K42" s="87" t="n">
        <v>260.379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499.6</v>
      </c>
      <c r="C43" s="86" t="n">
        <v>94</v>
      </c>
      <c r="D43" s="86" t="n">
        <v>1922.4</v>
      </c>
      <c r="E43" s="86" t="n">
        <v>1579.6</v>
      </c>
      <c r="F43" s="86" t="n">
        <v>1520.1</v>
      </c>
      <c r="G43" s="86" t="n">
        <v>342.9</v>
      </c>
      <c r="H43" s="86" t="n">
        <v>3483.2</v>
      </c>
      <c r="I43" s="86" t="n">
        <v>1320.7</v>
      </c>
      <c r="J43" s="86" t="n">
        <v>729.096</v>
      </c>
      <c r="K43" s="87" t="n">
        <v>1433.3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 B9:I43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J9:J43">
    <cfRule type="cellIs" priority="4" operator="equal" aboveAverage="0" equalAverage="0" bottom="0" percent="0" rank="0" text="" dxfId="41">
      <formula>"."</formula>
    </cfRule>
    <cfRule type="cellIs" priority="5" operator="equal" aboveAverage="0" equalAverage="0" bottom="0" percent="0" rank="0" text="" dxfId="42">
      <formula>"..."</formula>
    </cfRule>
  </conditionalFormatting>
  <conditionalFormatting sqref="K9:K43">
    <cfRule type="cellIs" priority="6" operator="equal" aboveAverage="0" equalAverage="0" bottom="0" percent="0" rank="0" text="" dxfId="43">
      <formula>"."</formula>
    </cfRule>
    <cfRule type="cellIs" priority="7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22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4</v>
      </c>
      <c r="C9" s="78" t="n">
        <v>1.1</v>
      </c>
      <c r="D9" s="78" t="n">
        <v>107.9</v>
      </c>
      <c r="E9" s="78" t="n">
        <v>87.7</v>
      </c>
      <c r="F9" s="78" t="n">
        <v>82.1</v>
      </c>
      <c r="G9" s="78" t="n">
        <v>20.2</v>
      </c>
      <c r="H9" s="78" t="n">
        <v>364.9</v>
      </c>
      <c r="I9" s="78" t="n">
        <v>108.4</v>
      </c>
      <c r="J9" s="78" t="n">
        <v>122.7</v>
      </c>
      <c r="K9" s="79" t="n">
        <v>133.8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08.7</v>
      </c>
      <c r="C11" s="78" t="n">
        <v>1.1</v>
      </c>
      <c r="D11" s="78" t="n">
        <v>92.2</v>
      </c>
      <c r="E11" s="78" t="n">
        <v>83.3</v>
      </c>
      <c r="F11" s="78" t="n">
        <v>82.2</v>
      </c>
      <c r="G11" s="78" t="n">
        <v>8.9</v>
      </c>
      <c r="H11" s="78" t="n">
        <v>115.3</v>
      </c>
      <c r="I11" s="78" t="n">
        <v>49.9</v>
      </c>
      <c r="J11" s="78" t="n">
        <v>31.4</v>
      </c>
      <c r="K11" s="79" t="n">
        <v>34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47.9</v>
      </c>
      <c r="C12" s="78" t="n">
        <v>1.7</v>
      </c>
      <c r="D12" s="78" t="n">
        <v>98.6</v>
      </c>
      <c r="E12" s="78" t="n">
        <v>84</v>
      </c>
      <c r="F12" s="78" t="n">
        <v>80.8</v>
      </c>
      <c r="G12" s="78" t="n">
        <v>14.7</v>
      </c>
      <c r="H12" s="78" t="n">
        <v>147.6</v>
      </c>
      <c r="I12" s="78" t="n">
        <v>65.1</v>
      </c>
      <c r="J12" s="78" t="n">
        <v>33.1</v>
      </c>
      <c r="K12" s="79" t="n">
        <v>49.5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5.5</v>
      </c>
      <c r="C13" s="78" t="n">
        <v>1.5</v>
      </c>
      <c r="D13" s="78" t="n">
        <v>48.9</v>
      </c>
      <c r="E13" s="78" t="n">
        <v>39.9</v>
      </c>
      <c r="F13" s="78" t="n">
        <v>38.9</v>
      </c>
      <c r="G13" s="78" t="n">
        <v>8.9</v>
      </c>
      <c r="H13" s="78" t="n">
        <v>65.1</v>
      </c>
      <c r="I13" s="78" t="n">
        <v>25.6</v>
      </c>
      <c r="J13" s="78" t="n">
        <v>11.9</v>
      </c>
      <c r="K13" s="79" t="n">
        <v>27.6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35.3</v>
      </c>
      <c r="C14" s="78" t="n">
        <v>3.5</v>
      </c>
      <c r="D14" s="78" t="n">
        <v>85.5</v>
      </c>
      <c r="E14" s="78" t="n">
        <v>70.3</v>
      </c>
      <c r="F14" s="78" t="n">
        <v>68.6</v>
      </c>
      <c r="G14" s="78" t="n">
        <v>15.2</v>
      </c>
      <c r="H14" s="78" t="n">
        <v>146.3</v>
      </c>
      <c r="I14" s="78" t="n">
        <v>56.5</v>
      </c>
      <c r="J14" s="78" t="n">
        <v>38.7</v>
      </c>
      <c r="K14" s="79" t="n">
        <v>51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5.6</v>
      </c>
      <c r="C15" s="78" t="n">
        <v>2.8</v>
      </c>
      <c r="D15" s="78" t="n">
        <v>73.4</v>
      </c>
      <c r="E15" s="78" t="n">
        <v>59.8</v>
      </c>
      <c r="F15" s="78" t="n">
        <v>58.3</v>
      </c>
      <c r="G15" s="78" t="n">
        <v>13.6</v>
      </c>
      <c r="H15" s="78" t="n">
        <v>109.5</v>
      </c>
      <c r="I15" s="78" t="n">
        <v>42.2</v>
      </c>
      <c r="J15" s="78" t="n">
        <v>23.9</v>
      </c>
      <c r="K15" s="79" t="n">
        <v>43.4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66.9</v>
      </c>
      <c r="C16" s="78" t="n">
        <v>11.7</v>
      </c>
      <c r="D16" s="78" t="n">
        <v>506.5</v>
      </c>
      <c r="E16" s="78" t="n">
        <v>424.8</v>
      </c>
      <c r="F16" s="78" t="n">
        <v>410.8</v>
      </c>
      <c r="G16" s="78" t="n">
        <v>81.6</v>
      </c>
      <c r="H16" s="78" t="n">
        <v>948.7</v>
      </c>
      <c r="I16" s="78" t="n">
        <v>347.7</v>
      </c>
      <c r="J16" s="78" t="n">
        <v>261.7</v>
      </c>
      <c r="K16" s="79" t="n">
        <v>339.3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3.9</v>
      </c>
      <c r="C18" s="78" t="n">
        <v>0.6</v>
      </c>
      <c r="D18" s="78" t="n">
        <v>24.3</v>
      </c>
      <c r="E18" s="78" t="n">
        <v>20.5</v>
      </c>
      <c r="F18" s="78" t="n">
        <v>18.1</v>
      </c>
      <c r="G18" s="78" t="n">
        <v>3.8</v>
      </c>
      <c r="H18" s="78" t="n">
        <v>69</v>
      </c>
      <c r="I18" s="78" t="n">
        <v>30.5</v>
      </c>
      <c r="J18" s="78" t="n">
        <v>14</v>
      </c>
      <c r="K18" s="79" t="n">
        <v>24.5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41</v>
      </c>
      <c r="C20" s="78" t="n">
        <v>4.8</v>
      </c>
      <c r="D20" s="78" t="n">
        <v>66.8</v>
      </c>
      <c r="E20" s="78" t="n">
        <v>57.3</v>
      </c>
      <c r="F20" s="78" t="n">
        <v>54.6</v>
      </c>
      <c r="G20" s="78" t="n">
        <v>9.5</v>
      </c>
      <c r="H20" s="78" t="n">
        <v>69.4</v>
      </c>
      <c r="I20" s="78" t="n">
        <v>30.5</v>
      </c>
      <c r="J20" s="78" t="n">
        <v>14.2</v>
      </c>
      <c r="K20" s="79" t="n">
        <v>24.7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59.2</v>
      </c>
      <c r="C21" s="78" t="n">
        <v>2.5</v>
      </c>
      <c r="D21" s="78" t="n">
        <v>25.5</v>
      </c>
      <c r="E21" s="78" t="n">
        <v>21.8</v>
      </c>
      <c r="F21" s="78" t="n">
        <v>21.2</v>
      </c>
      <c r="G21" s="78" t="n">
        <v>3.7</v>
      </c>
      <c r="H21" s="78" t="n">
        <v>31.2</v>
      </c>
      <c r="I21" s="78" t="n">
        <v>16.3</v>
      </c>
      <c r="J21" s="78" t="n">
        <v>4</v>
      </c>
      <c r="K21" s="79" t="n">
        <v>10.8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95</v>
      </c>
      <c r="C22" s="78" t="n">
        <v>4</v>
      </c>
      <c r="D22" s="78" t="n">
        <v>36.1</v>
      </c>
      <c r="E22" s="78" t="n">
        <v>29.4</v>
      </c>
      <c r="F22" s="78" t="n">
        <v>28.6</v>
      </c>
      <c r="G22" s="78" t="n">
        <v>6.7</v>
      </c>
      <c r="H22" s="78" t="n">
        <v>54.9</v>
      </c>
      <c r="I22" s="78" t="n">
        <v>20.8</v>
      </c>
      <c r="J22" s="78" t="n">
        <v>11.5</v>
      </c>
      <c r="K22" s="79" t="n">
        <v>22.6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68.5</v>
      </c>
      <c r="C23" s="78" t="n">
        <v>2.5</v>
      </c>
      <c r="D23" s="78" t="n">
        <v>26.1</v>
      </c>
      <c r="E23" s="78" t="n">
        <v>21.8</v>
      </c>
      <c r="F23" s="78" t="n">
        <v>21.5</v>
      </c>
      <c r="G23" s="78" t="n">
        <v>4.3</v>
      </c>
      <c r="H23" s="78" t="n">
        <v>39.9</v>
      </c>
      <c r="I23" s="78" t="n">
        <v>12.4</v>
      </c>
      <c r="J23" s="78" t="n">
        <v>5.1</v>
      </c>
      <c r="K23" s="79" t="n">
        <v>22.3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57.7</v>
      </c>
      <c r="C24" s="78" t="n">
        <v>14.5</v>
      </c>
      <c r="D24" s="78" t="n">
        <v>178.8</v>
      </c>
      <c r="E24" s="78" t="n">
        <v>150.8</v>
      </c>
      <c r="F24" s="78" t="n">
        <v>144.1</v>
      </c>
      <c r="G24" s="78" t="n">
        <v>28</v>
      </c>
      <c r="H24" s="78" t="n">
        <v>264.4</v>
      </c>
      <c r="I24" s="78" t="n">
        <v>110.6</v>
      </c>
      <c r="J24" s="78" t="n">
        <v>48.9</v>
      </c>
      <c r="K24" s="79" t="n">
        <v>104.9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5.7</v>
      </c>
      <c r="C26" s="78" t="n">
        <v>1.1</v>
      </c>
      <c r="D26" s="78" t="n">
        <v>30.7</v>
      </c>
      <c r="E26" s="78" t="n">
        <v>26.7</v>
      </c>
      <c r="F26" s="78" t="n">
        <v>25.9</v>
      </c>
      <c r="G26" s="78" t="n">
        <v>4</v>
      </c>
      <c r="H26" s="78" t="n">
        <v>33.9</v>
      </c>
      <c r="I26" s="78" t="n">
        <v>12.1</v>
      </c>
      <c r="J26" s="78" t="n">
        <v>7.5</v>
      </c>
      <c r="K26" s="79" t="n">
        <v>14.2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49.6</v>
      </c>
      <c r="C27" s="78" t="n">
        <v>3.3</v>
      </c>
      <c r="D27" s="78" t="n">
        <v>63.6</v>
      </c>
      <c r="E27" s="78" t="n">
        <v>52.7</v>
      </c>
      <c r="F27" s="78" t="n">
        <v>51.1</v>
      </c>
      <c r="G27" s="78" t="n">
        <v>10.9</v>
      </c>
      <c r="H27" s="78" t="n">
        <v>82.7</v>
      </c>
      <c r="I27" s="78" t="n">
        <v>30.4</v>
      </c>
      <c r="J27" s="78" t="n">
        <v>13.4</v>
      </c>
      <c r="K27" s="79" t="n">
        <v>39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5.3</v>
      </c>
      <c r="C28" s="78" t="n">
        <v>4.4</v>
      </c>
      <c r="D28" s="78" t="n">
        <v>94.3</v>
      </c>
      <c r="E28" s="78" t="n">
        <v>79.4</v>
      </c>
      <c r="F28" s="78" t="n">
        <v>77</v>
      </c>
      <c r="G28" s="78" t="n">
        <v>14.9</v>
      </c>
      <c r="H28" s="78" t="n">
        <v>116.6</v>
      </c>
      <c r="I28" s="78" t="n">
        <v>42.5</v>
      </c>
      <c r="J28" s="78" t="n">
        <v>20.9</v>
      </c>
      <c r="K28" s="79" t="n">
        <v>53.2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39.9</v>
      </c>
      <c r="C29" s="86" t="n">
        <v>30.7</v>
      </c>
      <c r="D29" s="86" t="n">
        <v>779.6</v>
      </c>
      <c r="E29" s="86" t="n">
        <v>655.1</v>
      </c>
      <c r="F29" s="86" t="n">
        <v>631.9</v>
      </c>
      <c r="G29" s="86" t="n">
        <v>124.5</v>
      </c>
      <c r="H29" s="86" t="n">
        <v>1329.7</v>
      </c>
      <c r="I29" s="86" t="n">
        <v>500.8</v>
      </c>
      <c r="J29" s="86" t="n">
        <v>331.5</v>
      </c>
      <c r="K29" s="87" t="n">
        <v>497.4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6.5</v>
      </c>
      <c r="C31" s="78" t="n">
        <v>0.3</v>
      </c>
      <c r="D31" s="78" t="n">
        <v>8.8</v>
      </c>
      <c r="E31" s="78" t="n">
        <v>6.6</v>
      </c>
      <c r="F31" s="78" t="n">
        <v>6.2</v>
      </c>
      <c r="G31" s="78" t="n">
        <v>2.2</v>
      </c>
      <c r="H31" s="78" t="n">
        <v>27.3</v>
      </c>
      <c r="I31" s="78" t="n">
        <v>11.6</v>
      </c>
      <c r="J31" s="78" t="n">
        <v>4.4</v>
      </c>
      <c r="K31" s="79" t="n">
        <v>11.3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17.5</v>
      </c>
      <c r="C32" s="78" t="n">
        <v>0.3</v>
      </c>
      <c r="D32" s="78" t="n">
        <v>41.5</v>
      </c>
      <c r="E32" s="78" t="n">
        <v>32.3</v>
      </c>
      <c r="F32" s="78" t="n">
        <v>28.7</v>
      </c>
      <c r="G32" s="78" t="n">
        <v>9.3</v>
      </c>
      <c r="H32" s="78" t="n">
        <v>175.7</v>
      </c>
      <c r="I32" s="78" t="n">
        <v>64.2</v>
      </c>
      <c r="J32" s="78" t="n">
        <v>41</v>
      </c>
      <c r="K32" s="79" t="n">
        <v>70.5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79.7</v>
      </c>
      <c r="C34" s="78" t="n">
        <v>1.9</v>
      </c>
      <c r="D34" s="78" t="n">
        <v>67.7</v>
      </c>
      <c r="E34" s="78" t="n">
        <v>55.3</v>
      </c>
      <c r="F34" s="78" t="n">
        <v>53</v>
      </c>
      <c r="G34" s="78" t="n">
        <v>12.4</v>
      </c>
      <c r="H34" s="78" t="n">
        <v>110.1</v>
      </c>
      <c r="I34" s="78" t="n">
        <v>44.2</v>
      </c>
      <c r="J34" s="78" t="n">
        <v>26.5</v>
      </c>
      <c r="K34" s="79" t="n">
        <v>39.4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05.8</v>
      </c>
      <c r="C35" s="78" t="n">
        <v>1.1</v>
      </c>
      <c r="D35" s="78" t="n">
        <v>50</v>
      </c>
      <c r="E35" s="78" t="n">
        <v>42.2</v>
      </c>
      <c r="F35" s="78" t="n">
        <v>41.2</v>
      </c>
      <c r="G35" s="78" t="n">
        <v>7.7</v>
      </c>
      <c r="H35" s="78" t="n">
        <v>54.7</v>
      </c>
      <c r="I35" s="78" t="n">
        <v>22.3</v>
      </c>
      <c r="J35" s="78" t="n">
        <v>9.9</v>
      </c>
      <c r="K35" s="79" t="n">
        <v>22.6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39.5</v>
      </c>
      <c r="C36" s="78" t="n">
        <v>3.6</v>
      </c>
      <c r="D36" s="78" t="n">
        <v>168</v>
      </c>
      <c r="E36" s="78" t="n">
        <v>136.5</v>
      </c>
      <c r="F36" s="78" t="n">
        <v>129</v>
      </c>
      <c r="G36" s="78" t="n">
        <v>31.6</v>
      </c>
      <c r="H36" s="78" t="n">
        <v>367.9</v>
      </c>
      <c r="I36" s="78" t="n">
        <v>142.3</v>
      </c>
      <c r="J36" s="78" t="n">
        <v>81.8</v>
      </c>
      <c r="K36" s="79" t="n">
        <v>143.8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08.9</v>
      </c>
      <c r="C38" s="78" t="n">
        <v>0.3</v>
      </c>
      <c r="D38" s="78" t="n">
        <v>16.6</v>
      </c>
      <c r="E38" s="78" t="n">
        <v>13.4</v>
      </c>
      <c r="F38" s="78" t="n">
        <v>12.3</v>
      </c>
      <c r="G38" s="78" t="n">
        <v>3.1</v>
      </c>
      <c r="H38" s="78" t="n">
        <v>92.1</v>
      </c>
      <c r="I38" s="78" t="n">
        <v>26.7</v>
      </c>
      <c r="J38" s="78" t="n">
        <v>17.8</v>
      </c>
      <c r="K38" s="79" t="n">
        <v>47.5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20.4</v>
      </c>
      <c r="C39" s="78" t="n">
        <v>0.5</v>
      </c>
      <c r="D39" s="78" t="n">
        <v>64</v>
      </c>
      <c r="E39" s="78" t="n">
        <v>52.9</v>
      </c>
      <c r="F39" s="78" t="n">
        <v>49.4</v>
      </c>
      <c r="G39" s="78" t="n">
        <v>11.1</v>
      </c>
      <c r="H39" s="78" t="n">
        <v>155.9</v>
      </c>
      <c r="I39" s="78" t="n">
        <v>55.9</v>
      </c>
      <c r="J39" s="78" t="n">
        <v>46.7</v>
      </c>
      <c r="K39" s="79" t="n">
        <v>53.4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8.1</v>
      </c>
      <c r="C41" s="78" t="n">
        <v>1.7</v>
      </c>
      <c r="D41" s="78" t="n">
        <v>25.6</v>
      </c>
      <c r="E41" s="78" t="n">
        <v>20.4</v>
      </c>
      <c r="F41" s="78" t="n">
        <v>19.4</v>
      </c>
      <c r="G41" s="78" t="n">
        <v>5.2</v>
      </c>
      <c r="H41" s="78" t="n">
        <v>40.7</v>
      </c>
      <c r="I41" s="78" t="n">
        <v>11.4</v>
      </c>
      <c r="J41" s="78" t="n">
        <v>4.9</v>
      </c>
      <c r="K41" s="79" t="n">
        <v>24.4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06.2</v>
      </c>
      <c r="C42" s="78" t="n">
        <v>2.3</v>
      </c>
      <c r="D42" s="78" t="n">
        <v>65.8</v>
      </c>
      <c r="E42" s="78" t="n">
        <v>53.3</v>
      </c>
      <c r="F42" s="78" t="n">
        <v>51.5</v>
      </c>
      <c r="G42" s="78" t="n">
        <v>12.5</v>
      </c>
      <c r="H42" s="78" t="n">
        <v>138.1</v>
      </c>
      <c r="I42" s="78" t="n">
        <v>62.5</v>
      </c>
      <c r="J42" s="78" t="n">
        <v>28.1</v>
      </c>
      <c r="K42" s="79" t="n">
        <v>47.5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03.6</v>
      </c>
      <c r="C43" s="78" t="n">
        <v>4.8</v>
      </c>
      <c r="D43" s="78" t="n">
        <v>172</v>
      </c>
      <c r="E43" s="78" t="n">
        <v>140.1</v>
      </c>
      <c r="F43" s="78" t="n">
        <v>132.7</v>
      </c>
      <c r="G43" s="78" t="n">
        <v>31.9</v>
      </c>
      <c r="H43" s="78" t="n">
        <v>426.8</v>
      </c>
      <c r="I43" s="78" t="n">
        <v>156.6</v>
      </c>
      <c r="J43" s="78" t="n">
        <v>97.4</v>
      </c>
      <c r="K43" s="79" t="n">
        <v>172.8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2.3</v>
      </c>
      <c r="C45" s="78" t="n">
        <v>0.2</v>
      </c>
      <c r="D45" s="78" t="n">
        <v>24.3</v>
      </c>
      <c r="E45" s="78" t="n">
        <v>20.5</v>
      </c>
      <c r="F45" s="78" t="n">
        <v>19.7</v>
      </c>
      <c r="G45" s="78" t="n">
        <v>3.7</v>
      </c>
      <c r="H45" s="78" t="n">
        <v>47.9</v>
      </c>
      <c r="I45" s="78" t="n">
        <v>19</v>
      </c>
      <c r="J45" s="78" t="n">
        <v>8.7</v>
      </c>
      <c r="K45" s="79" t="n">
        <v>20.2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2.6</v>
      </c>
      <c r="C47" s="78" t="n">
        <v>1.1</v>
      </c>
      <c r="D47" s="78" t="n">
        <v>20.3</v>
      </c>
      <c r="E47" s="78" t="n">
        <v>15.4</v>
      </c>
      <c r="F47" s="78" t="n">
        <v>15</v>
      </c>
      <c r="G47" s="78" t="n">
        <v>4.8</v>
      </c>
      <c r="H47" s="78" t="n">
        <v>41.2</v>
      </c>
      <c r="I47" s="78" t="n">
        <v>14.5</v>
      </c>
      <c r="J47" s="78" t="n">
        <v>5.6</v>
      </c>
      <c r="K47" s="79" t="n">
        <v>21.2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5.8</v>
      </c>
      <c r="C48" s="78" t="n">
        <v>0.8</v>
      </c>
      <c r="D48" s="78" t="n">
        <v>40.7</v>
      </c>
      <c r="E48" s="78" t="n">
        <v>36.1</v>
      </c>
      <c r="F48" s="78" t="n">
        <v>35.2</v>
      </c>
      <c r="G48" s="78" t="n">
        <v>4.7</v>
      </c>
      <c r="H48" s="78" t="n">
        <v>34.2</v>
      </c>
      <c r="I48" s="78" t="n">
        <v>14.3</v>
      </c>
      <c r="J48" s="78" t="n">
        <v>5.6</v>
      </c>
      <c r="K48" s="79" t="n">
        <v>14.3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0.5</v>
      </c>
      <c r="C49" s="78" t="n">
        <v>0.9</v>
      </c>
      <c r="D49" s="78" t="n">
        <v>25.9</v>
      </c>
      <c r="E49" s="78" t="n">
        <v>21.8</v>
      </c>
      <c r="F49" s="78" t="n">
        <v>21.4</v>
      </c>
      <c r="G49" s="78" t="n">
        <v>4.1</v>
      </c>
      <c r="H49" s="78" t="n">
        <v>33.7</v>
      </c>
      <c r="I49" s="78" t="n">
        <v>14.5</v>
      </c>
      <c r="J49" s="78" t="n">
        <v>4.5</v>
      </c>
      <c r="K49" s="79" t="n">
        <v>14.7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71.2</v>
      </c>
      <c r="C50" s="78" t="n">
        <v>3</v>
      </c>
      <c r="D50" s="78" t="n">
        <v>111.2</v>
      </c>
      <c r="E50" s="78" t="n">
        <v>93.9</v>
      </c>
      <c r="F50" s="78" t="n">
        <v>91.3</v>
      </c>
      <c r="G50" s="78" t="n">
        <v>17.3</v>
      </c>
      <c r="H50" s="78" t="n">
        <v>157</v>
      </c>
      <c r="I50" s="78" t="n">
        <v>62.2</v>
      </c>
      <c r="J50" s="78" t="n">
        <v>24.4</v>
      </c>
      <c r="K50" s="79" t="n">
        <v>70.3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14.3</v>
      </c>
      <c r="C51" s="86" t="n">
        <v>11.4</v>
      </c>
      <c r="D51" s="86" t="n">
        <v>451.2</v>
      </c>
      <c r="E51" s="86" t="n">
        <v>370.4</v>
      </c>
      <c r="F51" s="86" t="n">
        <v>353</v>
      </c>
      <c r="G51" s="86" t="n">
        <v>80.8</v>
      </c>
      <c r="H51" s="86" t="n">
        <v>951.7</v>
      </c>
      <c r="I51" s="86" t="n">
        <v>361.1</v>
      </c>
      <c r="J51" s="86" t="n">
        <v>203.7</v>
      </c>
      <c r="K51" s="87" t="n">
        <v>386.9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J9:J51">
    <cfRule type="cellIs" priority="4" operator="equal" aboveAverage="0" equalAverage="0" bottom="0" percent="0" rank="0" text="" dxfId="47">
      <formula>"."</formula>
    </cfRule>
    <cfRule type="cellIs" priority="5" operator="equal" aboveAverage="0" equalAverage="0" bottom="0" percent="0" rank="0" text="" dxfId="48">
      <formula>"..."</formula>
    </cfRule>
  </conditionalFormatting>
  <conditionalFormatting sqref="B9:H9 B10:G51 I9:I51">
    <cfRule type="cellIs" priority="6" operator="equal" aboveAverage="0" equalAverage="0" bottom="0" percent="0" rank="0" text="" dxfId="49">
      <formula>"."</formula>
    </cfRule>
    <cfRule type="cellIs" priority="7" operator="equal" aboveAverage="0" equalAverage="0" bottom="0" percent="0" rank="0" text="" dxfId="50">
      <formula>"..."</formula>
    </cfRule>
  </conditionalFormatting>
  <conditionalFormatting sqref="H11:H51">
    <cfRule type="cellIs" priority="8" operator="equal" aboveAverage="0" equalAverage="0" bottom="0" percent="0" rank="0" text="" dxfId="51">
      <formula>"."</formula>
    </cfRule>
    <cfRule type="cellIs" priority="9" operator="equal" aboveAverage="0" equalAverage="0" bottom="0" percent="0" rank="0" text="" dxfId="52">
      <formula>"..."</formula>
    </cfRule>
  </conditionalFormatting>
  <conditionalFormatting sqref="H10">
    <cfRule type="cellIs" priority="10" operator="equal" aboveAverage="0" equalAverage="0" bottom="0" percent="0" rank="0" text="" dxfId="53">
      <formula>"."</formula>
    </cfRule>
    <cfRule type="cellIs" priority="11" operator="equal" aboveAverage="0" equalAverage="0" bottom="0" percent="0" rank="0" text="" dxfId="54">
      <formula>"..."</formula>
    </cfRule>
  </conditionalFormatting>
  <conditionalFormatting sqref="K9:K51">
    <cfRule type="cellIs" priority="12" operator="equal" aboveAverage="0" equalAverage="0" bottom="0" percent="0" rank="0" text="" dxfId="55">
      <formula>"."</formula>
    </cfRule>
    <cfRule type="cellIs" priority="13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22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41.2</v>
      </c>
      <c r="C9" s="78" t="n">
        <v>0.5</v>
      </c>
      <c r="D9" s="78" t="n">
        <v>20.9</v>
      </c>
      <c r="E9" s="78" t="n">
        <v>16</v>
      </c>
      <c r="F9" s="78" t="n">
        <v>14.5</v>
      </c>
      <c r="G9" s="78" t="n">
        <v>4.9</v>
      </c>
      <c r="H9" s="78" t="n">
        <v>119.8</v>
      </c>
      <c r="I9" s="78" t="n">
        <v>39.4</v>
      </c>
      <c r="J9" s="78" t="n">
        <v>20.4</v>
      </c>
      <c r="K9" s="79" t="n">
        <v>59.9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1.5</v>
      </c>
      <c r="C11" s="78" t="n">
        <v>4.6</v>
      </c>
      <c r="D11" s="78" t="n">
        <v>32.7</v>
      </c>
      <c r="E11" s="78" t="n">
        <v>23.4</v>
      </c>
      <c r="F11" s="78" t="n">
        <v>22.4</v>
      </c>
      <c r="G11" s="78" t="n">
        <v>9.4</v>
      </c>
      <c r="H11" s="78" t="n">
        <v>64.2</v>
      </c>
      <c r="I11" s="78" t="n">
        <v>27.1</v>
      </c>
      <c r="J11" s="78" t="n">
        <v>10.5</v>
      </c>
      <c r="K11" s="79" t="n">
        <v>26.7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4.5</v>
      </c>
      <c r="C12" s="78" t="n">
        <v>2.2</v>
      </c>
      <c r="D12" s="78" t="n">
        <v>24.6</v>
      </c>
      <c r="E12" s="78" t="n">
        <v>19.1</v>
      </c>
      <c r="F12" s="78" t="n">
        <v>18.5</v>
      </c>
      <c r="G12" s="78" t="n">
        <v>5.5</v>
      </c>
      <c r="H12" s="78" t="n">
        <v>37.7</v>
      </c>
      <c r="I12" s="78" t="n">
        <v>13.6</v>
      </c>
      <c r="J12" s="78" t="n">
        <v>6.9</v>
      </c>
      <c r="K12" s="79" t="n">
        <v>17.1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20.4</v>
      </c>
      <c r="C13" s="78" t="n">
        <v>5.9</v>
      </c>
      <c r="D13" s="78" t="n">
        <v>80.9</v>
      </c>
      <c r="E13" s="78" t="n">
        <v>66.7</v>
      </c>
      <c r="F13" s="78" t="n">
        <v>64.2</v>
      </c>
      <c r="G13" s="78" t="n">
        <v>14.2</v>
      </c>
      <c r="H13" s="78" t="n">
        <v>133.6</v>
      </c>
      <c r="I13" s="78" t="n">
        <v>58.5</v>
      </c>
      <c r="J13" s="78" t="n">
        <v>21.1</v>
      </c>
      <c r="K13" s="79" t="n">
        <v>54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27.7</v>
      </c>
      <c r="C14" s="78" t="n">
        <v>13.2</v>
      </c>
      <c r="D14" s="78" t="n">
        <v>159.1</v>
      </c>
      <c r="E14" s="78" t="n">
        <v>125.1</v>
      </c>
      <c r="F14" s="78" t="n">
        <v>119.5</v>
      </c>
      <c r="G14" s="78" t="n">
        <v>34</v>
      </c>
      <c r="H14" s="78" t="n">
        <v>355.3</v>
      </c>
      <c r="I14" s="78" t="n">
        <v>138.7</v>
      </c>
      <c r="J14" s="78" t="n">
        <v>58.9</v>
      </c>
      <c r="K14" s="79" t="n">
        <v>157.7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4.7</v>
      </c>
      <c r="C16" s="78" t="n">
        <v>1.3</v>
      </c>
      <c r="D16" s="78" t="n">
        <v>34.1</v>
      </c>
      <c r="E16" s="78" t="n">
        <v>28.9</v>
      </c>
      <c r="F16" s="78" t="n">
        <v>28.3</v>
      </c>
      <c r="G16" s="78" t="n">
        <v>5.2</v>
      </c>
      <c r="H16" s="78" t="n">
        <v>39.3</v>
      </c>
      <c r="I16" s="78" t="n">
        <v>15.8</v>
      </c>
      <c r="J16" s="78" t="n">
        <v>6</v>
      </c>
      <c r="K16" s="79" t="n">
        <v>17.5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2.3</v>
      </c>
      <c r="C17" s="78" t="n">
        <v>1.8</v>
      </c>
      <c r="D17" s="78" t="n">
        <v>45.8</v>
      </c>
      <c r="E17" s="78" t="n">
        <v>39.3</v>
      </c>
      <c r="F17" s="78" t="n">
        <v>38.6</v>
      </c>
      <c r="G17" s="78" t="n">
        <v>6.5</v>
      </c>
      <c r="H17" s="78" t="n">
        <v>64.7</v>
      </c>
      <c r="I17" s="78" t="n">
        <v>24.2</v>
      </c>
      <c r="J17" s="78" t="n">
        <v>14.2</v>
      </c>
      <c r="K17" s="79" t="n">
        <v>26.3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0.5</v>
      </c>
      <c r="C18" s="78" t="n">
        <v>0.8</v>
      </c>
      <c r="D18" s="78" t="n">
        <v>39</v>
      </c>
      <c r="E18" s="78" t="n">
        <v>34.9</v>
      </c>
      <c r="F18" s="78" t="n">
        <v>34.3</v>
      </c>
      <c r="G18" s="78" t="n">
        <v>4</v>
      </c>
      <c r="H18" s="78" t="n">
        <v>30.8</v>
      </c>
      <c r="I18" s="78" t="n">
        <v>12.4</v>
      </c>
      <c r="J18" s="78" t="n">
        <v>4.8</v>
      </c>
      <c r="K18" s="79" t="n">
        <v>13.5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57.5</v>
      </c>
      <c r="C19" s="78" t="n">
        <v>3.8</v>
      </c>
      <c r="D19" s="78" t="n">
        <v>118.8</v>
      </c>
      <c r="E19" s="78" t="n">
        <v>103.2</v>
      </c>
      <c r="F19" s="78" t="n">
        <v>101.2</v>
      </c>
      <c r="G19" s="78" t="n">
        <v>15.7</v>
      </c>
      <c r="H19" s="78" t="n">
        <v>134.8</v>
      </c>
      <c r="I19" s="78" t="n">
        <v>52.4</v>
      </c>
      <c r="J19" s="78" t="n">
        <v>25.1</v>
      </c>
      <c r="K19" s="79" t="n">
        <v>57.4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27.4</v>
      </c>
      <c r="C21" s="78" t="n">
        <v>2.3</v>
      </c>
      <c r="D21" s="78" t="n">
        <v>38.8</v>
      </c>
      <c r="E21" s="78" t="n">
        <v>31.3</v>
      </c>
      <c r="F21" s="78" t="n">
        <v>30.3</v>
      </c>
      <c r="G21" s="78" t="n">
        <v>7.5</v>
      </c>
      <c r="H21" s="78" t="n">
        <v>86.4</v>
      </c>
      <c r="I21" s="78" t="n">
        <v>33.2</v>
      </c>
      <c r="J21" s="78" t="n">
        <v>15.2</v>
      </c>
      <c r="K21" s="79" t="n">
        <v>38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98.218</v>
      </c>
      <c r="C22" s="78" t="n">
        <v>1.769</v>
      </c>
      <c r="D22" s="78" t="n">
        <v>35.581</v>
      </c>
      <c r="E22" s="78" t="n">
        <v>28.932</v>
      </c>
      <c r="F22" s="78" t="n">
        <v>27.57</v>
      </c>
      <c r="G22" s="78" t="n">
        <v>6.649</v>
      </c>
      <c r="H22" s="78" t="n">
        <v>60.869</v>
      </c>
      <c r="I22" s="78" t="n">
        <v>23.534</v>
      </c>
      <c r="J22" s="78" t="n">
        <v>10.704</v>
      </c>
      <c r="K22" s="79" t="n">
        <v>26.631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2.931</v>
      </c>
      <c r="C23" s="78" t="n">
        <v>1.858</v>
      </c>
      <c r="D23" s="78" t="n">
        <v>26.914</v>
      </c>
      <c r="E23" s="78" t="n">
        <v>21.084</v>
      </c>
      <c r="F23" s="78" t="n">
        <v>19.861</v>
      </c>
      <c r="G23" s="78" t="n">
        <v>5.83</v>
      </c>
      <c r="H23" s="78" t="n">
        <v>44.159</v>
      </c>
      <c r="I23" s="78" t="n">
        <v>17.377</v>
      </c>
      <c r="J23" s="78" t="n">
        <v>6.627</v>
      </c>
      <c r="K23" s="79" t="n">
        <v>20.155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298.59</v>
      </c>
      <c r="C24" s="78" t="n">
        <v>5.934</v>
      </c>
      <c r="D24" s="78" t="n">
        <v>101.251</v>
      </c>
      <c r="E24" s="78" t="n">
        <v>81.314</v>
      </c>
      <c r="F24" s="78" t="n">
        <v>77.725</v>
      </c>
      <c r="G24" s="78" t="n">
        <v>19.937</v>
      </c>
      <c r="H24" s="78" t="n">
        <v>191.406</v>
      </c>
      <c r="I24" s="78" t="n">
        <v>74.071</v>
      </c>
      <c r="J24" s="78" t="n">
        <v>32.552</v>
      </c>
      <c r="K24" s="79" t="n">
        <v>84.783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083.777</v>
      </c>
      <c r="C25" s="86" t="n">
        <v>22.994</v>
      </c>
      <c r="D25" s="86" t="n">
        <v>379.224</v>
      </c>
      <c r="E25" s="86" t="n">
        <v>309.597</v>
      </c>
      <c r="F25" s="86" t="n">
        <v>298.407</v>
      </c>
      <c r="G25" s="86" t="n">
        <v>69.627</v>
      </c>
      <c r="H25" s="86" t="n">
        <v>681.559</v>
      </c>
      <c r="I25" s="86" t="n">
        <v>265.168</v>
      </c>
      <c r="J25" s="86" t="n">
        <v>116.529</v>
      </c>
      <c r="K25" s="87" t="n">
        <v>299.862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37.884</v>
      </c>
      <c r="C27" s="78" t="n">
        <v>1.891</v>
      </c>
      <c r="D27" s="78" t="n">
        <v>52.711</v>
      </c>
      <c r="E27" s="78" t="n">
        <v>43.012</v>
      </c>
      <c r="F27" s="78" t="n">
        <v>42.006</v>
      </c>
      <c r="G27" s="78" t="n">
        <v>9.699</v>
      </c>
      <c r="H27" s="78" t="n">
        <v>83.282</v>
      </c>
      <c r="I27" s="78" t="n">
        <v>32.865</v>
      </c>
      <c r="J27" s="78" t="n">
        <v>13.534</v>
      </c>
      <c r="K27" s="79" t="n">
        <v>36.883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97.104</v>
      </c>
      <c r="C28" s="78" t="n">
        <v>0.771</v>
      </c>
      <c r="D28" s="78" t="n">
        <v>26.224</v>
      </c>
      <c r="E28" s="78" t="n">
        <v>21.007</v>
      </c>
      <c r="F28" s="78" t="n">
        <v>20.239</v>
      </c>
      <c r="G28" s="78" t="n">
        <v>5.217</v>
      </c>
      <c r="H28" s="78" t="n">
        <v>70.108</v>
      </c>
      <c r="I28" s="78" t="n">
        <v>19.153</v>
      </c>
      <c r="J28" s="78" t="n">
        <v>10.197</v>
      </c>
      <c r="K28" s="79" t="n">
        <v>40.758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92.481</v>
      </c>
      <c r="C29" s="78" t="n">
        <v>1.151</v>
      </c>
      <c r="D29" s="78" t="n">
        <v>42.949</v>
      </c>
      <c r="E29" s="78" t="n">
        <v>36.33</v>
      </c>
      <c r="F29" s="78" t="n">
        <v>35.954</v>
      </c>
      <c r="G29" s="78" t="n">
        <v>6.619</v>
      </c>
      <c r="H29" s="78" t="n">
        <v>48.381</v>
      </c>
      <c r="I29" s="78" t="n">
        <v>20.58</v>
      </c>
      <c r="J29" s="78" t="n">
        <v>7.359</v>
      </c>
      <c r="K29" s="79" t="n">
        <v>20.442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27.469</v>
      </c>
      <c r="C30" s="78" t="n">
        <v>3.813</v>
      </c>
      <c r="D30" s="78" t="n">
        <v>121.884</v>
      </c>
      <c r="E30" s="78" t="n">
        <v>100.349</v>
      </c>
      <c r="F30" s="78" t="n">
        <v>98.199</v>
      </c>
      <c r="G30" s="78" t="n">
        <v>21.535</v>
      </c>
      <c r="H30" s="78" t="n">
        <v>201.771</v>
      </c>
      <c r="I30" s="78" t="n">
        <v>72.598</v>
      </c>
      <c r="J30" s="78" t="n">
        <v>31.09</v>
      </c>
      <c r="K30" s="79" t="n">
        <v>98.083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06.294</v>
      </c>
      <c r="C32" s="78" t="n">
        <v>0.343</v>
      </c>
      <c r="D32" s="78" t="n">
        <v>25.881</v>
      </c>
      <c r="E32" s="78" t="n">
        <v>22.174</v>
      </c>
      <c r="F32" s="78" t="n">
        <v>20.667</v>
      </c>
      <c r="G32" s="78" t="n">
        <v>3.708</v>
      </c>
      <c r="H32" s="78" t="n">
        <v>80.07</v>
      </c>
      <c r="I32" s="78" t="n">
        <v>30.364</v>
      </c>
      <c r="J32" s="78" t="n">
        <v>15.554</v>
      </c>
      <c r="K32" s="79" t="n">
        <v>34.152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2.792</v>
      </c>
      <c r="C34" s="78" t="n">
        <v>3.42</v>
      </c>
      <c r="D34" s="78" t="n">
        <v>31.613</v>
      </c>
      <c r="E34" s="78" t="n">
        <v>25.067</v>
      </c>
      <c r="F34" s="78" t="n">
        <v>24.4</v>
      </c>
      <c r="G34" s="78" t="n">
        <v>6.546</v>
      </c>
      <c r="H34" s="78" t="n">
        <v>37.759</v>
      </c>
      <c r="I34" s="78" t="n">
        <v>15.39</v>
      </c>
      <c r="J34" s="78" t="n">
        <v>6.354</v>
      </c>
      <c r="K34" s="79" t="n">
        <v>16.016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91.218</v>
      </c>
      <c r="C35" s="78" t="n">
        <v>4.22</v>
      </c>
      <c r="D35" s="78" t="n">
        <v>38.308</v>
      </c>
      <c r="E35" s="78" t="n">
        <v>31.254</v>
      </c>
      <c r="F35" s="78" t="n">
        <v>29.997</v>
      </c>
      <c r="G35" s="78" t="n">
        <v>7.054</v>
      </c>
      <c r="H35" s="78" t="n">
        <v>48.689</v>
      </c>
      <c r="I35" s="78" t="n">
        <v>16.67</v>
      </c>
      <c r="J35" s="78" t="n">
        <v>7.439</v>
      </c>
      <c r="K35" s="79" t="n">
        <v>24.58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70.304</v>
      </c>
      <c r="C36" s="78" t="n">
        <v>7.983</v>
      </c>
      <c r="D36" s="78" t="n">
        <v>95.802</v>
      </c>
      <c r="E36" s="78" t="n">
        <v>78.495</v>
      </c>
      <c r="F36" s="78" t="n">
        <v>75.064</v>
      </c>
      <c r="G36" s="78" t="n">
        <v>17.308</v>
      </c>
      <c r="H36" s="78" t="n">
        <v>166.518</v>
      </c>
      <c r="I36" s="78" t="n">
        <v>62.424</v>
      </c>
      <c r="J36" s="78" t="n">
        <v>29.347</v>
      </c>
      <c r="K36" s="79" t="n">
        <v>74.748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02.094</v>
      </c>
      <c r="C38" s="78" t="n">
        <v>3.956</v>
      </c>
      <c r="D38" s="78" t="n">
        <v>40.197</v>
      </c>
      <c r="E38" s="78" t="n">
        <v>33.811</v>
      </c>
      <c r="F38" s="78" t="n">
        <v>33.011</v>
      </c>
      <c r="G38" s="78" t="n">
        <v>6.386</v>
      </c>
      <c r="H38" s="78" t="n">
        <v>57.941</v>
      </c>
      <c r="I38" s="78" t="n">
        <v>22.519</v>
      </c>
      <c r="J38" s="78" t="n">
        <v>9.837</v>
      </c>
      <c r="K38" s="79" t="n">
        <v>25.585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2.925</v>
      </c>
      <c r="C39" s="78" t="n">
        <v>6.616</v>
      </c>
      <c r="D39" s="78" t="n">
        <v>45.158</v>
      </c>
      <c r="E39" s="78" t="n">
        <v>35.948</v>
      </c>
      <c r="F39" s="78" t="n">
        <v>35.01</v>
      </c>
      <c r="G39" s="78" t="n">
        <v>9.21</v>
      </c>
      <c r="H39" s="78" t="n">
        <v>91.151</v>
      </c>
      <c r="I39" s="78" t="n">
        <v>35.191</v>
      </c>
      <c r="J39" s="78" t="n">
        <v>15.469</v>
      </c>
      <c r="K39" s="79" t="n">
        <v>40.491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6.573</v>
      </c>
      <c r="C40" s="78" t="n">
        <v>2.432</v>
      </c>
      <c r="D40" s="78" t="n">
        <v>24.908</v>
      </c>
      <c r="E40" s="78" t="n">
        <v>19.349</v>
      </c>
      <c r="F40" s="78" t="n">
        <v>18.668</v>
      </c>
      <c r="G40" s="78" t="n">
        <v>5.559</v>
      </c>
      <c r="H40" s="78" t="n">
        <v>39.233</v>
      </c>
      <c r="I40" s="78" t="n">
        <v>11.617</v>
      </c>
      <c r="J40" s="78" t="n">
        <v>5.017</v>
      </c>
      <c r="K40" s="79" t="n">
        <v>22.599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11.592</v>
      </c>
      <c r="C41" s="78" t="n">
        <v>13.004</v>
      </c>
      <c r="D41" s="78" t="n">
        <v>110.263</v>
      </c>
      <c r="E41" s="78" t="n">
        <v>89.108</v>
      </c>
      <c r="F41" s="78" t="n">
        <v>86.689</v>
      </c>
      <c r="G41" s="78" t="n">
        <v>21.155</v>
      </c>
      <c r="H41" s="78" t="n">
        <v>188.325</v>
      </c>
      <c r="I41" s="78" t="n">
        <v>69.327</v>
      </c>
      <c r="J41" s="78" t="n">
        <v>30.323</v>
      </c>
      <c r="K41" s="79" t="n">
        <v>88.675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09.365</v>
      </c>
      <c r="C42" s="86" t="n">
        <v>24.8</v>
      </c>
      <c r="D42" s="86" t="n">
        <v>327.949</v>
      </c>
      <c r="E42" s="86" t="n">
        <v>267.952</v>
      </c>
      <c r="F42" s="86" t="n">
        <v>259.952</v>
      </c>
      <c r="G42" s="86" t="n">
        <v>59.998</v>
      </c>
      <c r="H42" s="86" t="n">
        <v>556.614</v>
      </c>
      <c r="I42" s="86" t="n">
        <v>204.349</v>
      </c>
      <c r="J42" s="86" t="n">
        <v>90.76</v>
      </c>
      <c r="K42" s="87" t="n">
        <v>261.506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547.359</v>
      </c>
      <c r="C43" s="86" t="n">
        <v>89.884</v>
      </c>
      <c r="D43" s="86" t="n">
        <v>1937.934</v>
      </c>
      <c r="E43" s="86" t="n">
        <v>1603</v>
      </c>
      <c r="F43" s="86" t="n">
        <v>1543.328</v>
      </c>
      <c r="G43" s="86" t="n">
        <v>334.932</v>
      </c>
      <c r="H43" s="86" t="n">
        <v>3519.544</v>
      </c>
      <c r="I43" s="86" t="n">
        <v>1331.432</v>
      </c>
      <c r="J43" s="86" t="n">
        <v>742.434</v>
      </c>
      <c r="K43" s="87" t="n">
        <v>1445.675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conditionalFormatting sqref="B9:I43">
    <cfRule type="cellIs" priority="4" operator="equal" aboveAverage="0" equalAverage="0" bottom="0" percent="0" rank="0" text="" dxfId="59">
      <formula>"."</formula>
    </cfRule>
    <cfRule type="cellIs" priority="5" operator="equal" aboveAverage="0" equalAverage="0" bottom="0" percent="0" rank="0" text="" dxfId="60">
      <formula>"..."</formula>
    </cfRule>
  </conditionalFormatting>
  <conditionalFormatting sqref="J9:J43">
    <cfRule type="cellIs" priority="6" operator="equal" aboveAverage="0" equalAverage="0" bottom="0" percent="0" rank="0" text="" dxfId="61">
      <formula>"."</formula>
    </cfRule>
    <cfRule type="cellIs" priority="7" operator="equal" aboveAverage="0" equalAverage="0" bottom="0" percent="0" rank="0" text="" dxfId="62">
      <formula>"..."</formula>
    </cfRule>
  </conditionalFormatting>
  <conditionalFormatting sqref="K9:K43">
    <cfRule type="cellIs" priority="8" operator="equal" aboveAverage="0" equalAverage="0" bottom="0" percent="0" rank="0" text="" dxfId="63">
      <formula>"."</formula>
    </cfRule>
    <cfRule type="cellIs" priority="9" operator="equal" aboveAverage="0" equalAverage="0" bottom="0" percent="0" rank="0" text="" dxfId="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23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5.9</v>
      </c>
      <c r="C9" s="78" t="n">
        <v>1.1</v>
      </c>
      <c r="D9" s="78" t="n">
        <v>106.6</v>
      </c>
      <c r="E9" s="78" t="n">
        <v>87</v>
      </c>
      <c r="F9" s="78" t="n">
        <v>81.2</v>
      </c>
      <c r="G9" s="78" t="n">
        <v>19.6</v>
      </c>
      <c r="H9" s="78" t="n">
        <v>368.2</v>
      </c>
      <c r="I9" s="78" t="n">
        <v>107.5</v>
      </c>
      <c r="J9" s="78" t="n">
        <v>124.7</v>
      </c>
      <c r="K9" s="79" t="n">
        <v>136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0.9</v>
      </c>
      <c r="C11" s="78" t="n">
        <v>1.1</v>
      </c>
      <c r="D11" s="78" t="n">
        <v>92.4</v>
      </c>
      <c r="E11" s="78" t="n">
        <v>83.9</v>
      </c>
      <c r="F11" s="78" t="n">
        <v>82.8</v>
      </c>
      <c r="G11" s="78" t="n">
        <v>8.5</v>
      </c>
      <c r="H11" s="78" t="n">
        <v>117.4</v>
      </c>
      <c r="I11" s="78" t="n">
        <v>50.7</v>
      </c>
      <c r="J11" s="78" t="n">
        <v>32</v>
      </c>
      <c r="K11" s="79" t="n">
        <v>34.7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47.6</v>
      </c>
      <c r="C12" s="78" t="n">
        <v>1.6</v>
      </c>
      <c r="D12" s="78" t="n">
        <v>97.6</v>
      </c>
      <c r="E12" s="78" t="n">
        <v>82.9</v>
      </c>
      <c r="F12" s="78" t="n">
        <v>79.7</v>
      </c>
      <c r="G12" s="78" t="n">
        <v>14.7</v>
      </c>
      <c r="H12" s="78" t="n">
        <v>148.4</v>
      </c>
      <c r="I12" s="78" t="n">
        <v>65.2</v>
      </c>
      <c r="J12" s="78" t="n">
        <v>32.6</v>
      </c>
      <c r="K12" s="79" t="n">
        <v>50.6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4.8</v>
      </c>
      <c r="C13" s="78" t="n">
        <v>1.5</v>
      </c>
      <c r="D13" s="78" t="n">
        <v>47.9</v>
      </c>
      <c r="E13" s="78" t="n">
        <v>39</v>
      </c>
      <c r="F13" s="78" t="n">
        <v>37.9</v>
      </c>
      <c r="G13" s="78" t="n">
        <v>8.9</v>
      </c>
      <c r="H13" s="78" t="n">
        <v>65.4</v>
      </c>
      <c r="I13" s="78" t="n">
        <v>25.5</v>
      </c>
      <c r="J13" s="78" t="n">
        <v>11.8</v>
      </c>
      <c r="K13" s="79" t="n">
        <v>28.2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36.7</v>
      </c>
      <c r="C14" s="78" t="n">
        <v>3.5</v>
      </c>
      <c r="D14" s="78" t="n">
        <v>84</v>
      </c>
      <c r="E14" s="78" t="n">
        <v>69.2</v>
      </c>
      <c r="F14" s="78" t="n">
        <v>67.5</v>
      </c>
      <c r="G14" s="78" t="n">
        <v>14.8</v>
      </c>
      <c r="H14" s="78" t="n">
        <v>149.3</v>
      </c>
      <c r="I14" s="78" t="n">
        <v>57.4</v>
      </c>
      <c r="J14" s="78" t="n">
        <v>39.6</v>
      </c>
      <c r="K14" s="79" t="n">
        <v>52.2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5.7</v>
      </c>
      <c r="C15" s="78" t="n">
        <v>2.7</v>
      </c>
      <c r="D15" s="78" t="n">
        <v>71.9</v>
      </c>
      <c r="E15" s="78" t="n">
        <v>58.5</v>
      </c>
      <c r="F15" s="78" t="n">
        <v>57</v>
      </c>
      <c r="G15" s="78" t="n">
        <v>13.4</v>
      </c>
      <c r="H15" s="78" t="n">
        <v>111.1</v>
      </c>
      <c r="I15" s="78" t="n">
        <v>42.6</v>
      </c>
      <c r="J15" s="78" t="n">
        <v>24.3</v>
      </c>
      <c r="K15" s="79" t="n">
        <v>44.2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71.6</v>
      </c>
      <c r="C16" s="78" t="n">
        <v>11.5</v>
      </c>
      <c r="D16" s="78" t="n">
        <v>500.3</v>
      </c>
      <c r="E16" s="78" t="n">
        <v>420.4</v>
      </c>
      <c r="F16" s="78" t="n">
        <v>406.1</v>
      </c>
      <c r="G16" s="78" t="n">
        <v>79.9</v>
      </c>
      <c r="H16" s="78" t="n">
        <v>959.8</v>
      </c>
      <c r="I16" s="78" t="n">
        <v>349</v>
      </c>
      <c r="J16" s="78" t="n">
        <v>265</v>
      </c>
      <c r="K16" s="79" t="n">
        <v>345.9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2.8</v>
      </c>
      <c r="C18" s="78" t="n">
        <v>0.6</v>
      </c>
      <c r="D18" s="78" t="n">
        <v>23.8</v>
      </c>
      <c r="E18" s="78" t="n">
        <v>20.4</v>
      </c>
      <c r="F18" s="78" t="n">
        <v>17.9</v>
      </c>
      <c r="G18" s="78" t="n">
        <v>3.4</v>
      </c>
      <c r="H18" s="78" t="n">
        <v>68.4</v>
      </c>
      <c r="I18" s="78" t="n">
        <v>30.1</v>
      </c>
      <c r="J18" s="78" t="n">
        <v>13.7</v>
      </c>
      <c r="K18" s="79" t="n">
        <v>24.6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42.1</v>
      </c>
      <c r="C20" s="78" t="n">
        <v>4.7</v>
      </c>
      <c r="D20" s="78" t="n">
        <v>66.6</v>
      </c>
      <c r="E20" s="78" t="n">
        <v>57.3</v>
      </c>
      <c r="F20" s="78" t="n">
        <v>54.8</v>
      </c>
      <c r="G20" s="78" t="n">
        <v>9.3</v>
      </c>
      <c r="H20" s="78" t="n">
        <v>70.8</v>
      </c>
      <c r="I20" s="78" t="n">
        <v>31</v>
      </c>
      <c r="J20" s="78" t="n">
        <v>14.4</v>
      </c>
      <c r="K20" s="79" t="n">
        <v>25.5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58.8</v>
      </c>
      <c r="C21" s="78" t="n">
        <v>2.4</v>
      </c>
      <c r="D21" s="78" t="n">
        <v>24.7</v>
      </c>
      <c r="E21" s="78" t="n">
        <v>21.1</v>
      </c>
      <c r="F21" s="78" t="n">
        <v>20.4</v>
      </c>
      <c r="G21" s="78" t="n">
        <v>3.6</v>
      </c>
      <c r="H21" s="78" t="n">
        <v>31.6</v>
      </c>
      <c r="I21" s="78" t="n">
        <v>16.5</v>
      </c>
      <c r="J21" s="78" t="n">
        <v>4</v>
      </c>
      <c r="K21" s="79" t="n">
        <v>11.1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94.4</v>
      </c>
      <c r="C22" s="78" t="n">
        <v>4</v>
      </c>
      <c r="D22" s="78" t="n">
        <v>34.9</v>
      </c>
      <c r="E22" s="78" t="n">
        <v>28.3</v>
      </c>
      <c r="F22" s="78" t="n">
        <v>27.5</v>
      </c>
      <c r="G22" s="78" t="n">
        <v>6.6</v>
      </c>
      <c r="H22" s="78" t="n">
        <v>55.5</v>
      </c>
      <c r="I22" s="78" t="n">
        <v>20.8</v>
      </c>
      <c r="J22" s="78" t="n">
        <v>11.9</v>
      </c>
      <c r="K22" s="79" t="n">
        <v>22.9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68.6</v>
      </c>
      <c r="C23" s="78" t="n">
        <v>2.4</v>
      </c>
      <c r="D23" s="78" t="n">
        <v>25.6</v>
      </c>
      <c r="E23" s="78" t="n">
        <v>21.3</v>
      </c>
      <c r="F23" s="78" t="n">
        <v>21.1</v>
      </c>
      <c r="G23" s="78" t="n">
        <v>4.2</v>
      </c>
      <c r="H23" s="78" t="n">
        <v>40.7</v>
      </c>
      <c r="I23" s="78" t="n">
        <v>12.9</v>
      </c>
      <c r="J23" s="78" t="n">
        <v>5.4</v>
      </c>
      <c r="K23" s="79" t="n">
        <v>22.4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56.8</v>
      </c>
      <c r="C24" s="78" t="n">
        <v>14.2</v>
      </c>
      <c r="D24" s="78" t="n">
        <v>175.6</v>
      </c>
      <c r="E24" s="78" t="n">
        <v>148.5</v>
      </c>
      <c r="F24" s="78" t="n">
        <v>141.8</v>
      </c>
      <c r="G24" s="78" t="n">
        <v>27.1</v>
      </c>
      <c r="H24" s="78" t="n">
        <v>267.1</v>
      </c>
      <c r="I24" s="78" t="n">
        <v>111.2</v>
      </c>
      <c r="J24" s="78" t="n">
        <v>49.3</v>
      </c>
      <c r="K24" s="79" t="n">
        <v>106.5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5.3</v>
      </c>
      <c r="C26" s="78" t="n">
        <v>1.1</v>
      </c>
      <c r="D26" s="78" t="n">
        <v>30.2</v>
      </c>
      <c r="E26" s="78" t="n">
        <v>26.2</v>
      </c>
      <c r="F26" s="78" t="n">
        <v>25.3</v>
      </c>
      <c r="G26" s="78" t="n">
        <v>4.1</v>
      </c>
      <c r="H26" s="78" t="n">
        <v>34</v>
      </c>
      <c r="I26" s="78" t="n">
        <v>12.5</v>
      </c>
      <c r="J26" s="78" t="n">
        <v>7.2</v>
      </c>
      <c r="K26" s="79" t="n">
        <v>14.4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50.3</v>
      </c>
      <c r="C27" s="78" t="n">
        <v>3.2</v>
      </c>
      <c r="D27" s="78" t="n">
        <v>63.1</v>
      </c>
      <c r="E27" s="78" t="n">
        <v>52.5</v>
      </c>
      <c r="F27" s="78" t="n">
        <v>51</v>
      </c>
      <c r="G27" s="78" t="n">
        <v>10.6</v>
      </c>
      <c r="H27" s="78" t="n">
        <v>83.9</v>
      </c>
      <c r="I27" s="78" t="n">
        <v>30.3</v>
      </c>
      <c r="J27" s="78" t="n">
        <v>13.6</v>
      </c>
      <c r="K27" s="79" t="n">
        <v>40.1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5.6</v>
      </c>
      <c r="C28" s="78" t="n">
        <v>4.3</v>
      </c>
      <c r="D28" s="78" t="n">
        <v>93.3</v>
      </c>
      <c r="E28" s="78" t="n">
        <v>78.7</v>
      </c>
      <c r="F28" s="78" t="n">
        <v>76.4</v>
      </c>
      <c r="G28" s="78" t="n">
        <v>14.6</v>
      </c>
      <c r="H28" s="78" t="n">
        <v>118</v>
      </c>
      <c r="I28" s="78" t="n">
        <v>42.7</v>
      </c>
      <c r="J28" s="78" t="n">
        <v>20.7</v>
      </c>
      <c r="K28" s="79" t="n">
        <v>54.6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44.1</v>
      </c>
      <c r="C29" s="86" t="n">
        <v>30</v>
      </c>
      <c r="D29" s="86" t="n">
        <v>769.3</v>
      </c>
      <c r="E29" s="86" t="n">
        <v>647.6</v>
      </c>
      <c r="F29" s="86" t="n">
        <v>624.3</v>
      </c>
      <c r="G29" s="86" t="n">
        <v>121.6</v>
      </c>
      <c r="H29" s="86" t="n">
        <v>1344.9</v>
      </c>
      <c r="I29" s="86" t="n">
        <v>502.9</v>
      </c>
      <c r="J29" s="86" t="n">
        <v>335</v>
      </c>
      <c r="K29" s="87" t="n">
        <v>506.9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6.8</v>
      </c>
      <c r="C31" s="78" t="n">
        <v>0.3</v>
      </c>
      <c r="D31" s="78" t="n">
        <v>8.6</v>
      </c>
      <c r="E31" s="78" t="n">
        <v>6.4</v>
      </c>
      <c r="F31" s="78" t="n">
        <v>6</v>
      </c>
      <c r="G31" s="78" t="n">
        <v>2.1</v>
      </c>
      <c r="H31" s="78" t="n">
        <v>28</v>
      </c>
      <c r="I31" s="78" t="n">
        <v>11.9</v>
      </c>
      <c r="J31" s="78" t="n">
        <v>4.6</v>
      </c>
      <c r="K31" s="79" t="n">
        <v>11.4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16.9</v>
      </c>
      <c r="C32" s="78" t="n">
        <v>0.3</v>
      </c>
      <c r="D32" s="78" t="n">
        <v>40</v>
      </c>
      <c r="E32" s="78" t="n">
        <v>31.2</v>
      </c>
      <c r="F32" s="78" t="n">
        <v>28</v>
      </c>
      <c r="G32" s="78" t="n">
        <v>8.8</v>
      </c>
      <c r="H32" s="78" t="n">
        <v>176.6</v>
      </c>
      <c r="I32" s="78" t="n">
        <v>64.2</v>
      </c>
      <c r="J32" s="78" t="n">
        <v>41.3</v>
      </c>
      <c r="K32" s="79" t="n">
        <v>71.1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79.3</v>
      </c>
      <c r="C34" s="78" t="n">
        <v>1.9</v>
      </c>
      <c r="D34" s="78" t="n">
        <v>67.1</v>
      </c>
      <c r="E34" s="78" t="n">
        <v>54.9</v>
      </c>
      <c r="F34" s="78" t="n">
        <v>52.5</v>
      </c>
      <c r="G34" s="78" t="n">
        <v>12.2</v>
      </c>
      <c r="H34" s="78" t="n">
        <v>110.3</v>
      </c>
      <c r="I34" s="78" t="n">
        <v>44.4</v>
      </c>
      <c r="J34" s="78" t="n">
        <v>25.1</v>
      </c>
      <c r="K34" s="79" t="n">
        <v>40.8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05.8</v>
      </c>
      <c r="C35" s="78" t="n">
        <v>1</v>
      </c>
      <c r="D35" s="78" t="n">
        <v>49.5</v>
      </c>
      <c r="E35" s="78" t="n">
        <v>41.9</v>
      </c>
      <c r="F35" s="78" t="n">
        <v>40.8</v>
      </c>
      <c r="G35" s="78" t="n">
        <v>7.6</v>
      </c>
      <c r="H35" s="78" t="n">
        <v>55.2</v>
      </c>
      <c r="I35" s="78" t="n">
        <v>22.3</v>
      </c>
      <c r="J35" s="78" t="n">
        <v>10</v>
      </c>
      <c r="K35" s="79" t="n">
        <v>22.9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38.8</v>
      </c>
      <c r="C36" s="78" t="n">
        <v>3.5</v>
      </c>
      <c r="D36" s="78" t="n">
        <v>165.2</v>
      </c>
      <c r="E36" s="78" t="n">
        <v>134.5</v>
      </c>
      <c r="F36" s="78" t="n">
        <v>127.2</v>
      </c>
      <c r="G36" s="78" t="n">
        <v>30.7</v>
      </c>
      <c r="H36" s="78" t="n">
        <v>370.1</v>
      </c>
      <c r="I36" s="78" t="n">
        <v>142.8</v>
      </c>
      <c r="J36" s="78" t="n">
        <v>81.1</v>
      </c>
      <c r="K36" s="79" t="n">
        <v>146.2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08.4</v>
      </c>
      <c r="C38" s="78" t="n">
        <v>0.3</v>
      </c>
      <c r="D38" s="78" t="n">
        <v>16.3</v>
      </c>
      <c r="E38" s="78" t="n">
        <v>13.3</v>
      </c>
      <c r="F38" s="78" t="n">
        <v>12.1</v>
      </c>
      <c r="G38" s="78" t="n">
        <v>3</v>
      </c>
      <c r="H38" s="78" t="n">
        <v>91.8</v>
      </c>
      <c r="I38" s="78" t="n">
        <v>25.9</v>
      </c>
      <c r="J38" s="78" t="n">
        <v>18</v>
      </c>
      <c r="K38" s="79" t="n">
        <v>47.9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19.7</v>
      </c>
      <c r="C39" s="78" t="n">
        <v>0.4</v>
      </c>
      <c r="D39" s="78" t="n">
        <v>63.6</v>
      </c>
      <c r="E39" s="78" t="n">
        <v>52.7</v>
      </c>
      <c r="F39" s="78" t="n">
        <v>49.1</v>
      </c>
      <c r="G39" s="78" t="n">
        <v>10.9</v>
      </c>
      <c r="H39" s="78" t="n">
        <v>155.7</v>
      </c>
      <c r="I39" s="78" t="n">
        <v>55</v>
      </c>
      <c r="J39" s="78" t="n">
        <v>46.8</v>
      </c>
      <c r="K39" s="79" t="n">
        <v>53.9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7.6</v>
      </c>
      <c r="C41" s="78" t="n">
        <v>1.7</v>
      </c>
      <c r="D41" s="78" t="n">
        <v>25</v>
      </c>
      <c r="E41" s="78" t="n">
        <v>20.1</v>
      </c>
      <c r="F41" s="78" t="n">
        <v>19.1</v>
      </c>
      <c r="G41" s="78" t="n">
        <v>4.9</v>
      </c>
      <c r="H41" s="78" t="n">
        <v>40.9</v>
      </c>
      <c r="I41" s="78" t="n">
        <v>11.8</v>
      </c>
      <c r="J41" s="78" t="n">
        <v>4.9</v>
      </c>
      <c r="K41" s="79" t="n">
        <v>24.2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06</v>
      </c>
      <c r="C42" s="78" t="n">
        <v>2.3</v>
      </c>
      <c r="D42" s="78" t="n">
        <v>63.9</v>
      </c>
      <c r="E42" s="78" t="n">
        <v>51.7</v>
      </c>
      <c r="F42" s="78" t="n">
        <v>50</v>
      </c>
      <c r="G42" s="78" t="n">
        <v>12.2</v>
      </c>
      <c r="H42" s="78" t="n">
        <v>139.8</v>
      </c>
      <c r="I42" s="78" t="n">
        <v>63.5</v>
      </c>
      <c r="J42" s="78" t="n">
        <v>27.2</v>
      </c>
      <c r="K42" s="79" t="n">
        <v>49.1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01.7</v>
      </c>
      <c r="C43" s="78" t="n">
        <v>4.7</v>
      </c>
      <c r="D43" s="78" t="n">
        <v>168.8</v>
      </c>
      <c r="E43" s="78" t="n">
        <v>137.8</v>
      </c>
      <c r="F43" s="78" t="n">
        <v>130.3</v>
      </c>
      <c r="G43" s="78" t="n">
        <v>31</v>
      </c>
      <c r="H43" s="78" t="n">
        <v>428.2</v>
      </c>
      <c r="I43" s="78" t="n">
        <v>156.1</v>
      </c>
      <c r="J43" s="78" t="n">
        <v>96.9</v>
      </c>
      <c r="K43" s="79" t="n">
        <v>175.2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1.6</v>
      </c>
      <c r="C45" s="78" t="n">
        <v>0.2</v>
      </c>
      <c r="D45" s="78" t="n">
        <v>23.1</v>
      </c>
      <c r="E45" s="78" t="n">
        <v>19.4</v>
      </c>
      <c r="F45" s="78" t="n">
        <v>18.6</v>
      </c>
      <c r="G45" s="78" t="n">
        <v>3.7</v>
      </c>
      <c r="H45" s="78" t="n">
        <v>48.3</v>
      </c>
      <c r="I45" s="78" t="n">
        <v>18.7</v>
      </c>
      <c r="J45" s="78" t="n">
        <v>9</v>
      </c>
      <c r="K45" s="79" t="n">
        <v>20.7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2.8</v>
      </c>
      <c r="C47" s="78" t="n">
        <v>1.1</v>
      </c>
      <c r="D47" s="78" t="n">
        <v>19.9</v>
      </c>
      <c r="E47" s="78" t="n">
        <v>15.3</v>
      </c>
      <c r="F47" s="78" t="n">
        <v>14.8</v>
      </c>
      <c r="G47" s="78" t="n">
        <v>4.6</v>
      </c>
      <c r="H47" s="78" t="n">
        <v>41.8</v>
      </c>
      <c r="I47" s="78" t="n">
        <v>14.7</v>
      </c>
      <c r="J47" s="78" t="n">
        <v>5.6</v>
      </c>
      <c r="K47" s="79" t="n">
        <v>21.5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5.6</v>
      </c>
      <c r="C48" s="78" t="n">
        <v>0.8</v>
      </c>
      <c r="D48" s="78" t="n">
        <v>39.7</v>
      </c>
      <c r="E48" s="78" t="n">
        <v>35.1</v>
      </c>
      <c r="F48" s="78" t="n">
        <v>34.2</v>
      </c>
      <c r="G48" s="78" t="n">
        <v>4.7</v>
      </c>
      <c r="H48" s="78" t="n">
        <v>35.1</v>
      </c>
      <c r="I48" s="78" t="n">
        <v>14.6</v>
      </c>
      <c r="J48" s="78" t="n">
        <v>5.8</v>
      </c>
      <c r="K48" s="79" t="n">
        <v>14.8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0.7</v>
      </c>
      <c r="C49" s="78" t="n">
        <v>0.9</v>
      </c>
      <c r="D49" s="78" t="n">
        <v>25.6</v>
      </c>
      <c r="E49" s="78" t="n">
        <v>21.5</v>
      </c>
      <c r="F49" s="78" t="n">
        <v>21.2</v>
      </c>
      <c r="G49" s="78" t="n">
        <v>4.1</v>
      </c>
      <c r="H49" s="78" t="n">
        <v>34.2</v>
      </c>
      <c r="I49" s="78" t="n">
        <v>14.6</v>
      </c>
      <c r="J49" s="78" t="n">
        <v>4.5</v>
      </c>
      <c r="K49" s="79" t="n">
        <v>15.1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70.8</v>
      </c>
      <c r="C50" s="78" t="n">
        <v>2.9</v>
      </c>
      <c r="D50" s="78" t="n">
        <v>108.4</v>
      </c>
      <c r="E50" s="78" t="n">
        <v>91.3</v>
      </c>
      <c r="F50" s="78" t="n">
        <v>88.8</v>
      </c>
      <c r="G50" s="78" t="n">
        <v>17.1</v>
      </c>
      <c r="H50" s="78" t="n">
        <v>159.5</v>
      </c>
      <c r="I50" s="78" t="n">
        <v>62.6</v>
      </c>
      <c r="J50" s="78" t="n">
        <v>24.8</v>
      </c>
      <c r="K50" s="79" t="n">
        <v>72.1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11.2</v>
      </c>
      <c r="C51" s="86" t="n">
        <v>11</v>
      </c>
      <c r="D51" s="86" t="n">
        <v>442.4</v>
      </c>
      <c r="E51" s="86" t="n">
        <v>363.7</v>
      </c>
      <c r="F51" s="86" t="n">
        <v>346.3</v>
      </c>
      <c r="G51" s="86" t="n">
        <v>78.8</v>
      </c>
      <c r="H51" s="86" t="n">
        <v>957.8</v>
      </c>
      <c r="I51" s="86" t="n">
        <v>361.5</v>
      </c>
      <c r="J51" s="86" t="n">
        <v>202.8</v>
      </c>
      <c r="K51" s="87" t="n">
        <v>393.4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65">
      <formula>"."</formula>
    </cfRule>
    <cfRule type="cellIs" priority="3" operator="equal" aboveAverage="0" equalAverage="0" bottom="0" percent="0" rank="0" text="" dxfId="66">
      <formula>"..."</formula>
    </cfRule>
  </conditionalFormatting>
  <conditionalFormatting sqref="J9:J51">
    <cfRule type="cellIs" priority="4" operator="equal" aboveAverage="0" equalAverage="0" bottom="0" percent="0" rank="0" text="" dxfId="67">
      <formula>"."</formula>
    </cfRule>
    <cfRule type="cellIs" priority="5" operator="equal" aboveAverage="0" equalAverage="0" bottom="0" percent="0" rank="0" text="" dxfId="68">
      <formula>"..."</formula>
    </cfRule>
  </conditionalFormatting>
  <conditionalFormatting sqref="B9:H9 B10:G51 I9:I51">
    <cfRule type="cellIs" priority="6" operator="equal" aboveAverage="0" equalAverage="0" bottom="0" percent="0" rank="0" text="" dxfId="69">
      <formula>"."</formula>
    </cfRule>
    <cfRule type="cellIs" priority="7" operator="equal" aboveAverage="0" equalAverage="0" bottom="0" percent="0" rank="0" text="" dxfId="70">
      <formula>"..."</formula>
    </cfRule>
  </conditionalFormatting>
  <conditionalFormatting sqref="H11:H51">
    <cfRule type="cellIs" priority="8" operator="equal" aboveAverage="0" equalAverage="0" bottom="0" percent="0" rank="0" text="" dxfId="71">
      <formula>"."</formula>
    </cfRule>
    <cfRule type="cellIs" priority="9" operator="equal" aboveAverage="0" equalAverage="0" bottom="0" percent="0" rank="0" text="" dxfId="72">
      <formula>"..."</formula>
    </cfRule>
  </conditionalFormatting>
  <conditionalFormatting sqref="H10">
    <cfRule type="cellIs" priority="10" operator="equal" aboveAverage="0" equalAverage="0" bottom="0" percent="0" rank="0" text="" dxfId="73">
      <formula>"."</formula>
    </cfRule>
    <cfRule type="cellIs" priority="11" operator="equal" aboveAverage="0" equalAverage="0" bottom="0" percent="0" rank="0" text="" dxfId="74">
      <formula>"..."</formula>
    </cfRule>
  </conditionalFormatting>
  <conditionalFormatting sqref="K9:K51">
    <cfRule type="cellIs" priority="12" operator="equal" aboveAverage="0" equalAverage="0" bottom="0" percent="0" rank="0" text="" dxfId="75">
      <formula>"."</formula>
    </cfRule>
    <cfRule type="cellIs" priority="13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23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43.1</v>
      </c>
      <c r="C9" s="78" t="n">
        <v>0.5</v>
      </c>
      <c r="D9" s="78" t="n">
        <v>20.2</v>
      </c>
      <c r="E9" s="78" t="n">
        <v>15.6</v>
      </c>
      <c r="F9" s="78" t="n">
        <v>14</v>
      </c>
      <c r="G9" s="78" t="n">
        <v>4.7</v>
      </c>
      <c r="H9" s="78" t="n">
        <v>122.4</v>
      </c>
      <c r="I9" s="78" t="n">
        <v>39.9</v>
      </c>
      <c r="J9" s="78" t="n">
        <v>21.1</v>
      </c>
      <c r="K9" s="79" t="n">
        <v>61.4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2.3</v>
      </c>
      <c r="C11" s="78" t="n">
        <v>4.5</v>
      </c>
      <c r="D11" s="78" t="n">
        <v>32.2</v>
      </c>
      <c r="E11" s="78" t="n">
        <v>23.1</v>
      </c>
      <c r="F11" s="78" t="n">
        <v>22.1</v>
      </c>
      <c r="G11" s="78" t="n">
        <v>9.1</v>
      </c>
      <c r="H11" s="78" t="n">
        <v>65.5</v>
      </c>
      <c r="I11" s="78" t="n">
        <v>27.9</v>
      </c>
      <c r="J11" s="78" t="n">
        <v>10.4</v>
      </c>
      <c r="K11" s="79" t="n">
        <v>27.3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3.6</v>
      </c>
      <c r="C12" s="78" t="n">
        <v>2.2</v>
      </c>
      <c r="D12" s="78" t="n">
        <v>23.5</v>
      </c>
      <c r="E12" s="78" t="n">
        <v>18.2</v>
      </c>
      <c r="F12" s="78" t="n">
        <v>17.6</v>
      </c>
      <c r="G12" s="78" t="n">
        <v>5.3</v>
      </c>
      <c r="H12" s="78" t="n">
        <v>37.9</v>
      </c>
      <c r="I12" s="78" t="n">
        <v>13.8</v>
      </c>
      <c r="J12" s="78" t="n">
        <v>6.4</v>
      </c>
      <c r="K12" s="79" t="n">
        <v>17.7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20.5</v>
      </c>
      <c r="C13" s="78" t="n">
        <v>5.9</v>
      </c>
      <c r="D13" s="78" t="n">
        <v>80.1</v>
      </c>
      <c r="E13" s="78" t="n">
        <v>66.2</v>
      </c>
      <c r="F13" s="78" t="n">
        <v>63.6</v>
      </c>
      <c r="G13" s="78" t="n">
        <v>13.9</v>
      </c>
      <c r="H13" s="78" t="n">
        <v>134.6</v>
      </c>
      <c r="I13" s="78" t="n">
        <v>58.6</v>
      </c>
      <c r="J13" s="78" t="n">
        <v>20.8</v>
      </c>
      <c r="K13" s="79" t="n">
        <v>55.1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29.4</v>
      </c>
      <c r="C14" s="78" t="n">
        <v>13</v>
      </c>
      <c r="D14" s="78" t="n">
        <v>156.1</v>
      </c>
      <c r="E14" s="78" t="n">
        <v>123.1</v>
      </c>
      <c r="F14" s="78" t="n">
        <v>117.3</v>
      </c>
      <c r="G14" s="78" t="n">
        <v>33</v>
      </c>
      <c r="H14" s="78" t="n">
        <v>360.4</v>
      </c>
      <c r="I14" s="78" t="n">
        <v>140.2</v>
      </c>
      <c r="J14" s="78" t="n">
        <v>58.7</v>
      </c>
      <c r="K14" s="79" t="n">
        <v>161.5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3.8</v>
      </c>
      <c r="C16" s="78" t="n">
        <v>1.3</v>
      </c>
      <c r="D16" s="78" t="n">
        <v>33.8</v>
      </c>
      <c r="E16" s="78" t="n">
        <v>28.8</v>
      </c>
      <c r="F16" s="78" t="n">
        <v>28.2</v>
      </c>
      <c r="G16" s="78" t="n">
        <v>5</v>
      </c>
      <c r="H16" s="78" t="n">
        <v>38.7</v>
      </c>
      <c r="I16" s="78" t="n">
        <v>15.2</v>
      </c>
      <c r="J16" s="78" t="n">
        <v>5.8</v>
      </c>
      <c r="K16" s="79" t="n">
        <v>17.7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1.3</v>
      </c>
      <c r="C17" s="78" t="n">
        <v>1.7</v>
      </c>
      <c r="D17" s="78" t="n">
        <v>44.4</v>
      </c>
      <c r="E17" s="78" t="n">
        <v>38.2</v>
      </c>
      <c r="F17" s="78" t="n">
        <v>37.4</v>
      </c>
      <c r="G17" s="78" t="n">
        <v>6.2</v>
      </c>
      <c r="H17" s="78" t="n">
        <v>65.2</v>
      </c>
      <c r="I17" s="78" t="n">
        <v>24</v>
      </c>
      <c r="J17" s="78" t="n">
        <v>14.2</v>
      </c>
      <c r="K17" s="79" t="n">
        <v>27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1.5</v>
      </c>
      <c r="C18" s="78" t="n">
        <v>0.7</v>
      </c>
      <c r="D18" s="78" t="n">
        <v>38.8</v>
      </c>
      <c r="E18" s="78" t="n">
        <v>34.7</v>
      </c>
      <c r="F18" s="78" t="n">
        <v>34</v>
      </c>
      <c r="G18" s="78" t="n">
        <v>4</v>
      </c>
      <c r="H18" s="78" t="n">
        <v>32.1</v>
      </c>
      <c r="I18" s="78" t="n">
        <v>12.8</v>
      </c>
      <c r="J18" s="78" t="n">
        <v>5.5</v>
      </c>
      <c r="K18" s="79" t="n">
        <v>13.8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56.6</v>
      </c>
      <c r="C19" s="78" t="n">
        <v>3.7</v>
      </c>
      <c r="D19" s="78" t="n">
        <v>117</v>
      </c>
      <c r="E19" s="78" t="n">
        <v>101.7</v>
      </c>
      <c r="F19" s="78" t="n">
        <v>99.6</v>
      </c>
      <c r="G19" s="78" t="n">
        <v>15.3</v>
      </c>
      <c r="H19" s="78" t="n">
        <v>135.9</v>
      </c>
      <c r="I19" s="78" t="n">
        <v>52</v>
      </c>
      <c r="J19" s="78" t="n">
        <v>25.5</v>
      </c>
      <c r="K19" s="79" t="n">
        <v>58.5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26.3</v>
      </c>
      <c r="C21" s="78" t="n">
        <v>2.2</v>
      </c>
      <c r="D21" s="78" t="n">
        <v>37.7</v>
      </c>
      <c r="E21" s="78" t="n">
        <v>30.5</v>
      </c>
      <c r="F21" s="78" t="n">
        <v>29.5</v>
      </c>
      <c r="G21" s="78" t="n">
        <v>7.2</v>
      </c>
      <c r="H21" s="78" t="n">
        <v>86.3</v>
      </c>
      <c r="I21" s="78" t="n">
        <v>32.2</v>
      </c>
      <c r="J21" s="78" t="n">
        <v>15.1</v>
      </c>
      <c r="K21" s="79" t="n">
        <v>39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98.601</v>
      </c>
      <c r="C22" s="78" t="n">
        <v>1.747</v>
      </c>
      <c r="D22" s="78" t="n">
        <v>35.006</v>
      </c>
      <c r="E22" s="78" t="n">
        <v>28.612</v>
      </c>
      <c r="F22" s="78" t="n">
        <v>27.228</v>
      </c>
      <c r="G22" s="78" t="n">
        <v>6.393</v>
      </c>
      <c r="H22" s="78" t="n">
        <v>61.848</v>
      </c>
      <c r="I22" s="78" t="n">
        <v>23.734</v>
      </c>
      <c r="J22" s="78" t="n">
        <v>10.939</v>
      </c>
      <c r="K22" s="79" t="n">
        <v>27.175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3.259</v>
      </c>
      <c r="C23" s="78" t="n">
        <v>1.813</v>
      </c>
      <c r="D23" s="78" t="n">
        <v>26.49</v>
      </c>
      <c r="E23" s="78" t="n">
        <v>20.763</v>
      </c>
      <c r="F23" s="78" t="n">
        <v>19.519</v>
      </c>
      <c r="G23" s="78" t="n">
        <v>5.727</v>
      </c>
      <c r="H23" s="78" t="n">
        <v>44.956</v>
      </c>
      <c r="I23" s="78" t="n">
        <v>17.697</v>
      </c>
      <c r="J23" s="78" t="n">
        <v>6.746</v>
      </c>
      <c r="K23" s="79" t="n">
        <v>20.513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298.118</v>
      </c>
      <c r="C24" s="78" t="n">
        <v>5.804</v>
      </c>
      <c r="D24" s="78" t="n">
        <v>99.234</v>
      </c>
      <c r="E24" s="78" t="n">
        <v>79.881</v>
      </c>
      <c r="F24" s="78" t="n">
        <v>76.235</v>
      </c>
      <c r="G24" s="78" t="n">
        <v>19.353</v>
      </c>
      <c r="H24" s="78" t="n">
        <v>193.08</v>
      </c>
      <c r="I24" s="78" t="n">
        <v>73.626</v>
      </c>
      <c r="J24" s="78" t="n">
        <v>32.739</v>
      </c>
      <c r="K24" s="79" t="n">
        <v>86.714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084.201</v>
      </c>
      <c r="C25" s="86" t="n">
        <v>22.52</v>
      </c>
      <c r="D25" s="86" t="n">
        <v>372.267</v>
      </c>
      <c r="E25" s="86" t="n">
        <v>304.695</v>
      </c>
      <c r="F25" s="86" t="n">
        <v>293.131</v>
      </c>
      <c r="G25" s="86" t="n">
        <v>67.57</v>
      </c>
      <c r="H25" s="86" t="n">
        <v>689.415</v>
      </c>
      <c r="I25" s="86" t="n">
        <v>265.855</v>
      </c>
      <c r="J25" s="86" t="n">
        <v>116.888</v>
      </c>
      <c r="K25" s="87" t="n">
        <v>306.671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38.076</v>
      </c>
      <c r="C27" s="78" t="n">
        <v>1.823</v>
      </c>
      <c r="D27" s="78" t="n">
        <v>52.302</v>
      </c>
      <c r="E27" s="78" t="n">
        <v>42.751</v>
      </c>
      <c r="F27" s="78" t="n">
        <v>41.734</v>
      </c>
      <c r="G27" s="78" t="n">
        <v>9.551</v>
      </c>
      <c r="H27" s="78" t="n">
        <v>83.952</v>
      </c>
      <c r="I27" s="78" t="n">
        <v>33.642</v>
      </c>
      <c r="J27" s="78" t="n">
        <v>13.726</v>
      </c>
      <c r="K27" s="79" t="n">
        <v>36.583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96.947</v>
      </c>
      <c r="C28" s="78" t="n">
        <v>0.752</v>
      </c>
      <c r="D28" s="78" t="n">
        <v>25.403</v>
      </c>
      <c r="E28" s="78" t="n">
        <v>20.26</v>
      </c>
      <c r="F28" s="78" t="n">
        <v>19.46</v>
      </c>
      <c r="G28" s="78" t="n">
        <v>5.144</v>
      </c>
      <c r="H28" s="78" t="n">
        <v>70.792</v>
      </c>
      <c r="I28" s="78" t="n">
        <v>19.32</v>
      </c>
      <c r="J28" s="78" t="n">
        <v>10.201</v>
      </c>
      <c r="K28" s="79" t="n">
        <v>41.271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91.219</v>
      </c>
      <c r="C29" s="78" t="n">
        <v>1.096</v>
      </c>
      <c r="D29" s="78" t="n">
        <v>41.524</v>
      </c>
      <c r="E29" s="78" t="n">
        <v>35.169</v>
      </c>
      <c r="F29" s="78" t="n">
        <v>34.755</v>
      </c>
      <c r="G29" s="78" t="n">
        <v>6.355</v>
      </c>
      <c r="H29" s="78" t="n">
        <v>48.6</v>
      </c>
      <c r="I29" s="78" t="n">
        <v>20.562</v>
      </c>
      <c r="J29" s="78" t="n">
        <v>7.331</v>
      </c>
      <c r="K29" s="79" t="n">
        <v>20.707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26.242</v>
      </c>
      <c r="C30" s="78" t="n">
        <v>3.671</v>
      </c>
      <c r="D30" s="78" t="n">
        <v>119.229</v>
      </c>
      <c r="E30" s="78" t="n">
        <v>98.18</v>
      </c>
      <c r="F30" s="78" t="n">
        <v>95.949</v>
      </c>
      <c r="G30" s="78" t="n">
        <v>21.05</v>
      </c>
      <c r="H30" s="78" t="n">
        <v>203.344</v>
      </c>
      <c r="I30" s="78" t="n">
        <v>73.524</v>
      </c>
      <c r="J30" s="78" t="n">
        <v>31.258</v>
      </c>
      <c r="K30" s="79" t="n">
        <v>98.561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07.96</v>
      </c>
      <c r="C32" s="78" t="n">
        <v>0.328</v>
      </c>
      <c r="D32" s="78" t="n">
        <v>25.534</v>
      </c>
      <c r="E32" s="78" t="n">
        <v>22.001</v>
      </c>
      <c r="F32" s="78" t="n">
        <v>20.416</v>
      </c>
      <c r="G32" s="78" t="n">
        <v>3.533</v>
      </c>
      <c r="H32" s="78" t="n">
        <v>82.097</v>
      </c>
      <c r="I32" s="78" t="n">
        <v>30.464</v>
      </c>
      <c r="J32" s="78" t="n">
        <v>17.262</v>
      </c>
      <c r="K32" s="79" t="n">
        <v>34.372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2.122</v>
      </c>
      <c r="C34" s="78" t="n">
        <v>3.335</v>
      </c>
      <c r="D34" s="78" t="n">
        <v>31.104</v>
      </c>
      <c r="E34" s="78" t="n">
        <v>24.704</v>
      </c>
      <c r="F34" s="78" t="n">
        <v>24.009</v>
      </c>
      <c r="G34" s="78" t="n">
        <v>6.4</v>
      </c>
      <c r="H34" s="78" t="n">
        <v>37.683</v>
      </c>
      <c r="I34" s="78" t="n">
        <v>15.583</v>
      </c>
      <c r="J34" s="78" t="n">
        <v>6.107</v>
      </c>
      <c r="K34" s="79" t="n">
        <v>15.992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91.728</v>
      </c>
      <c r="C35" s="78" t="n">
        <v>4.059</v>
      </c>
      <c r="D35" s="78" t="n">
        <v>38.92</v>
      </c>
      <c r="E35" s="78" t="n">
        <v>32.055</v>
      </c>
      <c r="F35" s="78" t="n">
        <v>30.697</v>
      </c>
      <c r="G35" s="78" t="n">
        <v>6.865</v>
      </c>
      <c r="H35" s="78" t="n">
        <v>48.75</v>
      </c>
      <c r="I35" s="78" t="n">
        <v>16.764</v>
      </c>
      <c r="J35" s="78" t="n">
        <v>7.52</v>
      </c>
      <c r="K35" s="79" t="n">
        <v>24.466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71.81</v>
      </c>
      <c r="C36" s="78" t="n">
        <v>7.722</v>
      </c>
      <c r="D36" s="78" t="n">
        <v>95.558</v>
      </c>
      <c r="E36" s="78" t="n">
        <v>78.76</v>
      </c>
      <c r="F36" s="78" t="n">
        <v>75.122</v>
      </c>
      <c r="G36" s="78" t="n">
        <v>16.798</v>
      </c>
      <c r="H36" s="78" t="n">
        <v>168.53</v>
      </c>
      <c r="I36" s="78" t="n">
        <v>62.811</v>
      </c>
      <c r="J36" s="78" t="n">
        <v>30.889</v>
      </c>
      <c r="K36" s="79" t="n">
        <v>74.83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03.555</v>
      </c>
      <c r="C38" s="78" t="n">
        <v>3.97</v>
      </c>
      <c r="D38" s="78" t="n">
        <v>41.043</v>
      </c>
      <c r="E38" s="78" t="n">
        <v>34.895</v>
      </c>
      <c r="F38" s="78" t="n">
        <v>34.057</v>
      </c>
      <c r="G38" s="78" t="n">
        <v>6.148</v>
      </c>
      <c r="H38" s="78" t="n">
        <v>58.542</v>
      </c>
      <c r="I38" s="78" t="n">
        <v>22.806</v>
      </c>
      <c r="J38" s="78" t="n">
        <v>9.798</v>
      </c>
      <c r="K38" s="79" t="n">
        <v>25.938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3.785</v>
      </c>
      <c r="C39" s="78" t="n">
        <v>6.599</v>
      </c>
      <c r="D39" s="78" t="n">
        <v>44.532</v>
      </c>
      <c r="E39" s="78" t="n">
        <v>35.594</v>
      </c>
      <c r="F39" s="78" t="n">
        <v>34.63</v>
      </c>
      <c r="G39" s="78" t="n">
        <v>8.939</v>
      </c>
      <c r="H39" s="78" t="n">
        <v>92.653</v>
      </c>
      <c r="I39" s="78" t="n">
        <v>35.42</v>
      </c>
      <c r="J39" s="78" t="n">
        <v>15.796</v>
      </c>
      <c r="K39" s="79" t="n">
        <v>41.438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6.476</v>
      </c>
      <c r="C40" s="78" t="n">
        <v>2.334</v>
      </c>
      <c r="D40" s="78" t="n">
        <v>23.948</v>
      </c>
      <c r="E40" s="78" t="n">
        <v>18.706</v>
      </c>
      <c r="F40" s="78" t="n">
        <v>18.023</v>
      </c>
      <c r="G40" s="78" t="n">
        <v>5.242</v>
      </c>
      <c r="H40" s="78" t="n">
        <v>40.194</v>
      </c>
      <c r="I40" s="78" t="n">
        <v>11.758</v>
      </c>
      <c r="J40" s="78" t="n">
        <v>5.258</v>
      </c>
      <c r="K40" s="79" t="n">
        <v>23.177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13.816</v>
      </c>
      <c r="C41" s="78" t="n">
        <v>12.903</v>
      </c>
      <c r="D41" s="78" t="n">
        <v>109.523</v>
      </c>
      <c r="E41" s="78" t="n">
        <v>89.195</v>
      </c>
      <c r="F41" s="78" t="n">
        <v>86.71</v>
      </c>
      <c r="G41" s="78" t="n">
        <v>20.329</v>
      </c>
      <c r="H41" s="78" t="n">
        <v>191.389</v>
      </c>
      <c r="I41" s="78" t="n">
        <v>69.984</v>
      </c>
      <c r="J41" s="78" t="n">
        <v>30.852</v>
      </c>
      <c r="K41" s="79" t="n">
        <v>90.553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11.868</v>
      </c>
      <c r="C42" s="86" t="n">
        <v>24.296</v>
      </c>
      <c r="D42" s="86" t="n">
        <v>324.31</v>
      </c>
      <c r="E42" s="86" t="n">
        <v>266.135</v>
      </c>
      <c r="F42" s="86" t="n">
        <v>257.781</v>
      </c>
      <c r="G42" s="86" t="n">
        <v>58.177</v>
      </c>
      <c r="H42" s="86" t="n">
        <v>563.263</v>
      </c>
      <c r="I42" s="86" t="n">
        <v>206.319</v>
      </c>
      <c r="J42" s="86" t="n">
        <v>92.999</v>
      </c>
      <c r="K42" s="87" t="n">
        <v>263.944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551.392</v>
      </c>
      <c r="C43" s="86" t="n">
        <v>87.808</v>
      </c>
      <c r="D43" s="86" t="n">
        <v>1908.276</v>
      </c>
      <c r="E43" s="86" t="n">
        <v>1582.149</v>
      </c>
      <c r="F43" s="86" t="n">
        <v>1521.511</v>
      </c>
      <c r="G43" s="86" t="n">
        <v>326.126</v>
      </c>
      <c r="H43" s="86" t="n">
        <v>3555.31</v>
      </c>
      <c r="I43" s="86" t="n">
        <v>1336.64</v>
      </c>
      <c r="J43" s="86" t="n">
        <v>747.737</v>
      </c>
      <c r="K43" s="87" t="n">
        <v>1470.931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77">
      <formula>"."</formula>
    </cfRule>
    <cfRule type="cellIs" priority="3" operator="equal" aboveAverage="0" equalAverage="0" bottom="0" percent="0" rank="0" text="" dxfId="78">
      <formula>"..."</formula>
    </cfRule>
  </conditionalFormatting>
  <conditionalFormatting sqref="B9:I43">
    <cfRule type="cellIs" priority="4" operator="equal" aboveAverage="0" equalAverage="0" bottom="0" percent="0" rank="0" text="" dxfId="79">
      <formula>"."</formula>
    </cfRule>
    <cfRule type="cellIs" priority="5" operator="equal" aboveAverage="0" equalAverage="0" bottom="0" percent="0" rank="0" text="" dxfId="80">
      <formula>"..."</formula>
    </cfRule>
  </conditionalFormatting>
  <conditionalFormatting sqref="J9:J43">
    <cfRule type="cellIs" priority="6" operator="equal" aboveAverage="0" equalAverage="0" bottom="0" percent="0" rank="0" text="" dxfId="81">
      <formula>"."</formula>
    </cfRule>
    <cfRule type="cellIs" priority="7" operator="equal" aboveAverage="0" equalAverage="0" bottom="0" percent="0" rank="0" text="" dxfId="82">
      <formula>"..."</formula>
    </cfRule>
  </conditionalFormatting>
  <conditionalFormatting sqref="K9:K43">
    <cfRule type="cellIs" priority="8" operator="equal" aboveAverage="0" equalAverage="0" bottom="0" percent="0" rank="0" text="" dxfId="83">
      <formula>"."</formula>
    </cfRule>
    <cfRule type="cellIs" priority="9" operator="equal" aboveAverage="0" equalAverage="0" bottom="0" percent="0" rank="0" text="" dxfId="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24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3.7</v>
      </c>
      <c r="C9" s="78" t="n">
        <v>1.1</v>
      </c>
      <c r="D9" s="78" t="n">
        <v>102.6</v>
      </c>
      <c r="E9" s="78" t="n">
        <v>83.1</v>
      </c>
      <c r="F9" s="78" t="n">
        <v>77.6</v>
      </c>
      <c r="G9" s="78" t="n">
        <v>19.5</v>
      </c>
      <c r="H9" s="78" t="n">
        <v>370</v>
      </c>
      <c r="I9" s="78" t="n">
        <v>105.7</v>
      </c>
      <c r="J9" s="78" t="n">
        <v>126.7</v>
      </c>
      <c r="K9" s="79" t="n">
        <v>137.5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0.9</v>
      </c>
      <c r="C11" s="78" t="n">
        <v>1.1</v>
      </c>
      <c r="D11" s="78" t="n">
        <v>91.4</v>
      </c>
      <c r="E11" s="78" t="n">
        <v>83.3</v>
      </c>
      <c r="F11" s="78" t="n">
        <v>82.2</v>
      </c>
      <c r="G11" s="78" t="n">
        <v>8.2</v>
      </c>
      <c r="H11" s="78" t="n">
        <v>118.4</v>
      </c>
      <c r="I11" s="78" t="n">
        <v>50.4</v>
      </c>
      <c r="J11" s="78" t="n">
        <v>32.9</v>
      </c>
      <c r="K11" s="79" t="n">
        <v>35.2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46.2</v>
      </c>
      <c r="C12" s="78" t="n">
        <v>1.6</v>
      </c>
      <c r="D12" s="78" t="n">
        <v>95</v>
      </c>
      <c r="E12" s="78" t="n">
        <v>81.1</v>
      </c>
      <c r="F12" s="78" t="n">
        <v>78.1</v>
      </c>
      <c r="G12" s="78" t="n">
        <v>13.9</v>
      </c>
      <c r="H12" s="78" t="n">
        <v>149.6</v>
      </c>
      <c r="I12" s="78" t="n">
        <v>64.9</v>
      </c>
      <c r="J12" s="78" t="n">
        <v>33.4</v>
      </c>
      <c r="K12" s="79" t="n">
        <v>51.3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3.7</v>
      </c>
      <c r="C13" s="78" t="n">
        <v>1.5</v>
      </c>
      <c r="D13" s="78" t="n">
        <v>46.4</v>
      </c>
      <c r="E13" s="78" t="n">
        <v>37.9</v>
      </c>
      <c r="F13" s="78" t="n">
        <v>36.8</v>
      </c>
      <c r="G13" s="78" t="n">
        <v>8.5</v>
      </c>
      <c r="H13" s="78" t="n">
        <v>65.8</v>
      </c>
      <c r="I13" s="78" t="n">
        <v>25.3</v>
      </c>
      <c r="J13" s="78" t="n">
        <v>11.9</v>
      </c>
      <c r="K13" s="79" t="n">
        <v>28.6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35.2</v>
      </c>
      <c r="C14" s="78" t="n">
        <v>3.5</v>
      </c>
      <c r="D14" s="78" t="n">
        <v>82.3</v>
      </c>
      <c r="E14" s="78" t="n">
        <v>68.1</v>
      </c>
      <c r="F14" s="78" t="n">
        <v>66.4</v>
      </c>
      <c r="G14" s="78" t="n">
        <v>14.2</v>
      </c>
      <c r="H14" s="78" t="n">
        <v>149.4</v>
      </c>
      <c r="I14" s="78" t="n">
        <v>56.8</v>
      </c>
      <c r="J14" s="78" t="n">
        <v>40</v>
      </c>
      <c r="K14" s="79" t="n">
        <v>52.7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3.8</v>
      </c>
      <c r="C15" s="78" t="n">
        <v>2.6</v>
      </c>
      <c r="D15" s="78" t="n">
        <v>69.4</v>
      </c>
      <c r="E15" s="78" t="n">
        <v>56.6</v>
      </c>
      <c r="F15" s="78" t="n">
        <v>55.2</v>
      </c>
      <c r="G15" s="78" t="n">
        <v>12.8</v>
      </c>
      <c r="H15" s="78" t="n">
        <v>111.8</v>
      </c>
      <c r="I15" s="78" t="n">
        <v>42.1</v>
      </c>
      <c r="J15" s="78" t="n">
        <v>24.5</v>
      </c>
      <c r="K15" s="79" t="n">
        <v>45.2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63.5</v>
      </c>
      <c r="C16" s="78" t="n">
        <v>11.3</v>
      </c>
      <c r="D16" s="78" t="n">
        <v>487.1</v>
      </c>
      <c r="E16" s="78" t="n">
        <v>410.2</v>
      </c>
      <c r="F16" s="78" t="n">
        <v>396.3</v>
      </c>
      <c r="G16" s="78" t="n">
        <v>76.9</v>
      </c>
      <c r="H16" s="78" t="n">
        <v>965</v>
      </c>
      <c r="I16" s="78" t="n">
        <v>345.3</v>
      </c>
      <c r="J16" s="78" t="n">
        <v>269.3</v>
      </c>
      <c r="K16" s="79" t="n">
        <v>350.4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1.9</v>
      </c>
      <c r="C18" s="78" t="n">
        <v>0.7</v>
      </c>
      <c r="D18" s="78" t="n">
        <v>22.8</v>
      </c>
      <c r="E18" s="78" t="n">
        <v>19.7</v>
      </c>
      <c r="F18" s="78" t="n">
        <v>17.3</v>
      </c>
      <c r="G18" s="78" t="n">
        <v>3.2</v>
      </c>
      <c r="H18" s="78" t="n">
        <v>68.4</v>
      </c>
      <c r="I18" s="78" t="n">
        <v>30.6</v>
      </c>
      <c r="J18" s="78" t="n">
        <v>13.3</v>
      </c>
      <c r="K18" s="79" t="n">
        <v>24.5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42.2</v>
      </c>
      <c r="C20" s="78" t="n">
        <v>4.7</v>
      </c>
      <c r="D20" s="78" t="n">
        <v>65.7</v>
      </c>
      <c r="E20" s="78" t="n">
        <v>56.6</v>
      </c>
      <c r="F20" s="78" t="n">
        <v>54.7</v>
      </c>
      <c r="G20" s="78" t="n">
        <v>9</v>
      </c>
      <c r="H20" s="78" t="n">
        <v>71.8</v>
      </c>
      <c r="I20" s="78" t="n">
        <v>31.2</v>
      </c>
      <c r="J20" s="78" t="n">
        <v>14.9</v>
      </c>
      <c r="K20" s="79" t="n">
        <v>25.8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58.6</v>
      </c>
      <c r="C21" s="78" t="n">
        <v>2.4</v>
      </c>
      <c r="D21" s="78" t="n">
        <v>24.2</v>
      </c>
      <c r="E21" s="78" t="n">
        <v>20.7</v>
      </c>
      <c r="F21" s="78" t="n">
        <v>20.1</v>
      </c>
      <c r="G21" s="78" t="n">
        <v>3.5</v>
      </c>
      <c r="H21" s="78" t="n">
        <v>31.9</v>
      </c>
      <c r="I21" s="78" t="n">
        <v>16.6</v>
      </c>
      <c r="J21" s="78" t="n">
        <v>4.1</v>
      </c>
      <c r="K21" s="79" t="n">
        <v>11.3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92.2</v>
      </c>
      <c r="C22" s="78" t="n">
        <v>3.9</v>
      </c>
      <c r="D22" s="78" t="n">
        <v>33.9</v>
      </c>
      <c r="E22" s="78" t="n">
        <v>27.4</v>
      </c>
      <c r="F22" s="78" t="n">
        <v>26.7</v>
      </c>
      <c r="G22" s="78" t="n">
        <v>6.4</v>
      </c>
      <c r="H22" s="78" t="n">
        <v>54.4</v>
      </c>
      <c r="I22" s="78" t="n">
        <v>19.1</v>
      </c>
      <c r="J22" s="78" t="n">
        <v>12.4</v>
      </c>
      <c r="K22" s="79" t="n">
        <v>22.9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67.7</v>
      </c>
      <c r="C23" s="78" t="n">
        <v>2.3</v>
      </c>
      <c r="D23" s="78" t="n">
        <v>24.7</v>
      </c>
      <c r="E23" s="78" t="n">
        <v>20.7</v>
      </c>
      <c r="F23" s="78" t="n">
        <v>20.4</v>
      </c>
      <c r="G23" s="78" t="n">
        <v>4.1</v>
      </c>
      <c r="H23" s="78" t="n">
        <v>40.6</v>
      </c>
      <c r="I23" s="78" t="n">
        <v>12.9</v>
      </c>
      <c r="J23" s="78" t="n">
        <v>5.4</v>
      </c>
      <c r="K23" s="79" t="n">
        <v>22.3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52.6</v>
      </c>
      <c r="C24" s="78" t="n">
        <v>14</v>
      </c>
      <c r="D24" s="78" t="n">
        <v>171.4</v>
      </c>
      <c r="E24" s="78" t="n">
        <v>145.1</v>
      </c>
      <c r="F24" s="78" t="n">
        <v>139.1</v>
      </c>
      <c r="G24" s="78" t="n">
        <v>26.2</v>
      </c>
      <c r="H24" s="78" t="n">
        <v>267.2</v>
      </c>
      <c r="I24" s="78" t="n">
        <v>110.4</v>
      </c>
      <c r="J24" s="78" t="n">
        <v>50</v>
      </c>
      <c r="K24" s="79" t="n">
        <v>106.8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3.7</v>
      </c>
      <c r="C26" s="78" t="n">
        <v>1</v>
      </c>
      <c r="D26" s="78" t="n">
        <v>28.2</v>
      </c>
      <c r="E26" s="78" t="n">
        <v>24.7</v>
      </c>
      <c r="F26" s="78" t="n">
        <v>23.9</v>
      </c>
      <c r="G26" s="78" t="n">
        <v>3.5</v>
      </c>
      <c r="H26" s="78" t="n">
        <v>34.4</v>
      </c>
      <c r="I26" s="78" t="n">
        <v>12.5</v>
      </c>
      <c r="J26" s="78" t="n">
        <v>7.5</v>
      </c>
      <c r="K26" s="79" t="n">
        <v>14.5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48.8</v>
      </c>
      <c r="C27" s="78" t="n">
        <v>3.1</v>
      </c>
      <c r="D27" s="78" t="n">
        <v>61.7</v>
      </c>
      <c r="E27" s="78" t="n">
        <v>51.8</v>
      </c>
      <c r="F27" s="78" t="n">
        <v>50.3</v>
      </c>
      <c r="G27" s="78" t="n">
        <v>9.9</v>
      </c>
      <c r="H27" s="78" t="n">
        <v>83.9</v>
      </c>
      <c r="I27" s="78" t="n">
        <v>30.2</v>
      </c>
      <c r="J27" s="78" t="n">
        <v>13.7</v>
      </c>
      <c r="K27" s="79" t="n">
        <v>40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2.5</v>
      </c>
      <c r="C28" s="78" t="n">
        <v>4.2</v>
      </c>
      <c r="D28" s="78" t="n">
        <v>89.9</v>
      </c>
      <c r="E28" s="78" t="n">
        <v>76.5</v>
      </c>
      <c r="F28" s="78" t="n">
        <v>74.2</v>
      </c>
      <c r="G28" s="78" t="n">
        <v>13.4</v>
      </c>
      <c r="H28" s="78" t="n">
        <v>118.4</v>
      </c>
      <c r="I28" s="78" t="n">
        <v>42.7</v>
      </c>
      <c r="J28" s="78" t="n">
        <v>21.2</v>
      </c>
      <c r="K28" s="79" t="n">
        <v>54.4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28.6</v>
      </c>
      <c r="C29" s="86" t="n">
        <v>29.6</v>
      </c>
      <c r="D29" s="86" t="n">
        <v>748.4</v>
      </c>
      <c r="E29" s="86" t="n">
        <v>631.8</v>
      </c>
      <c r="F29" s="86" t="n">
        <v>609.6</v>
      </c>
      <c r="G29" s="86" t="n">
        <v>116.6</v>
      </c>
      <c r="H29" s="86" t="n">
        <v>1350.6</v>
      </c>
      <c r="I29" s="86" t="n">
        <v>498.4</v>
      </c>
      <c r="J29" s="86" t="n">
        <v>340.6</v>
      </c>
      <c r="K29" s="87" t="n">
        <v>511.6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6.9</v>
      </c>
      <c r="C31" s="78" t="n">
        <v>0.3</v>
      </c>
      <c r="D31" s="78" t="n">
        <v>8.4</v>
      </c>
      <c r="E31" s="78" t="n">
        <v>6.3</v>
      </c>
      <c r="F31" s="78" t="n">
        <v>5.9</v>
      </c>
      <c r="G31" s="78" t="n">
        <v>2.1</v>
      </c>
      <c r="H31" s="78" t="n">
        <v>28.2</v>
      </c>
      <c r="I31" s="78" t="n">
        <v>11.8</v>
      </c>
      <c r="J31" s="78" t="n">
        <v>5</v>
      </c>
      <c r="K31" s="79" t="n">
        <v>11.4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13.8</v>
      </c>
      <c r="C32" s="78" t="n">
        <v>0.3</v>
      </c>
      <c r="D32" s="78" t="n">
        <v>38.2</v>
      </c>
      <c r="E32" s="78" t="n">
        <v>30</v>
      </c>
      <c r="F32" s="78" t="n">
        <v>26.9</v>
      </c>
      <c r="G32" s="78" t="n">
        <v>8.2</v>
      </c>
      <c r="H32" s="78" t="n">
        <v>175.3</v>
      </c>
      <c r="I32" s="78" t="n">
        <v>62.1</v>
      </c>
      <c r="J32" s="78" t="n">
        <v>41.4</v>
      </c>
      <c r="K32" s="79" t="n">
        <v>71.9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78</v>
      </c>
      <c r="C34" s="78" t="n">
        <v>1.9</v>
      </c>
      <c r="D34" s="78" t="n">
        <v>65.3</v>
      </c>
      <c r="E34" s="78" t="n">
        <v>53.7</v>
      </c>
      <c r="F34" s="78" t="n">
        <v>51.1</v>
      </c>
      <c r="G34" s="78" t="n">
        <v>11.6</v>
      </c>
      <c r="H34" s="78" t="n">
        <v>110.9</v>
      </c>
      <c r="I34" s="78" t="n">
        <v>44.3</v>
      </c>
      <c r="J34" s="78" t="n">
        <v>25.4</v>
      </c>
      <c r="K34" s="79" t="n">
        <v>41.1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05</v>
      </c>
      <c r="C35" s="78" t="n">
        <v>1</v>
      </c>
      <c r="D35" s="78" t="n">
        <v>48.3</v>
      </c>
      <c r="E35" s="78" t="n">
        <v>41.3</v>
      </c>
      <c r="F35" s="78" t="n">
        <v>40.1</v>
      </c>
      <c r="G35" s="78" t="n">
        <v>7.1</v>
      </c>
      <c r="H35" s="78" t="n">
        <v>55.7</v>
      </c>
      <c r="I35" s="78" t="n">
        <v>22.7</v>
      </c>
      <c r="J35" s="78" t="n">
        <v>10.1</v>
      </c>
      <c r="K35" s="79" t="n">
        <v>22.9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33.8</v>
      </c>
      <c r="C36" s="78" t="n">
        <v>3.4</v>
      </c>
      <c r="D36" s="78" t="n">
        <v>160.2</v>
      </c>
      <c r="E36" s="78" t="n">
        <v>131.3</v>
      </c>
      <c r="F36" s="78" t="n">
        <v>124</v>
      </c>
      <c r="G36" s="78" t="n">
        <v>29</v>
      </c>
      <c r="H36" s="78" t="n">
        <v>370.1</v>
      </c>
      <c r="I36" s="78" t="n">
        <v>140.9</v>
      </c>
      <c r="J36" s="78" t="n">
        <v>81.9</v>
      </c>
      <c r="K36" s="79" t="n">
        <v>147.3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07</v>
      </c>
      <c r="C38" s="78" t="n">
        <v>0.3</v>
      </c>
      <c r="D38" s="78" t="n">
        <v>15.9</v>
      </c>
      <c r="E38" s="78" t="n">
        <v>13</v>
      </c>
      <c r="F38" s="78" t="n">
        <v>11.9</v>
      </c>
      <c r="G38" s="78" t="n">
        <v>2.9</v>
      </c>
      <c r="H38" s="78" t="n">
        <v>90.8</v>
      </c>
      <c r="I38" s="78" t="n">
        <v>24.9</v>
      </c>
      <c r="J38" s="78" t="n">
        <v>18.1</v>
      </c>
      <c r="K38" s="79" t="n">
        <v>47.8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17.4</v>
      </c>
      <c r="C39" s="78" t="n">
        <v>0.4</v>
      </c>
      <c r="D39" s="78" t="n">
        <v>61.7</v>
      </c>
      <c r="E39" s="78" t="n">
        <v>51.2</v>
      </c>
      <c r="F39" s="78" t="n">
        <v>47.5</v>
      </c>
      <c r="G39" s="78" t="n">
        <v>10.5</v>
      </c>
      <c r="H39" s="78" t="n">
        <v>155.3</v>
      </c>
      <c r="I39" s="78" t="n">
        <v>55.6</v>
      </c>
      <c r="J39" s="78" t="n">
        <v>45.3</v>
      </c>
      <c r="K39" s="79" t="n">
        <v>54.4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7.2</v>
      </c>
      <c r="C41" s="78" t="n">
        <v>1.6</v>
      </c>
      <c r="D41" s="78" t="n">
        <v>24.6</v>
      </c>
      <c r="E41" s="78" t="n">
        <v>19.8</v>
      </c>
      <c r="F41" s="78" t="n">
        <v>18.7</v>
      </c>
      <c r="G41" s="78" t="n">
        <v>4.8</v>
      </c>
      <c r="H41" s="78" t="n">
        <v>41</v>
      </c>
      <c r="I41" s="78" t="n">
        <v>11.7</v>
      </c>
      <c r="J41" s="78" t="n">
        <v>5.1</v>
      </c>
      <c r="K41" s="79" t="n">
        <v>24.1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03</v>
      </c>
      <c r="C42" s="78" t="n">
        <v>2.2</v>
      </c>
      <c r="D42" s="78" t="n">
        <v>61.9</v>
      </c>
      <c r="E42" s="78" t="n">
        <v>50.3</v>
      </c>
      <c r="F42" s="78" t="n">
        <v>48.6</v>
      </c>
      <c r="G42" s="78" t="n">
        <v>11.6</v>
      </c>
      <c r="H42" s="78" t="n">
        <v>138.9</v>
      </c>
      <c r="I42" s="78" t="n">
        <v>62.6</v>
      </c>
      <c r="J42" s="78" t="n">
        <v>27</v>
      </c>
      <c r="K42" s="79" t="n">
        <v>49.3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594.6</v>
      </c>
      <c r="C43" s="78" t="n">
        <v>4.6</v>
      </c>
      <c r="D43" s="78" t="n">
        <v>164.1</v>
      </c>
      <c r="E43" s="78" t="n">
        <v>134.3</v>
      </c>
      <c r="F43" s="78" t="n">
        <v>126.8</v>
      </c>
      <c r="G43" s="78" t="n">
        <v>29.8</v>
      </c>
      <c r="H43" s="78" t="n">
        <v>425.9</v>
      </c>
      <c r="I43" s="78" t="n">
        <v>154.8</v>
      </c>
      <c r="J43" s="78" t="n">
        <v>95.4</v>
      </c>
      <c r="K43" s="79" t="n">
        <v>175.6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0.6</v>
      </c>
      <c r="C45" s="78" t="n">
        <v>0.2</v>
      </c>
      <c r="D45" s="78" t="n">
        <v>22.2</v>
      </c>
      <c r="E45" s="78" t="n">
        <v>18.7</v>
      </c>
      <c r="F45" s="78" t="n">
        <v>17.8</v>
      </c>
      <c r="G45" s="78" t="n">
        <v>3.5</v>
      </c>
      <c r="H45" s="78" t="n">
        <v>48.3</v>
      </c>
      <c r="I45" s="78" t="n">
        <v>18.2</v>
      </c>
      <c r="J45" s="78" t="n">
        <v>9.2</v>
      </c>
      <c r="K45" s="79" t="n">
        <v>20.9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2.1</v>
      </c>
      <c r="C47" s="78" t="n">
        <v>1</v>
      </c>
      <c r="D47" s="78" t="n">
        <v>19.3</v>
      </c>
      <c r="E47" s="78" t="n">
        <v>15</v>
      </c>
      <c r="F47" s="78" t="n">
        <v>14.5</v>
      </c>
      <c r="G47" s="78" t="n">
        <v>4.4</v>
      </c>
      <c r="H47" s="78" t="n">
        <v>41.7</v>
      </c>
      <c r="I47" s="78" t="n">
        <v>14.7</v>
      </c>
      <c r="J47" s="78" t="n">
        <v>5.5</v>
      </c>
      <c r="K47" s="79" t="n">
        <v>21.5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4.3</v>
      </c>
      <c r="C48" s="78" t="n">
        <v>0.8</v>
      </c>
      <c r="D48" s="78" t="n">
        <v>38.3</v>
      </c>
      <c r="E48" s="78" t="n">
        <v>33.9</v>
      </c>
      <c r="F48" s="78" t="n">
        <v>33</v>
      </c>
      <c r="G48" s="78" t="n">
        <v>4.5</v>
      </c>
      <c r="H48" s="78" t="n">
        <v>35.3</v>
      </c>
      <c r="I48" s="78" t="n">
        <v>14.3</v>
      </c>
      <c r="J48" s="78" t="n">
        <v>5.9</v>
      </c>
      <c r="K48" s="79" t="n">
        <v>15.1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59.5</v>
      </c>
      <c r="C49" s="78" t="n">
        <v>0.8</v>
      </c>
      <c r="D49" s="78" t="n">
        <v>24.8</v>
      </c>
      <c r="E49" s="78" t="n">
        <v>20.8</v>
      </c>
      <c r="F49" s="78" t="n">
        <v>20.5</v>
      </c>
      <c r="G49" s="78" t="n">
        <v>4</v>
      </c>
      <c r="H49" s="78" t="n">
        <v>33.8</v>
      </c>
      <c r="I49" s="78" t="n">
        <v>14.4</v>
      </c>
      <c r="J49" s="78" t="n">
        <v>4.6</v>
      </c>
      <c r="K49" s="79" t="n">
        <v>14.9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66.5</v>
      </c>
      <c r="C50" s="78" t="n">
        <v>2.8</v>
      </c>
      <c r="D50" s="78" t="n">
        <v>104.6</v>
      </c>
      <c r="E50" s="78" t="n">
        <v>88.3</v>
      </c>
      <c r="F50" s="78" t="n">
        <v>85.9</v>
      </c>
      <c r="G50" s="78" t="n">
        <v>16.3</v>
      </c>
      <c r="H50" s="78" t="n">
        <v>159.1</v>
      </c>
      <c r="I50" s="78" t="n">
        <v>61.6</v>
      </c>
      <c r="J50" s="78" t="n">
        <v>25.1</v>
      </c>
      <c r="K50" s="79" t="n">
        <v>72.4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394.9</v>
      </c>
      <c r="C51" s="86" t="n">
        <v>10.8</v>
      </c>
      <c r="D51" s="86" t="n">
        <v>428.9</v>
      </c>
      <c r="E51" s="86" t="n">
        <v>353.9</v>
      </c>
      <c r="F51" s="86" t="n">
        <v>336.6</v>
      </c>
      <c r="G51" s="86" t="n">
        <v>75</v>
      </c>
      <c r="H51" s="86" t="n">
        <v>955.1</v>
      </c>
      <c r="I51" s="86" t="n">
        <v>357.3</v>
      </c>
      <c r="J51" s="86" t="n">
        <v>202.4</v>
      </c>
      <c r="K51" s="87" t="n">
        <v>395.4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85">
      <formula>"."</formula>
    </cfRule>
    <cfRule type="cellIs" priority="3" operator="equal" aboveAverage="0" equalAverage="0" bottom="0" percent="0" rank="0" text="" dxfId="86">
      <formula>"..."</formula>
    </cfRule>
  </conditionalFormatting>
  <conditionalFormatting sqref="J9:J51">
    <cfRule type="cellIs" priority="4" operator="equal" aboveAverage="0" equalAverage="0" bottom="0" percent="0" rank="0" text="" dxfId="87">
      <formula>"."</formula>
    </cfRule>
    <cfRule type="cellIs" priority="5" operator="equal" aboveAverage="0" equalAverage="0" bottom="0" percent="0" rank="0" text="" dxfId="88">
      <formula>"..."</formula>
    </cfRule>
  </conditionalFormatting>
  <conditionalFormatting sqref="B9:H9 B10:G51 I9:I51">
    <cfRule type="cellIs" priority="6" operator="equal" aboveAverage="0" equalAverage="0" bottom="0" percent="0" rank="0" text="" dxfId="89">
      <formula>"."</formula>
    </cfRule>
    <cfRule type="cellIs" priority="7" operator="equal" aboveAverage="0" equalAverage="0" bottom="0" percent="0" rank="0" text="" dxfId="90">
      <formula>"..."</formula>
    </cfRule>
  </conditionalFormatting>
  <conditionalFormatting sqref="H11:H51">
    <cfRule type="cellIs" priority="8" operator="equal" aboveAverage="0" equalAverage="0" bottom="0" percent="0" rank="0" text="" dxfId="91">
      <formula>"."</formula>
    </cfRule>
    <cfRule type="cellIs" priority="9" operator="equal" aboveAverage="0" equalAverage="0" bottom="0" percent="0" rank="0" text="" dxfId="92">
      <formula>"..."</formula>
    </cfRule>
  </conditionalFormatting>
  <conditionalFormatting sqref="H10">
    <cfRule type="cellIs" priority="10" operator="equal" aboveAverage="0" equalAverage="0" bottom="0" percent="0" rank="0" text="" dxfId="93">
      <formula>"."</formula>
    </cfRule>
    <cfRule type="cellIs" priority="11" operator="equal" aboveAverage="0" equalAverage="0" bottom="0" percent="0" rank="0" text="" dxfId="94">
      <formula>"..."</formula>
    </cfRule>
  </conditionalFormatting>
  <conditionalFormatting sqref="K9:K51">
    <cfRule type="cellIs" priority="12" operator="equal" aboveAverage="0" equalAverage="0" bottom="0" percent="0" rank="0" text="" dxfId="95">
      <formula>"."</formula>
    </cfRule>
    <cfRule type="cellIs" priority="13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32.87"/>
    <col collapsed="false" customWidth="true" hidden="false" outlineLevel="0" max="7" min="2" style="36" width="8.37"/>
    <col collapsed="false" customWidth="false" hidden="false" outlineLevel="0" max="257" min="8" style="36" width="10.99"/>
  </cols>
  <sheetData>
    <row r="1" s="1" customFormat="true" ht="16.5" hidden="false" customHeight="true" outlineLevel="0" collapsed="false">
      <c r="A1" s="37"/>
      <c r="B1" s="37"/>
      <c r="C1" s="37"/>
      <c r="D1" s="37"/>
      <c r="E1" s="37"/>
    </row>
    <row r="2" s="3" customFormat="true" ht="14.85" hidden="false" customHeight="true" outlineLevel="0" collapsed="false">
      <c r="A2" s="4" t="s">
        <v>9</v>
      </c>
      <c r="B2" s="4"/>
      <c r="C2" s="4"/>
      <c r="D2" s="4"/>
      <c r="E2" s="4"/>
    </row>
    <row r="3" customFormat="false" ht="17.1" hidden="false" customHeight="true" outlineLevel="0" collapsed="false">
      <c r="A3" s="38" t="s">
        <v>10</v>
      </c>
      <c r="B3" s="6" t="s">
        <v>2</v>
      </c>
      <c r="C3" s="6"/>
      <c r="D3" s="6"/>
      <c r="E3" s="7" t="s">
        <v>3</v>
      </c>
      <c r="F3" s="7"/>
      <c r="G3" s="7"/>
    </row>
    <row r="4" customFormat="false" ht="17.1" hidden="false" customHeight="true" outlineLevel="0" collapsed="false">
      <c r="A4" s="38"/>
      <c r="B4" s="39" t="n">
        <v>2013</v>
      </c>
      <c r="C4" s="40" t="n">
        <v>2014</v>
      </c>
      <c r="D4" s="9" t="s">
        <v>11</v>
      </c>
      <c r="E4" s="41" t="n">
        <v>2013</v>
      </c>
      <c r="F4" s="40" t="n">
        <v>2014</v>
      </c>
      <c r="G4" s="42" t="s">
        <v>11</v>
      </c>
    </row>
    <row r="5" customFormat="false" ht="17.1" hidden="false" customHeight="true" outlineLevel="0" collapsed="false">
      <c r="A5" s="38"/>
      <c r="B5" s="43" t="s">
        <v>12</v>
      </c>
      <c r="C5" s="44" t="s">
        <v>12</v>
      </c>
      <c r="D5" s="45" t="s">
        <v>13</v>
      </c>
      <c r="E5" s="44" t="s">
        <v>12</v>
      </c>
      <c r="F5" s="44" t="s">
        <v>12</v>
      </c>
      <c r="G5" s="45" t="s">
        <v>13</v>
      </c>
    </row>
    <row r="6" customFormat="false" ht="14.1" hidden="false" customHeight="true" outlineLevel="0" collapsed="false">
      <c r="A6" s="46" t="s">
        <v>14</v>
      </c>
      <c r="B6" s="47" t="n">
        <v>70.4</v>
      </c>
      <c r="C6" s="47" t="n">
        <v>70</v>
      </c>
      <c r="D6" s="48" t="n">
        <v>-0.6</v>
      </c>
      <c r="E6" s="47" t="n">
        <v>30</v>
      </c>
      <c r="F6" s="47" t="n">
        <v>31.8</v>
      </c>
      <c r="G6" s="48" t="n">
        <v>5.9</v>
      </c>
      <c r="H6" s="49"/>
      <c r="I6" s="50"/>
      <c r="J6" s="50"/>
      <c r="L6" s="50"/>
      <c r="M6" s="50"/>
    </row>
    <row r="7" customFormat="false" ht="14.1" hidden="false" customHeight="true" outlineLevel="0" collapsed="false">
      <c r="A7" s="51" t="s">
        <v>15</v>
      </c>
      <c r="B7" s="47" t="n">
        <v>1863.5</v>
      </c>
      <c r="C7" s="47" t="n">
        <v>1882.5</v>
      </c>
      <c r="D7" s="48" t="n">
        <v>1</v>
      </c>
      <c r="E7" s="47" t="n">
        <v>1749.8</v>
      </c>
      <c r="F7" s="47" t="n">
        <v>1770.1</v>
      </c>
      <c r="G7" s="48" t="n">
        <v>1.2</v>
      </c>
      <c r="H7" s="49"/>
      <c r="I7" s="50"/>
      <c r="J7" s="50"/>
      <c r="L7" s="50"/>
      <c r="M7" s="50"/>
    </row>
    <row r="8" customFormat="false" ht="14.1" hidden="false" customHeight="true" outlineLevel="0" collapsed="false">
      <c r="A8" s="52" t="s">
        <v>16</v>
      </c>
      <c r="B8" s="53" t="n">
        <v>5.4</v>
      </c>
      <c r="C8" s="53" t="n">
        <v>5.5</v>
      </c>
      <c r="D8" s="54" t="n">
        <v>0.8</v>
      </c>
      <c r="E8" s="53" t="n">
        <v>5.2</v>
      </c>
      <c r="F8" s="53" t="n">
        <v>5.2</v>
      </c>
      <c r="G8" s="55" t="n">
        <v>1</v>
      </c>
      <c r="H8" s="56"/>
      <c r="I8" s="50"/>
      <c r="J8" s="50"/>
      <c r="L8" s="50"/>
      <c r="M8" s="50"/>
    </row>
    <row r="9" customFormat="false" ht="14.1" hidden="false" customHeight="true" outlineLevel="0" collapsed="false">
      <c r="A9" s="52" t="s">
        <v>17</v>
      </c>
      <c r="B9" s="53" t="n">
        <v>1491.6</v>
      </c>
      <c r="C9" s="53" t="n">
        <v>1500.3</v>
      </c>
      <c r="D9" s="55" t="n">
        <v>0.6</v>
      </c>
      <c r="E9" s="53" t="n">
        <v>1441.6</v>
      </c>
      <c r="F9" s="53" t="n">
        <v>1451.9</v>
      </c>
      <c r="G9" s="55" t="n">
        <v>0.7</v>
      </c>
      <c r="H9" s="56"/>
      <c r="I9" s="50"/>
      <c r="J9" s="50"/>
      <c r="L9" s="50"/>
      <c r="M9" s="50"/>
    </row>
    <row r="10" customFormat="false" ht="14.1" hidden="false" customHeight="true" outlineLevel="0" collapsed="false">
      <c r="A10" s="52" t="s">
        <v>18</v>
      </c>
      <c r="B10" s="53" t="n">
        <v>34.4</v>
      </c>
      <c r="C10" s="53" t="n">
        <v>37.4</v>
      </c>
      <c r="D10" s="54" t="n">
        <v>8.5</v>
      </c>
      <c r="E10" s="53" t="n">
        <v>34.4</v>
      </c>
      <c r="F10" s="53" t="n">
        <v>37.4</v>
      </c>
      <c r="G10" s="55" t="n">
        <v>8.5</v>
      </c>
      <c r="H10" s="56"/>
      <c r="I10" s="50"/>
      <c r="J10" s="50"/>
      <c r="L10" s="50"/>
      <c r="M10" s="50"/>
    </row>
    <row r="11" customFormat="false" ht="14.1" hidden="false" customHeight="true" outlineLevel="0" collapsed="false">
      <c r="A11" s="52" t="s">
        <v>19</v>
      </c>
      <c r="B11" s="53" t="n">
        <v>21.3</v>
      </c>
      <c r="C11" s="53" t="n">
        <v>22</v>
      </c>
      <c r="D11" s="54" t="n">
        <v>3.6</v>
      </c>
      <c r="E11" s="53" t="n">
        <v>20.6</v>
      </c>
      <c r="F11" s="53" t="n">
        <v>21.3</v>
      </c>
      <c r="G11" s="55" t="n">
        <v>3.2</v>
      </c>
      <c r="H11" s="56"/>
      <c r="I11" s="50"/>
      <c r="J11" s="50"/>
      <c r="L11" s="50"/>
      <c r="M11" s="50"/>
    </row>
    <row r="12" customFormat="false" ht="14.1" hidden="false" customHeight="true" outlineLevel="0" collapsed="false">
      <c r="A12" s="52" t="s">
        <v>20</v>
      </c>
      <c r="B12" s="53" t="n">
        <v>310.8</v>
      </c>
      <c r="C12" s="53" t="n">
        <v>317.3</v>
      </c>
      <c r="D12" s="55" t="n">
        <v>2.1</v>
      </c>
      <c r="E12" s="53" t="n">
        <v>248</v>
      </c>
      <c r="F12" s="53" t="n">
        <v>254.4</v>
      </c>
      <c r="G12" s="55" t="n">
        <v>2.6</v>
      </c>
      <c r="H12" s="56"/>
      <c r="I12" s="50"/>
      <c r="J12" s="50"/>
      <c r="L12" s="50"/>
      <c r="M12" s="50"/>
    </row>
    <row r="13" customFormat="false" ht="14.1" hidden="false" customHeight="true" outlineLevel="0" collapsed="false">
      <c r="A13" s="51" t="s">
        <v>21</v>
      </c>
      <c r="B13" s="47" t="n">
        <v>4015.9</v>
      </c>
      <c r="C13" s="47" t="n">
        <v>4063.6</v>
      </c>
      <c r="D13" s="48" t="n">
        <v>1.2</v>
      </c>
      <c r="E13" s="47" t="n">
        <v>3574.7</v>
      </c>
      <c r="F13" s="47" t="n">
        <v>3627.1</v>
      </c>
      <c r="G13" s="48" t="n">
        <v>1.5</v>
      </c>
      <c r="H13" s="49"/>
      <c r="I13" s="50"/>
      <c r="J13" s="50"/>
      <c r="L13" s="50"/>
      <c r="M13" s="50"/>
    </row>
    <row r="14" customFormat="false" ht="14.1" hidden="false" customHeight="true" outlineLevel="0" collapsed="false">
      <c r="A14" s="52" t="s">
        <v>22</v>
      </c>
      <c r="B14" s="53" t="n">
        <v>794.2</v>
      </c>
      <c r="C14" s="53" t="n">
        <v>799.7</v>
      </c>
      <c r="D14" s="55" t="n">
        <v>0.7</v>
      </c>
      <c r="E14" s="53" t="n">
        <v>704.8</v>
      </c>
      <c r="F14" s="53" t="n">
        <v>713.7</v>
      </c>
      <c r="G14" s="55" t="n">
        <v>1.3</v>
      </c>
      <c r="H14" s="56"/>
      <c r="I14" s="50"/>
      <c r="J14" s="50"/>
      <c r="L14" s="50"/>
      <c r="M14" s="50"/>
    </row>
    <row r="15" customFormat="false" ht="14.1" hidden="false" customHeight="true" outlineLevel="0" collapsed="false">
      <c r="A15" s="52" t="s">
        <v>23</v>
      </c>
      <c r="B15" s="53" t="n">
        <v>239.6</v>
      </c>
      <c r="C15" s="53" t="n">
        <v>243.9</v>
      </c>
      <c r="D15" s="54" t="n">
        <v>1.8</v>
      </c>
      <c r="E15" s="53" t="n">
        <v>223.5</v>
      </c>
      <c r="F15" s="53" t="n">
        <v>228.2</v>
      </c>
      <c r="G15" s="55" t="n">
        <v>2.1</v>
      </c>
      <c r="H15" s="56"/>
      <c r="I15" s="50"/>
      <c r="J15" s="50"/>
      <c r="L15" s="50"/>
      <c r="M15" s="50"/>
    </row>
    <row r="16" customFormat="false" ht="14.1" hidden="false" customHeight="true" outlineLevel="0" collapsed="false">
      <c r="A16" s="52" t="s">
        <v>24</v>
      </c>
      <c r="B16" s="53" t="n">
        <v>229.8</v>
      </c>
      <c r="C16" s="53" t="n">
        <v>236.6</v>
      </c>
      <c r="D16" s="55" t="n">
        <v>3</v>
      </c>
      <c r="E16" s="53" t="n">
        <v>192</v>
      </c>
      <c r="F16" s="53" t="n">
        <v>198.4</v>
      </c>
      <c r="G16" s="55" t="n">
        <v>3.3</v>
      </c>
      <c r="H16" s="56"/>
      <c r="I16" s="50"/>
      <c r="J16" s="50"/>
      <c r="L16" s="50"/>
      <c r="M16" s="50"/>
    </row>
    <row r="17" customFormat="false" ht="14.1" hidden="false" customHeight="true" outlineLevel="0" collapsed="false">
      <c r="A17" s="52" t="s">
        <v>25</v>
      </c>
      <c r="B17" s="53" t="n">
        <v>189.4</v>
      </c>
      <c r="C17" s="53" t="n">
        <v>188.8</v>
      </c>
      <c r="D17" s="55" t="n">
        <v>-0.3</v>
      </c>
      <c r="E17" s="53" t="n">
        <v>171.5</v>
      </c>
      <c r="F17" s="53" t="n">
        <v>171.6</v>
      </c>
      <c r="G17" s="55" t="n">
        <v>0.1</v>
      </c>
      <c r="H17" s="56"/>
      <c r="I17" s="50"/>
      <c r="J17" s="50"/>
      <c r="L17" s="50"/>
      <c r="M17" s="50"/>
    </row>
    <row r="18" customFormat="false" ht="14.1" hidden="false" customHeight="true" outlineLevel="0" collapsed="false">
      <c r="A18" s="52" t="s">
        <v>26</v>
      </c>
      <c r="B18" s="53" t="n">
        <v>162.4</v>
      </c>
      <c r="C18" s="53" t="n">
        <v>160.9</v>
      </c>
      <c r="D18" s="55" t="n">
        <v>-0.9</v>
      </c>
      <c r="E18" s="53" t="n">
        <v>143</v>
      </c>
      <c r="F18" s="53" t="n">
        <v>141.1</v>
      </c>
      <c r="G18" s="55" t="n">
        <v>-1.3</v>
      </c>
      <c r="H18" s="56"/>
      <c r="I18" s="50"/>
      <c r="J18" s="50"/>
      <c r="L18" s="50"/>
      <c r="M18" s="50"/>
    </row>
    <row r="19" customFormat="false" ht="14.1" hidden="false" customHeight="true" outlineLevel="0" collapsed="false">
      <c r="A19" s="52" t="s">
        <v>27</v>
      </c>
      <c r="B19" s="53" t="n">
        <v>47.8</v>
      </c>
      <c r="C19" s="53" t="n">
        <v>48.4</v>
      </c>
      <c r="D19" s="54" t="n">
        <v>1.2</v>
      </c>
      <c r="E19" s="53" t="n">
        <v>41.5</v>
      </c>
      <c r="F19" s="53" t="n">
        <v>42.5</v>
      </c>
      <c r="G19" s="55" t="n">
        <v>2.3</v>
      </c>
      <c r="H19" s="56"/>
      <c r="I19" s="50"/>
      <c r="J19" s="50"/>
      <c r="L19" s="50"/>
      <c r="M19" s="50"/>
    </row>
    <row r="20" customFormat="false" ht="14.1" hidden="false" customHeight="true" outlineLevel="0" collapsed="false">
      <c r="A20" s="52" t="s">
        <v>28</v>
      </c>
      <c r="B20" s="53" t="n">
        <v>373.4</v>
      </c>
      <c r="C20" s="53" t="n">
        <v>379.2</v>
      </c>
      <c r="D20" s="55" t="n">
        <v>1.6</v>
      </c>
      <c r="E20" s="53" t="n">
        <v>295.4</v>
      </c>
      <c r="F20" s="53" t="n">
        <v>302.7</v>
      </c>
      <c r="G20" s="55" t="n">
        <v>2.5</v>
      </c>
      <c r="H20" s="56"/>
      <c r="I20" s="50"/>
      <c r="J20" s="50"/>
      <c r="L20" s="50"/>
      <c r="M20" s="50"/>
    </row>
    <row r="21" customFormat="false" ht="14.1" hidden="false" customHeight="true" outlineLevel="0" collapsed="false">
      <c r="A21" s="52" t="s">
        <v>29</v>
      </c>
      <c r="B21" s="53" t="n">
        <v>336.7</v>
      </c>
      <c r="C21" s="53" t="n">
        <v>341.1</v>
      </c>
      <c r="D21" s="55" t="n">
        <v>1.3</v>
      </c>
      <c r="E21" s="53" t="n">
        <v>307</v>
      </c>
      <c r="F21" s="53" t="n">
        <v>312.4</v>
      </c>
      <c r="G21" s="55" t="n">
        <v>1.8</v>
      </c>
      <c r="H21" s="56"/>
      <c r="I21" s="50"/>
      <c r="J21" s="50"/>
      <c r="L21" s="50"/>
      <c r="M21" s="50"/>
    </row>
    <row r="22" customFormat="false" ht="14.1" hidden="false" customHeight="true" outlineLevel="0" collapsed="false">
      <c r="A22" s="52" t="s">
        <v>30</v>
      </c>
      <c r="B22" s="53" t="n">
        <v>299.2</v>
      </c>
      <c r="C22" s="53" t="n">
        <v>298.4</v>
      </c>
      <c r="D22" s="55" t="n">
        <v>-0.3</v>
      </c>
      <c r="E22" s="53" t="n">
        <v>299.2</v>
      </c>
      <c r="F22" s="53" t="n">
        <v>298.4</v>
      </c>
      <c r="G22" s="55" t="n">
        <v>-0.3</v>
      </c>
      <c r="H22" s="56"/>
      <c r="I22" s="50"/>
      <c r="J22" s="50"/>
      <c r="L22" s="50"/>
      <c r="M22" s="50"/>
    </row>
    <row r="23" customFormat="false" ht="14.1" hidden="false" customHeight="true" outlineLevel="0" collapsed="false">
      <c r="A23" s="52" t="s">
        <v>31</v>
      </c>
      <c r="B23" s="53" t="n">
        <v>335.8</v>
      </c>
      <c r="C23" s="53" t="n">
        <v>338.1</v>
      </c>
      <c r="D23" s="55" t="n">
        <v>0.7</v>
      </c>
      <c r="E23" s="53" t="n">
        <v>306.4</v>
      </c>
      <c r="F23" s="53" t="n">
        <v>309.2</v>
      </c>
      <c r="G23" s="55" t="n">
        <v>0.9</v>
      </c>
      <c r="H23" s="56"/>
      <c r="I23" s="50"/>
      <c r="J23" s="50"/>
      <c r="L23" s="50"/>
      <c r="M23" s="50"/>
    </row>
    <row r="24" customFormat="false" ht="14.1" hidden="false" customHeight="true" outlineLevel="0" collapsed="false">
      <c r="A24" s="52" t="s">
        <v>32</v>
      </c>
      <c r="B24" s="53" t="n">
        <v>643.8</v>
      </c>
      <c r="C24" s="53" t="n">
        <v>658.7</v>
      </c>
      <c r="D24" s="55" t="n">
        <v>2.3</v>
      </c>
      <c r="E24" s="53" t="n">
        <v>584.6</v>
      </c>
      <c r="F24" s="53" t="n">
        <v>596.4</v>
      </c>
      <c r="G24" s="55" t="n">
        <v>2</v>
      </c>
      <c r="H24" s="56"/>
      <c r="I24" s="50"/>
      <c r="J24" s="50"/>
      <c r="L24" s="50"/>
      <c r="M24" s="50"/>
    </row>
    <row r="25" customFormat="false" ht="14.1" hidden="false" customHeight="true" outlineLevel="0" collapsed="false">
      <c r="A25" s="52" t="s">
        <v>33</v>
      </c>
      <c r="B25" s="53" t="n">
        <v>74.8</v>
      </c>
      <c r="C25" s="53" t="n">
        <v>77</v>
      </c>
      <c r="D25" s="54" t="n">
        <v>3</v>
      </c>
      <c r="E25" s="53" t="n">
        <v>56.1</v>
      </c>
      <c r="F25" s="53" t="n">
        <v>57.5</v>
      </c>
      <c r="G25" s="55" t="n">
        <v>2.5</v>
      </c>
      <c r="H25" s="56"/>
      <c r="I25" s="50"/>
      <c r="J25" s="50"/>
      <c r="L25" s="50"/>
      <c r="M25" s="50"/>
    </row>
    <row r="26" customFormat="false" ht="14.1" hidden="false" customHeight="true" outlineLevel="0" collapsed="false">
      <c r="A26" s="52" t="s">
        <v>34</v>
      </c>
      <c r="B26" s="53" t="n">
        <v>184.2</v>
      </c>
      <c r="C26" s="53" t="n">
        <v>184.6</v>
      </c>
      <c r="D26" s="55" t="n">
        <v>0.2</v>
      </c>
      <c r="E26" s="53" t="n">
        <v>144.8</v>
      </c>
      <c r="F26" s="53" t="n">
        <v>147</v>
      </c>
      <c r="G26" s="55" t="n">
        <v>1.5</v>
      </c>
      <c r="H26" s="56"/>
      <c r="I26" s="50"/>
      <c r="J26" s="50"/>
      <c r="L26" s="50"/>
      <c r="M26" s="50"/>
    </row>
    <row r="27" customFormat="false" ht="14.1" hidden="false" customHeight="true" outlineLevel="0" collapsed="false">
      <c r="A27" s="52" t="s">
        <v>35</v>
      </c>
      <c r="B27" s="53" t="n">
        <v>104.9</v>
      </c>
      <c r="C27" s="53" t="n">
        <v>108.1</v>
      </c>
      <c r="D27" s="55" t="n">
        <v>3.1</v>
      </c>
      <c r="E27" s="53" t="n">
        <v>104.9</v>
      </c>
      <c r="F27" s="53" t="n">
        <v>108.1</v>
      </c>
      <c r="G27" s="55" t="n">
        <v>3.1</v>
      </c>
      <c r="H27" s="56"/>
      <c r="I27" s="50"/>
      <c r="J27" s="50"/>
      <c r="L27" s="50"/>
      <c r="M27" s="50"/>
    </row>
    <row r="28" customFormat="false" ht="14.1" hidden="false" customHeight="true" outlineLevel="0" collapsed="false">
      <c r="A28" s="51" t="s">
        <v>36</v>
      </c>
      <c r="B28" s="47" t="n">
        <v>5949.8</v>
      </c>
      <c r="C28" s="47" t="n">
        <v>6016</v>
      </c>
      <c r="D28" s="48" t="n">
        <v>1.1</v>
      </c>
      <c r="E28" s="47" t="n">
        <v>5354.5</v>
      </c>
      <c r="F28" s="47" t="n">
        <v>5429</v>
      </c>
      <c r="G28" s="48" t="n">
        <v>1.4</v>
      </c>
      <c r="H28" s="49"/>
      <c r="I28" s="50"/>
      <c r="J28" s="50"/>
      <c r="L28" s="50"/>
      <c r="M28" s="50"/>
    </row>
    <row r="29" customFormat="false" ht="5.25" hidden="false" customHeight="true" outlineLevel="0" collapsed="false"/>
    <row r="30" customFormat="false" ht="14.25" hidden="false" customHeight="false" outlineLevel="0" collapsed="false">
      <c r="A30" s="57"/>
    </row>
    <row r="31" customFormat="false" ht="14.25" hidden="false" customHeight="false" outlineLevel="0" collapsed="false">
      <c r="J31" s="50"/>
    </row>
    <row r="32" customFormat="false" ht="14.25" hidden="false" customHeight="false" outlineLevel="0" collapsed="false">
      <c r="J32" s="50"/>
    </row>
    <row r="33" customFormat="false" ht="14.25" hidden="false" customHeight="false" outlineLevel="0" collapsed="false">
      <c r="J33" s="50"/>
    </row>
    <row r="34" customFormat="false" ht="14.25" hidden="false" customHeight="false" outlineLevel="0" collapsed="false">
      <c r="J34" s="50"/>
    </row>
    <row r="35" customFormat="false" ht="14.25" hidden="false" customHeight="false" outlineLevel="0" collapsed="false">
      <c r="J35" s="50"/>
    </row>
    <row r="36" customFormat="false" ht="14.25" hidden="false" customHeight="false" outlineLevel="0" collapsed="false">
      <c r="J36" s="50"/>
    </row>
    <row r="37" customFormat="false" ht="14.25" hidden="false" customHeight="false" outlineLevel="0" collapsed="false">
      <c r="J37" s="50"/>
    </row>
    <row r="38" customFormat="false" ht="14.25" hidden="false" customHeight="false" outlineLevel="0" collapsed="false">
      <c r="J38" s="50"/>
    </row>
    <row r="39" customFormat="false" ht="14.25" hidden="false" customHeight="false" outlineLevel="0" collapsed="false">
      <c r="J39" s="50"/>
    </row>
    <row r="40" customFormat="false" ht="14.25" hidden="false" customHeight="false" outlineLevel="0" collapsed="false">
      <c r="J40" s="50"/>
    </row>
    <row r="41" customFormat="false" ht="14.25" hidden="false" customHeight="false" outlineLevel="0" collapsed="false">
      <c r="J41" s="50"/>
    </row>
    <row r="42" customFormat="false" ht="14.25" hidden="false" customHeight="false" outlineLevel="0" collapsed="false">
      <c r="J42" s="50"/>
    </row>
    <row r="43" customFormat="false" ht="14.25" hidden="false" customHeight="false" outlineLevel="0" collapsed="false">
      <c r="J43" s="50"/>
    </row>
    <row r="44" customFormat="false" ht="14.25" hidden="false" customHeight="false" outlineLevel="0" collapsed="false">
      <c r="J44" s="50"/>
    </row>
    <row r="45" customFormat="false" ht="14.25" hidden="false" customHeight="false" outlineLevel="0" collapsed="false">
      <c r="J45" s="50"/>
    </row>
    <row r="46" customFormat="false" ht="14.25" hidden="false" customHeight="false" outlineLevel="0" collapsed="false">
      <c r="J46" s="50"/>
    </row>
    <row r="47" customFormat="false" ht="14.25" hidden="false" customHeight="false" outlineLevel="0" collapsed="false">
      <c r="J47" s="50"/>
    </row>
    <row r="48" customFormat="false" ht="14.25" hidden="false" customHeight="false" outlineLevel="0" collapsed="false">
      <c r="J48" s="50"/>
    </row>
    <row r="49" customFormat="false" ht="14.25" hidden="false" customHeight="false" outlineLevel="0" collapsed="false">
      <c r="J49" s="50"/>
    </row>
    <row r="50" customFormat="false" ht="14.25" hidden="false" customHeight="false" outlineLevel="0" collapsed="false">
      <c r="J50" s="50"/>
    </row>
    <row r="51" customFormat="false" ht="14.25" hidden="false" customHeight="false" outlineLevel="0" collapsed="false">
      <c r="J51" s="50"/>
    </row>
    <row r="52" customFormat="false" ht="15" hidden="false" customHeight="false" outlineLevel="0" collapsed="false">
      <c r="C52" s="58"/>
      <c r="D52" s="58"/>
      <c r="J52" s="50"/>
    </row>
    <row r="53" customFormat="false" ht="14.25" hidden="false" customHeight="false" outlineLevel="0" collapsed="false">
      <c r="J53" s="50"/>
    </row>
  </sheetData>
  <mergeCells count="3">
    <mergeCell ref="A3:A5"/>
    <mergeCell ref="B3:D3"/>
    <mergeCell ref="E3:G3"/>
  </mergeCells>
  <conditionalFormatting sqref="B6:C28 F6:F2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24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41.4</v>
      </c>
      <c r="C9" s="78" t="n">
        <v>0.5</v>
      </c>
      <c r="D9" s="78" t="n">
        <v>19.4</v>
      </c>
      <c r="E9" s="78" t="n">
        <v>15</v>
      </c>
      <c r="F9" s="78" t="n">
        <v>13.4</v>
      </c>
      <c r="G9" s="78" t="n">
        <v>4.4</v>
      </c>
      <c r="H9" s="78" t="n">
        <v>121.5</v>
      </c>
      <c r="I9" s="78" t="n">
        <v>38.7</v>
      </c>
      <c r="J9" s="78" t="n">
        <v>21.3</v>
      </c>
      <c r="K9" s="79" t="n">
        <v>61.5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1.1</v>
      </c>
      <c r="C11" s="78" t="n">
        <v>4.4</v>
      </c>
      <c r="D11" s="78" t="n">
        <v>31.5</v>
      </c>
      <c r="E11" s="78" t="n">
        <v>22.9</v>
      </c>
      <c r="F11" s="78" t="n">
        <v>21.8</v>
      </c>
      <c r="G11" s="78" t="n">
        <v>8.6</v>
      </c>
      <c r="H11" s="78" t="n">
        <v>65.3</v>
      </c>
      <c r="I11" s="78" t="n">
        <v>27.8</v>
      </c>
      <c r="J11" s="78" t="n">
        <v>10.4</v>
      </c>
      <c r="K11" s="79" t="n">
        <v>27.1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2.7</v>
      </c>
      <c r="C12" s="78" t="n">
        <v>2.1</v>
      </c>
      <c r="D12" s="78" t="n">
        <v>22.6</v>
      </c>
      <c r="E12" s="78" t="n">
        <v>17.6</v>
      </c>
      <c r="F12" s="78" t="n">
        <v>17.1</v>
      </c>
      <c r="G12" s="78" t="n">
        <v>5</v>
      </c>
      <c r="H12" s="78" t="n">
        <v>37.9</v>
      </c>
      <c r="I12" s="78" t="n">
        <v>13.7</v>
      </c>
      <c r="J12" s="78" t="n">
        <v>6.6</v>
      </c>
      <c r="K12" s="79" t="n">
        <v>17.7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18.5</v>
      </c>
      <c r="C13" s="78" t="n">
        <v>5.8</v>
      </c>
      <c r="D13" s="78" t="n">
        <v>78.3</v>
      </c>
      <c r="E13" s="78" t="n">
        <v>64.6</v>
      </c>
      <c r="F13" s="78" t="n">
        <v>62</v>
      </c>
      <c r="G13" s="78" t="n">
        <v>13.8</v>
      </c>
      <c r="H13" s="78" t="n">
        <v>134.4</v>
      </c>
      <c r="I13" s="78" t="n">
        <v>58</v>
      </c>
      <c r="J13" s="78" t="n">
        <v>20.8</v>
      </c>
      <c r="K13" s="79" t="n">
        <v>55.6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23.8</v>
      </c>
      <c r="C14" s="78" t="n">
        <v>12.8</v>
      </c>
      <c r="D14" s="78" t="n">
        <v>151.8</v>
      </c>
      <c r="E14" s="78" t="n">
        <v>120</v>
      </c>
      <c r="F14" s="78" t="n">
        <v>114.3</v>
      </c>
      <c r="G14" s="78" t="n">
        <v>31.8</v>
      </c>
      <c r="H14" s="78" t="n">
        <v>359.2</v>
      </c>
      <c r="I14" s="78" t="n">
        <v>138.1</v>
      </c>
      <c r="J14" s="78" t="n">
        <v>59.2</v>
      </c>
      <c r="K14" s="79" t="n">
        <v>161.9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0.8</v>
      </c>
      <c r="C16" s="78" t="n">
        <v>1.2</v>
      </c>
      <c r="D16" s="78" t="n">
        <v>32.1</v>
      </c>
      <c r="E16" s="78" t="n">
        <v>27.3</v>
      </c>
      <c r="F16" s="78" t="n">
        <v>26.7</v>
      </c>
      <c r="G16" s="78" t="n">
        <v>4.8</v>
      </c>
      <c r="H16" s="78" t="n">
        <v>37.5</v>
      </c>
      <c r="I16" s="78" t="n">
        <v>14.6</v>
      </c>
      <c r="J16" s="78" t="n">
        <v>5.5</v>
      </c>
      <c r="K16" s="79" t="n">
        <v>17.5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1.7</v>
      </c>
      <c r="C17" s="78" t="n">
        <v>1.7</v>
      </c>
      <c r="D17" s="78" t="n">
        <v>42.8</v>
      </c>
      <c r="E17" s="78" t="n">
        <v>37</v>
      </c>
      <c r="F17" s="78" t="n">
        <v>36.3</v>
      </c>
      <c r="G17" s="78" t="n">
        <v>5.8</v>
      </c>
      <c r="H17" s="78" t="n">
        <v>67.2</v>
      </c>
      <c r="I17" s="78" t="n">
        <v>24</v>
      </c>
      <c r="J17" s="78" t="n">
        <v>16.2</v>
      </c>
      <c r="K17" s="79" t="n">
        <v>27.1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1.1</v>
      </c>
      <c r="C18" s="78" t="n">
        <v>0.7</v>
      </c>
      <c r="D18" s="78" t="n">
        <v>38.1</v>
      </c>
      <c r="E18" s="78" t="n">
        <v>34.2</v>
      </c>
      <c r="F18" s="78" t="n">
        <v>33.4</v>
      </c>
      <c r="G18" s="78" t="n">
        <v>3.9</v>
      </c>
      <c r="H18" s="78" t="n">
        <v>32.3</v>
      </c>
      <c r="I18" s="78" t="n">
        <v>12.6</v>
      </c>
      <c r="J18" s="78" t="n">
        <v>5.5</v>
      </c>
      <c r="K18" s="79" t="n">
        <v>14.2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53.6</v>
      </c>
      <c r="C19" s="78" t="n">
        <v>3.6</v>
      </c>
      <c r="D19" s="78" t="n">
        <v>113</v>
      </c>
      <c r="E19" s="78" t="n">
        <v>98.5</v>
      </c>
      <c r="F19" s="78" t="n">
        <v>96.4</v>
      </c>
      <c r="G19" s="78" t="n">
        <v>14.5</v>
      </c>
      <c r="H19" s="78" t="n">
        <v>137.1</v>
      </c>
      <c r="I19" s="78" t="n">
        <v>51.2</v>
      </c>
      <c r="J19" s="78" t="n">
        <v>27.2</v>
      </c>
      <c r="K19" s="79" t="n">
        <v>58.7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25.4</v>
      </c>
      <c r="C21" s="78" t="n">
        <v>2.3</v>
      </c>
      <c r="D21" s="78" t="n">
        <v>36.7</v>
      </c>
      <c r="E21" s="78" t="n">
        <v>29.7</v>
      </c>
      <c r="F21" s="78" t="n">
        <v>28.7</v>
      </c>
      <c r="G21" s="78" t="n">
        <v>6.9</v>
      </c>
      <c r="H21" s="78" t="n">
        <v>86.4</v>
      </c>
      <c r="I21" s="78" t="n">
        <v>32.5</v>
      </c>
      <c r="J21" s="78" t="n">
        <v>14.8</v>
      </c>
      <c r="K21" s="79" t="n">
        <v>39.2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98.483</v>
      </c>
      <c r="C22" s="78" t="n">
        <v>1.702</v>
      </c>
      <c r="D22" s="78" t="n">
        <v>34.173</v>
      </c>
      <c r="E22" s="78" t="n">
        <v>27.961</v>
      </c>
      <c r="F22" s="78" t="n">
        <v>26.613</v>
      </c>
      <c r="G22" s="78" t="n">
        <v>6.211</v>
      </c>
      <c r="H22" s="78" t="n">
        <v>62.608</v>
      </c>
      <c r="I22" s="78" t="n">
        <v>23.959</v>
      </c>
      <c r="J22" s="78" t="n">
        <v>11.239</v>
      </c>
      <c r="K22" s="79" t="n">
        <v>27.41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2.566</v>
      </c>
      <c r="C23" s="78" t="n">
        <v>1.774</v>
      </c>
      <c r="D23" s="78" t="n">
        <v>25.909</v>
      </c>
      <c r="E23" s="78" t="n">
        <v>20.377</v>
      </c>
      <c r="F23" s="78" t="n">
        <v>19.122</v>
      </c>
      <c r="G23" s="78" t="n">
        <v>5.532</v>
      </c>
      <c r="H23" s="78" t="n">
        <v>44.883</v>
      </c>
      <c r="I23" s="78" t="n">
        <v>17.695</v>
      </c>
      <c r="J23" s="78" t="n">
        <v>6.714</v>
      </c>
      <c r="K23" s="79" t="n">
        <v>20.474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296.438</v>
      </c>
      <c r="C24" s="78" t="n">
        <v>5.753</v>
      </c>
      <c r="D24" s="78" t="n">
        <v>96.772</v>
      </c>
      <c r="E24" s="78" t="n">
        <v>78.087</v>
      </c>
      <c r="F24" s="78" t="n">
        <v>74.395</v>
      </c>
      <c r="G24" s="78" t="n">
        <v>18.684</v>
      </c>
      <c r="H24" s="78" t="n">
        <v>193.914</v>
      </c>
      <c r="I24" s="78" t="n">
        <v>74.11</v>
      </c>
      <c r="J24" s="78" t="n">
        <v>32.755</v>
      </c>
      <c r="K24" s="79" t="n">
        <v>87.048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073.851</v>
      </c>
      <c r="C25" s="86" t="n">
        <v>22.128</v>
      </c>
      <c r="D25" s="86" t="n">
        <v>361.552</v>
      </c>
      <c r="E25" s="86" t="n">
        <v>296.567</v>
      </c>
      <c r="F25" s="86" t="n">
        <v>285.089</v>
      </c>
      <c r="G25" s="86" t="n">
        <v>64.987</v>
      </c>
      <c r="H25" s="86" t="n">
        <v>690.168</v>
      </c>
      <c r="I25" s="86" t="n">
        <v>263.397</v>
      </c>
      <c r="J25" s="86" t="n">
        <v>119.159</v>
      </c>
      <c r="K25" s="87" t="n">
        <v>307.612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36.313</v>
      </c>
      <c r="C27" s="78" t="n">
        <v>1.75</v>
      </c>
      <c r="D27" s="78" t="n">
        <v>51.71</v>
      </c>
      <c r="E27" s="78" t="n">
        <v>42.279</v>
      </c>
      <c r="F27" s="78" t="n">
        <v>41.285</v>
      </c>
      <c r="G27" s="78" t="n">
        <v>9.431</v>
      </c>
      <c r="H27" s="78" t="n">
        <v>82.853</v>
      </c>
      <c r="I27" s="78" t="n">
        <v>32.708</v>
      </c>
      <c r="J27" s="78" t="n">
        <v>13.76</v>
      </c>
      <c r="K27" s="79" t="n">
        <v>36.385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95.345</v>
      </c>
      <c r="C28" s="78" t="n">
        <v>0.728</v>
      </c>
      <c r="D28" s="78" t="n">
        <v>24.599</v>
      </c>
      <c r="E28" s="78" t="n">
        <v>19.588</v>
      </c>
      <c r="F28" s="78" t="n">
        <v>18.776</v>
      </c>
      <c r="G28" s="78" t="n">
        <v>5.011</v>
      </c>
      <c r="H28" s="78" t="n">
        <v>70.018</v>
      </c>
      <c r="I28" s="78" t="n">
        <v>19.126</v>
      </c>
      <c r="J28" s="78" t="n">
        <v>10.071</v>
      </c>
      <c r="K28" s="79" t="n">
        <v>40.821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89.156</v>
      </c>
      <c r="C29" s="78" t="n">
        <v>1.055</v>
      </c>
      <c r="D29" s="78" t="n">
        <v>39.236</v>
      </c>
      <c r="E29" s="78" t="n">
        <v>33.303</v>
      </c>
      <c r="F29" s="78" t="n">
        <v>32.892</v>
      </c>
      <c r="G29" s="78" t="n">
        <v>5.933</v>
      </c>
      <c r="H29" s="78" t="n">
        <v>48.865</v>
      </c>
      <c r="I29" s="78" t="n">
        <v>20.639</v>
      </c>
      <c r="J29" s="78" t="n">
        <v>7.478</v>
      </c>
      <c r="K29" s="79" t="n">
        <v>20.747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20.814</v>
      </c>
      <c r="C30" s="78" t="n">
        <v>3.533</v>
      </c>
      <c r="D30" s="78" t="n">
        <v>115.545</v>
      </c>
      <c r="E30" s="78" t="n">
        <v>95.17</v>
      </c>
      <c r="F30" s="78" t="n">
        <v>92.953</v>
      </c>
      <c r="G30" s="78" t="n">
        <v>20.375</v>
      </c>
      <c r="H30" s="78" t="n">
        <v>201.736</v>
      </c>
      <c r="I30" s="78" t="n">
        <v>72.473</v>
      </c>
      <c r="J30" s="78" t="n">
        <v>31.309</v>
      </c>
      <c r="K30" s="79" t="n">
        <v>97.953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06.822</v>
      </c>
      <c r="C32" s="78" t="n">
        <v>0.312</v>
      </c>
      <c r="D32" s="78" t="n">
        <v>24.758</v>
      </c>
      <c r="E32" s="78" t="n">
        <v>21.456</v>
      </c>
      <c r="F32" s="78" t="n">
        <v>19.907</v>
      </c>
      <c r="G32" s="78" t="n">
        <v>3.302</v>
      </c>
      <c r="H32" s="78" t="n">
        <v>81.752</v>
      </c>
      <c r="I32" s="78" t="n">
        <v>29.743</v>
      </c>
      <c r="J32" s="78" t="n">
        <v>17.408</v>
      </c>
      <c r="K32" s="79" t="n">
        <v>34.601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0.83</v>
      </c>
      <c r="C34" s="78" t="n">
        <v>3.246</v>
      </c>
      <c r="D34" s="78" t="n">
        <v>30.234</v>
      </c>
      <c r="E34" s="78" t="n">
        <v>24.081</v>
      </c>
      <c r="F34" s="78" t="n">
        <v>23.375</v>
      </c>
      <c r="G34" s="78" t="n">
        <v>6.153</v>
      </c>
      <c r="H34" s="78" t="n">
        <v>37.351</v>
      </c>
      <c r="I34" s="78" t="n">
        <v>15.223</v>
      </c>
      <c r="J34" s="78" t="n">
        <v>6.029</v>
      </c>
      <c r="K34" s="79" t="n">
        <v>16.098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92.264</v>
      </c>
      <c r="C35" s="78" t="n">
        <v>3.967</v>
      </c>
      <c r="D35" s="78" t="n">
        <v>39.529</v>
      </c>
      <c r="E35" s="78" t="n">
        <v>32.907</v>
      </c>
      <c r="F35" s="78" t="n">
        <v>31.536</v>
      </c>
      <c r="G35" s="78" t="n">
        <v>6.622</v>
      </c>
      <c r="H35" s="78" t="n">
        <v>48.767</v>
      </c>
      <c r="I35" s="78" t="n">
        <v>16.259</v>
      </c>
      <c r="J35" s="78" t="n">
        <v>7.663</v>
      </c>
      <c r="K35" s="79" t="n">
        <v>24.846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69.916</v>
      </c>
      <c r="C36" s="78" t="n">
        <v>7.525</v>
      </c>
      <c r="D36" s="78" t="n">
        <v>94.521</v>
      </c>
      <c r="E36" s="78" t="n">
        <v>78.444</v>
      </c>
      <c r="F36" s="78" t="n">
        <v>74.818</v>
      </c>
      <c r="G36" s="78" t="n">
        <v>16.077</v>
      </c>
      <c r="H36" s="78" t="n">
        <v>167.87</v>
      </c>
      <c r="I36" s="78" t="n">
        <v>61.225</v>
      </c>
      <c r="J36" s="78" t="n">
        <v>31.1</v>
      </c>
      <c r="K36" s="79" t="n">
        <v>75.545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03.597</v>
      </c>
      <c r="C38" s="78" t="n">
        <v>3.956</v>
      </c>
      <c r="D38" s="78" t="n">
        <v>40.256</v>
      </c>
      <c r="E38" s="78" t="n">
        <v>34.145</v>
      </c>
      <c r="F38" s="78" t="n">
        <v>33.367</v>
      </c>
      <c r="G38" s="78" t="n">
        <v>6.111</v>
      </c>
      <c r="H38" s="78" t="n">
        <v>59.385</v>
      </c>
      <c r="I38" s="78" t="n">
        <v>23.1</v>
      </c>
      <c r="J38" s="78" t="n">
        <v>10.218</v>
      </c>
      <c r="K38" s="79" t="n">
        <v>26.067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2.302</v>
      </c>
      <c r="C39" s="78" t="n">
        <v>6.51</v>
      </c>
      <c r="D39" s="78" t="n">
        <v>43.724</v>
      </c>
      <c r="E39" s="78" t="n">
        <v>35.065</v>
      </c>
      <c r="F39" s="78" t="n">
        <v>34.123</v>
      </c>
      <c r="G39" s="78" t="n">
        <v>8.659</v>
      </c>
      <c r="H39" s="78" t="n">
        <v>92.069</v>
      </c>
      <c r="I39" s="78" t="n">
        <v>34.773</v>
      </c>
      <c r="J39" s="78" t="n">
        <v>16.051</v>
      </c>
      <c r="K39" s="79" t="n">
        <v>41.245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5.11</v>
      </c>
      <c r="C40" s="78" t="n">
        <v>2.291</v>
      </c>
      <c r="D40" s="78" t="n">
        <v>23.203</v>
      </c>
      <c r="E40" s="78" t="n">
        <v>18.243</v>
      </c>
      <c r="F40" s="78" t="n">
        <v>17.588</v>
      </c>
      <c r="G40" s="78" t="n">
        <v>4.96</v>
      </c>
      <c r="H40" s="78" t="n">
        <v>39.616</v>
      </c>
      <c r="I40" s="78" t="n">
        <v>11.86</v>
      </c>
      <c r="J40" s="78" t="n">
        <v>5.146</v>
      </c>
      <c r="K40" s="79" t="n">
        <v>22.61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11.009</v>
      </c>
      <c r="C41" s="78" t="n">
        <v>12.757</v>
      </c>
      <c r="D41" s="78" t="n">
        <v>107.183</v>
      </c>
      <c r="E41" s="78" t="n">
        <v>87.453</v>
      </c>
      <c r="F41" s="78" t="n">
        <v>85.078</v>
      </c>
      <c r="G41" s="78" t="n">
        <v>19.73</v>
      </c>
      <c r="H41" s="78" t="n">
        <v>191.07</v>
      </c>
      <c r="I41" s="78" t="n">
        <v>69.733</v>
      </c>
      <c r="J41" s="78" t="n">
        <v>31.415</v>
      </c>
      <c r="K41" s="79" t="n">
        <v>89.922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01.739</v>
      </c>
      <c r="C42" s="86" t="n">
        <v>23.815</v>
      </c>
      <c r="D42" s="86" t="n">
        <v>317.249</v>
      </c>
      <c r="E42" s="86" t="n">
        <v>261.067</v>
      </c>
      <c r="F42" s="86" t="n">
        <v>252.9</v>
      </c>
      <c r="G42" s="86" t="n">
        <v>56.182</v>
      </c>
      <c r="H42" s="86" t="n">
        <v>560.676</v>
      </c>
      <c r="I42" s="86" t="n">
        <v>203.431</v>
      </c>
      <c r="J42" s="86" t="n">
        <v>93.824</v>
      </c>
      <c r="K42" s="87" t="n">
        <v>263.42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499.086</v>
      </c>
      <c r="C43" s="86" t="n">
        <v>86.348</v>
      </c>
      <c r="D43" s="86" t="n">
        <v>1856.155</v>
      </c>
      <c r="E43" s="86" t="n">
        <v>1543.394</v>
      </c>
      <c r="F43" s="86" t="n">
        <v>1484.208</v>
      </c>
      <c r="G43" s="86" t="n">
        <v>312.765</v>
      </c>
      <c r="H43" s="86" t="n">
        <v>3556.585</v>
      </c>
      <c r="I43" s="86" t="n">
        <v>1322.525</v>
      </c>
      <c r="J43" s="86" t="n">
        <v>755.978</v>
      </c>
      <c r="K43" s="87" t="n">
        <v>1478.08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97">
      <formula>"."</formula>
    </cfRule>
    <cfRule type="cellIs" priority="3" operator="equal" aboveAverage="0" equalAverage="0" bottom="0" percent="0" rank="0" text="" dxfId="98">
      <formula>"..."</formula>
    </cfRule>
  </conditionalFormatting>
  <conditionalFormatting sqref="B9:I43">
    <cfRule type="cellIs" priority="4" operator="equal" aboveAverage="0" equalAverage="0" bottom="0" percent="0" rank="0" text="" dxfId="99">
      <formula>"."</formula>
    </cfRule>
    <cfRule type="cellIs" priority="5" operator="equal" aboveAverage="0" equalAverage="0" bottom="0" percent="0" rank="0" text="" dxfId="100">
      <formula>"..."</formula>
    </cfRule>
  </conditionalFormatting>
  <conditionalFormatting sqref="J9:J43">
    <cfRule type="cellIs" priority="6" operator="equal" aboveAverage="0" equalAverage="0" bottom="0" percent="0" rank="0" text="" dxfId="101">
      <formula>"."</formula>
    </cfRule>
    <cfRule type="cellIs" priority="7" operator="equal" aboveAverage="0" equalAverage="0" bottom="0" percent="0" rank="0" text="" dxfId="102">
      <formula>"..."</formula>
    </cfRule>
  </conditionalFormatting>
  <conditionalFormatting sqref="K9:K43">
    <cfRule type="cellIs" priority="8" operator="equal" aboveAverage="0" equalAverage="0" bottom="0" percent="0" rank="0" text="" dxfId="103">
      <formula>"."</formula>
    </cfRule>
    <cfRule type="cellIs" priority="9" operator="equal" aboveAverage="0" equalAverage="0" bottom="0" percent="0" rank="0" text="" dxfId="1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25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2.7</v>
      </c>
      <c r="C9" s="78" t="n">
        <v>1.1</v>
      </c>
      <c r="D9" s="78" t="n">
        <v>100.6</v>
      </c>
      <c r="E9" s="78" t="n">
        <v>82.1</v>
      </c>
      <c r="F9" s="78" t="n">
        <v>77.4</v>
      </c>
      <c r="G9" s="78" t="n">
        <v>18.5</v>
      </c>
      <c r="H9" s="78" t="n">
        <v>370.9</v>
      </c>
      <c r="I9" s="78" t="n">
        <v>104.5</v>
      </c>
      <c r="J9" s="78" t="n">
        <v>127.3</v>
      </c>
      <c r="K9" s="79" t="n">
        <v>139.2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2.3</v>
      </c>
      <c r="C11" s="78" t="n">
        <v>1</v>
      </c>
      <c r="D11" s="78" t="n">
        <v>90.2</v>
      </c>
      <c r="E11" s="78" t="n">
        <v>82</v>
      </c>
      <c r="F11" s="78" t="n">
        <v>81</v>
      </c>
      <c r="G11" s="78" t="n">
        <v>8.1</v>
      </c>
      <c r="H11" s="78" t="n">
        <v>121.2</v>
      </c>
      <c r="I11" s="78" t="n">
        <v>50.9</v>
      </c>
      <c r="J11" s="78" t="n">
        <v>33.6</v>
      </c>
      <c r="K11" s="79" t="n">
        <v>36.7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47.3</v>
      </c>
      <c r="C12" s="78" t="n">
        <v>1.5</v>
      </c>
      <c r="D12" s="78" t="n">
        <v>93.5</v>
      </c>
      <c r="E12" s="78" t="n">
        <v>80.4</v>
      </c>
      <c r="F12" s="78" t="n">
        <v>77.6</v>
      </c>
      <c r="G12" s="78" t="n">
        <v>13.1</v>
      </c>
      <c r="H12" s="78" t="n">
        <v>152.3</v>
      </c>
      <c r="I12" s="78" t="n">
        <v>65.5</v>
      </c>
      <c r="J12" s="78" t="n">
        <v>34.7</v>
      </c>
      <c r="K12" s="79" t="n">
        <v>52.1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3.4</v>
      </c>
      <c r="C13" s="78" t="n">
        <v>1.4</v>
      </c>
      <c r="D13" s="78" t="n">
        <v>45.3</v>
      </c>
      <c r="E13" s="78" t="n">
        <v>37.1</v>
      </c>
      <c r="F13" s="78" t="n">
        <v>36.1</v>
      </c>
      <c r="G13" s="78" t="n">
        <v>8.2</v>
      </c>
      <c r="H13" s="78" t="n">
        <v>66.7</v>
      </c>
      <c r="I13" s="78" t="n">
        <v>25.7</v>
      </c>
      <c r="J13" s="78" t="n">
        <v>12.4</v>
      </c>
      <c r="K13" s="79" t="n">
        <v>28.6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35.5</v>
      </c>
      <c r="C14" s="78" t="n">
        <v>3.4</v>
      </c>
      <c r="D14" s="78" t="n">
        <v>80.8</v>
      </c>
      <c r="E14" s="78" t="n">
        <v>67</v>
      </c>
      <c r="F14" s="78" t="n">
        <v>65.3</v>
      </c>
      <c r="G14" s="78" t="n">
        <v>13.8</v>
      </c>
      <c r="H14" s="78" t="n">
        <v>151.3</v>
      </c>
      <c r="I14" s="78" t="n">
        <v>57.2</v>
      </c>
      <c r="J14" s="78" t="n">
        <v>40.5</v>
      </c>
      <c r="K14" s="79" t="n">
        <v>53.6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4.4</v>
      </c>
      <c r="C15" s="78" t="n">
        <v>2.6</v>
      </c>
      <c r="D15" s="78" t="n">
        <v>68.3</v>
      </c>
      <c r="E15" s="78" t="n">
        <v>55.6</v>
      </c>
      <c r="F15" s="78" t="n">
        <v>54.2</v>
      </c>
      <c r="G15" s="78" t="n">
        <v>12.6</v>
      </c>
      <c r="H15" s="78" t="n">
        <v>113.5</v>
      </c>
      <c r="I15" s="78" t="n">
        <v>42.3</v>
      </c>
      <c r="J15" s="78" t="n">
        <v>25.4</v>
      </c>
      <c r="K15" s="79" t="n">
        <v>45.8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65.6</v>
      </c>
      <c r="C16" s="78" t="n">
        <v>11.1</v>
      </c>
      <c r="D16" s="78" t="n">
        <v>478.6</v>
      </c>
      <c r="E16" s="78" t="n">
        <v>404.3</v>
      </c>
      <c r="F16" s="78" t="n">
        <v>391.7</v>
      </c>
      <c r="G16" s="78" t="n">
        <v>74.3</v>
      </c>
      <c r="H16" s="78" t="n">
        <v>975.9</v>
      </c>
      <c r="I16" s="78" t="n">
        <v>346.1</v>
      </c>
      <c r="J16" s="78" t="n">
        <v>273.9</v>
      </c>
      <c r="K16" s="79" t="n">
        <v>355.9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2.8</v>
      </c>
      <c r="C18" s="78" t="n">
        <v>0.7</v>
      </c>
      <c r="D18" s="78" t="n">
        <v>22.1</v>
      </c>
      <c r="E18" s="78" t="n">
        <v>19</v>
      </c>
      <c r="F18" s="78" t="n">
        <v>16.7</v>
      </c>
      <c r="G18" s="78" t="n">
        <v>3</v>
      </c>
      <c r="H18" s="78" t="n">
        <v>70</v>
      </c>
      <c r="I18" s="78" t="n">
        <v>32.2</v>
      </c>
      <c r="J18" s="78" t="n">
        <v>13.1</v>
      </c>
      <c r="K18" s="79" t="n">
        <v>24.7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44.4</v>
      </c>
      <c r="C20" s="78" t="n">
        <v>4.7</v>
      </c>
      <c r="D20" s="78" t="n">
        <v>65.9</v>
      </c>
      <c r="E20" s="78" t="n">
        <v>57</v>
      </c>
      <c r="F20" s="78" t="n">
        <v>55.2</v>
      </c>
      <c r="G20" s="78" t="n">
        <v>8.9</v>
      </c>
      <c r="H20" s="78" t="n">
        <v>73.8</v>
      </c>
      <c r="I20" s="78" t="n">
        <v>31.5</v>
      </c>
      <c r="J20" s="78" t="n">
        <v>16.1</v>
      </c>
      <c r="K20" s="79" t="n">
        <v>26.2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58.6</v>
      </c>
      <c r="C21" s="78" t="n">
        <v>2.3</v>
      </c>
      <c r="D21" s="78" t="n">
        <v>23.9</v>
      </c>
      <c r="E21" s="78" t="n">
        <v>20.5</v>
      </c>
      <c r="F21" s="78" t="n">
        <v>19.9</v>
      </c>
      <c r="G21" s="78" t="n">
        <v>3.4</v>
      </c>
      <c r="H21" s="78" t="n">
        <v>32.4</v>
      </c>
      <c r="I21" s="78" t="n">
        <v>16.9</v>
      </c>
      <c r="J21" s="78" t="n">
        <v>4.3</v>
      </c>
      <c r="K21" s="79" t="n">
        <v>11.2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92.4</v>
      </c>
      <c r="C22" s="78" t="n">
        <v>3.8</v>
      </c>
      <c r="D22" s="78" t="n">
        <v>33.8</v>
      </c>
      <c r="E22" s="78" t="n">
        <v>27.6</v>
      </c>
      <c r="F22" s="78" t="n">
        <v>26.8</v>
      </c>
      <c r="G22" s="78" t="n">
        <v>6.2</v>
      </c>
      <c r="H22" s="78" t="n">
        <v>54.8</v>
      </c>
      <c r="I22" s="78" t="n">
        <v>19.3</v>
      </c>
      <c r="J22" s="78" t="n">
        <v>12.8</v>
      </c>
      <c r="K22" s="79" t="n">
        <v>22.7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68.2</v>
      </c>
      <c r="C23" s="78" t="n">
        <v>2.3</v>
      </c>
      <c r="D23" s="78" t="n">
        <v>24.9</v>
      </c>
      <c r="E23" s="78" t="n">
        <v>21</v>
      </c>
      <c r="F23" s="78" t="n">
        <v>20.7</v>
      </c>
      <c r="G23" s="78" t="n">
        <v>4</v>
      </c>
      <c r="H23" s="78" t="n">
        <v>41</v>
      </c>
      <c r="I23" s="78" t="n">
        <v>13.3</v>
      </c>
      <c r="J23" s="78" t="n">
        <v>5.6</v>
      </c>
      <c r="K23" s="79" t="n">
        <v>22.2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56.4</v>
      </c>
      <c r="C24" s="78" t="n">
        <v>13.8</v>
      </c>
      <c r="D24" s="78" t="n">
        <v>170.6</v>
      </c>
      <c r="E24" s="78" t="n">
        <v>145.1</v>
      </c>
      <c r="F24" s="78" t="n">
        <v>139.2</v>
      </c>
      <c r="G24" s="78" t="n">
        <v>25.6</v>
      </c>
      <c r="H24" s="78" t="n">
        <v>272</v>
      </c>
      <c r="I24" s="78" t="n">
        <v>113.2</v>
      </c>
      <c r="J24" s="78" t="n">
        <v>51.8</v>
      </c>
      <c r="K24" s="79" t="n">
        <v>107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3.1</v>
      </c>
      <c r="C26" s="78" t="n">
        <v>1</v>
      </c>
      <c r="D26" s="78" t="n">
        <v>27.2</v>
      </c>
      <c r="E26" s="78" t="n">
        <v>24.1</v>
      </c>
      <c r="F26" s="78" t="n">
        <v>23.3</v>
      </c>
      <c r="G26" s="78" t="n">
        <v>3.1</v>
      </c>
      <c r="H26" s="78" t="n">
        <v>34.9</v>
      </c>
      <c r="I26" s="78" t="n">
        <v>12.6</v>
      </c>
      <c r="J26" s="78" t="n">
        <v>7.6</v>
      </c>
      <c r="K26" s="79" t="n">
        <v>14.7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48.9</v>
      </c>
      <c r="C27" s="78" t="n">
        <v>3</v>
      </c>
      <c r="D27" s="78" t="n">
        <v>60.8</v>
      </c>
      <c r="E27" s="78" t="n">
        <v>51.3</v>
      </c>
      <c r="F27" s="78" t="n">
        <v>49.8</v>
      </c>
      <c r="G27" s="78" t="n">
        <v>9.5</v>
      </c>
      <c r="H27" s="78" t="n">
        <v>85.1</v>
      </c>
      <c r="I27" s="78" t="n">
        <v>30.5</v>
      </c>
      <c r="J27" s="78" t="n">
        <v>14.3</v>
      </c>
      <c r="K27" s="79" t="n">
        <v>40.3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2</v>
      </c>
      <c r="C28" s="78" t="n">
        <v>4.1</v>
      </c>
      <c r="D28" s="78" t="n">
        <v>88</v>
      </c>
      <c r="E28" s="78" t="n">
        <v>75.4</v>
      </c>
      <c r="F28" s="78" t="n">
        <v>73.1</v>
      </c>
      <c r="G28" s="78" t="n">
        <v>12.6</v>
      </c>
      <c r="H28" s="78" t="n">
        <v>120</v>
      </c>
      <c r="I28" s="78" t="n">
        <v>43.1</v>
      </c>
      <c r="J28" s="78" t="n">
        <v>21.8</v>
      </c>
      <c r="K28" s="79" t="n">
        <v>55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34</v>
      </c>
      <c r="C29" s="86" t="n">
        <v>28.9</v>
      </c>
      <c r="D29" s="86" t="n">
        <v>737.2</v>
      </c>
      <c r="E29" s="86" t="n">
        <v>624.8</v>
      </c>
      <c r="F29" s="86" t="n">
        <v>604</v>
      </c>
      <c r="G29" s="86" t="n">
        <v>112.5</v>
      </c>
      <c r="H29" s="86" t="n">
        <v>1367.8</v>
      </c>
      <c r="I29" s="86" t="n">
        <v>502.4</v>
      </c>
      <c r="J29" s="86" t="n">
        <v>347.5</v>
      </c>
      <c r="K29" s="87" t="n">
        <v>517.9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7.6</v>
      </c>
      <c r="C31" s="78" t="n">
        <v>0.3</v>
      </c>
      <c r="D31" s="78" t="n">
        <v>8.3</v>
      </c>
      <c r="E31" s="78" t="n">
        <v>6.4</v>
      </c>
      <c r="F31" s="78" t="n">
        <v>5.9</v>
      </c>
      <c r="G31" s="78" t="n">
        <v>1.9</v>
      </c>
      <c r="H31" s="78" t="n">
        <v>28.9</v>
      </c>
      <c r="I31" s="78" t="n">
        <v>12.3</v>
      </c>
      <c r="J31" s="78" t="n">
        <v>5.3</v>
      </c>
      <c r="K31" s="79" t="n">
        <v>11.4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15.5</v>
      </c>
      <c r="C32" s="78" t="n">
        <v>0.3</v>
      </c>
      <c r="D32" s="78" t="n">
        <v>37.2</v>
      </c>
      <c r="E32" s="78" t="n">
        <v>29.4</v>
      </c>
      <c r="F32" s="78" t="n">
        <v>25.9</v>
      </c>
      <c r="G32" s="78" t="n">
        <v>7.7</v>
      </c>
      <c r="H32" s="78" t="n">
        <v>178.1</v>
      </c>
      <c r="I32" s="78" t="n">
        <v>63.2</v>
      </c>
      <c r="J32" s="78" t="n">
        <v>42.1</v>
      </c>
      <c r="K32" s="79" t="n">
        <v>72.9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79.6</v>
      </c>
      <c r="C34" s="78" t="n">
        <v>1.8</v>
      </c>
      <c r="D34" s="78" t="n">
        <v>64.5</v>
      </c>
      <c r="E34" s="78" t="n">
        <v>53.4</v>
      </c>
      <c r="F34" s="78" t="n">
        <v>50.8</v>
      </c>
      <c r="G34" s="78" t="n">
        <v>11.1</v>
      </c>
      <c r="H34" s="78" t="n">
        <v>113.4</v>
      </c>
      <c r="I34" s="78" t="n">
        <v>45.5</v>
      </c>
      <c r="J34" s="78" t="n">
        <v>26.4</v>
      </c>
      <c r="K34" s="79" t="n">
        <v>41.5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07.1</v>
      </c>
      <c r="C35" s="78" t="n">
        <v>1.1</v>
      </c>
      <c r="D35" s="78" t="n">
        <v>49.1</v>
      </c>
      <c r="E35" s="78" t="n">
        <v>42.5</v>
      </c>
      <c r="F35" s="78" t="n">
        <v>41.4</v>
      </c>
      <c r="G35" s="78" t="n">
        <v>6.6</v>
      </c>
      <c r="H35" s="78" t="n">
        <v>56.9</v>
      </c>
      <c r="I35" s="78" t="n">
        <v>23.4</v>
      </c>
      <c r="J35" s="78" t="n">
        <v>10.5</v>
      </c>
      <c r="K35" s="79" t="n">
        <v>22.9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39.8</v>
      </c>
      <c r="C36" s="78" t="n">
        <v>3.4</v>
      </c>
      <c r="D36" s="78" t="n">
        <v>159.1</v>
      </c>
      <c r="E36" s="78" t="n">
        <v>131.7</v>
      </c>
      <c r="F36" s="78" t="n">
        <v>124.1</v>
      </c>
      <c r="G36" s="78" t="n">
        <v>27.4</v>
      </c>
      <c r="H36" s="78" t="n">
        <v>377.3</v>
      </c>
      <c r="I36" s="78" t="n">
        <v>144.3</v>
      </c>
      <c r="J36" s="78" t="n">
        <v>84.3</v>
      </c>
      <c r="K36" s="79" t="n">
        <v>148.7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06.4</v>
      </c>
      <c r="C38" s="78" t="n">
        <v>0.3</v>
      </c>
      <c r="D38" s="78" t="n">
        <v>15.3</v>
      </c>
      <c r="E38" s="78" t="n">
        <v>12.7</v>
      </c>
      <c r="F38" s="78" t="n">
        <v>11.5</v>
      </c>
      <c r="G38" s="78" t="n">
        <v>2.6</v>
      </c>
      <c r="H38" s="78" t="n">
        <v>90.9</v>
      </c>
      <c r="I38" s="78" t="n">
        <v>25.4</v>
      </c>
      <c r="J38" s="78" t="n">
        <v>17.8</v>
      </c>
      <c r="K38" s="79" t="n">
        <v>47.7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16</v>
      </c>
      <c r="C39" s="78" t="n">
        <v>0.4</v>
      </c>
      <c r="D39" s="78" t="n">
        <v>60.8</v>
      </c>
      <c r="E39" s="78" t="n">
        <v>50.8</v>
      </c>
      <c r="F39" s="78" t="n">
        <v>46.5</v>
      </c>
      <c r="G39" s="78" t="n">
        <v>9.9</v>
      </c>
      <c r="H39" s="78" t="n">
        <v>154.8</v>
      </c>
      <c r="I39" s="78" t="n">
        <v>54.8</v>
      </c>
      <c r="J39" s="78" t="n">
        <v>44.8</v>
      </c>
      <c r="K39" s="79" t="n">
        <v>55.2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6.8</v>
      </c>
      <c r="C41" s="78" t="n">
        <v>1.6</v>
      </c>
      <c r="D41" s="78" t="n">
        <v>24</v>
      </c>
      <c r="E41" s="78" t="n">
        <v>19.3</v>
      </c>
      <c r="F41" s="78" t="n">
        <v>18.3</v>
      </c>
      <c r="G41" s="78" t="n">
        <v>4.7</v>
      </c>
      <c r="H41" s="78" t="n">
        <v>41.2</v>
      </c>
      <c r="I41" s="78" t="n">
        <v>11.7</v>
      </c>
      <c r="J41" s="78" t="n">
        <v>5.6</v>
      </c>
      <c r="K41" s="79" t="n">
        <v>23.9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04.8</v>
      </c>
      <c r="C42" s="78" t="n">
        <v>2.2</v>
      </c>
      <c r="D42" s="78" t="n">
        <v>61.1</v>
      </c>
      <c r="E42" s="78" t="n">
        <v>50</v>
      </c>
      <c r="F42" s="78" t="n">
        <v>48.4</v>
      </c>
      <c r="G42" s="78" t="n">
        <v>11.1</v>
      </c>
      <c r="H42" s="78" t="n">
        <v>141.4</v>
      </c>
      <c r="I42" s="78" t="n">
        <v>63.4</v>
      </c>
      <c r="J42" s="78" t="n">
        <v>28.2</v>
      </c>
      <c r="K42" s="79" t="n">
        <v>49.9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594</v>
      </c>
      <c r="C43" s="78" t="n">
        <v>4.6</v>
      </c>
      <c r="D43" s="78" t="n">
        <v>161.1</v>
      </c>
      <c r="E43" s="78" t="n">
        <v>132.9</v>
      </c>
      <c r="F43" s="78" t="n">
        <v>124.7</v>
      </c>
      <c r="G43" s="78" t="n">
        <v>28.3</v>
      </c>
      <c r="H43" s="78" t="n">
        <v>428.3</v>
      </c>
      <c r="I43" s="78" t="n">
        <v>155.2</v>
      </c>
      <c r="J43" s="78" t="n">
        <v>96.4</v>
      </c>
      <c r="K43" s="79" t="n">
        <v>176.7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0.6</v>
      </c>
      <c r="C45" s="78" t="n">
        <v>0.1</v>
      </c>
      <c r="D45" s="78" t="n">
        <v>21.7</v>
      </c>
      <c r="E45" s="78" t="n">
        <v>18.3</v>
      </c>
      <c r="F45" s="78" t="n">
        <v>17.5</v>
      </c>
      <c r="G45" s="78" t="n">
        <v>3.4</v>
      </c>
      <c r="H45" s="78" t="n">
        <v>48.8</v>
      </c>
      <c r="I45" s="78" t="n">
        <v>18.3</v>
      </c>
      <c r="J45" s="78" t="n">
        <v>9.7</v>
      </c>
      <c r="K45" s="79" t="n">
        <v>20.8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1.5</v>
      </c>
      <c r="C47" s="78" t="n">
        <v>1</v>
      </c>
      <c r="D47" s="78" t="n">
        <v>19.4</v>
      </c>
      <c r="E47" s="78" t="n">
        <v>15.3</v>
      </c>
      <c r="F47" s="78" t="n">
        <v>14.8</v>
      </c>
      <c r="G47" s="78" t="n">
        <v>4.2</v>
      </c>
      <c r="H47" s="78" t="n">
        <v>41.1</v>
      </c>
      <c r="I47" s="78" t="n">
        <v>14.6</v>
      </c>
      <c r="J47" s="78" t="n">
        <v>5.3</v>
      </c>
      <c r="K47" s="79" t="n">
        <v>21.2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4.6</v>
      </c>
      <c r="C48" s="78" t="n">
        <v>0.7</v>
      </c>
      <c r="D48" s="78" t="n">
        <v>38</v>
      </c>
      <c r="E48" s="78" t="n">
        <v>33.7</v>
      </c>
      <c r="F48" s="78" t="n">
        <v>32.8</v>
      </c>
      <c r="G48" s="78" t="n">
        <v>4.4</v>
      </c>
      <c r="H48" s="78" t="n">
        <v>35.8</v>
      </c>
      <c r="I48" s="78" t="n">
        <v>14.6</v>
      </c>
      <c r="J48" s="78" t="n">
        <v>6.1</v>
      </c>
      <c r="K48" s="79" t="n">
        <v>15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59.2</v>
      </c>
      <c r="C49" s="78" t="n">
        <v>0.8</v>
      </c>
      <c r="D49" s="78" t="n">
        <v>24.5</v>
      </c>
      <c r="E49" s="78" t="n">
        <v>20.6</v>
      </c>
      <c r="F49" s="78" t="n">
        <v>20.3</v>
      </c>
      <c r="G49" s="78" t="n">
        <v>3.9</v>
      </c>
      <c r="H49" s="78" t="n">
        <v>33.9</v>
      </c>
      <c r="I49" s="78" t="n">
        <v>14.4</v>
      </c>
      <c r="J49" s="78" t="n">
        <v>4.8</v>
      </c>
      <c r="K49" s="79" t="n">
        <v>14.7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65.9</v>
      </c>
      <c r="C50" s="78" t="n">
        <v>2.7</v>
      </c>
      <c r="D50" s="78" t="n">
        <v>103.6</v>
      </c>
      <c r="E50" s="78" t="n">
        <v>87.8</v>
      </c>
      <c r="F50" s="78" t="n">
        <v>85.4</v>
      </c>
      <c r="G50" s="78" t="n">
        <v>15.8</v>
      </c>
      <c r="H50" s="78" t="n">
        <v>159.6</v>
      </c>
      <c r="I50" s="78" t="n">
        <v>61.9</v>
      </c>
      <c r="J50" s="78" t="n">
        <v>25.9</v>
      </c>
      <c r="K50" s="79" t="n">
        <v>71.7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399.7</v>
      </c>
      <c r="C51" s="86" t="n">
        <v>10.7</v>
      </c>
      <c r="D51" s="86" t="n">
        <v>423.8</v>
      </c>
      <c r="E51" s="86" t="n">
        <v>352.3</v>
      </c>
      <c r="F51" s="86" t="n">
        <v>334.2</v>
      </c>
      <c r="G51" s="86" t="n">
        <v>71.5</v>
      </c>
      <c r="H51" s="86" t="n">
        <v>965.2</v>
      </c>
      <c r="I51" s="86" t="n">
        <v>361.5</v>
      </c>
      <c r="J51" s="86" t="n">
        <v>206.6</v>
      </c>
      <c r="K51" s="87" t="n">
        <v>397.1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05">
      <formula>"."</formula>
    </cfRule>
    <cfRule type="cellIs" priority="3" operator="equal" aboveAverage="0" equalAverage="0" bottom="0" percent="0" rank="0" text="" dxfId="106">
      <formula>"..."</formula>
    </cfRule>
  </conditionalFormatting>
  <conditionalFormatting sqref="J9:J51">
    <cfRule type="cellIs" priority="4" operator="equal" aboveAverage="0" equalAverage="0" bottom="0" percent="0" rank="0" text="" dxfId="107">
      <formula>"."</formula>
    </cfRule>
    <cfRule type="cellIs" priority="5" operator="equal" aboveAverage="0" equalAverage="0" bottom="0" percent="0" rank="0" text="" dxfId="108">
      <formula>"..."</formula>
    </cfRule>
  </conditionalFormatting>
  <conditionalFormatting sqref="B9:H9 B10:G51 I9:I51">
    <cfRule type="cellIs" priority="6" operator="equal" aboveAverage="0" equalAverage="0" bottom="0" percent="0" rank="0" text="" dxfId="109">
      <formula>"."</formula>
    </cfRule>
    <cfRule type="cellIs" priority="7" operator="equal" aboveAverage="0" equalAverage="0" bottom="0" percent="0" rank="0" text="" dxfId="110">
      <formula>"..."</formula>
    </cfRule>
  </conditionalFormatting>
  <conditionalFormatting sqref="H11:H51">
    <cfRule type="cellIs" priority="8" operator="equal" aboveAverage="0" equalAverage="0" bottom="0" percent="0" rank="0" text="" dxfId="111">
      <formula>"."</formula>
    </cfRule>
    <cfRule type="cellIs" priority="9" operator="equal" aboveAverage="0" equalAverage="0" bottom="0" percent="0" rank="0" text="" dxfId="112">
      <formula>"..."</formula>
    </cfRule>
  </conditionalFormatting>
  <conditionalFormatting sqref="H10">
    <cfRule type="cellIs" priority="10" operator="equal" aboveAverage="0" equalAverage="0" bottom="0" percent="0" rank="0" text="" dxfId="113">
      <formula>"."</formula>
    </cfRule>
    <cfRule type="cellIs" priority="11" operator="equal" aboveAverage="0" equalAverage="0" bottom="0" percent="0" rank="0" text="" dxfId="114">
      <formula>"..."</formula>
    </cfRule>
  </conditionalFormatting>
  <conditionalFormatting sqref="K9:K51">
    <cfRule type="cellIs" priority="12" operator="equal" aboveAverage="0" equalAverage="0" bottom="0" percent="0" rank="0" text="" dxfId="115">
      <formula>"."</formula>
    </cfRule>
    <cfRule type="cellIs" priority="13" operator="equal" aboveAverage="0" equalAverage="0" bottom="0" percent="0" rank="0" text="" dxfId="1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25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42.3</v>
      </c>
      <c r="C9" s="78" t="n">
        <v>0.5</v>
      </c>
      <c r="D9" s="78" t="n">
        <v>18.7</v>
      </c>
      <c r="E9" s="78" t="n">
        <v>14.5</v>
      </c>
      <c r="F9" s="78" t="n">
        <v>13</v>
      </c>
      <c r="G9" s="78" t="n">
        <v>4.2</v>
      </c>
      <c r="H9" s="78" t="n">
        <v>123.1</v>
      </c>
      <c r="I9" s="78" t="n">
        <v>39</v>
      </c>
      <c r="J9" s="78" t="n">
        <v>21.5</v>
      </c>
      <c r="K9" s="79" t="n">
        <v>62.6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2.3</v>
      </c>
      <c r="C11" s="78" t="n">
        <v>4.3</v>
      </c>
      <c r="D11" s="78" t="n">
        <v>31.2</v>
      </c>
      <c r="E11" s="78" t="n">
        <v>23.2</v>
      </c>
      <c r="F11" s="78" t="n">
        <v>22.2</v>
      </c>
      <c r="G11" s="78" t="n">
        <v>8</v>
      </c>
      <c r="H11" s="78" t="n">
        <v>66.9</v>
      </c>
      <c r="I11" s="78" t="n">
        <v>28.7</v>
      </c>
      <c r="J11" s="78" t="n">
        <v>10.4</v>
      </c>
      <c r="K11" s="79" t="n">
        <v>27.8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2.8</v>
      </c>
      <c r="C12" s="78" t="n">
        <v>2.1</v>
      </c>
      <c r="D12" s="78" t="n">
        <v>22.5</v>
      </c>
      <c r="E12" s="78" t="n">
        <v>17.6</v>
      </c>
      <c r="F12" s="78" t="n">
        <v>17.1</v>
      </c>
      <c r="G12" s="78" t="n">
        <v>4.9</v>
      </c>
      <c r="H12" s="78" t="n">
        <v>38.2</v>
      </c>
      <c r="I12" s="78" t="n">
        <v>13.7</v>
      </c>
      <c r="J12" s="78" t="n">
        <v>6.9</v>
      </c>
      <c r="K12" s="79" t="n">
        <v>17.6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18.2</v>
      </c>
      <c r="C13" s="78" t="n">
        <v>5.6</v>
      </c>
      <c r="D13" s="78" t="n">
        <v>77.2</v>
      </c>
      <c r="E13" s="78" t="n">
        <v>63.2</v>
      </c>
      <c r="F13" s="78" t="n">
        <v>60.7</v>
      </c>
      <c r="G13" s="78" t="n">
        <v>13.9</v>
      </c>
      <c r="H13" s="78" t="n">
        <v>135.4</v>
      </c>
      <c r="I13" s="78" t="n">
        <v>58</v>
      </c>
      <c r="J13" s="78" t="n">
        <v>21.7</v>
      </c>
      <c r="K13" s="79" t="n">
        <v>55.7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25.6</v>
      </c>
      <c r="C14" s="78" t="n">
        <v>12.5</v>
      </c>
      <c r="D14" s="78" t="n">
        <v>149.5</v>
      </c>
      <c r="E14" s="78" t="n">
        <v>118.5</v>
      </c>
      <c r="F14" s="78" t="n">
        <v>112.9</v>
      </c>
      <c r="G14" s="78" t="n">
        <v>31</v>
      </c>
      <c r="H14" s="78" t="n">
        <v>363.6</v>
      </c>
      <c r="I14" s="78" t="n">
        <v>139.3</v>
      </c>
      <c r="J14" s="78" t="n">
        <v>60.5</v>
      </c>
      <c r="K14" s="79" t="n">
        <v>163.8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69.9</v>
      </c>
      <c r="C16" s="78" t="n">
        <v>1.1</v>
      </c>
      <c r="D16" s="78" t="n">
        <v>31.8</v>
      </c>
      <c r="E16" s="78" t="n">
        <v>27.2</v>
      </c>
      <c r="F16" s="78" t="n">
        <v>26.6</v>
      </c>
      <c r="G16" s="78" t="n">
        <v>4.6</v>
      </c>
      <c r="H16" s="78" t="n">
        <v>36.9</v>
      </c>
      <c r="I16" s="78" t="n">
        <v>14.3</v>
      </c>
      <c r="J16" s="78" t="n">
        <v>5.5</v>
      </c>
      <c r="K16" s="79" t="n">
        <v>17.2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1.7</v>
      </c>
      <c r="C17" s="78" t="n">
        <v>1.6</v>
      </c>
      <c r="D17" s="78" t="n">
        <v>42.1</v>
      </c>
      <c r="E17" s="78" t="n">
        <v>36.5</v>
      </c>
      <c r="F17" s="78" t="n">
        <v>35.7</v>
      </c>
      <c r="G17" s="78" t="n">
        <v>5.6</v>
      </c>
      <c r="H17" s="78" t="n">
        <v>68.1</v>
      </c>
      <c r="I17" s="78" t="n">
        <v>23.9</v>
      </c>
      <c r="J17" s="78" t="n">
        <v>17.1</v>
      </c>
      <c r="K17" s="79" t="n">
        <v>27.1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2.1</v>
      </c>
      <c r="C18" s="78" t="n">
        <v>0.7</v>
      </c>
      <c r="D18" s="78" t="n">
        <v>38.6</v>
      </c>
      <c r="E18" s="78" t="n">
        <v>34.7</v>
      </c>
      <c r="F18" s="78" t="n">
        <v>34</v>
      </c>
      <c r="G18" s="78" t="n">
        <v>3.9</v>
      </c>
      <c r="H18" s="78" t="n">
        <v>32.8</v>
      </c>
      <c r="I18" s="78" t="n">
        <v>12.7</v>
      </c>
      <c r="J18" s="78" t="n">
        <v>6.1</v>
      </c>
      <c r="K18" s="79" t="n">
        <v>14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53.7</v>
      </c>
      <c r="C19" s="78" t="n">
        <v>3.4</v>
      </c>
      <c r="D19" s="78" t="n">
        <v>112.5</v>
      </c>
      <c r="E19" s="78" t="n">
        <v>98.4</v>
      </c>
      <c r="F19" s="78" t="n">
        <v>96.3</v>
      </c>
      <c r="G19" s="78" t="n">
        <v>14.1</v>
      </c>
      <c r="H19" s="78" t="n">
        <v>137.8</v>
      </c>
      <c r="I19" s="78" t="n">
        <v>50.8</v>
      </c>
      <c r="J19" s="78" t="n">
        <v>28.7</v>
      </c>
      <c r="K19" s="79" t="n">
        <v>58.3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27.4</v>
      </c>
      <c r="C21" s="78" t="n">
        <v>2.3</v>
      </c>
      <c r="D21" s="78" t="n">
        <v>36.7</v>
      </c>
      <c r="E21" s="78" t="n">
        <v>30</v>
      </c>
      <c r="F21" s="78" t="n">
        <v>28.8</v>
      </c>
      <c r="G21" s="78" t="n">
        <v>6.7</v>
      </c>
      <c r="H21" s="78" t="n">
        <v>88.4</v>
      </c>
      <c r="I21" s="78" t="n">
        <v>33.6</v>
      </c>
      <c r="J21" s="78" t="n">
        <v>15.5</v>
      </c>
      <c r="K21" s="79" t="n">
        <v>39.3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99.092</v>
      </c>
      <c r="C22" s="78" t="n">
        <v>1.672</v>
      </c>
      <c r="D22" s="78" t="n">
        <v>33.805</v>
      </c>
      <c r="E22" s="78" t="n">
        <v>27.638</v>
      </c>
      <c r="F22" s="78" t="n">
        <v>26.321</v>
      </c>
      <c r="G22" s="78" t="n">
        <v>6.167</v>
      </c>
      <c r="H22" s="78" t="n">
        <v>63.615</v>
      </c>
      <c r="I22" s="78" t="n">
        <v>24.514</v>
      </c>
      <c r="J22" s="78" t="n">
        <v>11.366</v>
      </c>
      <c r="K22" s="79" t="n">
        <v>27.735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2.732</v>
      </c>
      <c r="C23" s="78" t="n">
        <v>1.713</v>
      </c>
      <c r="D23" s="78" t="n">
        <v>25.59</v>
      </c>
      <c r="E23" s="78" t="n">
        <v>20.248</v>
      </c>
      <c r="F23" s="78" t="n">
        <v>19.026</v>
      </c>
      <c r="G23" s="78" t="n">
        <v>5.342</v>
      </c>
      <c r="H23" s="78" t="n">
        <v>45.43</v>
      </c>
      <c r="I23" s="78" t="n">
        <v>17.866</v>
      </c>
      <c r="J23" s="78" t="n">
        <v>7.083</v>
      </c>
      <c r="K23" s="79" t="n">
        <v>20.481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299.221</v>
      </c>
      <c r="C24" s="78" t="n">
        <v>5.681</v>
      </c>
      <c r="D24" s="78" t="n">
        <v>96.095</v>
      </c>
      <c r="E24" s="78" t="n">
        <v>77.848</v>
      </c>
      <c r="F24" s="78" t="n">
        <v>74.184</v>
      </c>
      <c r="G24" s="78" t="n">
        <v>18.247</v>
      </c>
      <c r="H24" s="78" t="n">
        <v>197.445</v>
      </c>
      <c r="I24" s="78" t="n">
        <v>75.976</v>
      </c>
      <c r="J24" s="78" t="n">
        <v>33.908</v>
      </c>
      <c r="K24" s="79" t="n">
        <v>87.561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078.58</v>
      </c>
      <c r="C25" s="86" t="n">
        <v>21.617</v>
      </c>
      <c r="D25" s="86" t="n">
        <v>358.101</v>
      </c>
      <c r="E25" s="86" t="n">
        <v>294.798</v>
      </c>
      <c r="F25" s="86" t="n">
        <v>283.417</v>
      </c>
      <c r="G25" s="86" t="n">
        <v>63.304</v>
      </c>
      <c r="H25" s="86" t="n">
        <v>698.863</v>
      </c>
      <c r="I25" s="86" t="n">
        <v>266.143</v>
      </c>
      <c r="J25" s="86" t="n">
        <v>123.098</v>
      </c>
      <c r="K25" s="87" t="n">
        <v>309.621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36.577</v>
      </c>
      <c r="C27" s="78" t="n">
        <v>1.695</v>
      </c>
      <c r="D27" s="78" t="n">
        <v>51.47</v>
      </c>
      <c r="E27" s="78" t="n">
        <v>42.301</v>
      </c>
      <c r="F27" s="78" t="n">
        <v>41.339</v>
      </c>
      <c r="G27" s="78" t="n">
        <v>9.168</v>
      </c>
      <c r="H27" s="78" t="n">
        <v>83.412</v>
      </c>
      <c r="I27" s="78" t="n">
        <v>32.915</v>
      </c>
      <c r="J27" s="78" t="n">
        <v>14.243</v>
      </c>
      <c r="K27" s="79" t="n">
        <v>36.254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96.339</v>
      </c>
      <c r="C28" s="78" t="n">
        <v>0.697</v>
      </c>
      <c r="D28" s="78" t="n">
        <v>24.156</v>
      </c>
      <c r="E28" s="78" t="n">
        <v>19.338</v>
      </c>
      <c r="F28" s="78" t="n">
        <v>18.521</v>
      </c>
      <c r="G28" s="78" t="n">
        <v>4.817</v>
      </c>
      <c r="H28" s="78" t="n">
        <v>71.486</v>
      </c>
      <c r="I28" s="78" t="n">
        <v>19.76</v>
      </c>
      <c r="J28" s="78" t="n">
        <v>10.772</v>
      </c>
      <c r="K28" s="79" t="n">
        <v>40.954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88.087</v>
      </c>
      <c r="C29" s="78" t="n">
        <v>0.989</v>
      </c>
      <c r="D29" s="78" t="n">
        <v>37.857</v>
      </c>
      <c r="E29" s="78" t="n">
        <v>32.175</v>
      </c>
      <c r="F29" s="78" t="n">
        <v>31.792</v>
      </c>
      <c r="G29" s="78" t="n">
        <v>5.682</v>
      </c>
      <c r="H29" s="78" t="n">
        <v>49.241</v>
      </c>
      <c r="I29" s="78" t="n">
        <v>20.566</v>
      </c>
      <c r="J29" s="78" t="n">
        <v>7.873</v>
      </c>
      <c r="K29" s="79" t="n">
        <v>20.802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21.003</v>
      </c>
      <c r="C30" s="78" t="n">
        <v>3.381</v>
      </c>
      <c r="D30" s="78" t="n">
        <v>113.483</v>
      </c>
      <c r="E30" s="78" t="n">
        <v>93.814</v>
      </c>
      <c r="F30" s="78" t="n">
        <v>91.652</v>
      </c>
      <c r="G30" s="78" t="n">
        <v>19.667</v>
      </c>
      <c r="H30" s="78" t="n">
        <v>204.139</v>
      </c>
      <c r="I30" s="78" t="n">
        <v>73.241</v>
      </c>
      <c r="J30" s="78" t="n">
        <v>32.888</v>
      </c>
      <c r="K30" s="79" t="n">
        <v>98.01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06.912</v>
      </c>
      <c r="C32" s="78" t="n">
        <v>0.301</v>
      </c>
      <c r="D32" s="78" t="n">
        <v>24.17</v>
      </c>
      <c r="E32" s="78" t="n">
        <v>21.036</v>
      </c>
      <c r="F32" s="78" t="n">
        <v>19.518</v>
      </c>
      <c r="G32" s="78" t="n">
        <v>3.134</v>
      </c>
      <c r="H32" s="78" t="n">
        <v>82.44</v>
      </c>
      <c r="I32" s="78" t="n">
        <v>29.508</v>
      </c>
      <c r="J32" s="78" t="n">
        <v>18.223</v>
      </c>
      <c r="K32" s="79" t="n">
        <v>34.709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0.906</v>
      </c>
      <c r="C34" s="78" t="n">
        <v>3.156</v>
      </c>
      <c r="D34" s="78" t="n">
        <v>29.964</v>
      </c>
      <c r="E34" s="78" t="n">
        <v>23.985</v>
      </c>
      <c r="F34" s="78" t="n">
        <v>23.279</v>
      </c>
      <c r="G34" s="78" t="n">
        <v>5.979</v>
      </c>
      <c r="H34" s="78" t="n">
        <v>37.786</v>
      </c>
      <c r="I34" s="78" t="n">
        <v>15.228</v>
      </c>
      <c r="J34" s="78" t="n">
        <v>6.318</v>
      </c>
      <c r="K34" s="79" t="n">
        <v>16.24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92.749</v>
      </c>
      <c r="C35" s="78" t="n">
        <v>3.819</v>
      </c>
      <c r="D35" s="78" t="n">
        <v>39.887</v>
      </c>
      <c r="E35" s="78" t="n">
        <v>33.519</v>
      </c>
      <c r="F35" s="78" t="n">
        <v>32.173</v>
      </c>
      <c r="G35" s="78" t="n">
        <v>6.368</v>
      </c>
      <c r="H35" s="78" t="n">
        <v>49.043</v>
      </c>
      <c r="I35" s="78" t="n">
        <v>16.429</v>
      </c>
      <c r="J35" s="78" t="n">
        <v>7.928</v>
      </c>
      <c r="K35" s="79" t="n">
        <v>24.686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70.567</v>
      </c>
      <c r="C36" s="78" t="n">
        <v>7.276</v>
      </c>
      <c r="D36" s="78" t="n">
        <v>94.021</v>
      </c>
      <c r="E36" s="78" t="n">
        <v>78.54</v>
      </c>
      <c r="F36" s="78" t="n">
        <v>74.97</v>
      </c>
      <c r="G36" s="78" t="n">
        <v>15.481</v>
      </c>
      <c r="H36" s="78" t="n">
        <v>169.269</v>
      </c>
      <c r="I36" s="78" t="n">
        <v>61.165</v>
      </c>
      <c r="J36" s="78" t="n">
        <v>32.469</v>
      </c>
      <c r="K36" s="79" t="n">
        <v>75.635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02.912</v>
      </c>
      <c r="C38" s="78" t="n">
        <v>4.056</v>
      </c>
      <c r="D38" s="78" t="n">
        <v>39.104</v>
      </c>
      <c r="E38" s="78" t="n">
        <v>33.216</v>
      </c>
      <c r="F38" s="78" t="n">
        <v>32.407</v>
      </c>
      <c r="G38" s="78" t="n">
        <v>5.888</v>
      </c>
      <c r="H38" s="78" t="n">
        <v>59.753</v>
      </c>
      <c r="I38" s="78" t="n">
        <v>23.096</v>
      </c>
      <c r="J38" s="78" t="n">
        <v>10.523</v>
      </c>
      <c r="K38" s="79" t="n">
        <v>26.134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2.791</v>
      </c>
      <c r="C39" s="78" t="n">
        <v>6.294</v>
      </c>
      <c r="D39" s="78" t="n">
        <v>43.474</v>
      </c>
      <c r="E39" s="78" t="n">
        <v>34.954</v>
      </c>
      <c r="F39" s="78" t="n">
        <v>34.011</v>
      </c>
      <c r="G39" s="78" t="n">
        <v>8.52</v>
      </c>
      <c r="H39" s="78" t="n">
        <v>93.022</v>
      </c>
      <c r="I39" s="78" t="n">
        <v>35.086</v>
      </c>
      <c r="J39" s="78" t="n">
        <v>16.84</v>
      </c>
      <c r="K39" s="79" t="n">
        <v>41.096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4.579</v>
      </c>
      <c r="C40" s="78" t="n">
        <v>2.214</v>
      </c>
      <c r="D40" s="78" t="n">
        <v>22.95</v>
      </c>
      <c r="E40" s="78" t="n">
        <v>18.175</v>
      </c>
      <c r="F40" s="78" t="n">
        <v>17.588</v>
      </c>
      <c r="G40" s="78" t="n">
        <v>4.775</v>
      </c>
      <c r="H40" s="78" t="n">
        <v>39.416</v>
      </c>
      <c r="I40" s="78" t="n">
        <v>11.922</v>
      </c>
      <c r="J40" s="78" t="n">
        <v>5.272</v>
      </c>
      <c r="K40" s="79" t="n">
        <v>22.222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10.282</v>
      </c>
      <c r="C41" s="78" t="n">
        <v>12.564</v>
      </c>
      <c r="D41" s="78" t="n">
        <v>105.528</v>
      </c>
      <c r="E41" s="78" t="n">
        <v>86.345</v>
      </c>
      <c r="F41" s="78" t="n">
        <v>84.006</v>
      </c>
      <c r="G41" s="78" t="n">
        <v>19.183</v>
      </c>
      <c r="H41" s="78" t="n">
        <v>192.191</v>
      </c>
      <c r="I41" s="78" t="n">
        <v>70.104</v>
      </c>
      <c r="J41" s="78" t="n">
        <v>32.635</v>
      </c>
      <c r="K41" s="79" t="n">
        <v>89.452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01.852</v>
      </c>
      <c r="C42" s="86" t="n">
        <v>23.221</v>
      </c>
      <c r="D42" s="86" t="n">
        <v>313.032</v>
      </c>
      <c r="E42" s="86" t="n">
        <v>258.699</v>
      </c>
      <c r="F42" s="86" t="n">
        <v>250.628</v>
      </c>
      <c r="G42" s="86" t="n">
        <v>54.331</v>
      </c>
      <c r="H42" s="86" t="n">
        <v>565.599</v>
      </c>
      <c r="I42" s="86" t="n">
        <v>204.51</v>
      </c>
      <c r="J42" s="86" t="n">
        <v>97.992</v>
      </c>
      <c r="K42" s="87" t="n">
        <v>263.097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514.132</v>
      </c>
      <c r="C43" s="86" t="n">
        <v>84.403</v>
      </c>
      <c r="D43" s="86" t="n">
        <v>1832.197</v>
      </c>
      <c r="E43" s="86" t="n">
        <v>1530.597</v>
      </c>
      <c r="F43" s="86" t="n">
        <v>1472.216</v>
      </c>
      <c r="G43" s="86" t="n">
        <v>301.6</v>
      </c>
      <c r="H43" s="86" t="n">
        <v>3597.532</v>
      </c>
      <c r="I43" s="86" t="n">
        <v>1334.556</v>
      </c>
      <c r="J43" s="86" t="n">
        <v>775.25</v>
      </c>
      <c r="K43" s="87" t="n">
        <v>1487.73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17">
      <formula>"."</formula>
    </cfRule>
    <cfRule type="cellIs" priority="3" operator="equal" aboveAverage="0" equalAverage="0" bottom="0" percent="0" rank="0" text="" dxfId="118">
      <formula>"..."</formula>
    </cfRule>
  </conditionalFormatting>
  <conditionalFormatting sqref="B9:I43">
    <cfRule type="cellIs" priority="4" operator="equal" aboveAverage="0" equalAverage="0" bottom="0" percent="0" rank="0" text="" dxfId="119">
      <formula>"."</formula>
    </cfRule>
    <cfRule type="cellIs" priority="5" operator="equal" aboveAverage="0" equalAverage="0" bottom="0" percent="0" rank="0" text="" dxfId="120">
      <formula>"..."</formula>
    </cfRule>
  </conditionalFormatting>
  <conditionalFormatting sqref="J9:J43">
    <cfRule type="cellIs" priority="6" operator="equal" aboveAverage="0" equalAverage="0" bottom="0" percent="0" rank="0" text="" dxfId="121">
      <formula>"."</formula>
    </cfRule>
    <cfRule type="cellIs" priority="7" operator="equal" aboveAverage="0" equalAverage="0" bottom="0" percent="0" rank="0" text="" dxfId="122">
      <formula>"..."</formula>
    </cfRule>
  </conditionalFormatting>
  <conditionalFormatting sqref="K9:K43">
    <cfRule type="cellIs" priority="8" operator="equal" aboveAverage="0" equalAverage="0" bottom="0" percent="0" rank="0" text="" dxfId="123">
      <formula>"."</formula>
    </cfRule>
    <cfRule type="cellIs" priority="9" operator="equal" aboveAverage="0" equalAverage="0" bottom="0" percent="0" rank="0" text="" dxfId="1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26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1.6</v>
      </c>
      <c r="C9" s="78" t="n">
        <v>1.1</v>
      </c>
      <c r="D9" s="78" t="n">
        <v>99.1</v>
      </c>
      <c r="E9" s="78" t="n">
        <v>81.1</v>
      </c>
      <c r="F9" s="78" t="n">
        <v>76.7</v>
      </c>
      <c r="G9" s="78" t="n">
        <v>18</v>
      </c>
      <c r="H9" s="78" t="n">
        <v>371.5</v>
      </c>
      <c r="I9" s="78" t="n">
        <v>104</v>
      </c>
      <c r="J9" s="78" t="n">
        <v>127.2</v>
      </c>
      <c r="K9" s="79" t="n">
        <v>140.3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1.2</v>
      </c>
      <c r="C11" s="78" t="n">
        <v>1</v>
      </c>
      <c r="D11" s="78" t="n">
        <v>87.6</v>
      </c>
      <c r="E11" s="78" t="n">
        <v>79.6</v>
      </c>
      <c r="F11" s="78" t="n">
        <v>78.6</v>
      </c>
      <c r="G11" s="78" t="n">
        <v>8</v>
      </c>
      <c r="H11" s="78" t="n">
        <v>122.6</v>
      </c>
      <c r="I11" s="78" t="n">
        <v>50.9</v>
      </c>
      <c r="J11" s="78" t="n">
        <v>33.5</v>
      </c>
      <c r="K11" s="79" t="n">
        <v>38.2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47.9</v>
      </c>
      <c r="C12" s="78" t="n">
        <v>1.5</v>
      </c>
      <c r="D12" s="78" t="n">
        <v>92.1</v>
      </c>
      <c r="E12" s="78" t="n">
        <v>79.1</v>
      </c>
      <c r="F12" s="78" t="n">
        <v>76.5</v>
      </c>
      <c r="G12" s="78" t="n">
        <v>13</v>
      </c>
      <c r="H12" s="78" t="n">
        <v>154.3</v>
      </c>
      <c r="I12" s="78" t="n">
        <v>65.6</v>
      </c>
      <c r="J12" s="78" t="n">
        <v>36.3</v>
      </c>
      <c r="K12" s="79" t="n">
        <v>52.4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2.5</v>
      </c>
      <c r="C13" s="78" t="n">
        <v>1.4</v>
      </c>
      <c r="D13" s="78" t="n">
        <v>44.1</v>
      </c>
      <c r="E13" s="78" t="n">
        <v>36.1</v>
      </c>
      <c r="F13" s="78" t="n">
        <v>35.1</v>
      </c>
      <c r="G13" s="78" t="n">
        <v>8</v>
      </c>
      <c r="H13" s="78" t="n">
        <v>67</v>
      </c>
      <c r="I13" s="78" t="n">
        <v>25.6</v>
      </c>
      <c r="J13" s="78" t="n">
        <v>13</v>
      </c>
      <c r="K13" s="79" t="n">
        <v>28.4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34.9</v>
      </c>
      <c r="C14" s="78" t="n">
        <v>3.2</v>
      </c>
      <c r="D14" s="78" t="n">
        <v>79.8</v>
      </c>
      <c r="E14" s="78" t="n">
        <v>66.3</v>
      </c>
      <c r="F14" s="78" t="n">
        <v>64.6</v>
      </c>
      <c r="G14" s="78" t="n">
        <v>13.5</v>
      </c>
      <c r="H14" s="78" t="n">
        <v>151.9</v>
      </c>
      <c r="I14" s="78" t="n">
        <v>57</v>
      </c>
      <c r="J14" s="78" t="n">
        <v>40.9</v>
      </c>
      <c r="K14" s="79" t="n">
        <v>54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5.3</v>
      </c>
      <c r="C15" s="78" t="n">
        <v>2.5</v>
      </c>
      <c r="D15" s="78" t="n">
        <v>67.6</v>
      </c>
      <c r="E15" s="78" t="n">
        <v>55</v>
      </c>
      <c r="F15" s="78" t="n">
        <v>53.5</v>
      </c>
      <c r="G15" s="78" t="n">
        <v>12.6</v>
      </c>
      <c r="H15" s="78" t="n">
        <v>115.2</v>
      </c>
      <c r="I15" s="78" t="n">
        <v>42.4</v>
      </c>
      <c r="J15" s="78" t="n">
        <v>26.5</v>
      </c>
      <c r="K15" s="79" t="n">
        <v>46.4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63.5</v>
      </c>
      <c r="C16" s="78" t="n">
        <v>10.6</v>
      </c>
      <c r="D16" s="78" t="n">
        <v>470.3</v>
      </c>
      <c r="E16" s="78" t="n">
        <v>397.2</v>
      </c>
      <c r="F16" s="78" t="n">
        <v>384.9</v>
      </c>
      <c r="G16" s="78" t="n">
        <v>73.1</v>
      </c>
      <c r="H16" s="78" t="n">
        <v>982.5</v>
      </c>
      <c r="I16" s="78" t="n">
        <v>345.5</v>
      </c>
      <c r="J16" s="78" t="n">
        <v>277.4</v>
      </c>
      <c r="K16" s="79" t="n">
        <v>359.7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4.1</v>
      </c>
      <c r="C18" s="78" t="n">
        <v>0.7</v>
      </c>
      <c r="D18" s="78" t="n">
        <v>21.9</v>
      </c>
      <c r="E18" s="78" t="n">
        <v>18.9</v>
      </c>
      <c r="F18" s="78" t="n">
        <v>16.7</v>
      </c>
      <c r="G18" s="78" t="n">
        <v>3</v>
      </c>
      <c r="H18" s="78" t="n">
        <v>71.5</v>
      </c>
      <c r="I18" s="78" t="n">
        <v>32.7</v>
      </c>
      <c r="J18" s="78" t="n">
        <v>14</v>
      </c>
      <c r="K18" s="79" t="n">
        <v>24.7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43.7</v>
      </c>
      <c r="C20" s="78" t="n">
        <v>4.5</v>
      </c>
      <c r="D20" s="78" t="n">
        <v>65.4</v>
      </c>
      <c r="E20" s="78" t="n">
        <v>56.6</v>
      </c>
      <c r="F20" s="78" t="n">
        <v>54.7</v>
      </c>
      <c r="G20" s="78" t="n">
        <v>8.9</v>
      </c>
      <c r="H20" s="78" t="n">
        <v>73.8</v>
      </c>
      <c r="I20" s="78" t="n">
        <v>30.1</v>
      </c>
      <c r="J20" s="78" t="n">
        <v>17.5</v>
      </c>
      <c r="K20" s="79" t="n">
        <v>26.1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58.7</v>
      </c>
      <c r="C21" s="78" t="n">
        <v>2.2</v>
      </c>
      <c r="D21" s="78" t="n">
        <v>23.8</v>
      </c>
      <c r="E21" s="78" t="n">
        <v>20.4</v>
      </c>
      <c r="F21" s="78" t="n">
        <v>19.9</v>
      </c>
      <c r="G21" s="78" t="n">
        <v>3.4</v>
      </c>
      <c r="H21" s="78" t="n">
        <v>32.7</v>
      </c>
      <c r="I21" s="78" t="n">
        <v>17</v>
      </c>
      <c r="J21" s="78" t="n">
        <v>4.3</v>
      </c>
      <c r="K21" s="79" t="n">
        <v>11.3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93.1</v>
      </c>
      <c r="C22" s="78" t="n">
        <v>3.6</v>
      </c>
      <c r="D22" s="78" t="n">
        <v>33.9</v>
      </c>
      <c r="E22" s="78" t="n">
        <v>27.8</v>
      </c>
      <c r="F22" s="78" t="n">
        <v>26.9</v>
      </c>
      <c r="G22" s="78" t="n">
        <v>6.2</v>
      </c>
      <c r="H22" s="78" t="n">
        <v>55.6</v>
      </c>
      <c r="I22" s="78" t="n">
        <v>19.5</v>
      </c>
      <c r="J22" s="78" t="n">
        <v>13.5</v>
      </c>
      <c r="K22" s="79" t="n">
        <v>22.6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69</v>
      </c>
      <c r="C23" s="78" t="n">
        <v>2.2</v>
      </c>
      <c r="D23" s="78" t="n">
        <v>25</v>
      </c>
      <c r="E23" s="78" t="n">
        <v>21.1</v>
      </c>
      <c r="F23" s="78" t="n">
        <v>20.8</v>
      </c>
      <c r="G23" s="78" t="n">
        <v>3.9</v>
      </c>
      <c r="H23" s="78" t="n">
        <v>41.9</v>
      </c>
      <c r="I23" s="78" t="n">
        <v>13.4</v>
      </c>
      <c r="J23" s="78" t="n">
        <v>5.7</v>
      </c>
      <c r="K23" s="79" t="n">
        <v>22.8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58.6</v>
      </c>
      <c r="C24" s="78" t="n">
        <v>13.2</v>
      </c>
      <c r="D24" s="78" t="n">
        <v>170.1</v>
      </c>
      <c r="E24" s="78" t="n">
        <v>144.8</v>
      </c>
      <c r="F24" s="78" t="n">
        <v>139</v>
      </c>
      <c r="G24" s="78" t="n">
        <v>25.3</v>
      </c>
      <c r="H24" s="78" t="n">
        <v>275.3</v>
      </c>
      <c r="I24" s="78" t="n">
        <v>112.7</v>
      </c>
      <c r="J24" s="78" t="n">
        <v>55</v>
      </c>
      <c r="K24" s="79" t="n">
        <v>107.6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3.3</v>
      </c>
      <c r="C26" s="78" t="n">
        <v>1</v>
      </c>
      <c r="D26" s="78" t="n">
        <v>26.6</v>
      </c>
      <c r="E26" s="78" t="n">
        <v>23.6</v>
      </c>
      <c r="F26" s="78" t="n">
        <v>22.8</v>
      </c>
      <c r="G26" s="78" t="n">
        <v>3</v>
      </c>
      <c r="H26" s="78" t="n">
        <v>35.7</v>
      </c>
      <c r="I26" s="78" t="n">
        <v>12.8</v>
      </c>
      <c r="J26" s="78" t="n">
        <v>7.9</v>
      </c>
      <c r="K26" s="79" t="n">
        <v>15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48.3</v>
      </c>
      <c r="C27" s="78" t="n">
        <v>2.8</v>
      </c>
      <c r="D27" s="78" t="n">
        <v>60</v>
      </c>
      <c r="E27" s="78" t="n">
        <v>50.7</v>
      </c>
      <c r="F27" s="78" t="n">
        <v>49.3</v>
      </c>
      <c r="G27" s="78" t="n">
        <v>9.3</v>
      </c>
      <c r="H27" s="78" t="n">
        <v>85.5</v>
      </c>
      <c r="I27" s="78" t="n">
        <v>30.3</v>
      </c>
      <c r="J27" s="78" t="n">
        <v>14.4</v>
      </c>
      <c r="K27" s="79" t="n">
        <v>40.9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1.6</v>
      </c>
      <c r="C28" s="78" t="n">
        <v>3.8</v>
      </c>
      <c r="D28" s="78" t="n">
        <v>86.6</v>
      </c>
      <c r="E28" s="78" t="n">
        <v>74.2</v>
      </c>
      <c r="F28" s="78" t="n">
        <v>72</v>
      </c>
      <c r="G28" s="78" t="n">
        <v>12.4</v>
      </c>
      <c r="H28" s="78" t="n">
        <v>121.2</v>
      </c>
      <c r="I28" s="78" t="n">
        <v>43.1</v>
      </c>
      <c r="J28" s="78" t="n">
        <v>22.3</v>
      </c>
      <c r="K28" s="79" t="n">
        <v>55.8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33.7</v>
      </c>
      <c r="C29" s="86" t="n">
        <v>27.6</v>
      </c>
      <c r="D29" s="86" t="n">
        <v>727.1</v>
      </c>
      <c r="E29" s="86" t="n">
        <v>616.2</v>
      </c>
      <c r="F29" s="86" t="n">
        <v>595.9</v>
      </c>
      <c r="G29" s="86" t="n">
        <v>110.8</v>
      </c>
      <c r="H29" s="86" t="n">
        <v>1379.1</v>
      </c>
      <c r="I29" s="86" t="n">
        <v>501.3</v>
      </c>
      <c r="J29" s="86" t="n">
        <v>354.7</v>
      </c>
      <c r="K29" s="87" t="n">
        <v>523.1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7.8</v>
      </c>
      <c r="C31" s="78" t="n">
        <v>0.3</v>
      </c>
      <c r="D31" s="78" t="n">
        <v>8.2</v>
      </c>
      <c r="E31" s="78" t="n">
        <v>6.2</v>
      </c>
      <c r="F31" s="78" t="n">
        <v>5.8</v>
      </c>
      <c r="G31" s="78" t="n">
        <v>2</v>
      </c>
      <c r="H31" s="78" t="n">
        <v>29.4</v>
      </c>
      <c r="I31" s="78" t="n">
        <v>12.6</v>
      </c>
      <c r="J31" s="78" t="n">
        <v>5.4</v>
      </c>
      <c r="K31" s="79" t="n">
        <v>11.4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17.7</v>
      </c>
      <c r="C32" s="78" t="n">
        <v>0.3</v>
      </c>
      <c r="D32" s="78" t="n">
        <v>37.3</v>
      </c>
      <c r="E32" s="78" t="n">
        <v>29.8</v>
      </c>
      <c r="F32" s="78" t="n">
        <v>25.6</v>
      </c>
      <c r="G32" s="78" t="n">
        <v>7.5</v>
      </c>
      <c r="H32" s="78" t="n">
        <v>180.1</v>
      </c>
      <c r="I32" s="78" t="n">
        <v>63.2</v>
      </c>
      <c r="J32" s="78" t="n">
        <v>42.4</v>
      </c>
      <c r="K32" s="79" t="n">
        <v>74.4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80.9</v>
      </c>
      <c r="C34" s="78" t="n">
        <v>1.7</v>
      </c>
      <c r="D34" s="78" t="n">
        <v>63.7</v>
      </c>
      <c r="E34" s="78" t="n">
        <v>52.7</v>
      </c>
      <c r="F34" s="78" t="n">
        <v>50.1</v>
      </c>
      <c r="G34" s="78" t="n">
        <v>11</v>
      </c>
      <c r="H34" s="78" t="n">
        <v>115.5</v>
      </c>
      <c r="I34" s="78" t="n">
        <v>46</v>
      </c>
      <c r="J34" s="78" t="n">
        <v>27.3</v>
      </c>
      <c r="K34" s="79" t="n">
        <v>42.2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09.6</v>
      </c>
      <c r="C35" s="78" t="n">
        <v>1</v>
      </c>
      <c r="D35" s="78" t="n">
        <v>50.9</v>
      </c>
      <c r="E35" s="78" t="n">
        <v>44.4</v>
      </c>
      <c r="F35" s="78" t="n">
        <v>43.3</v>
      </c>
      <c r="G35" s="78" t="n">
        <v>6.5</v>
      </c>
      <c r="H35" s="78" t="n">
        <v>57.6</v>
      </c>
      <c r="I35" s="78" t="n">
        <v>23.8</v>
      </c>
      <c r="J35" s="78" t="n">
        <v>11</v>
      </c>
      <c r="K35" s="79" t="n">
        <v>22.9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46</v>
      </c>
      <c r="C36" s="78" t="n">
        <v>3.2</v>
      </c>
      <c r="D36" s="78" t="n">
        <v>160.2</v>
      </c>
      <c r="E36" s="78" t="n">
        <v>133.2</v>
      </c>
      <c r="F36" s="78" t="n">
        <v>124.8</v>
      </c>
      <c r="G36" s="78" t="n">
        <v>27</v>
      </c>
      <c r="H36" s="78" t="n">
        <v>382.6</v>
      </c>
      <c r="I36" s="78" t="n">
        <v>145.6</v>
      </c>
      <c r="J36" s="78" t="n">
        <v>86.2</v>
      </c>
      <c r="K36" s="79" t="n">
        <v>150.8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06.6</v>
      </c>
      <c r="C38" s="78" t="n">
        <v>0.3</v>
      </c>
      <c r="D38" s="78" t="n">
        <v>14.9</v>
      </c>
      <c r="E38" s="78" t="n">
        <v>12.4</v>
      </c>
      <c r="F38" s="78" t="n">
        <v>11.2</v>
      </c>
      <c r="G38" s="78" t="n">
        <v>2.5</v>
      </c>
      <c r="H38" s="78" t="n">
        <v>91.5</v>
      </c>
      <c r="I38" s="78" t="n">
        <v>25.3</v>
      </c>
      <c r="J38" s="78" t="n">
        <v>18.2</v>
      </c>
      <c r="K38" s="79" t="n">
        <v>48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15.4</v>
      </c>
      <c r="C39" s="78" t="n">
        <v>0.4</v>
      </c>
      <c r="D39" s="78" t="n">
        <v>59.1</v>
      </c>
      <c r="E39" s="78" t="n">
        <v>49.4</v>
      </c>
      <c r="F39" s="78" t="n">
        <v>45.3</v>
      </c>
      <c r="G39" s="78" t="n">
        <v>9.7</v>
      </c>
      <c r="H39" s="78" t="n">
        <v>155.9</v>
      </c>
      <c r="I39" s="78" t="n">
        <v>55.9</v>
      </c>
      <c r="J39" s="78" t="n">
        <v>44.7</v>
      </c>
      <c r="K39" s="79" t="n">
        <v>55.3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6.7</v>
      </c>
      <c r="C41" s="78" t="n">
        <v>1.5</v>
      </c>
      <c r="D41" s="78" t="n">
        <v>23.2</v>
      </c>
      <c r="E41" s="78" t="n">
        <v>18.6</v>
      </c>
      <c r="F41" s="78" t="n">
        <v>17.6</v>
      </c>
      <c r="G41" s="78" t="n">
        <v>4.6</v>
      </c>
      <c r="H41" s="78" t="n">
        <v>42.1</v>
      </c>
      <c r="I41" s="78" t="n">
        <v>11.7</v>
      </c>
      <c r="J41" s="78" t="n">
        <v>6.1</v>
      </c>
      <c r="K41" s="79" t="n">
        <v>24.2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05.3</v>
      </c>
      <c r="C42" s="78" t="n">
        <v>2.1</v>
      </c>
      <c r="D42" s="78" t="n">
        <v>60.8</v>
      </c>
      <c r="E42" s="78" t="n">
        <v>49.6</v>
      </c>
      <c r="F42" s="78" t="n">
        <v>47.8</v>
      </c>
      <c r="G42" s="78" t="n">
        <v>11.2</v>
      </c>
      <c r="H42" s="78" t="n">
        <v>142.3</v>
      </c>
      <c r="I42" s="78" t="n">
        <v>63.7</v>
      </c>
      <c r="J42" s="78" t="n">
        <v>28.9</v>
      </c>
      <c r="K42" s="79" t="n">
        <v>49.7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594</v>
      </c>
      <c r="C43" s="78" t="n">
        <v>4.3</v>
      </c>
      <c r="D43" s="78" t="n">
        <v>158</v>
      </c>
      <c r="E43" s="78" t="n">
        <v>129.9</v>
      </c>
      <c r="F43" s="78" t="n">
        <v>121.9</v>
      </c>
      <c r="G43" s="78" t="n">
        <v>28.1</v>
      </c>
      <c r="H43" s="78" t="n">
        <v>431.7</v>
      </c>
      <c r="I43" s="78" t="n">
        <v>156.6</v>
      </c>
      <c r="J43" s="78" t="n">
        <v>97.9</v>
      </c>
      <c r="K43" s="79" t="n">
        <v>177.2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0.2</v>
      </c>
      <c r="C45" s="78" t="n">
        <v>0.1</v>
      </c>
      <c r="D45" s="78" t="n">
        <v>21</v>
      </c>
      <c r="E45" s="78" t="n">
        <v>17.6</v>
      </c>
      <c r="F45" s="78" t="n">
        <v>16.9</v>
      </c>
      <c r="G45" s="78" t="n">
        <v>3.3</v>
      </c>
      <c r="H45" s="78" t="n">
        <v>49.1</v>
      </c>
      <c r="I45" s="78" t="n">
        <v>18.3</v>
      </c>
      <c r="J45" s="78" t="n">
        <v>10.1</v>
      </c>
      <c r="K45" s="79" t="n">
        <v>20.8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1</v>
      </c>
      <c r="C47" s="78" t="n">
        <v>0.9</v>
      </c>
      <c r="D47" s="78" t="n">
        <v>19.3</v>
      </c>
      <c r="E47" s="78" t="n">
        <v>15.1</v>
      </c>
      <c r="F47" s="78" t="n">
        <v>14.7</v>
      </c>
      <c r="G47" s="78" t="n">
        <v>4.2</v>
      </c>
      <c r="H47" s="78" t="n">
        <v>40.8</v>
      </c>
      <c r="I47" s="78" t="n">
        <v>14.6</v>
      </c>
      <c r="J47" s="78" t="n">
        <v>5.3</v>
      </c>
      <c r="K47" s="79" t="n">
        <v>20.9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5</v>
      </c>
      <c r="C48" s="78" t="n">
        <v>0.7</v>
      </c>
      <c r="D48" s="78" t="n">
        <v>37.9</v>
      </c>
      <c r="E48" s="78" t="n">
        <v>33.7</v>
      </c>
      <c r="F48" s="78" t="n">
        <v>32.9</v>
      </c>
      <c r="G48" s="78" t="n">
        <v>4.2</v>
      </c>
      <c r="H48" s="78" t="n">
        <v>36.4</v>
      </c>
      <c r="I48" s="78" t="n">
        <v>15.1</v>
      </c>
      <c r="J48" s="78" t="n">
        <v>6.3</v>
      </c>
      <c r="K48" s="79" t="n">
        <v>14.9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59</v>
      </c>
      <c r="C49" s="78" t="n">
        <v>0.7</v>
      </c>
      <c r="D49" s="78" t="n">
        <v>24.5</v>
      </c>
      <c r="E49" s="78" t="n">
        <v>20.7</v>
      </c>
      <c r="F49" s="78" t="n">
        <v>20.4</v>
      </c>
      <c r="G49" s="78" t="n">
        <v>3.8</v>
      </c>
      <c r="H49" s="78" t="n">
        <v>33.8</v>
      </c>
      <c r="I49" s="78" t="n">
        <v>14.3</v>
      </c>
      <c r="J49" s="78" t="n">
        <v>4.8</v>
      </c>
      <c r="K49" s="79" t="n">
        <v>14.7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65.3</v>
      </c>
      <c r="C50" s="78" t="n">
        <v>2.5</v>
      </c>
      <c r="D50" s="78" t="n">
        <v>102.7</v>
      </c>
      <c r="E50" s="78" t="n">
        <v>87.1</v>
      </c>
      <c r="F50" s="78" t="n">
        <v>84.8</v>
      </c>
      <c r="G50" s="78" t="n">
        <v>15.5</v>
      </c>
      <c r="H50" s="78" t="n">
        <v>160.1</v>
      </c>
      <c r="I50" s="78" t="n">
        <v>62.2</v>
      </c>
      <c r="J50" s="78" t="n">
        <v>26.6</v>
      </c>
      <c r="K50" s="79" t="n">
        <v>71.3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05.3</v>
      </c>
      <c r="C51" s="86" t="n">
        <v>10</v>
      </c>
      <c r="D51" s="86" t="n">
        <v>420.8</v>
      </c>
      <c r="E51" s="86" t="n">
        <v>350.2</v>
      </c>
      <c r="F51" s="86" t="n">
        <v>331.4</v>
      </c>
      <c r="G51" s="86" t="n">
        <v>70.6</v>
      </c>
      <c r="H51" s="86" t="n">
        <v>974.5</v>
      </c>
      <c r="I51" s="86" t="n">
        <v>364.4</v>
      </c>
      <c r="J51" s="86" t="n">
        <v>210.7</v>
      </c>
      <c r="K51" s="87" t="n">
        <v>399.4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25">
      <formula>"."</formula>
    </cfRule>
    <cfRule type="cellIs" priority="3" operator="equal" aboveAverage="0" equalAverage="0" bottom="0" percent="0" rank="0" text="" dxfId="126">
      <formula>"..."</formula>
    </cfRule>
  </conditionalFormatting>
  <conditionalFormatting sqref="J9:J51">
    <cfRule type="cellIs" priority="4" operator="equal" aboveAverage="0" equalAverage="0" bottom="0" percent="0" rank="0" text="" dxfId="127">
      <formula>"."</formula>
    </cfRule>
    <cfRule type="cellIs" priority="5" operator="equal" aboveAverage="0" equalAverage="0" bottom="0" percent="0" rank="0" text="" dxfId="128">
      <formula>"..."</formula>
    </cfRule>
  </conditionalFormatting>
  <conditionalFormatting sqref="B9:H9 B10:G51 I9:I51">
    <cfRule type="cellIs" priority="6" operator="equal" aboveAverage="0" equalAverage="0" bottom="0" percent="0" rank="0" text="" dxfId="129">
      <formula>"."</formula>
    </cfRule>
    <cfRule type="cellIs" priority="7" operator="equal" aboveAverage="0" equalAverage="0" bottom="0" percent="0" rank="0" text="" dxfId="130">
      <formula>"..."</formula>
    </cfRule>
  </conditionalFormatting>
  <conditionalFormatting sqref="H11:H51">
    <cfRule type="cellIs" priority="8" operator="equal" aboveAverage="0" equalAverage="0" bottom="0" percent="0" rank="0" text="" dxfId="131">
      <formula>"."</formula>
    </cfRule>
    <cfRule type="cellIs" priority="9" operator="equal" aboveAverage="0" equalAverage="0" bottom="0" percent="0" rank="0" text="" dxfId="132">
      <formula>"..."</formula>
    </cfRule>
  </conditionalFormatting>
  <conditionalFormatting sqref="H10">
    <cfRule type="cellIs" priority="10" operator="equal" aboveAverage="0" equalAverage="0" bottom="0" percent="0" rank="0" text="" dxfId="133">
      <formula>"."</formula>
    </cfRule>
    <cfRule type="cellIs" priority="11" operator="equal" aboveAverage="0" equalAverage="0" bottom="0" percent="0" rank="0" text="" dxfId="134">
      <formula>"..."</formula>
    </cfRule>
  </conditionalFormatting>
  <conditionalFormatting sqref="K9:K51">
    <cfRule type="cellIs" priority="12" operator="equal" aboveAverage="0" equalAverage="0" bottom="0" percent="0" rank="0" text="" dxfId="135">
      <formula>"."</formula>
    </cfRule>
    <cfRule type="cellIs" priority="13" operator="equal" aboveAverage="0" equalAverage="0" bottom="0" percent="0" rank="0" text="" dxfId="1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26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43.9</v>
      </c>
      <c r="C9" s="78" t="n">
        <v>0.5</v>
      </c>
      <c r="D9" s="78" t="n">
        <v>18.6</v>
      </c>
      <c r="E9" s="78" t="n">
        <v>14.5</v>
      </c>
      <c r="F9" s="78" t="n">
        <v>13.1</v>
      </c>
      <c r="G9" s="78" t="n">
        <v>4.1</v>
      </c>
      <c r="H9" s="78" t="n">
        <v>124.8</v>
      </c>
      <c r="I9" s="78" t="n">
        <v>39.1</v>
      </c>
      <c r="J9" s="78" t="n">
        <v>22</v>
      </c>
      <c r="K9" s="79" t="n">
        <v>63.7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1.7</v>
      </c>
      <c r="C11" s="78" t="n">
        <v>4.1</v>
      </c>
      <c r="D11" s="78" t="n">
        <v>30.4</v>
      </c>
      <c r="E11" s="78" t="n">
        <v>22.4</v>
      </c>
      <c r="F11" s="78" t="n">
        <v>21.4</v>
      </c>
      <c r="G11" s="78" t="n">
        <v>8</v>
      </c>
      <c r="H11" s="78" t="n">
        <v>67.3</v>
      </c>
      <c r="I11" s="78" t="n">
        <v>29.3</v>
      </c>
      <c r="J11" s="78" t="n">
        <v>10.6</v>
      </c>
      <c r="K11" s="79" t="n">
        <v>27.4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3.7</v>
      </c>
      <c r="C12" s="78" t="n">
        <v>2.1</v>
      </c>
      <c r="D12" s="78" t="n">
        <v>22.6</v>
      </c>
      <c r="E12" s="78" t="n">
        <v>17.7</v>
      </c>
      <c r="F12" s="78" t="n">
        <v>17.3</v>
      </c>
      <c r="G12" s="78" t="n">
        <v>4.9</v>
      </c>
      <c r="H12" s="78" t="n">
        <v>39</v>
      </c>
      <c r="I12" s="78" t="n">
        <v>13.6</v>
      </c>
      <c r="J12" s="78" t="n">
        <v>7.6</v>
      </c>
      <c r="K12" s="79" t="n">
        <v>17.8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16.5</v>
      </c>
      <c r="C13" s="78" t="n">
        <v>5.4</v>
      </c>
      <c r="D13" s="78" t="n">
        <v>75.9</v>
      </c>
      <c r="E13" s="78" t="n">
        <v>62.2</v>
      </c>
      <c r="F13" s="78" t="n">
        <v>59.7</v>
      </c>
      <c r="G13" s="78" t="n">
        <v>13.7</v>
      </c>
      <c r="H13" s="78" t="n">
        <v>135.3</v>
      </c>
      <c r="I13" s="78" t="n">
        <v>57.6</v>
      </c>
      <c r="J13" s="78" t="n">
        <v>22.1</v>
      </c>
      <c r="K13" s="79" t="n">
        <v>55.6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25.8</v>
      </c>
      <c r="C14" s="78" t="n">
        <v>12</v>
      </c>
      <c r="D14" s="78" t="n">
        <v>147.5</v>
      </c>
      <c r="E14" s="78" t="n">
        <v>116.8</v>
      </c>
      <c r="F14" s="78" t="n">
        <v>111.3</v>
      </c>
      <c r="G14" s="78" t="n">
        <v>30.7</v>
      </c>
      <c r="H14" s="78" t="n">
        <v>366.4</v>
      </c>
      <c r="I14" s="78" t="n">
        <v>139.6</v>
      </c>
      <c r="J14" s="78" t="n">
        <v>62.3</v>
      </c>
      <c r="K14" s="79" t="n">
        <v>164.5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69</v>
      </c>
      <c r="C16" s="78" t="n">
        <v>1.1</v>
      </c>
      <c r="D16" s="78" t="n">
        <v>31.3</v>
      </c>
      <c r="E16" s="78" t="n">
        <v>26.8</v>
      </c>
      <c r="F16" s="78" t="n">
        <v>26.2</v>
      </c>
      <c r="G16" s="78" t="n">
        <v>4.5</v>
      </c>
      <c r="H16" s="78" t="n">
        <v>36.7</v>
      </c>
      <c r="I16" s="78" t="n">
        <v>14</v>
      </c>
      <c r="J16" s="78" t="n">
        <v>5.7</v>
      </c>
      <c r="K16" s="79" t="n">
        <v>16.9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2.2</v>
      </c>
      <c r="C17" s="78" t="n">
        <v>1.5</v>
      </c>
      <c r="D17" s="78" t="n">
        <v>42.1</v>
      </c>
      <c r="E17" s="78" t="n">
        <v>36.5</v>
      </c>
      <c r="F17" s="78" t="n">
        <v>35.8</v>
      </c>
      <c r="G17" s="78" t="n">
        <v>5.6</v>
      </c>
      <c r="H17" s="78" t="n">
        <v>68.6</v>
      </c>
      <c r="I17" s="78" t="n">
        <v>23.8</v>
      </c>
      <c r="J17" s="78" t="n">
        <v>17.7</v>
      </c>
      <c r="K17" s="79" t="n">
        <v>27.1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3.1</v>
      </c>
      <c r="C18" s="78" t="n">
        <v>0.6</v>
      </c>
      <c r="D18" s="78" t="n">
        <v>39.1</v>
      </c>
      <c r="E18" s="78" t="n">
        <v>35.4</v>
      </c>
      <c r="F18" s="78" t="n">
        <v>34.7</v>
      </c>
      <c r="G18" s="78" t="n">
        <v>3.7</v>
      </c>
      <c r="H18" s="78" t="n">
        <v>33.3</v>
      </c>
      <c r="I18" s="78" t="n">
        <v>12.8</v>
      </c>
      <c r="J18" s="78" t="n">
        <v>6.2</v>
      </c>
      <c r="K18" s="79" t="n">
        <v>14.3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54.3</v>
      </c>
      <c r="C19" s="78" t="n">
        <v>3.2</v>
      </c>
      <c r="D19" s="78" t="n">
        <v>112.6</v>
      </c>
      <c r="E19" s="78" t="n">
        <v>98.7</v>
      </c>
      <c r="F19" s="78" t="n">
        <v>96.7</v>
      </c>
      <c r="G19" s="78" t="n">
        <v>13.8</v>
      </c>
      <c r="H19" s="78" t="n">
        <v>138.6</v>
      </c>
      <c r="I19" s="78" t="n">
        <v>50.7</v>
      </c>
      <c r="J19" s="78" t="n">
        <v>29.6</v>
      </c>
      <c r="K19" s="79" t="n">
        <v>58.2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29.3</v>
      </c>
      <c r="C21" s="78" t="n">
        <v>2.2</v>
      </c>
      <c r="D21" s="78" t="n">
        <v>36.6</v>
      </c>
      <c r="E21" s="78" t="n">
        <v>29.8</v>
      </c>
      <c r="F21" s="78" t="n">
        <v>28.7</v>
      </c>
      <c r="G21" s="78" t="n">
        <v>6.7</v>
      </c>
      <c r="H21" s="78" t="n">
        <v>90.5</v>
      </c>
      <c r="I21" s="78" t="n">
        <v>34.6</v>
      </c>
      <c r="J21" s="78" t="n">
        <v>16.3</v>
      </c>
      <c r="K21" s="79" t="n">
        <v>39.6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98.625</v>
      </c>
      <c r="C22" s="78" t="n">
        <v>1.602</v>
      </c>
      <c r="D22" s="78" t="n">
        <v>33.114</v>
      </c>
      <c r="E22" s="78" t="n">
        <v>26.975</v>
      </c>
      <c r="F22" s="78" t="n">
        <v>25.765</v>
      </c>
      <c r="G22" s="78" t="n">
        <v>6.14</v>
      </c>
      <c r="H22" s="78" t="n">
        <v>63.908</v>
      </c>
      <c r="I22" s="78" t="n">
        <v>24.736</v>
      </c>
      <c r="J22" s="78" t="n">
        <v>11.341</v>
      </c>
      <c r="K22" s="79" t="n">
        <v>27.832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2.379</v>
      </c>
      <c r="C23" s="78" t="n">
        <v>1.587</v>
      </c>
      <c r="D23" s="78" t="n">
        <v>25.42</v>
      </c>
      <c r="E23" s="78" t="n">
        <v>20.121</v>
      </c>
      <c r="F23" s="78" t="n">
        <v>18.931</v>
      </c>
      <c r="G23" s="78" t="n">
        <v>5.299</v>
      </c>
      <c r="H23" s="78" t="n">
        <v>45.372</v>
      </c>
      <c r="I23" s="78" t="n">
        <v>17.887</v>
      </c>
      <c r="J23" s="78" t="n">
        <v>7.209</v>
      </c>
      <c r="K23" s="79" t="n">
        <v>20.276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00.281</v>
      </c>
      <c r="C24" s="78" t="n">
        <v>5.393</v>
      </c>
      <c r="D24" s="78" t="n">
        <v>95.093</v>
      </c>
      <c r="E24" s="78" t="n">
        <v>76.935</v>
      </c>
      <c r="F24" s="78" t="n">
        <v>73.423</v>
      </c>
      <c r="G24" s="78" t="n">
        <v>18.16</v>
      </c>
      <c r="H24" s="78" t="n">
        <v>199.794</v>
      </c>
      <c r="I24" s="78" t="n">
        <v>77.265</v>
      </c>
      <c r="J24" s="78" t="n">
        <v>34.838</v>
      </c>
      <c r="K24" s="79" t="n">
        <v>87.691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080.5</v>
      </c>
      <c r="C25" s="86" t="n">
        <v>20.581</v>
      </c>
      <c r="D25" s="86" t="n">
        <v>355.118</v>
      </c>
      <c r="E25" s="86" t="n">
        <v>292.463</v>
      </c>
      <c r="F25" s="86" t="n">
        <v>281.441</v>
      </c>
      <c r="G25" s="86" t="n">
        <v>62.656</v>
      </c>
      <c r="H25" s="86" t="n">
        <v>704.75</v>
      </c>
      <c r="I25" s="86" t="n">
        <v>267.539</v>
      </c>
      <c r="J25" s="86" t="n">
        <v>126.821</v>
      </c>
      <c r="K25" s="87" t="n">
        <v>310.389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37.084</v>
      </c>
      <c r="C27" s="78" t="n">
        <v>1.623</v>
      </c>
      <c r="D27" s="78" t="n">
        <v>51.399</v>
      </c>
      <c r="E27" s="78" t="n">
        <v>42.248</v>
      </c>
      <c r="F27" s="78" t="n">
        <v>41.306</v>
      </c>
      <c r="G27" s="78" t="n">
        <v>9.151</v>
      </c>
      <c r="H27" s="78" t="n">
        <v>84.061</v>
      </c>
      <c r="I27" s="78" t="n">
        <v>33.045</v>
      </c>
      <c r="J27" s="78" t="n">
        <v>14.696</v>
      </c>
      <c r="K27" s="79" t="n">
        <v>36.32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96.788</v>
      </c>
      <c r="C28" s="78" t="n">
        <v>0.609</v>
      </c>
      <c r="D28" s="78" t="n">
        <v>23.882</v>
      </c>
      <c r="E28" s="78" t="n">
        <v>19.219</v>
      </c>
      <c r="F28" s="78" t="n">
        <v>18.413</v>
      </c>
      <c r="G28" s="78" t="n">
        <v>4.662</v>
      </c>
      <c r="H28" s="78" t="n">
        <v>72.297</v>
      </c>
      <c r="I28" s="78" t="n">
        <v>19.957</v>
      </c>
      <c r="J28" s="78" t="n">
        <v>11.015</v>
      </c>
      <c r="K28" s="79" t="n">
        <v>41.324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87.728</v>
      </c>
      <c r="C29" s="78" t="n">
        <v>0.941</v>
      </c>
      <c r="D29" s="78" t="n">
        <v>37.059</v>
      </c>
      <c r="E29" s="78" t="n">
        <v>31.51</v>
      </c>
      <c r="F29" s="78" t="n">
        <v>31.06</v>
      </c>
      <c r="G29" s="78" t="n">
        <v>5.549</v>
      </c>
      <c r="H29" s="78" t="n">
        <v>49.729</v>
      </c>
      <c r="I29" s="78" t="n">
        <v>20.625</v>
      </c>
      <c r="J29" s="78" t="n">
        <v>8.187</v>
      </c>
      <c r="K29" s="79" t="n">
        <v>20.917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21.6</v>
      </c>
      <c r="C30" s="78" t="n">
        <v>3.173</v>
      </c>
      <c r="D30" s="78" t="n">
        <v>112.34</v>
      </c>
      <c r="E30" s="78" t="n">
        <v>92.977</v>
      </c>
      <c r="F30" s="78" t="n">
        <v>90.779</v>
      </c>
      <c r="G30" s="78" t="n">
        <v>19.362</v>
      </c>
      <c r="H30" s="78" t="n">
        <v>206.087</v>
      </c>
      <c r="I30" s="78" t="n">
        <v>73.627</v>
      </c>
      <c r="J30" s="78" t="n">
        <v>33.898</v>
      </c>
      <c r="K30" s="79" t="n">
        <v>98.561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0.628</v>
      </c>
      <c r="C32" s="78" t="n">
        <v>0.3</v>
      </c>
      <c r="D32" s="78" t="n">
        <v>24.803</v>
      </c>
      <c r="E32" s="78" t="n">
        <v>21.819</v>
      </c>
      <c r="F32" s="78" t="n">
        <v>20.321</v>
      </c>
      <c r="G32" s="78" t="n">
        <v>2.984</v>
      </c>
      <c r="H32" s="78" t="n">
        <v>85.525</v>
      </c>
      <c r="I32" s="78" t="n">
        <v>29.857</v>
      </c>
      <c r="J32" s="78" t="n">
        <v>19.847</v>
      </c>
      <c r="K32" s="79" t="n">
        <v>35.821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69.971</v>
      </c>
      <c r="C34" s="78" t="n">
        <v>2.998</v>
      </c>
      <c r="D34" s="78" t="n">
        <v>28.829</v>
      </c>
      <c r="E34" s="78" t="n">
        <v>22.986</v>
      </c>
      <c r="F34" s="78" t="n">
        <v>22.305</v>
      </c>
      <c r="G34" s="78" t="n">
        <v>5.843</v>
      </c>
      <c r="H34" s="78" t="n">
        <v>38.144</v>
      </c>
      <c r="I34" s="78" t="n">
        <v>15.381</v>
      </c>
      <c r="J34" s="78" t="n">
        <v>6.391</v>
      </c>
      <c r="K34" s="79" t="n">
        <v>16.372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93.351</v>
      </c>
      <c r="C35" s="78" t="n">
        <v>3.661</v>
      </c>
      <c r="D35" s="78" t="n">
        <v>40.375</v>
      </c>
      <c r="E35" s="78" t="n">
        <v>34.163</v>
      </c>
      <c r="F35" s="78" t="n">
        <v>32.702</v>
      </c>
      <c r="G35" s="78" t="n">
        <v>6.212</v>
      </c>
      <c r="H35" s="78" t="n">
        <v>49.315</v>
      </c>
      <c r="I35" s="78" t="n">
        <v>16.14</v>
      </c>
      <c r="J35" s="78" t="n">
        <v>8.127</v>
      </c>
      <c r="K35" s="79" t="n">
        <v>25.048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73.95</v>
      </c>
      <c r="C36" s="78" t="n">
        <v>6.959</v>
      </c>
      <c r="D36" s="78" t="n">
        <v>94.007</v>
      </c>
      <c r="E36" s="78" t="n">
        <v>78.968</v>
      </c>
      <c r="F36" s="78" t="n">
        <v>75.328</v>
      </c>
      <c r="G36" s="78" t="n">
        <v>15.039</v>
      </c>
      <c r="H36" s="78" t="n">
        <v>172.984</v>
      </c>
      <c r="I36" s="78" t="n">
        <v>61.378</v>
      </c>
      <c r="J36" s="78" t="n">
        <v>34.365</v>
      </c>
      <c r="K36" s="79" t="n">
        <v>77.241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02.568</v>
      </c>
      <c r="C38" s="78" t="n">
        <v>3.83</v>
      </c>
      <c r="D38" s="78" t="n">
        <v>38.676</v>
      </c>
      <c r="E38" s="78" t="n">
        <v>32.894</v>
      </c>
      <c r="F38" s="78" t="n">
        <v>32.044</v>
      </c>
      <c r="G38" s="78" t="n">
        <v>5.782</v>
      </c>
      <c r="H38" s="78" t="n">
        <v>60.062</v>
      </c>
      <c r="I38" s="78" t="n">
        <v>23.139</v>
      </c>
      <c r="J38" s="78" t="n">
        <v>10.921</v>
      </c>
      <c r="K38" s="79" t="n">
        <v>26.002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2.977</v>
      </c>
      <c r="C39" s="78" t="n">
        <v>6.032</v>
      </c>
      <c r="D39" s="78" t="n">
        <v>43.532</v>
      </c>
      <c r="E39" s="78" t="n">
        <v>35.024</v>
      </c>
      <c r="F39" s="78" t="n">
        <v>34.035</v>
      </c>
      <c r="G39" s="78" t="n">
        <v>8.508</v>
      </c>
      <c r="H39" s="78" t="n">
        <v>93.412</v>
      </c>
      <c r="I39" s="78" t="n">
        <v>34.868</v>
      </c>
      <c r="J39" s="78" t="n">
        <v>17.354</v>
      </c>
      <c r="K39" s="79" t="n">
        <v>41.191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5.2</v>
      </c>
      <c r="C40" s="78" t="n">
        <v>2.113</v>
      </c>
      <c r="D40" s="78" t="n">
        <v>22.778</v>
      </c>
      <c r="E40" s="78" t="n">
        <v>18.127</v>
      </c>
      <c r="F40" s="78" t="n">
        <v>17.517</v>
      </c>
      <c r="G40" s="78" t="n">
        <v>4.651</v>
      </c>
      <c r="H40" s="78" t="n">
        <v>40.309</v>
      </c>
      <c r="I40" s="78" t="n">
        <v>12.001</v>
      </c>
      <c r="J40" s="78" t="n">
        <v>5.386</v>
      </c>
      <c r="K40" s="79" t="n">
        <v>22.922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10.745</v>
      </c>
      <c r="C41" s="78" t="n">
        <v>11.975</v>
      </c>
      <c r="D41" s="78" t="n">
        <v>104.986</v>
      </c>
      <c r="E41" s="78" t="n">
        <v>86.045</v>
      </c>
      <c r="F41" s="78" t="n">
        <v>83.596</v>
      </c>
      <c r="G41" s="78" t="n">
        <v>18.941</v>
      </c>
      <c r="H41" s="78" t="n">
        <v>193.783</v>
      </c>
      <c r="I41" s="78" t="n">
        <v>70.008</v>
      </c>
      <c r="J41" s="78" t="n">
        <v>33.661</v>
      </c>
      <c r="K41" s="79" t="n">
        <v>90.115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06.295</v>
      </c>
      <c r="C42" s="86" t="n">
        <v>22.107</v>
      </c>
      <c r="D42" s="86" t="n">
        <v>311.333</v>
      </c>
      <c r="E42" s="86" t="n">
        <v>257.99</v>
      </c>
      <c r="F42" s="86" t="n">
        <v>249.703</v>
      </c>
      <c r="G42" s="86" t="n">
        <v>53.342</v>
      </c>
      <c r="H42" s="86" t="n">
        <v>572.854</v>
      </c>
      <c r="I42" s="86" t="n">
        <v>205.013</v>
      </c>
      <c r="J42" s="86" t="n">
        <v>101.924</v>
      </c>
      <c r="K42" s="87" t="n">
        <v>265.917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525.785</v>
      </c>
      <c r="C43" s="86" t="n">
        <v>80.322</v>
      </c>
      <c r="D43" s="86" t="n">
        <v>1814.293</v>
      </c>
      <c r="E43" s="86" t="n">
        <v>1516.862</v>
      </c>
      <c r="F43" s="86" t="n">
        <v>1458.459</v>
      </c>
      <c r="G43" s="86" t="n">
        <v>297.428</v>
      </c>
      <c r="H43" s="86" t="n">
        <v>3631.17</v>
      </c>
      <c r="I43" s="86" t="n">
        <v>1338.243</v>
      </c>
      <c r="J43" s="86" t="n">
        <v>794.102</v>
      </c>
      <c r="K43" s="87" t="n">
        <v>1498.823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37">
      <formula>"."</formula>
    </cfRule>
    <cfRule type="cellIs" priority="3" operator="equal" aboveAverage="0" equalAverage="0" bottom="0" percent="0" rank="0" text="" dxfId="138">
      <formula>"..."</formula>
    </cfRule>
  </conditionalFormatting>
  <conditionalFormatting sqref="B9:I43">
    <cfRule type="cellIs" priority="4" operator="equal" aboveAverage="0" equalAverage="0" bottom="0" percent="0" rank="0" text="" dxfId="139">
      <formula>"."</formula>
    </cfRule>
    <cfRule type="cellIs" priority="5" operator="equal" aboveAverage="0" equalAverage="0" bottom="0" percent="0" rank="0" text="" dxfId="140">
      <formula>"..."</formula>
    </cfRule>
  </conditionalFormatting>
  <conditionalFormatting sqref="J9:J43">
    <cfRule type="cellIs" priority="6" operator="equal" aboveAverage="0" equalAverage="0" bottom="0" percent="0" rank="0" text="" dxfId="141">
      <formula>"."</formula>
    </cfRule>
    <cfRule type="cellIs" priority="7" operator="equal" aboveAverage="0" equalAverage="0" bottom="0" percent="0" rank="0" text="" dxfId="142">
      <formula>"..."</formula>
    </cfRule>
  </conditionalFormatting>
  <conditionalFormatting sqref="K9:K43">
    <cfRule type="cellIs" priority="8" operator="equal" aboveAverage="0" equalAverage="0" bottom="0" percent="0" rank="0" text="" dxfId="143">
      <formula>"."</formula>
    </cfRule>
    <cfRule type="cellIs" priority="9" operator="equal" aboveAverage="0" equalAverage="0" bottom="0" percent="0" rank="0" text="" dxfId="1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27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2.1</v>
      </c>
      <c r="C9" s="78" t="n">
        <v>1.1</v>
      </c>
      <c r="D9" s="78" t="n">
        <v>95.1</v>
      </c>
      <c r="E9" s="78" t="n">
        <v>78</v>
      </c>
      <c r="F9" s="78" t="n">
        <v>73.7</v>
      </c>
      <c r="G9" s="78" t="n">
        <v>17.1</v>
      </c>
      <c r="H9" s="78" t="n">
        <v>375.9</v>
      </c>
      <c r="I9" s="78" t="n">
        <v>105.3</v>
      </c>
      <c r="J9" s="78" t="n">
        <v>129</v>
      </c>
      <c r="K9" s="79" t="n">
        <v>141.6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09.7</v>
      </c>
      <c r="C11" s="78" t="n">
        <v>1</v>
      </c>
      <c r="D11" s="78" t="n">
        <v>84</v>
      </c>
      <c r="E11" s="78" t="n">
        <v>75.8</v>
      </c>
      <c r="F11" s="78" t="n">
        <v>74.8</v>
      </c>
      <c r="G11" s="78" t="n">
        <v>8.2</v>
      </c>
      <c r="H11" s="78" t="n">
        <v>124.8</v>
      </c>
      <c r="I11" s="78" t="n">
        <v>51.4</v>
      </c>
      <c r="J11" s="78" t="n">
        <v>34</v>
      </c>
      <c r="K11" s="79" t="n">
        <v>39.3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49.3</v>
      </c>
      <c r="C12" s="78" t="n">
        <v>1.4</v>
      </c>
      <c r="D12" s="78" t="n">
        <v>90.4</v>
      </c>
      <c r="E12" s="78" t="n">
        <v>77</v>
      </c>
      <c r="F12" s="78" t="n">
        <v>74.4</v>
      </c>
      <c r="G12" s="78" t="n">
        <v>13.4</v>
      </c>
      <c r="H12" s="78" t="n">
        <v>157.5</v>
      </c>
      <c r="I12" s="78" t="n">
        <v>66.9</v>
      </c>
      <c r="J12" s="78" t="n">
        <v>37.4</v>
      </c>
      <c r="K12" s="79" t="n">
        <v>53.2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2.5</v>
      </c>
      <c r="C13" s="78" t="n">
        <v>1.3</v>
      </c>
      <c r="D13" s="78" t="n">
        <v>43.5</v>
      </c>
      <c r="E13" s="78" t="n">
        <v>35.5</v>
      </c>
      <c r="F13" s="78" t="n">
        <v>34.5</v>
      </c>
      <c r="G13" s="78" t="n">
        <v>8</v>
      </c>
      <c r="H13" s="78" t="n">
        <v>67.6</v>
      </c>
      <c r="I13" s="78" t="n">
        <v>25.5</v>
      </c>
      <c r="J13" s="78" t="n">
        <v>13.6</v>
      </c>
      <c r="K13" s="79" t="n">
        <v>28.5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37.6</v>
      </c>
      <c r="C14" s="78" t="n">
        <v>3.2</v>
      </c>
      <c r="D14" s="78" t="n">
        <v>79.8</v>
      </c>
      <c r="E14" s="78" t="n">
        <v>66.5</v>
      </c>
      <c r="F14" s="78" t="n">
        <v>64.9</v>
      </c>
      <c r="G14" s="78" t="n">
        <v>13.3</v>
      </c>
      <c r="H14" s="78" t="n">
        <v>154.7</v>
      </c>
      <c r="I14" s="78" t="n">
        <v>58</v>
      </c>
      <c r="J14" s="78" t="n">
        <v>41.7</v>
      </c>
      <c r="K14" s="79" t="n">
        <v>54.9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6.7</v>
      </c>
      <c r="C15" s="78" t="n">
        <v>2.5</v>
      </c>
      <c r="D15" s="78" t="n">
        <v>67.2</v>
      </c>
      <c r="E15" s="78" t="n">
        <v>54.6</v>
      </c>
      <c r="F15" s="78" t="n">
        <v>53.2</v>
      </c>
      <c r="G15" s="78" t="n">
        <v>12.6</v>
      </c>
      <c r="H15" s="78" t="n">
        <v>117</v>
      </c>
      <c r="I15" s="78" t="n">
        <v>42.6</v>
      </c>
      <c r="J15" s="78" t="n">
        <v>27.4</v>
      </c>
      <c r="K15" s="79" t="n">
        <v>47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67.9</v>
      </c>
      <c r="C16" s="78" t="n">
        <v>10.4</v>
      </c>
      <c r="D16" s="78" t="n">
        <v>460.1</v>
      </c>
      <c r="E16" s="78" t="n">
        <v>387.4</v>
      </c>
      <c r="F16" s="78" t="n">
        <v>375.5</v>
      </c>
      <c r="G16" s="78" t="n">
        <v>72.7</v>
      </c>
      <c r="H16" s="78" t="n">
        <v>997.4</v>
      </c>
      <c r="I16" s="78" t="n">
        <v>349.8</v>
      </c>
      <c r="J16" s="78" t="n">
        <v>283.1</v>
      </c>
      <c r="K16" s="79" t="n">
        <v>364.5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5.4</v>
      </c>
      <c r="C18" s="78" t="n">
        <v>0.7</v>
      </c>
      <c r="D18" s="78" t="n">
        <v>20.9</v>
      </c>
      <c r="E18" s="78" t="n">
        <v>17.9</v>
      </c>
      <c r="F18" s="78" t="n">
        <v>15.7</v>
      </c>
      <c r="G18" s="78" t="n">
        <v>3</v>
      </c>
      <c r="H18" s="78" t="n">
        <v>73.7</v>
      </c>
      <c r="I18" s="78" t="n">
        <v>33.2</v>
      </c>
      <c r="J18" s="78" t="n">
        <v>15.4</v>
      </c>
      <c r="K18" s="79" t="n">
        <v>25.1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45</v>
      </c>
      <c r="C20" s="78" t="n">
        <v>4.3</v>
      </c>
      <c r="D20" s="78" t="n">
        <v>65.2</v>
      </c>
      <c r="E20" s="78" t="n">
        <v>56.2</v>
      </c>
      <c r="F20" s="78" t="n">
        <v>54.3</v>
      </c>
      <c r="G20" s="78" t="n">
        <v>8.9</v>
      </c>
      <c r="H20" s="78" t="n">
        <v>75.5</v>
      </c>
      <c r="I20" s="78" t="n">
        <v>30.7</v>
      </c>
      <c r="J20" s="78" t="n">
        <v>18.1</v>
      </c>
      <c r="K20" s="79" t="n">
        <v>26.7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59.5</v>
      </c>
      <c r="C21" s="78" t="n">
        <v>2.1</v>
      </c>
      <c r="D21" s="78" t="n">
        <v>24.1</v>
      </c>
      <c r="E21" s="78" t="n">
        <v>20.7</v>
      </c>
      <c r="F21" s="78" t="n">
        <v>20.2</v>
      </c>
      <c r="G21" s="78" t="n">
        <v>3.4</v>
      </c>
      <c r="H21" s="78" t="n">
        <v>33.2</v>
      </c>
      <c r="I21" s="78" t="n">
        <v>17.4</v>
      </c>
      <c r="J21" s="78" t="n">
        <v>4.5</v>
      </c>
      <c r="K21" s="79" t="n">
        <v>11.4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95.8</v>
      </c>
      <c r="C22" s="78" t="n">
        <v>3.5</v>
      </c>
      <c r="D22" s="78" t="n">
        <v>34.7</v>
      </c>
      <c r="E22" s="78" t="n">
        <v>28.3</v>
      </c>
      <c r="F22" s="78" t="n">
        <v>27.5</v>
      </c>
      <c r="G22" s="78" t="n">
        <v>6.4</v>
      </c>
      <c r="H22" s="78" t="n">
        <v>57.6</v>
      </c>
      <c r="I22" s="78" t="n">
        <v>19.9</v>
      </c>
      <c r="J22" s="78" t="n">
        <v>14.8</v>
      </c>
      <c r="K22" s="79" t="n">
        <v>22.9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68.4</v>
      </c>
      <c r="C23" s="78" t="n">
        <v>2.1</v>
      </c>
      <c r="D23" s="78" t="n">
        <v>24.8</v>
      </c>
      <c r="E23" s="78" t="n">
        <v>21</v>
      </c>
      <c r="F23" s="78" t="n">
        <v>20.7</v>
      </c>
      <c r="G23" s="78" t="n">
        <v>3.8</v>
      </c>
      <c r="H23" s="78" t="n">
        <v>41.5</v>
      </c>
      <c r="I23" s="78" t="n">
        <v>13.8</v>
      </c>
      <c r="J23" s="78" t="n">
        <v>6.1</v>
      </c>
      <c r="K23" s="79" t="n">
        <v>21.6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64</v>
      </c>
      <c r="C24" s="78" t="n">
        <v>12.8</v>
      </c>
      <c r="D24" s="78" t="n">
        <v>169.7</v>
      </c>
      <c r="E24" s="78" t="n">
        <v>144.2</v>
      </c>
      <c r="F24" s="78" t="n">
        <v>138.4</v>
      </c>
      <c r="G24" s="78" t="n">
        <v>25.5</v>
      </c>
      <c r="H24" s="78" t="n">
        <v>281.6</v>
      </c>
      <c r="I24" s="78" t="n">
        <v>115</v>
      </c>
      <c r="J24" s="78" t="n">
        <v>58.9</v>
      </c>
      <c r="K24" s="79" t="n">
        <v>107.7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3.5</v>
      </c>
      <c r="C26" s="78" t="n">
        <v>0.9</v>
      </c>
      <c r="D26" s="78" t="n">
        <v>26</v>
      </c>
      <c r="E26" s="78" t="n">
        <v>23</v>
      </c>
      <c r="F26" s="78" t="n">
        <v>22.2</v>
      </c>
      <c r="G26" s="78" t="n">
        <v>3.1</v>
      </c>
      <c r="H26" s="78" t="n">
        <v>36.6</v>
      </c>
      <c r="I26" s="78" t="n">
        <v>13</v>
      </c>
      <c r="J26" s="78" t="n">
        <v>8.4</v>
      </c>
      <c r="K26" s="79" t="n">
        <v>15.2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49.8</v>
      </c>
      <c r="C27" s="78" t="n">
        <v>2.7</v>
      </c>
      <c r="D27" s="78" t="n">
        <v>59.8</v>
      </c>
      <c r="E27" s="78" t="n">
        <v>50.2</v>
      </c>
      <c r="F27" s="78" t="n">
        <v>48.8</v>
      </c>
      <c r="G27" s="78" t="n">
        <v>9.6</v>
      </c>
      <c r="H27" s="78" t="n">
        <v>87.3</v>
      </c>
      <c r="I27" s="78" t="n">
        <v>30.7</v>
      </c>
      <c r="J27" s="78" t="n">
        <v>15.2</v>
      </c>
      <c r="K27" s="79" t="n">
        <v>41.3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3.3</v>
      </c>
      <c r="C28" s="78" t="n">
        <v>3.6</v>
      </c>
      <c r="D28" s="78" t="n">
        <v>85.9</v>
      </c>
      <c r="E28" s="78" t="n">
        <v>73.2</v>
      </c>
      <c r="F28" s="78" t="n">
        <v>71</v>
      </c>
      <c r="G28" s="78" t="n">
        <v>12.7</v>
      </c>
      <c r="H28" s="78" t="n">
        <v>123.8</v>
      </c>
      <c r="I28" s="78" t="n">
        <v>43.7</v>
      </c>
      <c r="J28" s="78" t="n">
        <v>23.7</v>
      </c>
      <c r="K28" s="79" t="n">
        <v>56.5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45.3</v>
      </c>
      <c r="C29" s="86" t="n">
        <v>26.8</v>
      </c>
      <c r="D29" s="86" t="n">
        <v>715.6</v>
      </c>
      <c r="E29" s="86" t="n">
        <v>604.8</v>
      </c>
      <c r="F29" s="86" t="n">
        <v>584.8</v>
      </c>
      <c r="G29" s="86" t="n">
        <v>110.9</v>
      </c>
      <c r="H29" s="86" t="n">
        <v>1402.8</v>
      </c>
      <c r="I29" s="86" t="n">
        <v>508.5</v>
      </c>
      <c r="J29" s="86" t="n">
        <v>365.7</v>
      </c>
      <c r="K29" s="87" t="n">
        <v>528.6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7.8</v>
      </c>
      <c r="C31" s="78" t="n">
        <v>0.3</v>
      </c>
      <c r="D31" s="78" t="n">
        <v>8</v>
      </c>
      <c r="E31" s="78" t="n">
        <v>6.1</v>
      </c>
      <c r="F31" s="78" t="n">
        <v>5.6</v>
      </c>
      <c r="G31" s="78" t="n">
        <v>1.9</v>
      </c>
      <c r="H31" s="78" t="n">
        <v>29.6</v>
      </c>
      <c r="I31" s="78" t="n">
        <v>12.7</v>
      </c>
      <c r="J31" s="78" t="n">
        <v>5.4</v>
      </c>
      <c r="K31" s="79" t="n">
        <v>11.4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18.9</v>
      </c>
      <c r="C32" s="78" t="n">
        <v>0.3</v>
      </c>
      <c r="D32" s="78" t="n">
        <v>37.3</v>
      </c>
      <c r="E32" s="78" t="n">
        <v>29.8</v>
      </c>
      <c r="F32" s="78" t="n">
        <v>25.3</v>
      </c>
      <c r="G32" s="78" t="n">
        <v>7.6</v>
      </c>
      <c r="H32" s="78" t="n">
        <v>181.4</v>
      </c>
      <c r="I32" s="78" t="n">
        <v>63.9</v>
      </c>
      <c r="J32" s="78" t="n">
        <v>43.6</v>
      </c>
      <c r="K32" s="79" t="n">
        <v>73.8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84.2</v>
      </c>
      <c r="C34" s="78" t="n">
        <v>1.6</v>
      </c>
      <c r="D34" s="78" t="n">
        <v>63.9</v>
      </c>
      <c r="E34" s="78" t="n">
        <v>52.8</v>
      </c>
      <c r="F34" s="78" t="n">
        <v>50.2</v>
      </c>
      <c r="G34" s="78" t="n">
        <v>11.1</v>
      </c>
      <c r="H34" s="78" t="n">
        <v>118.7</v>
      </c>
      <c r="I34" s="78" t="n">
        <v>46.5</v>
      </c>
      <c r="J34" s="78" t="n">
        <v>29.2</v>
      </c>
      <c r="K34" s="79" t="n">
        <v>42.9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09.9</v>
      </c>
      <c r="C35" s="78" t="n">
        <v>1</v>
      </c>
      <c r="D35" s="78" t="n">
        <v>50.7</v>
      </c>
      <c r="E35" s="78" t="n">
        <v>44.2</v>
      </c>
      <c r="F35" s="78" t="n">
        <v>43.1</v>
      </c>
      <c r="G35" s="78" t="n">
        <v>6.5</v>
      </c>
      <c r="H35" s="78" t="n">
        <v>58.3</v>
      </c>
      <c r="I35" s="78" t="n">
        <v>23.8</v>
      </c>
      <c r="J35" s="78" t="n">
        <v>11.3</v>
      </c>
      <c r="K35" s="79" t="n">
        <v>23.1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50.9</v>
      </c>
      <c r="C36" s="78" t="n">
        <v>3.1</v>
      </c>
      <c r="D36" s="78" t="n">
        <v>159.9</v>
      </c>
      <c r="E36" s="78" t="n">
        <v>132.8</v>
      </c>
      <c r="F36" s="78" t="n">
        <v>124.1</v>
      </c>
      <c r="G36" s="78" t="n">
        <v>27.1</v>
      </c>
      <c r="H36" s="78" t="n">
        <v>387.9</v>
      </c>
      <c r="I36" s="78" t="n">
        <v>147</v>
      </c>
      <c r="J36" s="78" t="n">
        <v>89.6</v>
      </c>
      <c r="K36" s="79" t="n">
        <v>151.3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07.2</v>
      </c>
      <c r="C38" s="78" t="n">
        <v>0.3</v>
      </c>
      <c r="D38" s="78" t="n">
        <v>15</v>
      </c>
      <c r="E38" s="78" t="n">
        <v>12.5</v>
      </c>
      <c r="F38" s="78" t="n">
        <v>11.4</v>
      </c>
      <c r="G38" s="78" t="n">
        <v>2.5</v>
      </c>
      <c r="H38" s="78" t="n">
        <v>91.8</v>
      </c>
      <c r="I38" s="78" t="n">
        <v>24.9</v>
      </c>
      <c r="J38" s="78" t="n">
        <v>19.1</v>
      </c>
      <c r="K38" s="79" t="n">
        <v>47.8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15.3</v>
      </c>
      <c r="C39" s="78" t="n">
        <v>0.4</v>
      </c>
      <c r="D39" s="78" t="n">
        <v>57.6</v>
      </c>
      <c r="E39" s="78" t="n">
        <v>47.9</v>
      </c>
      <c r="F39" s="78" t="n">
        <v>44</v>
      </c>
      <c r="G39" s="78" t="n">
        <v>9.6</v>
      </c>
      <c r="H39" s="78" t="n">
        <v>157.4</v>
      </c>
      <c r="I39" s="78" t="n">
        <v>56.5</v>
      </c>
      <c r="J39" s="78" t="n">
        <v>46</v>
      </c>
      <c r="K39" s="79" t="n">
        <v>54.9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6.2</v>
      </c>
      <c r="C41" s="78" t="n">
        <v>1.5</v>
      </c>
      <c r="D41" s="78" t="n">
        <v>23.1</v>
      </c>
      <c r="E41" s="78" t="n">
        <v>18.5</v>
      </c>
      <c r="F41" s="78" t="n">
        <v>17.7</v>
      </c>
      <c r="G41" s="78" t="n">
        <v>4.6</v>
      </c>
      <c r="H41" s="78" t="n">
        <v>41.5</v>
      </c>
      <c r="I41" s="78" t="n">
        <v>11.8</v>
      </c>
      <c r="J41" s="78" t="n">
        <v>6.3</v>
      </c>
      <c r="K41" s="79" t="n">
        <v>23.4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07.3</v>
      </c>
      <c r="C42" s="78" t="n">
        <v>2</v>
      </c>
      <c r="D42" s="78" t="n">
        <v>59.6</v>
      </c>
      <c r="E42" s="78" t="n">
        <v>48.2</v>
      </c>
      <c r="F42" s="78" t="n">
        <v>46.4</v>
      </c>
      <c r="G42" s="78" t="n">
        <v>11.5</v>
      </c>
      <c r="H42" s="78" t="n">
        <v>145.6</v>
      </c>
      <c r="I42" s="78" t="n">
        <v>64.7</v>
      </c>
      <c r="J42" s="78" t="n">
        <v>30.3</v>
      </c>
      <c r="K42" s="79" t="n">
        <v>50.6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596</v>
      </c>
      <c r="C43" s="78" t="n">
        <v>4.2</v>
      </c>
      <c r="D43" s="78" t="n">
        <v>155.4</v>
      </c>
      <c r="E43" s="78" t="n">
        <v>127.2</v>
      </c>
      <c r="F43" s="78" t="n">
        <v>119.5</v>
      </c>
      <c r="G43" s="78" t="n">
        <v>28.2</v>
      </c>
      <c r="H43" s="78" t="n">
        <v>436.4</v>
      </c>
      <c r="I43" s="78" t="n">
        <v>157.9</v>
      </c>
      <c r="J43" s="78" t="n">
        <v>101.7</v>
      </c>
      <c r="K43" s="79" t="n">
        <v>176.8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0.4</v>
      </c>
      <c r="C45" s="78" t="n">
        <v>0.1</v>
      </c>
      <c r="D45" s="78" t="n">
        <v>20.3</v>
      </c>
      <c r="E45" s="78" t="n">
        <v>17.3</v>
      </c>
      <c r="F45" s="78" t="n">
        <v>16.6</v>
      </c>
      <c r="G45" s="78" t="n">
        <v>2.9</v>
      </c>
      <c r="H45" s="78" t="n">
        <v>50</v>
      </c>
      <c r="I45" s="78" t="n">
        <v>18.2</v>
      </c>
      <c r="J45" s="78" t="n">
        <v>11.1</v>
      </c>
      <c r="K45" s="79" t="n">
        <v>20.7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0.8</v>
      </c>
      <c r="C47" s="78" t="n">
        <v>0.9</v>
      </c>
      <c r="D47" s="78" t="n">
        <v>19.6</v>
      </c>
      <c r="E47" s="78" t="n">
        <v>15.3</v>
      </c>
      <c r="F47" s="78" t="n">
        <v>14.8</v>
      </c>
      <c r="G47" s="78" t="n">
        <v>4.3</v>
      </c>
      <c r="H47" s="78" t="n">
        <v>40.4</v>
      </c>
      <c r="I47" s="78" t="n">
        <v>14.7</v>
      </c>
      <c r="J47" s="78" t="n">
        <v>5.7</v>
      </c>
      <c r="K47" s="79" t="n">
        <v>19.9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5.5</v>
      </c>
      <c r="C48" s="78" t="n">
        <v>0.7</v>
      </c>
      <c r="D48" s="78" t="n">
        <v>37.7</v>
      </c>
      <c r="E48" s="78" t="n">
        <v>33.6</v>
      </c>
      <c r="F48" s="78" t="n">
        <v>32.7</v>
      </c>
      <c r="G48" s="78" t="n">
        <v>4.1</v>
      </c>
      <c r="H48" s="78" t="n">
        <v>37.1</v>
      </c>
      <c r="I48" s="78" t="n">
        <v>15.3</v>
      </c>
      <c r="J48" s="78" t="n">
        <v>6.6</v>
      </c>
      <c r="K48" s="79" t="n">
        <v>15.2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59.7</v>
      </c>
      <c r="C49" s="78" t="n">
        <v>0.7</v>
      </c>
      <c r="D49" s="78" t="n">
        <v>24.8</v>
      </c>
      <c r="E49" s="78" t="n">
        <v>20.9</v>
      </c>
      <c r="F49" s="78" t="n">
        <v>20.6</v>
      </c>
      <c r="G49" s="78" t="n">
        <v>3.9</v>
      </c>
      <c r="H49" s="78" t="n">
        <v>34.2</v>
      </c>
      <c r="I49" s="78" t="n">
        <v>14.4</v>
      </c>
      <c r="J49" s="78" t="n">
        <v>5.2</v>
      </c>
      <c r="K49" s="79" t="n">
        <v>14.7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66.5</v>
      </c>
      <c r="C50" s="78" t="n">
        <v>2.4</v>
      </c>
      <c r="D50" s="78" t="n">
        <v>102.3</v>
      </c>
      <c r="E50" s="78" t="n">
        <v>87.1</v>
      </c>
      <c r="F50" s="78" t="n">
        <v>84.7</v>
      </c>
      <c r="G50" s="78" t="n">
        <v>15.2</v>
      </c>
      <c r="H50" s="78" t="n">
        <v>161.7</v>
      </c>
      <c r="I50" s="78" t="n">
        <v>62.6</v>
      </c>
      <c r="J50" s="78" t="n">
        <v>28.6</v>
      </c>
      <c r="K50" s="79" t="n">
        <v>70.5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13.3</v>
      </c>
      <c r="C51" s="86" t="n">
        <v>9.8</v>
      </c>
      <c r="D51" s="86" t="n">
        <v>417.6</v>
      </c>
      <c r="E51" s="86" t="n">
        <v>347.1</v>
      </c>
      <c r="F51" s="86" t="n">
        <v>328.3</v>
      </c>
      <c r="G51" s="86" t="n">
        <v>70.5</v>
      </c>
      <c r="H51" s="86" t="n">
        <v>986</v>
      </c>
      <c r="I51" s="86" t="n">
        <v>367.5</v>
      </c>
      <c r="J51" s="86" t="n">
        <v>219.9</v>
      </c>
      <c r="K51" s="87" t="n">
        <v>398.6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45">
      <formula>"."</formula>
    </cfRule>
    <cfRule type="cellIs" priority="3" operator="equal" aboveAverage="0" equalAverage="0" bottom="0" percent="0" rank="0" text="" dxfId="146">
      <formula>"..."</formula>
    </cfRule>
  </conditionalFormatting>
  <conditionalFormatting sqref="J9:J51">
    <cfRule type="cellIs" priority="4" operator="equal" aboveAverage="0" equalAverage="0" bottom="0" percent="0" rank="0" text="" dxfId="147">
      <formula>"."</formula>
    </cfRule>
    <cfRule type="cellIs" priority="5" operator="equal" aboveAverage="0" equalAverage="0" bottom="0" percent="0" rank="0" text="" dxfId="148">
      <formula>"..."</formula>
    </cfRule>
  </conditionalFormatting>
  <conditionalFormatting sqref="B9:H9 B10:G51 I9:I51">
    <cfRule type="cellIs" priority="6" operator="equal" aboveAverage="0" equalAverage="0" bottom="0" percent="0" rank="0" text="" dxfId="149">
      <formula>"."</formula>
    </cfRule>
    <cfRule type="cellIs" priority="7" operator="equal" aboveAverage="0" equalAverage="0" bottom="0" percent="0" rank="0" text="" dxfId="150">
      <formula>"..."</formula>
    </cfRule>
  </conditionalFormatting>
  <conditionalFormatting sqref="H11:H51">
    <cfRule type="cellIs" priority="8" operator="equal" aboveAverage="0" equalAverage="0" bottom="0" percent="0" rank="0" text="" dxfId="151">
      <formula>"."</formula>
    </cfRule>
    <cfRule type="cellIs" priority="9" operator="equal" aboveAverage="0" equalAverage="0" bottom="0" percent="0" rank="0" text="" dxfId="152">
      <formula>"..."</formula>
    </cfRule>
  </conditionalFormatting>
  <conditionalFormatting sqref="H10">
    <cfRule type="cellIs" priority="10" operator="equal" aboveAverage="0" equalAverage="0" bottom="0" percent="0" rank="0" text="" dxfId="153">
      <formula>"."</formula>
    </cfRule>
    <cfRule type="cellIs" priority="11" operator="equal" aboveAverage="0" equalAverage="0" bottom="0" percent="0" rank="0" text="" dxfId="154">
      <formula>"..."</formula>
    </cfRule>
  </conditionalFormatting>
  <conditionalFormatting sqref="K9:K51">
    <cfRule type="cellIs" priority="12" operator="equal" aboveAverage="0" equalAverage="0" bottom="0" percent="0" rank="0" text="" dxfId="155">
      <formula>"."</formula>
    </cfRule>
    <cfRule type="cellIs" priority="13" operator="equal" aboveAverage="0" equalAverage="0" bottom="0" percent="0" rank="0" text="" dxfId="1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27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46</v>
      </c>
      <c r="C9" s="78" t="n">
        <v>0.4</v>
      </c>
      <c r="D9" s="78" t="n">
        <v>18.7</v>
      </c>
      <c r="E9" s="78" t="n">
        <v>14.5</v>
      </c>
      <c r="F9" s="78" t="n">
        <v>13</v>
      </c>
      <c r="G9" s="78" t="n">
        <v>4.2</v>
      </c>
      <c r="H9" s="78" t="n">
        <v>126.9</v>
      </c>
      <c r="I9" s="78" t="n">
        <v>39.6</v>
      </c>
      <c r="J9" s="78" t="n">
        <v>23</v>
      </c>
      <c r="K9" s="79" t="n">
        <v>64.3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2.2</v>
      </c>
      <c r="C11" s="78" t="n">
        <v>4</v>
      </c>
      <c r="D11" s="78" t="n">
        <v>30.2</v>
      </c>
      <c r="E11" s="78" t="n">
        <v>22.2</v>
      </c>
      <c r="F11" s="78" t="n">
        <v>21.1</v>
      </c>
      <c r="G11" s="78" t="n">
        <v>8</v>
      </c>
      <c r="H11" s="78" t="n">
        <v>68</v>
      </c>
      <c r="I11" s="78" t="n">
        <v>29.7</v>
      </c>
      <c r="J11" s="78" t="n">
        <v>10.9</v>
      </c>
      <c r="K11" s="79" t="n">
        <v>27.4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4.1</v>
      </c>
      <c r="C12" s="78" t="n">
        <v>2</v>
      </c>
      <c r="D12" s="78" t="n">
        <v>22.9</v>
      </c>
      <c r="E12" s="78" t="n">
        <v>17.9</v>
      </c>
      <c r="F12" s="78" t="n">
        <v>17.4</v>
      </c>
      <c r="G12" s="78" t="n">
        <v>5</v>
      </c>
      <c r="H12" s="78" t="n">
        <v>39.2</v>
      </c>
      <c r="I12" s="78" t="n">
        <v>13.7</v>
      </c>
      <c r="J12" s="78" t="n">
        <v>7.9</v>
      </c>
      <c r="K12" s="79" t="n">
        <v>17.6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17.9</v>
      </c>
      <c r="C13" s="78" t="n">
        <v>5.3</v>
      </c>
      <c r="D13" s="78" t="n">
        <v>75.6</v>
      </c>
      <c r="E13" s="78" t="n">
        <v>61.8</v>
      </c>
      <c r="F13" s="78" t="n">
        <v>59.4</v>
      </c>
      <c r="G13" s="78" t="n">
        <v>13.8</v>
      </c>
      <c r="H13" s="78" t="n">
        <v>137</v>
      </c>
      <c r="I13" s="78" t="n">
        <v>58.2</v>
      </c>
      <c r="J13" s="78" t="n">
        <v>23.3</v>
      </c>
      <c r="K13" s="79" t="n">
        <v>55.6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30.1</v>
      </c>
      <c r="C14" s="78" t="n">
        <v>11.7</v>
      </c>
      <c r="D14" s="78" t="n">
        <v>147.4</v>
      </c>
      <c r="E14" s="78" t="n">
        <v>116.4</v>
      </c>
      <c r="F14" s="78" t="n">
        <v>111</v>
      </c>
      <c r="G14" s="78" t="n">
        <v>31</v>
      </c>
      <c r="H14" s="78" t="n">
        <v>371.1</v>
      </c>
      <c r="I14" s="78" t="n">
        <v>141.1</v>
      </c>
      <c r="J14" s="78" t="n">
        <v>65.1</v>
      </c>
      <c r="K14" s="79" t="n">
        <v>164.9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69.4</v>
      </c>
      <c r="C16" s="78" t="n">
        <v>1</v>
      </c>
      <c r="D16" s="78" t="n">
        <v>31.3</v>
      </c>
      <c r="E16" s="78" t="n">
        <v>26.8</v>
      </c>
      <c r="F16" s="78" t="n">
        <v>26.2</v>
      </c>
      <c r="G16" s="78" t="n">
        <v>4.5</v>
      </c>
      <c r="H16" s="78" t="n">
        <v>37</v>
      </c>
      <c r="I16" s="78" t="n">
        <v>14.2</v>
      </c>
      <c r="J16" s="78" t="n">
        <v>6</v>
      </c>
      <c r="K16" s="79" t="n">
        <v>16.8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3.4</v>
      </c>
      <c r="C17" s="78" t="n">
        <v>1.5</v>
      </c>
      <c r="D17" s="78" t="n">
        <v>42.8</v>
      </c>
      <c r="E17" s="78" t="n">
        <v>37.1</v>
      </c>
      <c r="F17" s="78" t="n">
        <v>36.4</v>
      </c>
      <c r="G17" s="78" t="n">
        <v>5.6</v>
      </c>
      <c r="H17" s="78" t="n">
        <v>69.1</v>
      </c>
      <c r="I17" s="78" t="n">
        <v>24</v>
      </c>
      <c r="J17" s="78" t="n">
        <v>18.2</v>
      </c>
      <c r="K17" s="79" t="n">
        <v>26.8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4.4</v>
      </c>
      <c r="C18" s="78" t="n">
        <v>0.6</v>
      </c>
      <c r="D18" s="78" t="n">
        <v>39.8</v>
      </c>
      <c r="E18" s="78" t="n">
        <v>35.9</v>
      </c>
      <c r="F18" s="78" t="n">
        <v>35.2</v>
      </c>
      <c r="G18" s="78" t="n">
        <v>3.9</v>
      </c>
      <c r="H18" s="78" t="n">
        <v>34</v>
      </c>
      <c r="I18" s="78" t="n">
        <v>13.1</v>
      </c>
      <c r="J18" s="78" t="n">
        <v>6.6</v>
      </c>
      <c r="K18" s="79" t="n">
        <v>14.3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57.1</v>
      </c>
      <c r="C19" s="78" t="n">
        <v>3.1</v>
      </c>
      <c r="D19" s="78" t="n">
        <v>113.9</v>
      </c>
      <c r="E19" s="78" t="n">
        <v>99.9</v>
      </c>
      <c r="F19" s="78" t="n">
        <v>97.8</v>
      </c>
      <c r="G19" s="78" t="n">
        <v>14.1</v>
      </c>
      <c r="H19" s="78" t="n">
        <v>140.1</v>
      </c>
      <c r="I19" s="78" t="n">
        <v>51.3</v>
      </c>
      <c r="J19" s="78" t="n">
        <v>30.8</v>
      </c>
      <c r="K19" s="79" t="n">
        <v>57.9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30.5</v>
      </c>
      <c r="C21" s="78" t="n">
        <v>2.2</v>
      </c>
      <c r="D21" s="78" t="n">
        <v>35.6</v>
      </c>
      <c r="E21" s="78" t="n">
        <v>29</v>
      </c>
      <c r="F21" s="78" t="n">
        <v>27.9</v>
      </c>
      <c r="G21" s="78" t="n">
        <v>6.6</v>
      </c>
      <c r="H21" s="78" t="n">
        <v>92.8</v>
      </c>
      <c r="I21" s="78" t="n">
        <v>35.7</v>
      </c>
      <c r="J21" s="78" t="n">
        <v>17.2</v>
      </c>
      <c r="K21" s="79" t="n">
        <v>39.9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99.288</v>
      </c>
      <c r="C22" s="78" t="n">
        <v>1.553</v>
      </c>
      <c r="D22" s="78" t="n">
        <v>32.678</v>
      </c>
      <c r="E22" s="78" t="n">
        <v>26.488</v>
      </c>
      <c r="F22" s="78" t="n">
        <v>25.278</v>
      </c>
      <c r="G22" s="78" t="n">
        <v>6.191</v>
      </c>
      <c r="H22" s="78" t="n">
        <v>65.056</v>
      </c>
      <c r="I22" s="78" t="n">
        <v>25.344</v>
      </c>
      <c r="J22" s="78" t="n">
        <v>11.743</v>
      </c>
      <c r="K22" s="79" t="n">
        <v>27.969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3.065</v>
      </c>
      <c r="C23" s="78" t="n">
        <v>1.502</v>
      </c>
      <c r="D23" s="78" t="n">
        <v>25.554</v>
      </c>
      <c r="E23" s="78" t="n">
        <v>20.181</v>
      </c>
      <c r="F23" s="78" t="n">
        <v>19.029</v>
      </c>
      <c r="G23" s="78" t="n">
        <v>5.373</v>
      </c>
      <c r="H23" s="78" t="n">
        <v>46.009</v>
      </c>
      <c r="I23" s="78" t="n">
        <v>18.113</v>
      </c>
      <c r="J23" s="78" t="n">
        <v>7.494</v>
      </c>
      <c r="K23" s="79" t="n">
        <v>20.402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02.879</v>
      </c>
      <c r="C24" s="78" t="n">
        <v>5.227</v>
      </c>
      <c r="D24" s="78" t="n">
        <v>93.782</v>
      </c>
      <c r="E24" s="78" t="n">
        <v>75.656</v>
      </c>
      <c r="F24" s="78" t="n">
        <v>72.202</v>
      </c>
      <c r="G24" s="78" t="n">
        <v>18.127</v>
      </c>
      <c r="H24" s="78" t="n">
        <v>203.87</v>
      </c>
      <c r="I24" s="78" t="n">
        <v>79.193</v>
      </c>
      <c r="J24" s="78" t="n">
        <v>36.437</v>
      </c>
      <c r="K24" s="79" t="n">
        <v>88.239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090.153</v>
      </c>
      <c r="C25" s="86" t="n">
        <v>20.038</v>
      </c>
      <c r="D25" s="86" t="n">
        <v>355.08</v>
      </c>
      <c r="E25" s="86" t="n">
        <v>291.901</v>
      </c>
      <c r="F25" s="86" t="n">
        <v>281.013</v>
      </c>
      <c r="G25" s="86" t="n">
        <v>63.178</v>
      </c>
      <c r="H25" s="86" t="n">
        <v>715.033</v>
      </c>
      <c r="I25" s="86" t="n">
        <v>271.606</v>
      </c>
      <c r="J25" s="86" t="n">
        <v>132.341</v>
      </c>
      <c r="K25" s="87" t="n">
        <v>311.085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38.847</v>
      </c>
      <c r="C27" s="78" t="n">
        <v>1.574</v>
      </c>
      <c r="D27" s="78" t="n">
        <v>51.297</v>
      </c>
      <c r="E27" s="78" t="n">
        <v>42.405</v>
      </c>
      <c r="F27" s="78" t="n">
        <v>41.452</v>
      </c>
      <c r="G27" s="78" t="n">
        <v>8.892</v>
      </c>
      <c r="H27" s="78" t="n">
        <v>85.975</v>
      </c>
      <c r="I27" s="78" t="n">
        <v>33.284</v>
      </c>
      <c r="J27" s="78" t="n">
        <v>15.548</v>
      </c>
      <c r="K27" s="79" t="n">
        <v>37.143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97.406</v>
      </c>
      <c r="C28" s="78" t="n">
        <v>0.576</v>
      </c>
      <c r="D28" s="78" t="n">
        <v>23.849</v>
      </c>
      <c r="E28" s="78" t="n">
        <v>19.075</v>
      </c>
      <c r="F28" s="78" t="n">
        <v>18.278</v>
      </c>
      <c r="G28" s="78" t="n">
        <v>4.774</v>
      </c>
      <c r="H28" s="78" t="n">
        <v>72.98</v>
      </c>
      <c r="I28" s="78" t="n">
        <v>20.121</v>
      </c>
      <c r="J28" s="78" t="n">
        <v>11.481</v>
      </c>
      <c r="K28" s="79" t="n">
        <v>41.379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88.064</v>
      </c>
      <c r="C29" s="78" t="n">
        <v>0.904</v>
      </c>
      <c r="D29" s="78" t="n">
        <v>36.815</v>
      </c>
      <c r="E29" s="78" t="n">
        <v>31.203</v>
      </c>
      <c r="F29" s="78" t="n">
        <v>30.674</v>
      </c>
      <c r="G29" s="78" t="n">
        <v>5.612</v>
      </c>
      <c r="H29" s="78" t="n">
        <v>50.344</v>
      </c>
      <c r="I29" s="78" t="n">
        <v>20.735</v>
      </c>
      <c r="J29" s="78" t="n">
        <v>8.59</v>
      </c>
      <c r="K29" s="79" t="n">
        <v>21.02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24.317</v>
      </c>
      <c r="C30" s="78" t="n">
        <v>3.054</v>
      </c>
      <c r="D30" s="78" t="n">
        <v>111.961</v>
      </c>
      <c r="E30" s="78" t="n">
        <v>92.683</v>
      </c>
      <c r="F30" s="78" t="n">
        <v>90.404</v>
      </c>
      <c r="G30" s="78" t="n">
        <v>19.278</v>
      </c>
      <c r="H30" s="78" t="n">
        <v>209.299</v>
      </c>
      <c r="I30" s="78" t="n">
        <v>74.14</v>
      </c>
      <c r="J30" s="78" t="n">
        <v>35.619</v>
      </c>
      <c r="K30" s="79" t="n">
        <v>99.542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2.996</v>
      </c>
      <c r="C32" s="78" t="n">
        <v>0.287</v>
      </c>
      <c r="D32" s="78" t="n">
        <v>25.18</v>
      </c>
      <c r="E32" s="78" t="n">
        <v>22.184</v>
      </c>
      <c r="F32" s="78" t="n">
        <v>20.706</v>
      </c>
      <c r="G32" s="78" t="n">
        <v>2.996</v>
      </c>
      <c r="H32" s="78" t="n">
        <v>87.53</v>
      </c>
      <c r="I32" s="78" t="n">
        <v>30.66</v>
      </c>
      <c r="J32" s="78" t="n">
        <v>22.278</v>
      </c>
      <c r="K32" s="79" t="n">
        <v>34.592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0.575</v>
      </c>
      <c r="C34" s="78" t="n">
        <v>2.906</v>
      </c>
      <c r="D34" s="78" t="n">
        <v>28.426</v>
      </c>
      <c r="E34" s="78" t="n">
        <v>22.489</v>
      </c>
      <c r="F34" s="78" t="n">
        <v>21.818</v>
      </c>
      <c r="G34" s="78" t="n">
        <v>5.937</v>
      </c>
      <c r="H34" s="78" t="n">
        <v>39.243</v>
      </c>
      <c r="I34" s="78" t="n">
        <v>15.724</v>
      </c>
      <c r="J34" s="78" t="n">
        <v>6.912</v>
      </c>
      <c r="K34" s="79" t="n">
        <v>16.607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94.944</v>
      </c>
      <c r="C35" s="78" t="n">
        <v>3.571</v>
      </c>
      <c r="D35" s="78" t="n">
        <v>41.267</v>
      </c>
      <c r="E35" s="78" t="n">
        <v>34.926</v>
      </c>
      <c r="F35" s="78" t="n">
        <v>33.452</v>
      </c>
      <c r="G35" s="78" t="n">
        <v>6.341</v>
      </c>
      <c r="H35" s="78" t="n">
        <v>50.106</v>
      </c>
      <c r="I35" s="78" t="n">
        <v>16.42</v>
      </c>
      <c r="J35" s="78" t="n">
        <v>8.488</v>
      </c>
      <c r="K35" s="79" t="n">
        <v>25.198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78.515</v>
      </c>
      <c r="C36" s="78" t="n">
        <v>6.764</v>
      </c>
      <c r="D36" s="78" t="n">
        <v>94.873</v>
      </c>
      <c r="E36" s="78" t="n">
        <v>79.599</v>
      </c>
      <c r="F36" s="78" t="n">
        <v>75.976</v>
      </c>
      <c r="G36" s="78" t="n">
        <v>15.274</v>
      </c>
      <c r="H36" s="78" t="n">
        <v>176.879</v>
      </c>
      <c r="I36" s="78" t="n">
        <v>62.804</v>
      </c>
      <c r="J36" s="78" t="n">
        <v>37.678</v>
      </c>
      <c r="K36" s="79" t="n">
        <v>76.397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03.744</v>
      </c>
      <c r="C38" s="78" t="n">
        <v>3.744</v>
      </c>
      <c r="D38" s="78" t="n">
        <v>38.957</v>
      </c>
      <c r="E38" s="78" t="n">
        <v>33.279</v>
      </c>
      <c r="F38" s="78" t="n">
        <v>32.424</v>
      </c>
      <c r="G38" s="78" t="n">
        <v>5.678</v>
      </c>
      <c r="H38" s="78" t="n">
        <v>61.043</v>
      </c>
      <c r="I38" s="78" t="n">
        <v>23.094</v>
      </c>
      <c r="J38" s="78" t="n">
        <v>11.505</v>
      </c>
      <c r="K38" s="79" t="n">
        <v>26.444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4.025</v>
      </c>
      <c r="C39" s="78" t="n">
        <v>5.877</v>
      </c>
      <c r="D39" s="78" t="n">
        <v>43.811</v>
      </c>
      <c r="E39" s="78" t="n">
        <v>35.202</v>
      </c>
      <c r="F39" s="78" t="n">
        <v>34.096</v>
      </c>
      <c r="G39" s="78" t="n">
        <v>8.609</v>
      </c>
      <c r="H39" s="78" t="n">
        <v>94.336</v>
      </c>
      <c r="I39" s="78" t="n">
        <v>35.177</v>
      </c>
      <c r="J39" s="78" t="n">
        <v>17.991</v>
      </c>
      <c r="K39" s="79" t="n">
        <v>41.168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5.179</v>
      </c>
      <c r="C40" s="78" t="n">
        <v>2.042</v>
      </c>
      <c r="D40" s="78" t="n">
        <v>23.162</v>
      </c>
      <c r="E40" s="78" t="n">
        <v>18.509</v>
      </c>
      <c r="F40" s="78" t="n">
        <v>17.907</v>
      </c>
      <c r="G40" s="78" t="n">
        <v>4.653</v>
      </c>
      <c r="H40" s="78" t="n">
        <v>39.975</v>
      </c>
      <c r="I40" s="78" t="n">
        <v>12.378</v>
      </c>
      <c r="J40" s="78" t="n">
        <v>5.512</v>
      </c>
      <c r="K40" s="79" t="n">
        <v>22.085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12.948</v>
      </c>
      <c r="C41" s="78" t="n">
        <v>11.663</v>
      </c>
      <c r="D41" s="78" t="n">
        <v>105.93</v>
      </c>
      <c r="E41" s="78" t="n">
        <v>86.99</v>
      </c>
      <c r="F41" s="78" t="n">
        <v>84.427</v>
      </c>
      <c r="G41" s="78" t="n">
        <v>18.94</v>
      </c>
      <c r="H41" s="78" t="n">
        <v>195.354</v>
      </c>
      <c r="I41" s="78" t="n">
        <v>70.649</v>
      </c>
      <c r="J41" s="78" t="n">
        <v>35.008</v>
      </c>
      <c r="K41" s="79" t="n">
        <v>89.697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15.78</v>
      </c>
      <c r="C42" s="86" t="n">
        <v>21.481</v>
      </c>
      <c r="D42" s="86" t="n">
        <v>312.764</v>
      </c>
      <c r="E42" s="86" t="n">
        <v>259.272</v>
      </c>
      <c r="F42" s="86" t="n">
        <v>250.807</v>
      </c>
      <c r="G42" s="86" t="n">
        <v>53.492</v>
      </c>
      <c r="H42" s="86" t="n">
        <v>581.532</v>
      </c>
      <c r="I42" s="86" t="n">
        <v>207.593</v>
      </c>
      <c r="J42" s="86" t="n">
        <v>108.305</v>
      </c>
      <c r="K42" s="87" t="n">
        <v>265.636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564.523</v>
      </c>
      <c r="C43" s="86" t="n">
        <v>78.084</v>
      </c>
      <c r="D43" s="86" t="n">
        <v>1801.065</v>
      </c>
      <c r="E43" s="86" t="n">
        <v>1503.066</v>
      </c>
      <c r="F43" s="86" t="n">
        <v>1444.98</v>
      </c>
      <c r="G43" s="86" t="n">
        <v>297.996</v>
      </c>
      <c r="H43" s="86" t="n">
        <v>3685.371</v>
      </c>
      <c r="I43" s="86" t="n">
        <v>1355.145</v>
      </c>
      <c r="J43" s="86" t="n">
        <v>826.289</v>
      </c>
      <c r="K43" s="87" t="n">
        <v>1503.934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57">
      <formula>"."</formula>
    </cfRule>
    <cfRule type="cellIs" priority="3" operator="equal" aboveAverage="0" equalAverage="0" bottom="0" percent="0" rank="0" text="" dxfId="158">
      <formula>"..."</formula>
    </cfRule>
  </conditionalFormatting>
  <conditionalFormatting sqref="B9:I43">
    <cfRule type="cellIs" priority="4" operator="equal" aboveAverage="0" equalAverage="0" bottom="0" percent="0" rank="0" text="" dxfId="159">
      <formula>"."</formula>
    </cfRule>
    <cfRule type="cellIs" priority="5" operator="equal" aboveAverage="0" equalAverage="0" bottom="0" percent="0" rank="0" text="" dxfId="160">
      <formula>"..."</formula>
    </cfRule>
  </conditionalFormatting>
  <conditionalFormatting sqref="J9:J43">
    <cfRule type="cellIs" priority="6" operator="equal" aboveAverage="0" equalAverage="0" bottom="0" percent="0" rank="0" text="" dxfId="161">
      <formula>"."</formula>
    </cfRule>
    <cfRule type="cellIs" priority="7" operator="equal" aboveAverage="0" equalAverage="0" bottom="0" percent="0" rank="0" text="" dxfId="162">
      <formula>"..."</formula>
    </cfRule>
  </conditionalFormatting>
  <conditionalFormatting sqref="K9:K43">
    <cfRule type="cellIs" priority="8" operator="equal" aboveAverage="0" equalAverage="0" bottom="0" percent="0" rank="0" text="" dxfId="163">
      <formula>"."</formula>
    </cfRule>
    <cfRule type="cellIs" priority="9" operator="equal" aboveAverage="0" equalAverage="0" bottom="0" percent="0" rank="0" text="" dxfId="1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28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3.9</v>
      </c>
      <c r="C9" s="78" t="n">
        <v>1</v>
      </c>
      <c r="D9" s="78" t="n">
        <v>92.4</v>
      </c>
      <c r="E9" s="78" t="n">
        <v>75.5</v>
      </c>
      <c r="F9" s="78" t="n">
        <v>71.3</v>
      </c>
      <c r="G9" s="78" t="n">
        <v>16.9</v>
      </c>
      <c r="H9" s="78" t="n">
        <v>380.5</v>
      </c>
      <c r="I9" s="78" t="n">
        <v>107.1</v>
      </c>
      <c r="J9" s="78" t="n">
        <v>130.1</v>
      </c>
      <c r="K9" s="79" t="n">
        <v>143.2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1.1</v>
      </c>
      <c r="C11" s="78" t="n">
        <v>1</v>
      </c>
      <c r="D11" s="78" t="n">
        <v>82.5</v>
      </c>
      <c r="E11" s="78" t="n">
        <v>74.3</v>
      </c>
      <c r="F11" s="78" t="n">
        <v>73.3</v>
      </c>
      <c r="G11" s="78" t="n">
        <v>8.2</v>
      </c>
      <c r="H11" s="78" t="n">
        <v>127.7</v>
      </c>
      <c r="I11" s="78" t="n">
        <v>52.5</v>
      </c>
      <c r="J11" s="78" t="n">
        <v>35.1</v>
      </c>
      <c r="K11" s="79" t="n">
        <v>40.1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51.7</v>
      </c>
      <c r="C12" s="78" t="n">
        <v>1.4</v>
      </c>
      <c r="D12" s="78" t="n">
        <v>91.2</v>
      </c>
      <c r="E12" s="78" t="n">
        <v>77.5</v>
      </c>
      <c r="F12" s="78" t="n">
        <v>74.9</v>
      </c>
      <c r="G12" s="78" t="n">
        <v>13.7</v>
      </c>
      <c r="H12" s="78" t="n">
        <v>159.1</v>
      </c>
      <c r="I12" s="78" t="n">
        <v>67.3</v>
      </c>
      <c r="J12" s="78" t="n">
        <v>38.1</v>
      </c>
      <c r="K12" s="79" t="n">
        <v>53.7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4</v>
      </c>
      <c r="C13" s="78" t="n">
        <v>1.4</v>
      </c>
      <c r="D13" s="78" t="n">
        <v>44.6</v>
      </c>
      <c r="E13" s="78" t="n">
        <v>36.4</v>
      </c>
      <c r="F13" s="78" t="n">
        <v>35.4</v>
      </c>
      <c r="G13" s="78" t="n">
        <v>8.2</v>
      </c>
      <c r="H13" s="78" t="n">
        <v>68.1</v>
      </c>
      <c r="I13" s="78" t="n">
        <v>25.7</v>
      </c>
      <c r="J13" s="78" t="n">
        <v>13.9</v>
      </c>
      <c r="K13" s="79" t="n">
        <v>28.6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41.2</v>
      </c>
      <c r="C14" s="78" t="n">
        <v>3.2</v>
      </c>
      <c r="D14" s="78" t="n">
        <v>80.6</v>
      </c>
      <c r="E14" s="78" t="n">
        <v>67.4</v>
      </c>
      <c r="F14" s="78" t="n">
        <v>65.7</v>
      </c>
      <c r="G14" s="78" t="n">
        <v>13.2</v>
      </c>
      <c r="H14" s="78" t="n">
        <v>157.4</v>
      </c>
      <c r="I14" s="78" t="n">
        <v>58.8</v>
      </c>
      <c r="J14" s="78" t="n">
        <v>42.8</v>
      </c>
      <c r="K14" s="79" t="n">
        <v>55.8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9.3</v>
      </c>
      <c r="C15" s="78" t="n">
        <v>2.5</v>
      </c>
      <c r="D15" s="78" t="n">
        <v>67.9</v>
      </c>
      <c r="E15" s="78" t="n">
        <v>55.4</v>
      </c>
      <c r="F15" s="78" t="n">
        <v>53.9</v>
      </c>
      <c r="G15" s="78" t="n">
        <v>12.5</v>
      </c>
      <c r="H15" s="78" t="n">
        <v>119</v>
      </c>
      <c r="I15" s="78" t="n">
        <v>43.3</v>
      </c>
      <c r="J15" s="78" t="n">
        <v>28.4</v>
      </c>
      <c r="K15" s="79" t="n">
        <v>47.3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81.3</v>
      </c>
      <c r="C16" s="78" t="n">
        <v>10.4</v>
      </c>
      <c r="D16" s="78" t="n">
        <v>459.2</v>
      </c>
      <c r="E16" s="78" t="n">
        <v>386.5</v>
      </c>
      <c r="F16" s="78" t="n">
        <v>374.6</v>
      </c>
      <c r="G16" s="78" t="n">
        <v>72.7</v>
      </c>
      <c r="H16" s="78" t="n">
        <v>1011.7</v>
      </c>
      <c r="I16" s="78" t="n">
        <v>354.7</v>
      </c>
      <c r="J16" s="78" t="n">
        <v>288.3</v>
      </c>
      <c r="K16" s="79" t="n">
        <v>368.6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6.5</v>
      </c>
      <c r="C18" s="78" t="n">
        <v>0.7</v>
      </c>
      <c r="D18" s="78" t="n">
        <v>20.8</v>
      </c>
      <c r="E18" s="78" t="n">
        <v>17.7</v>
      </c>
      <c r="F18" s="78" t="n">
        <v>15.5</v>
      </c>
      <c r="G18" s="78" t="n">
        <v>3.1</v>
      </c>
      <c r="H18" s="78" t="n">
        <v>75</v>
      </c>
      <c r="I18" s="78" t="n">
        <v>33.2</v>
      </c>
      <c r="J18" s="78" t="n">
        <v>16.2</v>
      </c>
      <c r="K18" s="79" t="n">
        <v>25.6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49.1</v>
      </c>
      <c r="C20" s="78" t="n">
        <v>4.2</v>
      </c>
      <c r="D20" s="78" t="n">
        <v>66.8</v>
      </c>
      <c r="E20" s="78" t="n">
        <v>57.8</v>
      </c>
      <c r="F20" s="78" t="n">
        <v>55.9</v>
      </c>
      <c r="G20" s="78" t="n">
        <v>9</v>
      </c>
      <c r="H20" s="78" t="n">
        <v>78.1</v>
      </c>
      <c r="I20" s="78" t="n">
        <v>32.5</v>
      </c>
      <c r="J20" s="78" t="n">
        <v>18.6</v>
      </c>
      <c r="K20" s="79" t="n">
        <v>27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61.4</v>
      </c>
      <c r="C21" s="78" t="n">
        <v>2.2</v>
      </c>
      <c r="D21" s="78" t="n">
        <v>25.2</v>
      </c>
      <c r="E21" s="78" t="n">
        <v>21.8</v>
      </c>
      <c r="F21" s="78" t="n">
        <v>21.3</v>
      </c>
      <c r="G21" s="78" t="n">
        <v>3.4</v>
      </c>
      <c r="H21" s="78" t="n">
        <v>34</v>
      </c>
      <c r="I21" s="78" t="n">
        <v>17.8</v>
      </c>
      <c r="J21" s="78" t="n">
        <v>4.8</v>
      </c>
      <c r="K21" s="79" t="n">
        <v>11.4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98.8</v>
      </c>
      <c r="C22" s="78" t="n">
        <v>3.5</v>
      </c>
      <c r="D22" s="78" t="n">
        <v>36.3</v>
      </c>
      <c r="E22" s="78" t="n">
        <v>29.7</v>
      </c>
      <c r="F22" s="78" t="n">
        <v>28.9</v>
      </c>
      <c r="G22" s="78" t="n">
        <v>6.5</v>
      </c>
      <c r="H22" s="78" t="n">
        <v>59</v>
      </c>
      <c r="I22" s="78" t="n">
        <v>20.5</v>
      </c>
      <c r="J22" s="78" t="n">
        <v>15.6</v>
      </c>
      <c r="K22" s="79" t="n">
        <v>22.9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70</v>
      </c>
      <c r="C23" s="78" t="n">
        <v>2.1</v>
      </c>
      <c r="D23" s="78" t="n">
        <v>25.2</v>
      </c>
      <c r="E23" s="78" t="n">
        <v>21.5</v>
      </c>
      <c r="F23" s="78" t="n">
        <v>21.2</v>
      </c>
      <c r="G23" s="78" t="n">
        <v>3.7</v>
      </c>
      <c r="H23" s="78" t="n">
        <v>42.6</v>
      </c>
      <c r="I23" s="78" t="n">
        <v>14.1</v>
      </c>
      <c r="J23" s="78" t="n">
        <v>6.6</v>
      </c>
      <c r="K23" s="79" t="n">
        <v>22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75.7</v>
      </c>
      <c r="C24" s="78" t="n">
        <v>12.8</v>
      </c>
      <c r="D24" s="78" t="n">
        <v>174.3</v>
      </c>
      <c r="E24" s="78" t="n">
        <v>148.6</v>
      </c>
      <c r="F24" s="78" t="n">
        <v>142.7</v>
      </c>
      <c r="G24" s="78" t="n">
        <v>25.6</v>
      </c>
      <c r="H24" s="78" t="n">
        <v>288.7</v>
      </c>
      <c r="I24" s="78" t="n">
        <v>118</v>
      </c>
      <c r="J24" s="78" t="n">
        <v>61.7</v>
      </c>
      <c r="K24" s="79" t="n">
        <v>108.9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4.3</v>
      </c>
      <c r="C26" s="78" t="n">
        <v>0.9</v>
      </c>
      <c r="D26" s="78" t="n">
        <v>26.3</v>
      </c>
      <c r="E26" s="78" t="n">
        <v>23.1</v>
      </c>
      <c r="F26" s="78" t="n">
        <v>22.3</v>
      </c>
      <c r="G26" s="78" t="n">
        <v>3.1</v>
      </c>
      <c r="H26" s="78" t="n">
        <v>37.1</v>
      </c>
      <c r="I26" s="78" t="n">
        <v>13.2</v>
      </c>
      <c r="J26" s="78" t="n">
        <v>8.8</v>
      </c>
      <c r="K26" s="79" t="n">
        <v>15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51.7</v>
      </c>
      <c r="C27" s="78" t="n">
        <v>2.7</v>
      </c>
      <c r="D27" s="78" t="n">
        <v>60.7</v>
      </c>
      <c r="E27" s="78" t="n">
        <v>51.2</v>
      </c>
      <c r="F27" s="78" t="n">
        <v>49.9</v>
      </c>
      <c r="G27" s="78" t="n">
        <v>9.5</v>
      </c>
      <c r="H27" s="78" t="n">
        <v>88.2</v>
      </c>
      <c r="I27" s="78" t="n">
        <v>31</v>
      </c>
      <c r="J27" s="78" t="n">
        <v>15.6</v>
      </c>
      <c r="K27" s="79" t="n">
        <v>41.7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6</v>
      </c>
      <c r="C28" s="78" t="n">
        <v>3.7</v>
      </c>
      <c r="D28" s="78" t="n">
        <v>87</v>
      </c>
      <c r="E28" s="78" t="n">
        <v>74.3</v>
      </c>
      <c r="F28" s="78" t="n">
        <v>72.3</v>
      </c>
      <c r="G28" s="78" t="n">
        <v>12.7</v>
      </c>
      <c r="H28" s="78" t="n">
        <v>125.3</v>
      </c>
      <c r="I28" s="78" t="n">
        <v>44.2</v>
      </c>
      <c r="J28" s="78" t="n">
        <v>24.4</v>
      </c>
      <c r="K28" s="79" t="n">
        <v>56.7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73</v>
      </c>
      <c r="C29" s="86" t="n">
        <v>26.9</v>
      </c>
      <c r="D29" s="86" t="n">
        <v>720.4</v>
      </c>
      <c r="E29" s="86" t="n">
        <v>609.4</v>
      </c>
      <c r="F29" s="86" t="n">
        <v>589.6</v>
      </c>
      <c r="G29" s="86" t="n">
        <v>111</v>
      </c>
      <c r="H29" s="86" t="n">
        <v>1425.7</v>
      </c>
      <c r="I29" s="86" t="n">
        <v>516.9</v>
      </c>
      <c r="J29" s="86" t="n">
        <v>374.5</v>
      </c>
      <c r="K29" s="87" t="n">
        <v>534.2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8.8</v>
      </c>
      <c r="C31" s="78" t="n">
        <v>0.3</v>
      </c>
      <c r="D31" s="78" t="n">
        <v>8</v>
      </c>
      <c r="E31" s="78" t="n">
        <v>6.1</v>
      </c>
      <c r="F31" s="78" t="n">
        <v>5.6</v>
      </c>
      <c r="G31" s="78" t="n">
        <v>1.9</v>
      </c>
      <c r="H31" s="78" t="n">
        <v>30.5</v>
      </c>
      <c r="I31" s="78" t="n">
        <v>13.2</v>
      </c>
      <c r="J31" s="78" t="n">
        <v>5.7</v>
      </c>
      <c r="K31" s="79" t="n">
        <v>11.6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20.6</v>
      </c>
      <c r="C32" s="78" t="n">
        <v>0.2</v>
      </c>
      <c r="D32" s="78" t="n">
        <v>37.1</v>
      </c>
      <c r="E32" s="78" t="n">
        <v>29.5</v>
      </c>
      <c r="F32" s="78" t="n">
        <v>24.9</v>
      </c>
      <c r="G32" s="78" t="n">
        <v>7.6</v>
      </c>
      <c r="H32" s="78" t="n">
        <v>183.3</v>
      </c>
      <c r="I32" s="78" t="n">
        <v>64.3</v>
      </c>
      <c r="J32" s="78" t="n">
        <v>43.6</v>
      </c>
      <c r="K32" s="79" t="n">
        <v>75.5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90.1</v>
      </c>
      <c r="C34" s="78" t="n">
        <v>1.7</v>
      </c>
      <c r="D34" s="78" t="n">
        <v>63.9</v>
      </c>
      <c r="E34" s="78" t="n">
        <v>52.6</v>
      </c>
      <c r="F34" s="78" t="n">
        <v>49.9</v>
      </c>
      <c r="G34" s="78" t="n">
        <v>11.3</v>
      </c>
      <c r="H34" s="78" t="n">
        <v>124.5</v>
      </c>
      <c r="I34" s="78" t="n">
        <v>49.3</v>
      </c>
      <c r="J34" s="78" t="n">
        <v>32.1</v>
      </c>
      <c r="K34" s="79" t="n">
        <v>43.1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10.8</v>
      </c>
      <c r="C35" s="78" t="n">
        <v>1</v>
      </c>
      <c r="D35" s="78" t="n">
        <v>50.6</v>
      </c>
      <c r="E35" s="78" t="n">
        <v>44.2</v>
      </c>
      <c r="F35" s="78" t="n">
        <v>43.1</v>
      </c>
      <c r="G35" s="78" t="n">
        <v>6.4</v>
      </c>
      <c r="H35" s="78" t="n">
        <v>59.2</v>
      </c>
      <c r="I35" s="78" t="n">
        <v>23.9</v>
      </c>
      <c r="J35" s="78" t="n">
        <v>12.1</v>
      </c>
      <c r="K35" s="79" t="n">
        <v>23.2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60.2</v>
      </c>
      <c r="C36" s="78" t="n">
        <v>3.2</v>
      </c>
      <c r="D36" s="78" t="n">
        <v>159.6</v>
      </c>
      <c r="E36" s="78" t="n">
        <v>132.3</v>
      </c>
      <c r="F36" s="78" t="n">
        <v>123.5</v>
      </c>
      <c r="G36" s="78" t="n">
        <v>27.3</v>
      </c>
      <c r="H36" s="78" t="n">
        <v>397.5</v>
      </c>
      <c r="I36" s="78" t="n">
        <v>150.7</v>
      </c>
      <c r="J36" s="78" t="n">
        <v>93.4</v>
      </c>
      <c r="K36" s="79" t="n">
        <v>153.4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09.5</v>
      </c>
      <c r="C38" s="78" t="n">
        <v>0.3</v>
      </c>
      <c r="D38" s="78" t="n">
        <v>15.1</v>
      </c>
      <c r="E38" s="78" t="n">
        <v>12.6</v>
      </c>
      <c r="F38" s="78" t="n">
        <v>11.4</v>
      </c>
      <c r="G38" s="78" t="n">
        <v>2.5</v>
      </c>
      <c r="H38" s="78" t="n">
        <v>94.1</v>
      </c>
      <c r="I38" s="78" t="n">
        <v>25.2</v>
      </c>
      <c r="J38" s="78" t="n">
        <v>19.3</v>
      </c>
      <c r="K38" s="79" t="n">
        <v>49.6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18.8</v>
      </c>
      <c r="C39" s="78" t="n">
        <v>0.4</v>
      </c>
      <c r="D39" s="78" t="n">
        <v>58.4</v>
      </c>
      <c r="E39" s="78" t="n">
        <v>48.3</v>
      </c>
      <c r="F39" s="78" t="n">
        <v>44.4</v>
      </c>
      <c r="G39" s="78" t="n">
        <v>10.1</v>
      </c>
      <c r="H39" s="78" t="n">
        <v>160.1</v>
      </c>
      <c r="I39" s="78" t="n">
        <v>57.7</v>
      </c>
      <c r="J39" s="78" t="n">
        <v>47.2</v>
      </c>
      <c r="K39" s="79" t="n">
        <v>55.2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7.3</v>
      </c>
      <c r="C41" s="78" t="n">
        <v>1.5</v>
      </c>
      <c r="D41" s="78" t="n">
        <v>23.3</v>
      </c>
      <c r="E41" s="78" t="n">
        <v>18.8</v>
      </c>
      <c r="F41" s="78" t="n">
        <v>18</v>
      </c>
      <c r="G41" s="78" t="n">
        <v>4.5</v>
      </c>
      <c r="H41" s="78" t="n">
        <v>42.4</v>
      </c>
      <c r="I41" s="78" t="n">
        <v>11.9</v>
      </c>
      <c r="J41" s="78" t="n">
        <v>6.4</v>
      </c>
      <c r="K41" s="79" t="n">
        <v>24.2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13</v>
      </c>
      <c r="C42" s="78" t="n">
        <v>2.1</v>
      </c>
      <c r="D42" s="78" t="n">
        <v>60</v>
      </c>
      <c r="E42" s="78" t="n">
        <v>48.3</v>
      </c>
      <c r="F42" s="78" t="n">
        <v>46.5</v>
      </c>
      <c r="G42" s="78" t="n">
        <v>11.7</v>
      </c>
      <c r="H42" s="78" t="n">
        <v>150.9</v>
      </c>
      <c r="I42" s="78" t="n">
        <v>66.9</v>
      </c>
      <c r="J42" s="78" t="n">
        <v>32.5</v>
      </c>
      <c r="K42" s="79" t="n">
        <v>51.5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08.6</v>
      </c>
      <c r="C43" s="78" t="n">
        <v>4.3</v>
      </c>
      <c r="D43" s="78" t="n">
        <v>156.7</v>
      </c>
      <c r="E43" s="78" t="n">
        <v>128</v>
      </c>
      <c r="F43" s="78" t="n">
        <v>120.3</v>
      </c>
      <c r="G43" s="78" t="n">
        <v>28.7</v>
      </c>
      <c r="H43" s="78" t="n">
        <v>447.6</v>
      </c>
      <c r="I43" s="78" t="n">
        <v>161.8</v>
      </c>
      <c r="J43" s="78" t="n">
        <v>105.3</v>
      </c>
      <c r="K43" s="79" t="n">
        <v>180.5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1.5</v>
      </c>
      <c r="C45" s="78" t="n">
        <v>0.1</v>
      </c>
      <c r="D45" s="78" t="n">
        <v>20.2</v>
      </c>
      <c r="E45" s="78" t="n">
        <v>17.4</v>
      </c>
      <c r="F45" s="78" t="n">
        <v>16.7</v>
      </c>
      <c r="G45" s="78" t="n">
        <v>2.8</v>
      </c>
      <c r="H45" s="78" t="n">
        <v>51.1</v>
      </c>
      <c r="I45" s="78" t="n">
        <v>18.1</v>
      </c>
      <c r="J45" s="78" t="n">
        <v>11.8</v>
      </c>
      <c r="K45" s="79" t="n">
        <v>21.2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1.3</v>
      </c>
      <c r="C47" s="78" t="n">
        <v>0.9</v>
      </c>
      <c r="D47" s="78" t="n">
        <v>20</v>
      </c>
      <c r="E47" s="78" t="n">
        <v>15.7</v>
      </c>
      <c r="F47" s="78" t="n">
        <v>15.2</v>
      </c>
      <c r="G47" s="78" t="n">
        <v>4.3</v>
      </c>
      <c r="H47" s="78" t="n">
        <v>40.5</v>
      </c>
      <c r="I47" s="78" t="n">
        <v>15</v>
      </c>
      <c r="J47" s="78" t="n">
        <v>5.7</v>
      </c>
      <c r="K47" s="79" t="n">
        <v>19.8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7.1</v>
      </c>
      <c r="C48" s="78" t="n">
        <v>0.7</v>
      </c>
      <c r="D48" s="78" t="n">
        <v>38.8</v>
      </c>
      <c r="E48" s="78" t="n">
        <v>34.6</v>
      </c>
      <c r="F48" s="78" t="n">
        <v>33.7</v>
      </c>
      <c r="G48" s="78" t="n">
        <v>4.2</v>
      </c>
      <c r="H48" s="78" t="n">
        <v>37.6</v>
      </c>
      <c r="I48" s="78" t="n">
        <v>15.2</v>
      </c>
      <c r="J48" s="78" t="n">
        <v>7.1</v>
      </c>
      <c r="K48" s="79" t="n">
        <v>15.3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0.8</v>
      </c>
      <c r="C49" s="78" t="n">
        <v>0.7</v>
      </c>
      <c r="D49" s="78" t="n">
        <v>25.5</v>
      </c>
      <c r="E49" s="78" t="n">
        <v>21.7</v>
      </c>
      <c r="F49" s="78" t="n">
        <v>21.4</v>
      </c>
      <c r="G49" s="78" t="n">
        <v>3.8</v>
      </c>
      <c r="H49" s="78" t="n">
        <v>34.6</v>
      </c>
      <c r="I49" s="78" t="n">
        <v>14.5</v>
      </c>
      <c r="J49" s="78" t="n">
        <v>5.5</v>
      </c>
      <c r="K49" s="79" t="n">
        <v>14.6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70.7</v>
      </c>
      <c r="C50" s="78" t="n">
        <v>2.4</v>
      </c>
      <c r="D50" s="78" t="n">
        <v>104.5</v>
      </c>
      <c r="E50" s="78" t="n">
        <v>89.4</v>
      </c>
      <c r="F50" s="78" t="n">
        <v>87</v>
      </c>
      <c r="G50" s="78" t="n">
        <v>15</v>
      </c>
      <c r="H50" s="78" t="n">
        <v>163.8</v>
      </c>
      <c r="I50" s="78" t="n">
        <v>62.8</v>
      </c>
      <c r="J50" s="78" t="n">
        <v>30.2</v>
      </c>
      <c r="K50" s="79" t="n">
        <v>70.8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39.5</v>
      </c>
      <c r="C51" s="86" t="n">
        <v>9.9</v>
      </c>
      <c r="D51" s="86" t="n">
        <v>420.8</v>
      </c>
      <c r="E51" s="86" t="n">
        <v>349.8</v>
      </c>
      <c r="F51" s="86" t="n">
        <v>330.7</v>
      </c>
      <c r="G51" s="86" t="n">
        <v>71</v>
      </c>
      <c r="H51" s="86" t="n">
        <v>1008.9</v>
      </c>
      <c r="I51" s="86" t="n">
        <v>375.3</v>
      </c>
      <c r="J51" s="86" t="n">
        <v>228.9</v>
      </c>
      <c r="K51" s="87" t="n">
        <v>404.6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65">
      <formula>"."</formula>
    </cfRule>
    <cfRule type="cellIs" priority="3" operator="equal" aboveAverage="0" equalAverage="0" bottom="0" percent="0" rank="0" text="" dxfId="166">
      <formula>"..."</formula>
    </cfRule>
  </conditionalFormatting>
  <conditionalFormatting sqref="J9:J51">
    <cfRule type="cellIs" priority="4" operator="equal" aboveAverage="0" equalAverage="0" bottom="0" percent="0" rank="0" text="" dxfId="167">
      <formula>"."</formula>
    </cfRule>
    <cfRule type="cellIs" priority="5" operator="equal" aboveAverage="0" equalAverage="0" bottom="0" percent="0" rank="0" text="" dxfId="168">
      <formula>"..."</formula>
    </cfRule>
  </conditionalFormatting>
  <conditionalFormatting sqref="B9:H9 B10:G51 I9:I51">
    <cfRule type="cellIs" priority="6" operator="equal" aboveAverage="0" equalAverage="0" bottom="0" percent="0" rank="0" text="" dxfId="169">
      <formula>"."</formula>
    </cfRule>
    <cfRule type="cellIs" priority="7" operator="equal" aboveAverage="0" equalAverage="0" bottom="0" percent="0" rank="0" text="" dxfId="170">
      <formula>"..."</formula>
    </cfRule>
  </conditionalFormatting>
  <conditionalFormatting sqref="H11:H51">
    <cfRule type="cellIs" priority="8" operator="equal" aboveAverage="0" equalAverage="0" bottom="0" percent="0" rank="0" text="" dxfId="171">
      <formula>"."</formula>
    </cfRule>
    <cfRule type="cellIs" priority="9" operator="equal" aboveAverage="0" equalAverage="0" bottom="0" percent="0" rank="0" text="" dxfId="172">
      <formula>"..."</formula>
    </cfRule>
  </conditionalFormatting>
  <conditionalFormatting sqref="H10">
    <cfRule type="cellIs" priority="10" operator="equal" aboveAverage="0" equalAverage="0" bottom="0" percent="0" rank="0" text="" dxfId="173">
      <formula>"."</formula>
    </cfRule>
    <cfRule type="cellIs" priority="11" operator="equal" aboveAverage="0" equalAverage="0" bottom="0" percent="0" rank="0" text="" dxfId="174">
      <formula>"..."</formula>
    </cfRule>
  </conditionalFormatting>
  <conditionalFormatting sqref="K9:K51">
    <cfRule type="cellIs" priority="12" operator="equal" aboveAverage="0" equalAverage="0" bottom="0" percent="0" rank="0" text="" dxfId="175">
      <formula>"."</formula>
    </cfRule>
    <cfRule type="cellIs" priority="13" operator="equal" aboveAverage="0" equalAverage="0" bottom="0" percent="0" rank="0" text="" dxfId="1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28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49.3</v>
      </c>
      <c r="C9" s="78" t="n">
        <v>0.4</v>
      </c>
      <c r="D9" s="78" t="n">
        <v>19.1</v>
      </c>
      <c r="E9" s="78" t="n">
        <v>14.8</v>
      </c>
      <c r="F9" s="78" t="n">
        <v>13.4</v>
      </c>
      <c r="G9" s="78" t="n">
        <v>4.2</v>
      </c>
      <c r="H9" s="78" t="n">
        <v>129.8</v>
      </c>
      <c r="I9" s="78" t="n">
        <v>39.6</v>
      </c>
      <c r="J9" s="78" t="n">
        <v>23.6</v>
      </c>
      <c r="K9" s="79" t="n">
        <v>66.6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3.5</v>
      </c>
      <c r="C11" s="78" t="n">
        <v>4</v>
      </c>
      <c r="D11" s="78" t="n">
        <v>31.3</v>
      </c>
      <c r="E11" s="78" t="n">
        <v>23.1</v>
      </c>
      <c r="F11" s="78" t="n">
        <v>22.1</v>
      </c>
      <c r="G11" s="78" t="n">
        <v>8.2</v>
      </c>
      <c r="H11" s="78" t="n">
        <v>68.2</v>
      </c>
      <c r="I11" s="78" t="n">
        <v>29.6</v>
      </c>
      <c r="J11" s="78" t="n">
        <v>11.2</v>
      </c>
      <c r="K11" s="79" t="n">
        <v>27.4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4.7</v>
      </c>
      <c r="C12" s="78" t="n">
        <v>2</v>
      </c>
      <c r="D12" s="78" t="n">
        <v>23.2</v>
      </c>
      <c r="E12" s="78" t="n">
        <v>18.3</v>
      </c>
      <c r="F12" s="78" t="n">
        <v>17.7</v>
      </c>
      <c r="G12" s="78" t="n">
        <v>5</v>
      </c>
      <c r="H12" s="78" t="n">
        <v>39.5</v>
      </c>
      <c r="I12" s="78" t="n">
        <v>14</v>
      </c>
      <c r="J12" s="78" t="n">
        <v>8.1</v>
      </c>
      <c r="K12" s="79" t="n">
        <v>17.4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22.4</v>
      </c>
      <c r="C13" s="78" t="n">
        <v>5.4</v>
      </c>
      <c r="D13" s="78" t="n">
        <v>77.1</v>
      </c>
      <c r="E13" s="78" t="n">
        <v>63.1</v>
      </c>
      <c r="F13" s="78" t="n">
        <v>60.6</v>
      </c>
      <c r="G13" s="78" t="n">
        <v>14</v>
      </c>
      <c r="H13" s="78" t="n">
        <v>139.9</v>
      </c>
      <c r="I13" s="78" t="n">
        <v>59.4</v>
      </c>
      <c r="J13" s="78" t="n">
        <v>25.2</v>
      </c>
      <c r="K13" s="79" t="n">
        <v>55.3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39.9</v>
      </c>
      <c r="C14" s="78" t="n">
        <v>11.8</v>
      </c>
      <c r="D14" s="78" t="n">
        <v>150.7</v>
      </c>
      <c r="E14" s="78" t="n">
        <v>119.3</v>
      </c>
      <c r="F14" s="78" t="n">
        <v>113.9</v>
      </c>
      <c r="G14" s="78" t="n">
        <v>31.4</v>
      </c>
      <c r="H14" s="78" t="n">
        <v>377.5</v>
      </c>
      <c r="I14" s="78" t="n">
        <v>142.6</v>
      </c>
      <c r="J14" s="78" t="n">
        <v>68.1</v>
      </c>
      <c r="K14" s="79" t="n">
        <v>166.8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0.8</v>
      </c>
      <c r="C16" s="78" t="n">
        <v>1</v>
      </c>
      <c r="D16" s="78" t="n">
        <v>32.2</v>
      </c>
      <c r="E16" s="78" t="n">
        <v>27.6</v>
      </c>
      <c r="F16" s="78" t="n">
        <v>27</v>
      </c>
      <c r="G16" s="78" t="n">
        <v>4.6</v>
      </c>
      <c r="H16" s="78" t="n">
        <v>37.5</v>
      </c>
      <c r="I16" s="78" t="n">
        <v>14.4</v>
      </c>
      <c r="J16" s="78" t="n">
        <v>6.2</v>
      </c>
      <c r="K16" s="79" t="n">
        <v>16.8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5.7</v>
      </c>
      <c r="C17" s="78" t="n">
        <v>1.5</v>
      </c>
      <c r="D17" s="78" t="n">
        <v>44.3</v>
      </c>
      <c r="E17" s="78" t="n">
        <v>38.5</v>
      </c>
      <c r="F17" s="78" t="n">
        <v>37.8</v>
      </c>
      <c r="G17" s="78" t="n">
        <v>5.8</v>
      </c>
      <c r="H17" s="78" t="n">
        <v>69.9</v>
      </c>
      <c r="I17" s="78" t="n">
        <v>24.3</v>
      </c>
      <c r="J17" s="78" t="n">
        <v>18.5</v>
      </c>
      <c r="K17" s="79" t="n">
        <v>27.1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6.7</v>
      </c>
      <c r="C18" s="78" t="n">
        <v>0.6</v>
      </c>
      <c r="D18" s="78" t="n">
        <v>41.2</v>
      </c>
      <c r="E18" s="78" t="n">
        <v>37.2</v>
      </c>
      <c r="F18" s="78" t="n">
        <v>36.5</v>
      </c>
      <c r="G18" s="78" t="n">
        <v>4</v>
      </c>
      <c r="H18" s="78" t="n">
        <v>34.9</v>
      </c>
      <c r="I18" s="78" t="n">
        <v>13.1</v>
      </c>
      <c r="J18" s="78" t="n">
        <v>7.1</v>
      </c>
      <c r="K18" s="79" t="n">
        <v>14.6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63.2</v>
      </c>
      <c r="C19" s="78" t="n">
        <v>3.1</v>
      </c>
      <c r="D19" s="78" t="n">
        <v>117.7</v>
      </c>
      <c r="E19" s="78" t="n">
        <v>103.3</v>
      </c>
      <c r="F19" s="78" t="n">
        <v>101.2</v>
      </c>
      <c r="G19" s="78" t="n">
        <v>14.4</v>
      </c>
      <c r="H19" s="78" t="n">
        <v>142.3</v>
      </c>
      <c r="I19" s="78" t="n">
        <v>51.9</v>
      </c>
      <c r="J19" s="78" t="n">
        <v>31.9</v>
      </c>
      <c r="K19" s="79" t="n">
        <v>58.5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32.2</v>
      </c>
      <c r="C21" s="78" t="n">
        <v>2.2</v>
      </c>
      <c r="D21" s="78" t="n">
        <v>35.1</v>
      </c>
      <c r="E21" s="78" t="n">
        <v>28.5</v>
      </c>
      <c r="F21" s="78" t="n">
        <v>27.4</v>
      </c>
      <c r="G21" s="78" t="n">
        <v>6.6</v>
      </c>
      <c r="H21" s="78" t="n">
        <v>94.9</v>
      </c>
      <c r="I21" s="78" t="n">
        <v>36.8</v>
      </c>
      <c r="J21" s="78" t="n">
        <v>17.7</v>
      </c>
      <c r="K21" s="79" t="n">
        <v>40.5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100.502</v>
      </c>
      <c r="C22" s="78" t="n">
        <v>1.572</v>
      </c>
      <c r="D22" s="78" t="n">
        <v>33.233</v>
      </c>
      <c r="E22" s="78" t="n">
        <v>27.083</v>
      </c>
      <c r="F22" s="78" t="n">
        <v>25.738</v>
      </c>
      <c r="G22" s="78" t="n">
        <v>6.15</v>
      </c>
      <c r="H22" s="78" t="n">
        <v>65.697</v>
      </c>
      <c r="I22" s="78" t="n">
        <v>25.18</v>
      </c>
      <c r="J22" s="78" t="n">
        <v>12.236</v>
      </c>
      <c r="K22" s="79" t="n">
        <v>28.281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4.18</v>
      </c>
      <c r="C23" s="78" t="n">
        <v>1.491</v>
      </c>
      <c r="D23" s="78" t="n">
        <v>25.884</v>
      </c>
      <c r="E23" s="78" t="n">
        <v>20.542</v>
      </c>
      <c r="F23" s="78" t="n">
        <v>19.445</v>
      </c>
      <c r="G23" s="78" t="n">
        <v>5.342</v>
      </c>
      <c r="H23" s="78" t="n">
        <v>46.805</v>
      </c>
      <c r="I23" s="78" t="n">
        <v>18.271</v>
      </c>
      <c r="J23" s="78" t="n">
        <v>7.877</v>
      </c>
      <c r="K23" s="79" t="n">
        <v>20.657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06.928</v>
      </c>
      <c r="C24" s="78" t="n">
        <v>5.278</v>
      </c>
      <c r="D24" s="78" t="n">
        <v>94.22</v>
      </c>
      <c r="E24" s="78" t="n">
        <v>76.149</v>
      </c>
      <c r="F24" s="78" t="n">
        <v>72.607</v>
      </c>
      <c r="G24" s="78" t="n">
        <v>18.072</v>
      </c>
      <c r="H24" s="78" t="n">
        <v>207.43</v>
      </c>
      <c r="I24" s="78" t="n">
        <v>80.221</v>
      </c>
      <c r="J24" s="78" t="n">
        <v>37.801</v>
      </c>
      <c r="K24" s="79" t="n">
        <v>89.409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110.022</v>
      </c>
      <c r="C25" s="86" t="n">
        <v>20.222</v>
      </c>
      <c r="D25" s="86" t="n">
        <v>362.58</v>
      </c>
      <c r="E25" s="86" t="n">
        <v>298.731</v>
      </c>
      <c r="F25" s="86" t="n">
        <v>287.725</v>
      </c>
      <c r="G25" s="86" t="n">
        <v>63.85</v>
      </c>
      <c r="H25" s="86" t="n">
        <v>727.219</v>
      </c>
      <c r="I25" s="86" t="n">
        <v>274.646</v>
      </c>
      <c r="J25" s="86" t="n">
        <v>137.792</v>
      </c>
      <c r="K25" s="87" t="n">
        <v>314.786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40.873</v>
      </c>
      <c r="C27" s="78" t="n">
        <v>1.58</v>
      </c>
      <c r="D27" s="78" t="n">
        <v>51.757</v>
      </c>
      <c r="E27" s="78" t="n">
        <v>43.436</v>
      </c>
      <c r="F27" s="78" t="n">
        <v>42.481</v>
      </c>
      <c r="G27" s="78" t="n">
        <v>8.32</v>
      </c>
      <c r="H27" s="78" t="n">
        <v>87.536</v>
      </c>
      <c r="I27" s="78" t="n">
        <v>33.38</v>
      </c>
      <c r="J27" s="78" t="n">
        <v>16.592</v>
      </c>
      <c r="K27" s="79" t="n">
        <v>37.564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99.581</v>
      </c>
      <c r="C28" s="78" t="n">
        <v>0.576</v>
      </c>
      <c r="D28" s="78" t="n">
        <v>24.751</v>
      </c>
      <c r="E28" s="78" t="n">
        <v>19.935</v>
      </c>
      <c r="F28" s="78" t="n">
        <v>19.112</v>
      </c>
      <c r="G28" s="78" t="n">
        <v>4.817</v>
      </c>
      <c r="H28" s="78" t="n">
        <v>74.253</v>
      </c>
      <c r="I28" s="78" t="n">
        <v>20.442</v>
      </c>
      <c r="J28" s="78" t="n">
        <v>12</v>
      </c>
      <c r="K28" s="79" t="n">
        <v>41.811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89.47</v>
      </c>
      <c r="C29" s="78" t="n">
        <v>0.918</v>
      </c>
      <c r="D29" s="78" t="n">
        <v>37.558</v>
      </c>
      <c r="E29" s="78" t="n">
        <v>31.913</v>
      </c>
      <c r="F29" s="78" t="n">
        <v>31.131</v>
      </c>
      <c r="G29" s="78" t="n">
        <v>5.645</v>
      </c>
      <c r="H29" s="78" t="n">
        <v>50.994</v>
      </c>
      <c r="I29" s="78" t="n">
        <v>20.995</v>
      </c>
      <c r="J29" s="78" t="n">
        <v>8.79</v>
      </c>
      <c r="K29" s="79" t="n">
        <v>21.209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29.924</v>
      </c>
      <c r="C30" s="78" t="n">
        <v>3.074</v>
      </c>
      <c r="D30" s="78" t="n">
        <v>114.066</v>
      </c>
      <c r="E30" s="78" t="n">
        <v>95.284</v>
      </c>
      <c r="F30" s="78" t="n">
        <v>92.724</v>
      </c>
      <c r="G30" s="78" t="n">
        <v>18.782</v>
      </c>
      <c r="H30" s="78" t="n">
        <v>212.783</v>
      </c>
      <c r="I30" s="78" t="n">
        <v>74.817</v>
      </c>
      <c r="J30" s="78" t="n">
        <v>37.382</v>
      </c>
      <c r="K30" s="79" t="n">
        <v>100.584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8.828</v>
      </c>
      <c r="C32" s="78" t="n">
        <v>0.285</v>
      </c>
      <c r="D32" s="78" t="n">
        <v>25.661</v>
      </c>
      <c r="E32" s="78" t="n">
        <v>22.606</v>
      </c>
      <c r="F32" s="78" t="n">
        <v>21.199</v>
      </c>
      <c r="G32" s="78" t="n">
        <v>3.056</v>
      </c>
      <c r="H32" s="78" t="n">
        <v>92.881</v>
      </c>
      <c r="I32" s="78" t="n">
        <v>31.457</v>
      </c>
      <c r="J32" s="78" t="n">
        <v>23.876</v>
      </c>
      <c r="K32" s="79" t="n">
        <v>37.549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2.523</v>
      </c>
      <c r="C34" s="78" t="n">
        <v>2.938</v>
      </c>
      <c r="D34" s="78" t="n">
        <v>29.316</v>
      </c>
      <c r="E34" s="78" t="n">
        <v>23.321</v>
      </c>
      <c r="F34" s="78" t="n">
        <v>22.683</v>
      </c>
      <c r="G34" s="78" t="n">
        <v>5.995</v>
      </c>
      <c r="H34" s="78" t="n">
        <v>40.268</v>
      </c>
      <c r="I34" s="78" t="n">
        <v>15.957</v>
      </c>
      <c r="J34" s="78" t="n">
        <v>7.547</v>
      </c>
      <c r="K34" s="79" t="n">
        <v>16.765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98.091</v>
      </c>
      <c r="C35" s="78" t="n">
        <v>3.582</v>
      </c>
      <c r="D35" s="78" t="n">
        <v>42.796</v>
      </c>
      <c r="E35" s="78" t="n">
        <v>36.392</v>
      </c>
      <c r="F35" s="78" t="n">
        <v>34.947</v>
      </c>
      <c r="G35" s="78" t="n">
        <v>6.405</v>
      </c>
      <c r="H35" s="78" t="n">
        <v>51.712</v>
      </c>
      <c r="I35" s="78" t="n">
        <v>17.04</v>
      </c>
      <c r="J35" s="78" t="n">
        <v>9.032</v>
      </c>
      <c r="K35" s="79" t="n">
        <v>25.64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89.442</v>
      </c>
      <c r="C36" s="78" t="n">
        <v>6.805</v>
      </c>
      <c r="D36" s="78" t="n">
        <v>97.773</v>
      </c>
      <c r="E36" s="78" t="n">
        <v>82.319</v>
      </c>
      <c r="F36" s="78" t="n">
        <v>78.829</v>
      </c>
      <c r="G36" s="78" t="n">
        <v>15.456</v>
      </c>
      <c r="H36" s="78" t="n">
        <v>184.861</v>
      </c>
      <c r="I36" s="78" t="n">
        <v>64.454</v>
      </c>
      <c r="J36" s="78" t="n">
        <v>40.455</v>
      </c>
      <c r="K36" s="79" t="n">
        <v>79.954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06.906</v>
      </c>
      <c r="C38" s="78" t="n">
        <v>3.842</v>
      </c>
      <c r="D38" s="78" t="n">
        <v>40.336</v>
      </c>
      <c r="E38" s="78" t="n">
        <v>34.575</v>
      </c>
      <c r="F38" s="78" t="n">
        <v>33.699</v>
      </c>
      <c r="G38" s="78" t="n">
        <v>5.761</v>
      </c>
      <c r="H38" s="78" t="n">
        <v>62.729</v>
      </c>
      <c r="I38" s="78" t="n">
        <v>23.826</v>
      </c>
      <c r="J38" s="78" t="n">
        <v>12.141</v>
      </c>
      <c r="K38" s="79" t="n">
        <v>26.762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6.495</v>
      </c>
      <c r="C39" s="78" t="n">
        <v>6.003</v>
      </c>
      <c r="D39" s="78" t="n">
        <v>44.137</v>
      </c>
      <c r="E39" s="78" t="n">
        <v>35.47</v>
      </c>
      <c r="F39" s="78" t="n">
        <v>34.286</v>
      </c>
      <c r="G39" s="78" t="n">
        <v>8.667</v>
      </c>
      <c r="H39" s="78" t="n">
        <v>96.355</v>
      </c>
      <c r="I39" s="78" t="n">
        <v>35.678</v>
      </c>
      <c r="J39" s="78" t="n">
        <v>19.11</v>
      </c>
      <c r="K39" s="79" t="n">
        <v>41.568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6.733</v>
      </c>
      <c r="C40" s="78" t="n">
        <v>2.047</v>
      </c>
      <c r="D40" s="78" t="n">
        <v>23.674</v>
      </c>
      <c r="E40" s="78" t="n">
        <v>19.07</v>
      </c>
      <c r="F40" s="78" t="n">
        <v>18.479</v>
      </c>
      <c r="G40" s="78" t="n">
        <v>4.604</v>
      </c>
      <c r="H40" s="78" t="n">
        <v>41.011</v>
      </c>
      <c r="I40" s="78" t="n">
        <v>12.746</v>
      </c>
      <c r="J40" s="78" t="n">
        <v>5.53</v>
      </c>
      <c r="K40" s="79" t="n">
        <v>22.735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20.134</v>
      </c>
      <c r="C41" s="78" t="n">
        <v>11.892</v>
      </c>
      <c r="D41" s="78" t="n">
        <v>108.147</v>
      </c>
      <c r="E41" s="78" t="n">
        <v>89.115</v>
      </c>
      <c r="F41" s="78" t="n">
        <v>86.464</v>
      </c>
      <c r="G41" s="78" t="n">
        <v>19.032</v>
      </c>
      <c r="H41" s="78" t="n">
        <v>200.095</v>
      </c>
      <c r="I41" s="78" t="n">
        <v>72.25</v>
      </c>
      <c r="J41" s="78" t="n">
        <v>36.781</v>
      </c>
      <c r="K41" s="79" t="n">
        <v>91.065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39.5</v>
      </c>
      <c r="C42" s="86" t="n">
        <v>21.771</v>
      </c>
      <c r="D42" s="86" t="n">
        <v>319.986</v>
      </c>
      <c r="E42" s="86" t="n">
        <v>266.718</v>
      </c>
      <c r="F42" s="86" t="n">
        <v>258.017</v>
      </c>
      <c r="G42" s="86" t="n">
        <v>53.27</v>
      </c>
      <c r="H42" s="86" t="n">
        <v>597.739</v>
      </c>
      <c r="I42" s="86" t="n">
        <v>211.521</v>
      </c>
      <c r="J42" s="86" t="n">
        <v>114.618</v>
      </c>
      <c r="K42" s="87" t="n">
        <v>271.603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662.002</v>
      </c>
      <c r="C43" s="86" t="n">
        <v>78.774</v>
      </c>
      <c r="D43" s="86" t="n">
        <v>1823.758</v>
      </c>
      <c r="E43" s="86" t="n">
        <v>1524.653</v>
      </c>
      <c r="F43" s="86" t="n">
        <v>1466.063</v>
      </c>
      <c r="G43" s="86" t="n">
        <v>299.112</v>
      </c>
      <c r="H43" s="86" t="n">
        <v>3759.462</v>
      </c>
      <c r="I43" s="86" t="n">
        <v>1378.41</v>
      </c>
      <c r="J43" s="86" t="n">
        <v>855.799</v>
      </c>
      <c r="K43" s="87" t="n">
        <v>1525.261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77">
      <formula>"."</formula>
    </cfRule>
    <cfRule type="cellIs" priority="3" operator="equal" aboveAverage="0" equalAverage="0" bottom="0" percent="0" rank="0" text="" dxfId="178">
      <formula>"..."</formula>
    </cfRule>
  </conditionalFormatting>
  <conditionalFormatting sqref="B9:I43">
    <cfRule type="cellIs" priority="4" operator="equal" aboveAverage="0" equalAverage="0" bottom="0" percent="0" rank="0" text="" dxfId="179">
      <formula>"."</formula>
    </cfRule>
    <cfRule type="cellIs" priority="5" operator="equal" aboveAverage="0" equalAverage="0" bottom="0" percent="0" rank="0" text="" dxfId="180">
      <formula>"..."</formula>
    </cfRule>
  </conditionalFormatting>
  <conditionalFormatting sqref="J9:J43">
    <cfRule type="cellIs" priority="6" operator="equal" aboveAverage="0" equalAverage="0" bottom="0" percent="0" rank="0" text="" dxfId="181">
      <formula>"."</formula>
    </cfRule>
    <cfRule type="cellIs" priority="7" operator="equal" aboveAverage="0" equalAverage="0" bottom="0" percent="0" rank="0" text="" dxfId="182">
      <formula>"..."</formula>
    </cfRule>
  </conditionalFormatting>
  <conditionalFormatting sqref="K9:K43">
    <cfRule type="cellIs" priority="8" operator="equal" aboveAverage="0" equalAverage="0" bottom="0" percent="0" rank="0" text="" dxfId="183">
      <formula>"."</formula>
    </cfRule>
    <cfRule type="cellIs" priority="9" operator="equal" aboveAverage="0" equalAverage="0" bottom="0" percent="0" rank="0" text="" dxfId="1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29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8.9</v>
      </c>
      <c r="C9" s="78" t="n">
        <v>0.9</v>
      </c>
      <c r="D9" s="78" t="n">
        <v>92.8</v>
      </c>
      <c r="E9" s="78" t="n">
        <v>76.1</v>
      </c>
      <c r="F9" s="78" t="n">
        <v>71.7</v>
      </c>
      <c r="G9" s="78" t="n">
        <v>16.7</v>
      </c>
      <c r="H9" s="78" t="n">
        <v>385.2</v>
      </c>
      <c r="I9" s="78" t="n">
        <v>109.1</v>
      </c>
      <c r="J9" s="78" t="n">
        <v>132.2</v>
      </c>
      <c r="K9" s="79" t="n">
        <v>144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4.1</v>
      </c>
      <c r="C11" s="78" t="n">
        <v>1</v>
      </c>
      <c r="D11" s="78" t="n">
        <v>82.9</v>
      </c>
      <c r="E11" s="78" t="n">
        <v>74.9</v>
      </c>
      <c r="F11" s="78" t="n">
        <v>73.9</v>
      </c>
      <c r="G11" s="78" t="n">
        <v>8</v>
      </c>
      <c r="H11" s="78" t="n">
        <v>130.3</v>
      </c>
      <c r="I11" s="78" t="n">
        <v>53.6</v>
      </c>
      <c r="J11" s="78" t="n">
        <v>35.6</v>
      </c>
      <c r="K11" s="79" t="n">
        <v>41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55.7</v>
      </c>
      <c r="C12" s="78" t="n">
        <v>1.4</v>
      </c>
      <c r="D12" s="78" t="n">
        <v>93.1</v>
      </c>
      <c r="E12" s="78" t="n">
        <v>79.7</v>
      </c>
      <c r="F12" s="78" t="n">
        <v>77.1</v>
      </c>
      <c r="G12" s="78" t="n">
        <v>13.4</v>
      </c>
      <c r="H12" s="78" t="n">
        <v>161.2</v>
      </c>
      <c r="I12" s="78" t="n">
        <v>68.3</v>
      </c>
      <c r="J12" s="78" t="n">
        <v>38.2</v>
      </c>
      <c r="K12" s="79" t="n">
        <v>54.8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6.3</v>
      </c>
      <c r="C13" s="78" t="n">
        <v>1.4</v>
      </c>
      <c r="D13" s="78" t="n">
        <v>45.5</v>
      </c>
      <c r="E13" s="78" t="n">
        <v>37.3</v>
      </c>
      <c r="F13" s="78" t="n">
        <v>36.3</v>
      </c>
      <c r="G13" s="78" t="n">
        <v>8.2</v>
      </c>
      <c r="H13" s="78" t="n">
        <v>69.4</v>
      </c>
      <c r="I13" s="78" t="n">
        <v>26.4</v>
      </c>
      <c r="J13" s="78" t="n">
        <v>13.9</v>
      </c>
      <c r="K13" s="79" t="n">
        <v>29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46.1</v>
      </c>
      <c r="C14" s="78" t="n">
        <v>3.2</v>
      </c>
      <c r="D14" s="78" t="n">
        <v>82.2</v>
      </c>
      <c r="E14" s="78" t="n">
        <v>69.2</v>
      </c>
      <c r="F14" s="78" t="n">
        <v>67.5</v>
      </c>
      <c r="G14" s="78" t="n">
        <v>13</v>
      </c>
      <c r="H14" s="78" t="n">
        <v>160.7</v>
      </c>
      <c r="I14" s="78" t="n">
        <v>59.9</v>
      </c>
      <c r="J14" s="78" t="n">
        <v>43.9</v>
      </c>
      <c r="K14" s="79" t="n">
        <v>56.9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91.8</v>
      </c>
      <c r="C15" s="78" t="n">
        <v>2.5</v>
      </c>
      <c r="D15" s="78" t="n">
        <v>68.7</v>
      </c>
      <c r="E15" s="78" t="n">
        <v>56.4</v>
      </c>
      <c r="F15" s="78" t="n">
        <v>55</v>
      </c>
      <c r="G15" s="78" t="n">
        <v>12.3</v>
      </c>
      <c r="H15" s="78" t="n">
        <v>120.6</v>
      </c>
      <c r="I15" s="78" t="n">
        <v>44.3</v>
      </c>
      <c r="J15" s="78" t="n">
        <v>28.2</v>
      </c>
      <c r="K15" s="79" t="n">
        <v>48.1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502.9</v>
      </c>
      <c r="C16" s="78" t="n">
        <v>10.3</v>
      </c>
      <c r="D16" s="78" t="n">
        <v>465.2</v>
      </c>
      <c r="E16" s="78" t="n">
        <v>393.5</v>
      </c>
      <c r="F16" s="78" t="n">
        <v>381.5</v>
      </c>
      <c r="G16" s="78" t="n">
        <v>71.6</v>
      </c>
      <c r="H16" s="78" t="n">
        <v>1027.4</v>
      </c>
      <c r="I16" s="78" t="n">
        <v>361.6</v>
      </c>
      <c r="J16" s="78" t="n">
        <v>292</v>
      </c>
      <c r="K16" s="79" t="n">
        <v>373.8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7.3</v>
      </c>
      <c r="C18" s="78" t="n">
        <v>0.7</v>
      </c>
      <c r="D18" s="78" t="n">
        <v>21.3</v>
      </c>
      <c r="E18" s="78" t="n">
        <v>18.2</v>
      </c>
      <c r="F18" s="78" t="n">
        <v>16</v>
      </c>
      <c r="G18" s="78" t="n">
        <v>3.1</v>
      </c>
      <c r="H18" s="78" t="n">
        <v>75.3</v>
      </c>
      <c r="I18" s="78" t="n">
        <v>33.1</v>
      </c>
      <c r="J18" s="78" t="n">
        <v>16.3</v>
      </c>
      <c r="K18" s="79" t="n">
        <v>25.9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53.5</v>
      </c>
      <c r="C20" s="78" t="n">
        <v>4.1</v>
      </c>
      <c r="D20" s="78" t="n">
        <v>68.7</v>
      </c>
      <c r="E20" s="78" t="n">
        <v>59.9</v>
      </c>
      <c r="F20" s="78" t="n">
        <v>57.9</v>
      </c>
      <c r="G20" s="78" t="n">
        <v>8.9</v>
      </c>
      <c r="H20" s="78" t="n">
        <v>80.7</v>
      </c>
      <c r="I20" s="78" t="n">
        <v>33.6</v>
      </c>
      <c r="J20" s="78" t="n">
        <v>19.4</v>
      </c>
      <c r="K20" s="79" t="n">
        <v>27.7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63</v>
      </c>
      <c r="C21" s="78" t="n">
        <v>2.2</v>
      </c>
      <c r="D21" s="78" t="n">
        <v>26.1</v>
      </c>
      <c r="E21" s="78" t="n">
        <v>22.7</v>
      </c>
      <c r="F21" s="78" t="n">
        <v>22.1</v>
      </c>
      <c r="G21" s="78" t="n">
        <v>3.4</v>
      </c>
      <c r="H21" s="78" t="n">
        <v>34.7</v>
      </c>
      <c r="I21" s="78" t="n">
        <v>18.3</v>
      </c>
      <c r="J21" s="78" t="n">
        <v>4.8</v>
      </c>
      <c r="K21" s="79" t="n">
        <v>11.6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100.9</v>
      </c>
      <c r="C22" s="78" t="n">
        <v>3.6</v>
      </c>
      <c r="D22" s="78" t="n">
        <v>37.4</v>
      </c>
      <c r="E22" s="78" t="n">
        <v>30.9</v>
      </c>
      <c r="F22" s="78" t="n">
        <v>30</v>
      </c>
      <c r="G22" s="78" t="n">
        <v>6.6</v>
      </c>
      <c r="H22" s="78" t="n">
        <v>59.9</v>
      </c>
      <c r="I22" s="78" t="n">
        <v>20.7</v>
      </c>
      <c r="J22" s="78" t="n">
        <v>16.1</v>
      </c>
      <c r="K22" s="79" t="n">
        <v>23.2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70.3</v>
      </c>
      <c r="C23" s="78" t="n">
        <v>2.1</v>
      </c>
      <c r="D23" s="78" t="n">
        <v>26.1</v>
      </c>
      <c r="E23" s="78" t="n">
        <v>22.4</v>
      </c>
      <c r="F23" s="78" t="n">
        <v>22.1</v>
      </c>
      <c r="G23" s="78" t="n">
        <v>3.6</v>
      </c>
      <c r="H23" s="78" t="n">
        <v>42.1</v>
      </c>
      <c r="I23" s="78" t="n">
        <v>14.5</v>
      </c>
      <c r="J23" s="78" t="n">
        <v>6.6</v>
      </c>
      <c r="K23" s="79" t="n">
        <v>21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85</v>
      </c>
      <c r="C24" s="78" t="n">
        <v>12.7</v>
      </c>
      <c r="D24" s="78" t="n">
        <v>179.6</v>
      </c>
      <c r="E24" s="78" t="n">
        <v>154</v>
      </c>
      <c r="F24" s="78" t="n">
        <v>148.1</v>
      </c>
      <c r="G24" s="78" t="n">
        <v>25.5</v>
      </c>
      <c r="H24" s="78" t="n">
        <v>292.7</v>
      </c>
      <c r="I24" s="78" t="n">
        <v>120.1</v>
      </c>
      <c r="J24" s="78" t="n">
        <v>63.2</v>
      </c>
      <c r="K24" s="79" t="n">
        <v>109.3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5.1</v>
      </c>
      <c r="C26" s="78" t="n">
        <v>0.9</v>
      </c>
      <c r="D26" s="78" t="n">
        <v>27</v>
      </c>
      <c r="E26" s="78" t="n">
        <v>24</v>
      </c>
      <c r="F26" s="78" t="n">
        <v>23.2</v>
      </c>
      <c r="G26" s="78" t="n">
        <v>3</v>
      </c>
      <c r="H26" s="78" t="n">
        <v>37.1</v>
      </c>
      <c r="I26" s="78" t="n">
        <v>13.4</v>
      </c>
      <c r="J26" s="78" t="n">
        <v>8.6</v>
      </c>
      <c r="K26" s="79" t="n">
        <v>15.1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55.5</v>
      </c>
      <c r="C27" s="78" t="n">
        <v>2.7</v>
      </c>
      <c r="D27" s="78" t="n">
        <v>62.9</v>
      </c>
      <c r="E27" s="78" t="n">
        <v>53.4</v>
      </c>
      <c r="F27" s="78" t="n">
        <v>52.3</v>
      </c>
      <c r="G27" s="78" t="n">
        <v>9.4</v>
      </c>
      <c r="H27" s="78" t="n">
        <v>89.8</v>
      </c>
      <c r="I27" s="78" t="n">
        <v>31.4</v>
      </c>
      <c r="J27" s="78" t="n">
        <v>16</v>
      </c>
      <c r="K27" s="79" t="n">
        <v>42.4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20.6</v>
      </c>
      <c r="C28" s="78" t="n">
        <v>3.7</v>
      </c>
      <c r="D28" s="78" t="n">
        <v>89.9</v>
      </c>
      <c r="E28" s="78" t="n">
        <v>77.5</v>
      </c>
      <c r="F28" s="78" t="n">
        <v>75.5</v>
      </c>
      <c r="G28" s="78" t="n">
        <v>12.4</v>
      </c>
      <c r="H28" s="78" t="n">
        <v>127</v>
      </c>
      <c r="I28" s="78" t="n">
        <v>44.9</v>
      </c>
      <c r="J28" s="78" t="n">
        <v>24.6</v>
      </c>
      <c r="K28" s="79" t="n">
        <v>57.5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208.4</v>
      </c>
      <c r="C29" s="86" t="n">
        <v>26.7</v>
      </c>
      <c r="D29" s="86" t="n">
        <v>734.6</v>
      </c>
      <c r="E29" s="86" t="n">
        <v>625</v>
      </c>
      <c r="F29" s="86" t="n">
        <v>605</v>
      </c>
      <c r="G29" s="86" t="n">
        <v>109.6</v>
      </c>
      <c r="H29" s="86" t="n">
        <v>1447.1</v>
      </c>
      <c r="I29" s="86" t="n">
        <v>526.6</v>
      </c>
      <c r="J29" s="86" t="n">
        <v>379.9</v>
      </c>
      <c r="K29" s="87" t="n">
        <v>540.6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9.4</v>
      </c>
      <c r="C31" s="78" t="n">
        <v>0.3</v>
      </c>
      <c r="D31" s="78" t="n">
        <v>8.1</v>
      </c>
      <c r="E31" s="78" t="n">
        <v>6.2</v>
      </c>
      <c r="F31" s="78" t="n">
        <v>5.7</v>
      </c>
      <c r="G31" s="78" t="n">
        <v>1.9</v>
      </c>
      <c r="H31" s="78" t="n">
        <v>31</v>
      </c>
      <c r="I31" s="78" t="n">
        <v>13.5</v>
      </c>
      <c r="J31" s="78" t="n">
        <v>5.8</v>
      </c>
      <c r="K31" s="79" t="n">
        <v>11.8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22.1</v>
      </c>
      <c r="C32" s="78" t="n">
        <v>0.2</v>
      </c>
      <c r="D32" s="78" t="n">
        <v>37.3</v>
      </c>
      <c r="E32" s="78" t="n">
        <v>29.7</v>
      </c>
      <c r="F32" s="78" t="n">
        <v>24.9</v>
      </c>
      <c r="G32" s="78" t="n">
        <v>7.5</v>
      </c>
      <c r="H32" s="78" t="n">
        <v>184.6</v>
      </c>
      <c r="I32" s="78" t="n">
        <v>64.6</v>
      </c>
      <c r="J32" s="78" t="n">
        <v>44</v>
      </c>
      <c r="K32" s="79" t="n">
        <v>76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93.3</v>
      </c>
      <c r="C34" s="78" t="n">
        <v>1.6</v>
      </c>
      <c r="D34" s="78" t="n">
        <v>64.9</v>
      </c>
      <c r="E34" s="78" t="n">
        <v>53.8</v>
      </c>
      <c r="F34" s="78" t="n">
        <v>51</v>
      </c>
      <c r="G34" s="78" t="n">
        <v>11.1</v>
      </c>
      <c r="H34" s="78" t="n">
        <v>126.7</v>
      </c>
      <c r="I34" s="78" t="n">
        <v>49.6</v>
      </c>
      <c r="J34" s="78" t="n">
        <v>33.1</v>
      </c>
      <c r="K34" s="79" t="n">
        <v>44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11.2</v>
      </c>
      <c r="C35" s="78" t="n">
        <v>1</v>
      </c>
      <c r="D35" s="78" t="n">
        <v>50.5</v>
      </c>
      <c r="E35" s="78" t="n">
        <v>44.3</v>
      </c>
      <c r="F35" s="78" t="n">
        <v>43.2</v>
      </c>
      <c r="G35" s="78" t="n">
        <v>6.2</v>
      </c>
      <c r="H35" s="78" t="n">
        <v>59.7</v>
      </c>
      <c r="I35" s="78" t="n">
        <v>23.9</v>
      </c>
      <c r="J35" s="78" t="n">
        <v>12.4</v>
      </c>
      <c r="K35" s="79" t="n">
        <v>23.3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65.9</v>
      </c>
      <c r="C36" s="78" t="n">
        <v>3.1</v>
      </c>
      <c r="D36" s="78" t="n">
        <v>160.8</v>
      </c>
      <c r="E36" s="78" t="n">
        <v>134</v>
      </c>
      <c r="F36" s="78" t="n">
        <v>124.8</v>
      </c>
      <c r="G36" s="78" t="n">
        <v>26.9</v>
      </c>
      <c r="H36" s="78" t="n">
        <v>402</v>
      </c>
      <c r="I36" s="78" t="n">
        <v>151.6</v>
      </c>
      <c r="J36" s="78" t="n">
        <v>95.3</v>
      </c>
      <c r="K36" s="79" t="n">
        <v>155.1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11.5</v>
      </c>
      <c r="C38" s="78" t="n">
        <v>0.3</v>
      </c>
      <c r="D38" s="78" t="n">
        <v>15.3</v>
      </c>
      <c r="E38" s="78" t="n">
        <v>13</v>
      </c>
      <c r="F38" s="78" t="n">
        <v>11.8</v>
      </c>
      <c r="G38" s="78" t="n">
        <v>2.3</v>
      </c>
      <c r="H38" s="78" t="n">
        <v>95.9</v>
      </c>
      <c r="I38" s="78" t="n">
        <v>25.4</v>
      </c>
      <c r="J38" s="78" t="n">
        <v>19.7</v>
      </c>
      <c r="K38" s="79" t="n">
        <v>50.8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22.8</v>
      </c>
      <c r="C39" s="78" t="n">
        <v>0.4</v>
      </c>
      <c r="D39" s="78" t="n">
        <v>60.3</v>
      </c>
      <c r="E39" s="78" t="n">
        <v>50.1</v>
      </c>
      <c r="F39" s="78" t="n">
        <v>46.2</v>
      </c>
      <c r="G39" s="78" t="n">
        <v>10.2</v>
      </c>
      <c r="H39" s="78" t="n">
        <v>162.1</v>
      </c>
      <c r="I39" s="78" t="n">
        <v>58.8</v>
      </c>
      <c r="J39" s="78" t="n">
        <v>47.8</v>
      </c>
      <c r="K39" s="79" t="n">
        <v>55.5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6.8</v>
      </c>
      <c r="C41" s="78" t="n">
        <v>1.5</v>
      </c>
      <c r="D41" s="78" t="n">
        <v>23.8</v>
      </c>
      <c r="E41" s="78" t="n">
        <v>19.4</v>
      </c>
      <c r="F41" s="78" t="n">
        <v>18.6</v>
      </c>
      <c r="G41" s="78" t="n">
        <v>4.4</v>
      </c>
      <c r="H41" s="78" t="n">
        <v>41.6</v>
      </c>
      <c r="I41" s="78" t="n">
        <v>12.2</v>
      </c>
      <c r="J41" s="78" t="n">
        <v>6.2</v>
      </c>
      <c r="K41" s="79" t="n">
        <v>23.2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18.1</v>
      </c>
      <c r="C42" s="78" t="n">
        <v>2.2</v>
      </c>
      <c r="D42" s="78" t="n">
        <v>61.5</v>
      </c>
      <c r="E42" s="78" t="n">
        <v>49.9</v>
      </c>
      <c r="F42" s="78" t="n">
        <v>48</v>
      </c>
      <c r="G42" s="78" t="n">
        <v>11.6</v>
      </c>
      <c r="H42" s="78" t="n">
        <v>154.4</v>
      </c>
      <c r="I42" s="78" t="n">
        <v>68.7</v>
      </c>
      <c r="J42" s="78" t="n">
        <v>32.7</v>
      </c>
      <c r="K42" s="79" t="n">
        <v>53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19.2</v>
      </c>
      <c r="C43" s="78" t="n">
        <v>4.4</v>
      </c>
      <c r="D43" s="78" t="n">
        <v>160.9</v>
      </c>
      <c r="E43" s="78" t="n">
        <v>132.4</v>
      </c>
      <c r="F43" s="78" t="n">
        <v>124.6</v>
      </c>
      <c r="G43" s="78" t="n">
        <v>28.6</v>
      </c>
      <c r="H43" s="78" t="n">
        <v>453.9</v>
      </c>
      <c r="I43" s="78" t="n">
        <v>165</v>
      </c>
      <c r="J43" s="78" t="n">
        <v>106.4</v>
      </c>
      <c r="K43" s="79" t="n">
        <v>182.6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2.2</v>
      </c>
      <c r="C45" s="78" t="n">
        <v>0.1</v>
      </c>
      <c r="D45" s="78" t="n">
        <v>20.6</v>
      </c>
      <c r="E45" s="78" t="n">
        <v>17.9</v>
      </c>
      <c r="F45" s="78" t="n">
        <v>17.2</v>
      </c>
      <c r="G45" s="78" t="n">
        <v>2.7</v>
      </c>
      <c r="H45" s="78" t="n">
        <v>51.5</v>
      </c>
      <c r="I45" s="78" t="n">
        <v>18.1</v>
      </c>
      <c r="J45" s="78" t="n">
        <v>12</v>
      </c>
      <c r="K45" s="79" t="n">
        <v>21.3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2.1</v>
      </c>
      <c r="C47" s="78" t="n">
        <v>0.8</v>
      </c>
      <c r="D47" s="78" t="n">
        <v>20.3</v>
      </c>
      <c r="E47" s="78" t="n">
        <v>16.1</v>
      </c>
      <c r="F47" s="78" t="n">
        <v>15.6</v>
      </c>
      <c r="G47" s="78" t="n">
        <v>4.2</v>
      </c>
      <c r="H47" s="78" t="n">
        <v>41</v>
      </c>
      <c r="I47" s="78" t="n">
        <v>15.2</v>
      </c>
      <c r="J47" s="78" t="n">
        <v>5.8</v>
      </c>
      <c r="K47" s="79" t="n">
        <v>20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8.3</v>
      </c>
      <c r="C48" s="78" t="n">
        <v>0.7</v>
      </c>
      <c r="D48" s="78" t="n">
        <v>39.6</v>
      </c>
      <c r="E48" s="78" t="n">
        <v>35.4</v>
      </c>
      <c r="F48" s="78" t="n">
        <v>34.5</v>
      </c>
      <c r="G48" s="78" t="n">
        <v>4.2</v>
      </c>
      <c r="H48" s="78" t="n">
        <v>38</v>
      </c>
      <c r="I48" s="78" t="n">
        <v>15.4</v>
      </c>
      <c r="J48" s="78" t="n">
        <v>7</v>
      </c>
      <c r="K48" s="79" t="n">
        <v>15.5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2.1</v>
      </c>
      <c r="C49" s="78" t="n">
        <v>0.7</v>
      </c>
      <c r="D49" s="78" t="n">
        <v>25.8</v>
      </c>
      <c r="E49" s="78" t="n">
        <v>21.9</v>
      </c>
      <c r="F49" s="78" t="n">
        <v>21.6</v>
      </c>
      <c r="G49" s="78" t="n">
        <v>3.8</v>
      </c>
      <c r="H49" s="78" t="n">
        <v>35.6</v>
      </c>
      <c r="I49" s="78" t="n">
        <v>15.2</v>
      </c>
      <c r="J49" s="78" t="n">
        <v>5.8</v>
      </c>
      <c r="K49" s="79" t="n">
        <v>14.6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74.7</v>
      </c>
      <c r="C50" s="78" t="n">
        <v>2.4</v>
      </c>
      <c r="D50" s="78" t="n">
        <v>106.3</v>
      </c>
      <c r="E50" s="78" t="n">
        <v>91.4</v>
      </c>
      <c r="F50" s="78" t="n">
        <v>88.9</v>
      </c>
      <c r="G50" s="78" t="n">
        <v>14.9</v>
      </c>
      <c r="H50" s="78" t="n">
        <v>166.1</v>
      </c>
      <c r="I50" s="78" t="n">
        <v>64</v>
      </c>
      <c r="J50" s="78" t="n">
        <v>30.6</v>
      </c>
      <c r="K50" s="79" t="n">
        <v>71.4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59.9</v>
      </c>
      <c r="C51" s="86" t="n">
        <v>9.8</v>
      </c>
      <c r="D51" s="86" t="n">
        <v>428.1</v>
      </c>
      <c r="E51" s="86" t="n">
        <v>357.7</v>
      </c>
      <c r="F51" s="86" t="n">
        <v>338.2</v>
      </c>
      <c r="G51" s="86" t="n">
        <v>70.3</v>
      </c>
      <c r="H51" s="86" t="n">
        <v>1022</v>
      </c>
      <c r="I51" s="86" t="n">
        <v>380.6</v>
      </c>
      <c r="J51" s="86" t="n">
        <v>232.3</v>
      </c>
      <c r="K51" s="87" t="n">
        <v>409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85">
      <formula>"."</formula>
    </cfRule>
    <cfRule type="cellIs" priority="3" operator="equal" aboveAverage="0" equalAverage="0" bottom="0" percent="0" rank="0" text="" dxfId="186">
      <formula>"..."</formula>
    </cfRule>
  </conditionalFormatting>
  <conditionalFormatting sqref="J9:J51">
    <cfRule type="cellIs" priority="4" operator="equal" aboveAverage="0" equalAverage="0" bottom="0" percent="0" rank="0" text="" dxfId="187">
      <formula>"."</formula>
    </cfRule>
    <cfRule type="cellIs" priority="5" operator="equal" aboveAverage="0" equalAverage="0" bottom="0" percent="0" rank="0" text="" dxfId="188">
      <formula>"..."</formula>
    </cfRule>
  </conditionalFormatting>
  <conditionalFormatting sqref="B9:H9 B10:G51 I9:I51">
    <cfRule type="cellIs" priority="6" operator="equal" aboveAverage="0" equalAverage="0" bottom="0" percent="0" rank="0" text="" dxfId="189">
      <formula>"."</formula>
    </cfRule>
    <cfRule type="cellIs" priority="7" operator="equal" aboveAverage="0" equalAverage="0" bottom="0" percent="0" rank="0" text="" dxfId="190">
      <formula>"..."</formula>
    </cfRule>
  </conditionalFormatting>
  <conditionalFormatting sqref="H11:H51">
    <cfRule type="cellIs" priority="8" operator="equal" aboveAverage="0" equalAverage="0" bottom="0" percent="0" rank="0" text="" dxfId="191">
      <formula>"."</formula>
    </cfRule>
    <cfRule type="cellIs" priority="9" operator="equal" aboveAverage="0" equalAverage="0" bottom="0" percent="0" rank="0" text="" dxfId="192">
      <formula>"..."</formula>
    </cfRule>
  </conditionalFormatting>
  <conditionalFormatting sqref="H10">
    <cfRule type="cellIs" priority="10" operator="equal" aboveAverage="0" equalAverage="0" bottom="0" percent="0" rank="0" text="" dxfId="193">
      <formula>"."</formula>
    </cfRule>
    <cfRule type="cellIs" priority="11" operator="equal" aboveAverage="0" equalAverage="0" bottom="0" percent="0" rank="0" text="" dxfId="194">
      <formula>"..."</formula>
    </cfRule>
  </conditionalFormatting>
  <conditionalFormatting sqref="K9:K51">
    <cfRule type="cellIs" priority="12" operator="equal" aboveAverage="0" equalAverage="0" bottom="0" percent="0" rank="0" text="" dxfId="195">
      <formula>"."</formula>
    </cfRule>
    <cfRule type="cellIs" priority="13" operator="equal" aboveAverage="0" equalAverage="0" bottom="0" percent="0" rank="0" text="" dxfId="1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13" min="2" style="36" width="10.25"/>
    <col collapsed="false" customWidth="true" hidden="false" outlineLevel="0" max="14" min="14" style="59" width="0.49"/>
    <col collapsed="false" customWidth="true" hidden="false" outlineLevel="0" max="15" min="15" style="36" width="21.12"/>
    <col collapsed="false" customWidth="false" hidden="false" outlineLevel="0" max="16" min="16" style="36" width="10.99"/>
    <col collapsed="false" customWidth="true" hidden="false" outlineLevel="0" max="17" min="17" style="0" width="11.25"/>
    <col collapsed="false" customWidth="false" hidden="false" outlineLevel="0" max="257" min="18" style="36" width="10.99"/>
  </cols>
  <sheetData>
    <row r="1" customFormat="false" ht="16.5" hidden="false" customHeight="true" outlineLevel="0" collapsed="false">
      <c r="A1" s="1"/>
      <c r="O1" s="59"/>
    </row>
    <row r="2" s="60" customFormat="true" ht="14.85" hidden="false" customHeight="true" outlineLevel="0" collapsed="false">
      <c r="A2" s="2" t="s">
        <v>37</v>
      </c>
      <c r="F2" s="3"/>
      <c r="G2" s="3"/>
      <c r="H2" s="1"/>
      <c r="I2" s="3"/>
      <c r="J2" s="3"/>
      <c r="K2" s="3"/>
      <c r="L2" s="3"/>
      <c r="N2" s="0"/>
      <c r="O2" s="61"/>
      <c r="P2" s="61"/>
    </row>
    <row r="3" customFormat="false" ht="21" hidden="false" customHeight="true" outlineLevel="0" collapsed="false">
      <c r="A3" s="5" t="s">
        <v>38</v>
      </c>
      <c r="B3" s="62" t="s">
        <v>39</v>
      </c>
      <c r="C3" s="62"/>
      <c r="D3" s="62"/>
      <c r="E3" s="62"/>
      <c r="F3" s="62"/>
      <c r="G3" s="62"/>
      <c r="H3" s="63" t="s">
        <v>39</v>
      </c>
      <c r="I3" s="63"/>
      <c r="J3" s="63"/>
      <c r="K3" s="63"/>
      <c r="L3" s="63"/>
      <c r="M3" s="63"/>
      <c r="N3" s="64" t="s">
        <v>38</v>
      </c>
      <c r="O3" s="64"/>
      <c r="P3" s="59"/>
    </row>
    <row r="4" customFormat="false" ht="37.5" hidden="false" customHeight="true" outlineLevel="0" collapsed="false">
      <c r="A4" s="5"/>
      <c r="B4" s="65" t="n">
        <v>1991</v>
      </c>
      <c r="C4" s="66" t="n">
        <v>1992</v>
      </c>
      <c r="D4" s="66" t="n">
        <v>1993</v>
      </c>
      <c r="E4" s="66" t="n">
        <v>1994</v>
      </c>
      <c r="F4" s="66" t="n">
        <v>1995</v>
      </c>
      <c r="G4" s="67" t="n">
        <v>1996</v>
      </c>
      <c r="H4" s="68" t="n">
        <v>1997</v>
      </c>
      <c r="I4" s="66" t="n">
        <v>1998</v>
      </c>
      <c r="J4" s="66" t="n">
        <v>1999</v>
      </c>
      <c r="K4" s="67" t="n">
        <v>2000</v>
      </c>
      <c r="L4" s="67" t="n">
        <v>2001</v>
      </c>
      <c r="M4" s="69" t="n">
        <v>2002</v>
      </c>
      <c r="N4" s="64"/>
      <c r="O4" s="64"/>
      <c r="P4" s="59"/>
    </row>
    <row r="5" customFormat="false" ht="19.5" hidden="false" customHeight="true" outlineLevel="0" collapsed="false">
      <c r="A5" s="5"/>
      <c r="B5" s="70" t="s">
        <v>40</v>
      </c>
      <c r="C5" s="70"/>
      <c r="D5" s="70"/>
      <c r="E5" s="70"/>
      <c r="F5" s="70"/>
      <c r="G5" s="70"/>
      <c r="H5" s="71" t="s">
        <v>40</v>
      </c>
      <c r="I5" s="71"/>
      <c r="J5" s="71"/>
      <c r="K5" s="71"/>
      <c r="L5" s="71"/>
      <c r="M5" s="71"/>
      <c r="N5" s="64"/>
      <c r="O5" s="64"/>
      <c r="P5" s="59"/>
    </row>
    <row r="6" customFormat="false" ht="18" hidden="false" customHeight="true" outlineLevel="0" collapsed="false">
      <c r="A6" s="72" t="s">
        <v>41</v>
      </c>
      <c r="B6" s="73"/>
      <c r="C6" s="74"/>
      <c r="D6" s="74"/>
      <c r="E6" s="74"/>
      <c r="F6" s="74"/>
      <c r="G6" s="74"/>
      <c r="H6" s="74"/>
      <c r="I6" s="74"/>
      <c r="J6" s="74"/>
      <c r="K6" s="74"/>
      <c r="L6" s="74"/>
      <c r="M6" s="75"/>
      <c r="O6" s="76" t="s">
        <v>41</v>
      </c>
      <c r="P6" s="59"/>
    </row>
    <row r="7" customFormat="false" ht="12.75" hidden="false" customHeight="true" outlineLevel="0" collapsed="false">
      <c r="A7" s="77" t="s">
        <v>42</v>
      </c>
      <c r="B7" s="78" t="n">
        <v>482.5</v>
      </c>
      <c r="C7" s="78" t="n">
        <v>486.1</v>
      </c>
      <c r="D7" s="78" t="n">
        <v>471.21</v>
      </c>
      <c r="E7" s="78" t="n">
        <v>455.82</v>
      </c>
      <c r="F7" s="78" t="n">
        <v>449.6</v>
      </c>
      <c r="G7" s="78" t="n">
        <v>450.8</v>
      </c>
      <c r="H7" s="78" t="n">
        <v>453.4</v>
      </c>
      <c r="I7" s="78" t="n">
        <v>457.5</v>
      </c>
      <c r="J7" s="78" t="n">
        <v>455.265</v>
      </c>
      <c r="K7" s="78" t="n">
        <v>471.69</v>
      </c>
      <c r="L7" s="78" t="n">
        <v>474</v>
      </c>
      <c r="M7" s="79" t="n">
        <v>475.9</v>
      </c>
      <c r="O7" s="80" t="s">
        <v>42</v>
      </c>
      <c r="P7" s="59"/>
    </row>
    <row r="8" customFormat="false" ht="18" hidden="false" customHeight="true" outlineLevel="0" collapsed="false">
      <c r="A8" s="81" t="s">
        <v>43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9"/>
      <c r="O8" s="82" t="s">
        <v>43</v>
      </c>
      <c r="P8" s="59"/>
    </row>
    <row r="9" customFormat="false" ht="12.75" hidden="false" customHeight="true" outlineLevel="0" collapsed="false">
      <c r="A9" s="77" t="s">
        <v>44</v>
      </c>
      <c r="B9" s="78" t="n">
        <v>188.1</v>
      </c>
      <c r="C9" s="78" t="n">
        <v>188</v>
      </c>
      <c r="D9" s="78" t="n">
        <v>184.8</v>
      </c>
      <c r="E9" s="78" t="n">
        <v>180.6</v>
      </c>
      <c r="F9" s="78" t="n">
        <v>180.5</v>
      </c>
      <c r="G9" s="78" t="n">
        <v>182.9</v>
      </c>
      <c r="H9" s="78" t="n">
        <v>186.7</v>
      </c>
      <c r="I9" s="78" t="n">
        <v>190</v>
      </c>
      <c r="J9" s="78" t="n">
        <v>192.8</v>
      </c>
      <c r="K9" s="78" t="n">
        <v>203</v>
      </c>
      <c r="L9" s="78" t="n">
        <v>208.7</v>
      </c>
      <c r="M9" s="79" t="n">
        <v>210.9</v>
      </c>
      <c r="O9" s="80" t="s">
        <v>44</v>
      </c>
      <c r="P9" s="59"/>
    </row>
    <row r="10" customFormat="false" ht="12.75" hidden="false" customHeight="true" outlineLevel="0" collapsed="false">
      <c r="A10" s="77" t="s">
        <v>45</v>
      </c>
      <c r="B10" s="78" t="n">
        <v>235.1</v>
      </c>
      <c r="C10" s="78" t="n">
        <v>237.005</v>
      </c>
      <c r="D10" s="78" t="n">
        <v>230.3</v>
      </c>
      <c r="E10" s="78" t="n">
        <v>228</v>
      </c>
      <c r="F10" s="78" t="n">
        <v>228.685</v>
      </c>
      <c r="G10" s="78" t="n">
        <v>232.1</v>
      </c>
      <c r="H10" s="78" t="n">
        <v>234.8</v>
      </c>
      <c r="I10" s="78" t="n">
        <v>236.565</v>
      </c>
      <c r="J10" s="78" t="n">
        <v>236.6</v>
      </c>
      <c r="K10" s="78" t="n">
        <v>244.6</v>
      </c>
      <c r="L10" s="78" t="n">
        <v>247.925</v>
      </c>
      <c r="M10" s="79" t="n">
        <v>247.6</v>
      </c>
      <c r="O10" s="80" t="s">
        <v>45</v>
      </c>
      <c r="P10" s="59"/>
    </row>
    <row r="11" customFormat="false" ht="12.75" hidden="false" customHeight="true" outlineLevel="0" collapsed="false">
      <c r="A11" s="77" t="s">
        <v>46</v>
      </c>
      <c r="B11" s="78" t="n">
        <v>117.6</v>
      </c>
      <c r="C11" s="78" t="n">
        <v>117.9</v>
      </c>
      <c r="D11" s="78" t="n">
        <v>115.2</v>
      </c>
      <c r="E11" s="78" t="n">
        <v>113.9</v>
      </c>
      <c r="F11" s="78" t="n">
        <v>114.6</v>
      </c>
      <c r="G11" s="78" t="n">
        <v>115.8</v>
      </c>
      <c r="H11" s="78" t="n">
        <v>114.4</v>
      </c>
      <c r="I11" s="78" t="n">
        <v>113.8</v>
      </c>
      <c r="J11" s="78" t="n">
        <v>113.2</v>
      </c>
      <c r="K11" s="78" t="n">
        <v>116.1</v>
      </c>
      <c r="L11" s="78" t="n">
        <v>115.5</v>
      </c>
      <c r="M11" s="79" t="n">
        <v>114.8</v>
      </c>
      <c r="O11" s="80" t="s">
        <v>46</v>
      </c>
      <c r="P11" s="59"/>
    </row>
    <row r="12" customFormat="false" ht="12.75" hidden="false" customHeight="true" outlineLevel="0" collapsed="false">
      <c r="A12" s="77" t="s">
        <v>47</v>
      </c>
      <c r="B12" s="78" t="n">
        <v>219.3</v>
      </c>
      <c r="C12" s="78" t="n">
        <v>222.5</v>
      </c>
      <c r="D12" s="78" t="n">
        <v>219.005</v>
      </c>
      <c r="E12" s="78" t="n">
        <v>217.225</v>
      </c>
      <c r="F12" s="78" t="n">
        <v>216.8</v>
      </c>
      <c r="G12" s="78" t="n">
        <v>219.4</v>
      </c>
      <c r="H12" s="78" t="n">
        <v>212</v>
      </c>
      <c r="I12" s="78" t="n">
        <v>225.5</v>
      </c>
      <c r="J12" s="78" t="n">
        <v>224.3</v>
      </c>
      <c r="K12" s="78" t="n">
        <v>232.4</v>
      </c>
      <c r="L12" s="78" t="n">
        <v>235.3</v>
      </c>
      <c r="M12" s="79" t="n">
        <v>236.71</v>
      </c>
      <c r="O12" s="80" t="s">
        <v>47</v>
      </c>
      <c r="P12" s="59"/>
    </row>
    <row r="13" customFormat="false" ht="12.75" hidden="false" customHeight="true" outlineLevel="0" collapsed="false">
      <c r="A13" s="77" t="s">
        <v>48</v>
      </c>
      <c r="B13" s="78" t="n">
        <v>172.9</v>
      </c>
      <c r="C13" s="78" t="n">
        <v>176.55</v>
      </c>
      <c r="D13" s="78" t="n">
        <v>174</v>
      </c>
      <c r="E13" s="78" t="n">
        <v>173.5</v>
      </c>
      <c r="F13" s="78" t="n">
        <v>174.685</v>
      </c>
      <c r="G13" s="78" t="n">
        <v>174.3</v>
      </c>
      <c r="H13" s="78" t="n">
        <v>177.5</v>
      </c>
      <c r="I13" s="78" t="n">
        <v>177.9</v>
      </c>
      <c r="J13" s="78" t="n">
        <v>177.8</v>
      </c>
      <c r="K13" s="78" t="n">
        <v>184.3</v>
      </c>
      <c r="L13" s="78" t="n">
        <v>185.6</v>
      </c>
      <c r="M13" s="79" t="n">
        <v>185.7</v>
      </c>
      <c r="O13" s="80" t="s">
        <v>48</v>
      </c>
      <c r="P13" s="59"/>
    </row>
    <row r="14" customFormat="false" ht="12.75" hidden="false" customHeight="true" outlineLevel="0" collapsed="false">
      <c r="A14" s="83" t="s">
        <v>49</v>
      </c>
      <c r="B14" s="78" t="n">
        <v>1415.5</v>
      </c>
      <c r="C14" s="78" t="n">
        <v>1428</v>
      </c>
      <c r="D14" s="78" t="n">
        <v>1394.435</v>
      </c>
      <c r="E14" s="78" t="n">
        <v>1369.09</v>
      </c>
      <c r="F14" s="78" t="n">
        <v>1364.8</v>
      </c>
      <c r="G14" s="78" t="n">
        <v>1375.3</v>
      </c>
      <c r="H14" s="78" t="n">
        <v>1378.8</v>
      </c>
      <c r="I14" s="78" t="n">
        <v>1401.4</v>
      </c>
      <c r="J14" s="78" t="n">
        <v>1400</v>
      </c>
      <c r="K14" s="78" t="n">
        <v>1452.1</v>
      </c>
      <c r="L14" s="78" t="n">
        <v>1466.9</v>
      </c>
      <c r="M14" s="79" t="n">
        <v>1471.63</v>
      </c>
      <c r="O14" s="84" t="s">
        <v>49</v>
      </c>
      <c r="P14" s="59"/>
    </row>
    <row r="15" customFormat="false" ht="18" hidden="false" customHeight="true" outlineLevel="0" collapsed="false">
      <c r="A15" s="83" t="s">
        <v>4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9"/>
      <c r="O15" s="84" t="s">
        <v>41</v>
      </c>
      <c r="P15" s="59"/>
    </row>
    <row r="16" customFormat="false" ht="12.75" hidden="false" customHeight="true" outlineLevel="0" collapsed="false">
      <c r="A16" s="77" t="s">
        <v>50</v>
      </c>
      <c r="B16" s="78" t="n">
        <v>92.1</v>
      </c>
      <c r="C16" s="78" t="n">
        <v>93.6</v>
      </c>
      <c r="D16" s="78" t="n">
        <v>93.3</v>
      </c>
      <c r="E16" s="78" t="n">
        <v>92.1</v>
      </c>
      <c r="F16" s="78" t="n">
        <v>91.7</v>
      </c>
      <c r="G16" s="78" t="n">
        <v>93.1</v>
      </c>
      <c r="H16" s="78" t="n">
        <v>94.7</v>
      </c>
      <c r="I16" s="78" t="n">
        <v>95.7</v>
      </c>
      <c r="J16" s="78" t="n">
        <v>94</v>
      </c>
      <c r="K16" s="78" t="n">
        <v>93.7</v>
      </c>
      <c r="L16" s="78" t="n">
        <v>93.9</v>
      </c>
      <c r="M16" s="79" t="n">
        <v>92.8</v>
      </c>
      <c r="O16" s="80" t="s">
        <v>50</v>
      </c>
      <c r="P16" s="59"/>
    </row>
    <row r="17" customFormat="false" ht="18" hidden="false" customHeight="true" outlineLevel="0" collapsed="false">
      <c r="A17" s="81" t="s">
        <v>43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/>
      <c r="O17" s="82" t="s">
        <v>43</v>
      </c>
      <c r="P17" s="59"/>
    </row>
    <row r="18" customFormat="false" ht="12.75" hidden="false" customHeight="true" outlineLevel="0" collapsed="false">
      <c r="A18" s="77" t="s">
        <v>50</v>
      </c>
      <c r="B18" s="78" t="n">
        <v>113.6</v>
      </c>
      <c r="C18" s="78" t="n">
        <v>115.7</v>
      </c>
      <c r="D18" s="78" t="n">
        <v>114.6</v>
      </c>
      <c r="E18" s="78" t="n">
        <v>114.085</v>
      </c>
      <c r="F18" s="78" t="n">
        <v>116.665</v>
      </c>
      <c r="G18" s="78" t="n">
        <v>118.2</v>
      </c>
      <c r="H18" s="78" t="n">
        <v>117.7</v>
      </c>
      <c r="I18" s="78" t="n">
        <v>125.1</v>
      </c>
      <c r="J18" s="78" t="n">
        <v>130.9</v>
      </c>
      <c r="K18" s="78" t="n">
        <v>138.7</v>
      </c>
      <c r="L18" s="78" t="n">
        <v>141</v>
      </c>
      <c r="M18" s="79" t="n">
        <v>142.1</v>
      </c>
      <c r="O18" s="80" t="s">
        <v>50</v>
      </c>
      <c r="P18" s="59"/>
    </row>
    <row r="19" customFormat="false" ht="12.75" hidden="false" customHeight="true" outlineLevel="0" collapsed="false">
      <c r="A19" s="77" t="s">
        <v>51</v>
      </c>
      <c r="B19" s="78" t="n">
        <v>49</v>
      </c>
      <c r="C19" s="78" t="n">
        <v>50.2</v>
      </c>
      <c r="D19" s="78" t="n">
        <v>50.455</v>
      </c>
      <c r="E19" s="78" t="n">
        <v>51.3</v>
      </c>
      <c r="F19" s="78" t="n">
        <v>51.7</v>
      </c>
      <c r="G19" s="78" t="n">
        <v>52.9</v>
      </c>
      <c r="H19" s="78" t="n">
        <v>54</v>
      </c>
      <c r="I19" s="78" t="n">
        <v>54.8</v>
      </c>
      <c r="J19" s="78" t="n">
        <v>56.6</v>
      </c>
      <c r="K19" s="78" t="n">
        <v>58.8</v>
      </c>
      <c r="L19" s="78" t="n">
        <v>59.2</v>
      </c>
      <c r="M19" s="79" t="n">
        <v>58.8</v>
      </c>
      <c r="O19" s="80" t="s">
        <v>51</v>
      </c>
      <c r="P19" s="59"/>
    </row>
    <row r="20" customFormat="false" ht="12.75" hidden="false" customHeight="true" outlineLevel="0" collapsed="false">
      <c r="A20" s="77" t="s">
        <v>52</v>
      </c>
      <c r="B20" s="78" t="n">
        <v>80.7</v>
      </c>
      <c r="C20" s="78" t="n">
        <v>82.4</v>
      </c>
      <c r="D20" s="78" t="n">
        <v>83.5</v>
      </c>
      <c r="E20" s="78" t="n">
        <v>84.6</v>
      </c>
      <c r="F20" s="78" t="n">
        <v>84.6</v>
      </c>
      <c r="G20" s="78" t="n">
        <v>85.5</v>
      </c>
      <c r="H20" s="78" t="n">
        <v>86.83</v>
      </c>
      <c r="I20" s="78" t="n">
        <v>88.7</v>
      </c>
      <c r="J20" s="78" t="n">
        <v>90.4</v>
      </c>
      <c r="K20" s="78" t="n">
        <v>94</v>
      </c>
      <c r="L20" s="78" t="n">
        <v>95</v>
      </c>
      <c r="M20" s="79" t="n">
        <v>94.435</v>
      </c>
      <c r="O20" s="80" t="s">
        <v>52</v>
      </c>
      <c r="P20" s="59"/>
    </row>
    <row r="21" customFormat="false" ht="12.75" hidden="false" customHeight="true" outlineLevel="0" collapsed="false">
      <c r="A21" s="77" t="s">
        <v>53</v>
      </c>
      <c r="B21" s="78" t="n">
        <v>66.5</v>
      </c>
      <c r="C21" s="78" t="n">
        <v>66.925</v>
      </c>
      <c r="D21" s="78" t="n">
        <v>65.4</v>
      </c>
      <c r="E21" s="78" t="n">
        <v>64.845</v>
      </c>
      <c r="F21" s="78" t="n">
        <v>65.7</v>
      </c>
      <c r="G21" s="78" t="n">
        <v>65.9</v>
      </c>
      <c r="H21" s="78" t="n">
        <v>65.7</v>
      </c>
      <c r="I21" s="78" t="n">
        <v>66.3</v>
      </c>
      <c r="J21" s="78" t="n">
        <v>68</v>
      </c>
      <c r="K21" s="78" t="n">
        <v>68.3</v>
      </c>
      <c r="L21" s="78" t="n">
        <v>68.5</v>
      </c>
      <c r="M21" s="79" t="n">
        <v>68.6</v>
      </c>
      <c r="O21" s="80" t="s">
        <v>53</v>
      </c>
      <c r="P21" s="59"/>
    </row>
    <row r="22" customFormat="false" ht="12.75" hidden="false" customHeight="true" outlineLevel="0" collapsed="false">
      <c r="A22" s="81" t="s">
        <v>54</v>
      </c>
      <c r="B22" s="78" t="n">
        <v>401.8</v>
      </c>
      <c r="C22" s="78" t="n">
        <v>408.8</v>
      </c>
      <c r="D22" s="78" t="n">
        <v>407.3</v>
      </c>
      <c r="E22" s="78" t="n">
        <v>407</v>
      </c>
      <c r="F22" s="78" t="n">
        <v>410.3</v>
      </c>
      <c r="G22" s="78" t="n">
        <v>415.5</v>
      </c>
      <c r="H22" s="78" t="n">
        <v>419</v>
      </c>
      <c r="I22" s="78" t="n">
        <v>430.5</v>
      </c>
      <c r="J22" s="78" t="n">
        <v>439.9</v>
      </c>
      <c r="K22" s="78" t="n">
        <v>453.475</v>
      </c>
      <c r="L22" s="78" t="n">
        <v>457.7</v>
      </c>
      <c r="M22" s="79" t="n">
        <v>456.8</v>
      </c>
      <c r="O22" s="82" t="s">
        <v>54</v>
      </c>
      <c r="P22" s="59"/>
    </row>
    <row r="23" customFormat="false" ht="18" hidden="false" customHeight="true" outlineLevel="0" collapsed="false">
      <c r="A23" s="81" t="s">
        <v>43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9"/>
      <c r="O23" s="82" t="s">
        <v>43</v>
      </c>
      <c r="P23" s="59"/>
    </row>
    <row r="24" customFormat="false" ht="12.75" hidden="false" customHeight="true" outlineLevel="0" collapsed="false">
      <c r="A24" s="77" t="s">
        <v>55</v>
      </c>
      <c r="B24" s="78" t="n">
        <v>64.8</v>
      </c>
      <c r="C24" s="78" t="n">
        <v>64.5</v>
      </c>
      <c r="D24" s="78" t="n">
        <v>63.5</v>
      </c>
      <c r="E24" s="78" t="n">
        <v>62.7</v>
      </c>
      <c r="F24" s="78" t="n">
        <v>63.06</v>
      </c>
      <c r="G24" s="78" t="n">
        <v>63.2</v>
      </c>
      <c r="H24" s="78" t="n">
        <v>62.5</v>
      </c>
      <c r="I24" s="78" t="n">
        <v>62.6</v>
      </c>
      <c r="J24" s="78" t="n">
        <v>64.1</v>
      </c>
      <c r="K24" s="78" t="n">
        <v>65.77</v>
      </c>
      <c r="L24" s="78" t="n">
        <v>65.7</v>
      </c>
      <c r="M24" s="79" t="n">
        <v>65.3</v>
      </c>
      <c r="O24" s="80" t="s">
        <v>55</v>
      </c>
      <c r="P24" s="59"/>
    </row>
    <row r="25" customFormat="false" ht="12.75" hidden="false" customHeight="true" outlineLevel="0" collapsed="false">
      <c r="A25" s="77" t="s">
        <v>56</v>
      </c>
      <c r="B25" s="78" t="n">
        <v>140.3</v>
      </c>
      <c r="C25" s="78" t="n">
        <v>140.7</v>
      </c>
      <c r="D25" s="78" t="n">
        <v>137.865</v>
      </c>
      <c r="E25" s="78" t="n">
        <v>137.7</v>
      </c>
      <c r="F25" s="78" t="n">
        <v>139.2</v>
      </c>
      <c r="G25" s="78" t="n">
        <v>139.8</v>
      </c>
      <c r="H25" s="78" t="n">
        <v>140.5</v>
      </c>
      <c r="I25" s="78" t="n">
        <v>141.7</v>
      </c>
      <c r="J25" s="78" t="n">
        <v>145.4</v>
      </c>
      <c r="K25" s="78" t="n">
        <v>148.8</v>
      </c>
      <c r="L25" s="78" t="n">
        <v>149.6</v>
      </c>
      <c r="M25" s="79" t="n">
        <v>150.3</v>
      </c>
      <c r="O25" s="80" t="s">
        <v>56</v>
      </c>
      <c r="P25" s="59"/>
    </row>
    <row r="26" customFormat="false" ht="12.75" hidden="false" customHeight="true" outlineLevel="0" collapsed="false">
      <c r="A26" s="83" t="s">
        <v>57</v>
      </c>
      <c r="B26" s="78" t="n">
        <v>205.1</v>
      </c>
      <c r="C26" s="78" t="n">
        <v>205.2</v>
      </c>
      <c r="D26" s="78" t="n">
        <v>201.4</v>
      </c>
      <c r="E26" s="78" t="n">
        <v>200.5</v>
      </c>
      <c r="F26" s="78" t="n">
        <v>202.3</v>
      </c>
      <c r="G26" s="78" t="n">
        <v>202.9</v>
      </c>
      <c r="H26" s="78" t="n">
        <v>203</v>
      </c>
      <c r="I26" s="78" t="n">
        <v>204.2</v>
      </c>
      <c r="J26" s="78" t="n">
        <v>209.5</v>
      </c>
      <c r="K26" s="78" t="n">
        <v>214.6</v>
      </c>
      <c r="L26" s="78" t="n">
        <v>215.285</v>
      </c>
      <c r="M26" s="79" t="n">
        <v>215.6</v>
      </c>
      <c r="O26" s="84" t="s">
        <v>57</v>
      </c>
      <c r="P26" s="59"/>
    </row>
    <row r="27" s="58" customFormat="true" ht="20.1" hidden="false" customHeight="true" outlineLevel="0" collapsed="false">
      <c r="A27" s="85" t="s">
        <v>58</v>
      </c>
      <c r="B27" s="86" t="n">
        <v>2022.3</v>
      </c>
      <c r="C27" s="86" t="n">
        <v>2042.1</v>
      </c>
      <c r="D27" s="86" t="n">
        <v>2003.1</v>
      </c>
      <c r="E27" s="86" t="n">
        <v>1976.6</v>
      </c>
      <c r="F27" s="86" t="n">
        <v>1977.4</v>
      </c>
      <c r="G27" s="86" t="n">
        <v>1993.7</v>
      </c>
      <c r="H27" s="86" t="n">
        <v>2000.7</v>
      </c>
      <c r="I27" s="86" t="n">
        <v>2036.1</v>
      </c>
      <c r="J27" s="86" t="n">
        <v>2049.3</v>
      </c>
      <c r="K27" s="86" t="n">
        <v>2120.1</v>
      </c>
      <c r="L27" s="86" t="n">
        <v>2139.9</v>
      </c>
      <c r="M27" s="87" t="n">
        <v>2144.1</v>
      </c>
      <c r="N27" s="88"/>
      <c r="O27" s="89" t="s">
        <v>58</v>
      </c>
      <c r="P27" s="88"/>
    </row>
    <row r="28" customFormat="false" ht="20.1" hidden="false" customHeight="true" outlineLevel="0" collapsed="false">
      <c r="A28" s="83" t="s">
        <v>59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9"/>
      <c r="O28" s="84" t="s">
        <v>59</v>
      </c>
      <c r="P28" s="59"/>
    </row>
    <row r="29" customFormat="false" ht="12.75" hidden="false" customHeight="true" outlineLevel="0" collapsed="false">
      <c r="A29" s="77" t="s">
        <v>60</v>
      </c>
      <c r="B29" s="78" t="n">
        <v>34.5</v>
      </c>
      <c r="C29" s="78" t="n">
        <v>34.5</v>
      </c>
      <c r="D29" s="78" t="n">
        <v>34.2</v>
      </c>
      <c r="E29" s="78" t="n">
        <v>34.6</v>
      </c>
      <c r="F29" s="78" t="n">
        <v>34.7</v>
      </c>
      <c r="G29" s="78" t="n">
        <v>34.4</v>
      </c>
      <c r="H29" s="78" t="n">
        <v>34.7</v>
      </c>
      <c r="I29" s="78" t="n">
        <v>34.7</v>
      </c>
      <c r="J29" s="78" t="n">
        <v>34.8</v>
      </c>
      <c r="K29" s="78" t="n">
        <v>36.3</v>
      </c>
      <c r="L29" s="78" t="n">
        <v>36.5</v>
      </c>
      <c r="M29" s="79" t="n">
        <v>36.8</v>
      </c>
      <c r="O29" s="80" t="s">
        <v>60</v>
      </c>
      <c r="P29" s="59"/>
    </row>
    <row r="30" customFormat="false" ht="12.75" hidden="false" customHeight="true" outlineLevel="0" collapsed="false">
      <c r="A30" s="77" t="s">
        <v>61</v>
      </c>
      <c r="B30" s="78" t="n">
        <v>214.3</v>
      </c>
      <c r="C30" s="78" t="n">
        <v>216.5</v>
      </c>
      <c r="D30" s="78" t="n">
        <v>214.35</v>
      </c>
      <c r="E30" s="78" t="n">
        <v>210.1</v>
      </c>
      <c r="F30" s="78" t="n">
        <v>205.2</v>
      </c>
      <c r="G30" s="78" t="n">
        <v>205.8</v>
      </c>
      <c r="H30" s="78" t="n">
        <v>208.145</v>
      </c>
      <c r="I30" s="78" t="n">
        <v>207.3</v>
      </c>
      <c r="J30" s="78" t="n">
        <v>210.5</v>
      </c>
      <c r="K30" s="78" t="n">
        <v>215.7</v>
      </c>
      <c r="L30" s="78" t="n">
        <v>217.545</v>
      </c>
      <c r="M30" s="79" t="n">
        <v>216.9</v>
      </c>
      <c r="O30" s="80" t="s">
        <v>61</v>
      </c>
      <c r="P30" s="59"/>
    </row>
    <row r="31" customFormat="false" ht="18" hidden="false" customHeight="true" outlineLevel="0" collapsed="false">
      <c r="A31" s="81" t="s">
        <v>43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/>
      <c r="O31" s="82" t="s">
        <v>43</v>
      </c>
      <c r="P31" s="59"/>
    </row>
    <row r="32" customFormat="false" ht="12.75" hidden="false" customHeight="true" outlineLevel="0" collapsed="false">
      <c r="A32" s="77" t="s">
        <v>61</v>
      </c>
      <c r="B32" s="78" t="n">
        <v>152.8</v>
      </c>
      <c r="C32" s="78" t="n">
        <v>155.915</v>
      </c>
      <c r="D32" s="78" t="n">
        <v>153.8</v>
      </c>
      <c r="E32" s="78" t="n">
        <v>153.6</v>
      </c>
      <c r="F32" s="78" t="n">
        <v>155.555</v>
      </c>
      <c r="G32" s="78" t="n">
        <v>156.5</v>
      </c>
      <c r="H32" s="78" t="n">
        <v>158.2</v>
      </c>
      <c r="I32" s="78" t="n">
        <v>162.8</v>
      </c>
      <c r="J32" s="78" t="n">
        <v>168.1</v>
      </c>
      <c r="K32" s="78" t="n">
        <v>175.7</v>
      </c>
      <c r="L32" s="78" t="n">
        <v>179.7</v>
      </c>
      <c r="M32" s="79" t="n">
        <v>179.3</v>
      </c>
      <c r="O32" s="80" t="s">
        <v>61</v>
      </c>
      <c r="P32" s="59"/>
    </row>
    <row r="33" customFormat="false" ht="12.75" hidden="false" customHeight="true" outlineLevel="0" collapsed="false">
      <c r="A33" s="77" t="s">
        <v>62</v>
      </c>
      <c r="B33" s="78" t="n">
        <v>93.7</v>
      </c>
      <c r="C33" s="78" t="n">
        <v>95.3</v>
      </c>
      <c r="D33" s="78" t="n">
        <v>93.2</v>
      </c>
      <c r="E33" s="78" t="n">
        <v>92.8</v>
      </c>
      <c r="F33" s="78" t="n">
        <v>93.8</v>
      </c>
      <c r="G33" s="78" t="n">
        <v>94.8</v>
      </c>
      <c r="H33" s="78" t="n">
        <v>95.79</v>
      </c>
      <c r="I33" s="78" t="n">
        <v>100.2</v>
      </c>
      <c r="J33" s="78" t="n">
        <v>101.4</v>
      </c>
      <c r="K33" s="78" t="n">
        <v>105.9</v>
      </c>
      <c r="L33" s="78" t="n">
        <v>105.8</v>
      </c>
      <c r="M33" s="79" t="n">
        <v>105.8</v>
      </c>
      <c r="O33" s="80" t="s">
        <v>62</v>
      </c>
      <c r="P33" s="59"/>
    </row>
    <row r="34" customFormat="false" ht="12.75" hidden="false" customHeight="true" outlineLevel="0" collapsed="false">
      <c r="A34" s="83" t="s">
        <v>63</v>
      </c>
      <c r="B34" s="78" t="n">
        <v>495.2</v>
      </c>
      <c r="C34" s="78" t="n">
        <v>502.2</v>
      </c>
      <c r="D34" s="78" t="n">
        <v>495.505</v>
      </c>
      <c r="E34" s="78" t="n">
        <v>491.1</v>
      </c>
      <c r="F34" s="78" t="n">
        <v>489.3</v>
      </c>
      <c r="G34" s="78" t="n">
        <v>491.5</v>
      </c>
      <c r="H34" s="78" t="n">
        <v>496.8</v>
      </c>
      <c r="I34" s="78" t="n">
        <v>505</v>
      </c>
      <c r="J34" s="78" t="n">
        <v>514.8</v>
      </c>
      <c r="K34" s="78" t="n">
        <v>533.6</v>
      </c>
      <c r="L34" s="78" t="n">
        <v>539.5</v>
      </c>
      <c r="M34" s="79" t="n">
        <v>538.8</v>
      </c>
      <c r="O34" s="84" t="s">
        <v>63</v>
      </c>
      <c r="P34" s="59"/>
    </row>
    <row r="35" customFormat="false" ht="18" hidden="false" customHeight="true" outlineLevel="0" collapsed="false">
      <c r="A35" s="83" t="s">
        <v>59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/>
      <c r="O35" s="84" t="s">
        <v>59</v>
      </c>
      <c r="P35" s="59"/>
    </row>
    <row r="36" customFormat="false" ht="12.75" hidden="false" customHeight="true" outlineLevel="0" collapsed="false">
      <c r="A36" s="77" t="s">
        <v>64</v>
      </c>
      <c r="B36" s="78" t="n">
        <v>97.3</v>
      </c>
      <c r="C36" s="78" t="n">
        <v>98.1</v>
      </c>
      <c r="D36" s="78" t="n">
        <v>97.5</v>
      </c>
      <c r="E36" s="78" t="n">
        <v>96.2</v>
      </c>
      <c r="F36" s="78" t="n">
        <v>96.5</v>
      </c>
      <c r="G36" s="78" t="n">
        <v>96.7</v>
      </c>
      <c r="H36" s="78" t="n">
        <v>98.4</v>
      </c>
      <c r="I36" s="78" t="n">
        <v>100.7</v>
      </c>
      <c r="J36" s="78" t="n">
        <v>103</v>
      </c>
      <c r="K36" s="78" t="n">
        <v>108.1</v>
      </c>
      <c r="L36" s="78" t="n">
        <v>108.9</v>
      </c>
      <c r="M36" s="79" t="n">
        <v>108.4</v>
      </c>
      <c r="O36" s="80" t="s">
        <v>64</v>
      </c>
      <c r="P36" s="59"/>
    </row>
    <row r="37" customFormat="false" ht="12.75" hidden="false" customHeight="true" outlineLevel="0" collapsed="false">
      <c r="A37" s="77" t="s">
        <v>65</v>
      </c>
      <c r="B37" s="78" t="n">
        <v>214.3</v>
      </c>
      <c r="C37" s="78" t="n">
        <v>217.5</v>
      </c>
      <c r="D37" s="78" t="n">
        <v>211.52</v>
      </c>
      <c r="E37" s="78" t="n">
        <v>204.9</v>
      </c>
      <c r="F37" s="78" t="n">
        <v>203.9</v>
      </c>
      <c r="G37" s="78" t="n">
        <v>202.935</v>
      </c>
      <c r="H37" s="78" t="n">
        <v>202.9</v>
      </c>
      <c r="I37" s="78" t="n">
        <v>204.4</v>
      </c>
      <c r="J37" s="78" t="n">
        <v>211.4</v>
      </c>
      <c r="K37" s="78" t="n">
        <v>219.7</v>
      </c>
      <c r="L37" s="78" t="n">
        <v>220.4</v>
      </c>
      <c r="M37" s="79" t="n">
        <v>219.7</v>
      </c>
      <c r="O37" s="80" t="s">
        <v>65</v>
      </c>
      <c r="P37" s="59"/>
    </row>
    <row r="38" customFormat="false" ht="18" hidden="false" customHeight="true" outlineLevel="0" collapsed="false">
      <c r="A38" s="81" t="s">
        <v>43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9"/>
      <c r="O38" s="82" t="s">
        <v>43</v>
      </c>
      <c r="P38" s="59"/>
    </row>
    <row r="39" customFormat="false" ht="12.75" hidden="false" customHeight="true" outlineLevel="0" collapsed="false">
      <c r="A39" s="77" t="s">
        <v>66</v>
      </c>
      <c r="B39" s="78" t="n">
        <v>64.6</v>
      </c>
      <c r="C39" s="78" t="n">
        <v>64.9</v>
      </c>
      <c r="D39" s="78" t="n">
        <v>64.5</v>
      </c>
      <c r="E39" s="78" t="n">
        <v>64.7</v>
      </c>
      <c r="F39" s="78" t="n">
        <v>65.2</v>
      </c>
      <c r="G39" s="78" t="n">
        <v>66.2</v>
      </c>
      <c r="H39" s="78" t="n">
        <v>66.2</v>
      </c>
      <c r="I39" s="78" t="n">
        <v>66</v>
      </c>
      <c r="J39" s="78" t="n">
        <v>68.4</v>
      </c>
      <c r="K39" s="78" t="n">
        <v>68.3</v>
      </c>
      <c r="L39" s="78" t="n">
        <v>68.1</v>
      </c>
      <c r="M39" s="79" t="n">
        <v>67.6</v>
      </c>
      <c r="O39" s="80" t="s">
        <v>66</v>
      </c>
      <c r="P39" s="59"/>
    </row>
    <row r="40" customFormat="false" ht="12.75" hidden="false" customHeight="true" outlineLevel="0" collapsed="false">
      <c r="A40" s="77" t="s">
        <v>67</v>
      </c>
      <c r="B40" s="78" t="n">
        <v>169.1</v>
      </c>
      <c r="C40" s="78" t="n">
        <v>171.6</v>
      </c>
      <c r="D40" s="78" t="n">
        <v>171.2</v>
      </c>
      <c r="E40" s="78" t="n">
        <v>172.5</v>
      </c>
      <c r="F40" s="78" t="n">
        <v>174</v>
      </c>
      <c r="G40" s="78" t="n">
        <v>176.33</v>
      </c>
      <c r="H40" s="78" t="n">
        <v>176.7</v>
      </c>
      <c r="I40" s="78" t="n">
        <v>181.6</v>
      </c>
      <c r="J40" s="78" t="n">
        <v>192.8</v>
      </c>
      <c r="K40" s="78" t="n">
        <v>203</v>
      </c>
      <c r="L40" s="78" t="n">
        <v>206.2</v>
      </c>
      <c r="M40" s="79" t="n">
        <v>205.955</v>
      </c>
      <c r="O40" s="80" t="s">
        <v>67</v>
      </c>
      <c r="P40" s="59"/>
    </row>
    <row r="41" customFormat="false" ht="12.75" hidden="false" customHeight="true" outlineLevel="0" collapsed="false">
      <c r="A41" s="83" t="s">
        <v>68</v>
      </c>
      <c r="B41" s="78" t="n">
        <v>545.3</v>
      </c>
      <c r="C41" s="78" t="n">
        <v>552.2</v>
      </c>
      <c r="D41" s="78" t="n">
        <v>544.8</v>
      </c>
      <c r="E41" s="78" t="n">
        <v>538.4</v>
      </c>
      <c r="F41" s="78" t="n">
        <v>539.61</v>
      </c>
      <c r="G41" s="78" t="n">
        <v>542.215</v>
      </c>
      <c r="H41" s="78" t="n">
        <v>544.3</v>
      </c>
      <c r="I41" s="78" t="n">
        <v>552.8</v>
      </c>
      <c r="J41" s="78" t="n">
        <v>575.6</v>
      </c>
      <c r="K41" s="78" t="n">
        <v>599.1</v>
      </c>
      <c r="L41" s="78" t="n">
        <v>603.6</v>
      </c>
      <c r="M41" s="79" t="n">
        <v>601.7</v>
      </c>
      <c r="O41" s="84" t="s">
        <v>68</v>
      </c>
      <c r="P41" s="59"/>
    </row>
    <row r="42" customFormat="false" ht="18" hidden="false" customHeight="true" outlineLevel="0" collapsed="false">
      <c r="A42" s="83" t="s">
        <v>41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9"/>
      <c r="O42" s="84" t="s">
        <v>41</v>
      </c>
    </row>
    <row r="43" customFormat="false" ht="12.75" hidden="false" customHeight="true" outlineLevel="0" collapsed="false">
      <c r="A43" s="77" t="s">
        <v>69</v>
      </c>
      <c r="B43" s="78" t="n">
        <v>80.12</v>
      </c>
      <c r="C43" s="78" t="n">
        <v>79.4</v>
      </c>
      <c r="D43" s="78" t="n">
        <v>76.4</v>
      </c>
      <c r="E43" s="78" t="n">
        <v>76</v>
      </c>
      <c r="F43" s="78" t="n">
        <v>74</v>
      </c>
      <c r="G43" s="78" t="n">
        <v>72.9</v>
      </c>
      <c r="H43" s="78" t="n">
        <v>71.1</v>
      </c>
      <c r="I43" s="78" t="n">
        <v>71.2</v>
      </c>
      <c r="J43" s="78" t="n">
        <v>71.4</v>
      </c>
      <c r="K43" s="78" t="n">
        <v>73.765</v>
      </c>
      <c r="L43" s="78" t="n">
        <v>72.3</v>
      </c>
      <c r="M43" s="79" t="n">
        <v>71.6</v>
      </c>
      <c r="O43" s="80" t="s">
        <v>69</v>
      </c>
    </row>
    <row r="44" customFormat="false" ht="18" hidden="false" customHeight="true" outlineLevel="0" collapsed="false">
      <c r="A44" s="81" t="s">
        <v>43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/>
      <c r="O44" s="82" t="s">
        <v>43</v>
      </c>
    </row>
    <row r="45" customFormat="false" ht="12.75" hidden="false" customHeight="true" outlineLevel="0" collapsed="false">
      <c r="A45" s="77" t="s">
        <v>70</v>
      </c>
      <c r="B45" s="78" t="n">
        <v>61.6</v>
      </c>
      <c r="C45" s="78" t="n">
        <v>62.5</v>
      </c>
      <c r="D45" s="78" t="n">
        <v>62.8</v>
      </c>
      <c r="E45" s="78" t="n">
        <v>62.81</v>
      </c>
      <c r="F45" s="78" t="n">
        <v>63.4</v>
      </c>
      <c r="G45" s="78" t="n">
        <v>61.3</v>
      </c>
      <c r="H45" s="78" t="n">
        <v>60.8</v>
      </c>
      <c r="I45" s="78" t="n">
        <v>60.5</v>
      </c>
      <c r="J45" s="78" t="n">
        <v>61.485</v>
      </c>
      <c r="K45" s="78" t="n">
        <v>62.92</v>
      </c>
      <c r="L45" s="78" t="n">
        <v>62.645</v>
      </c>
      <c r="M45" s="79" t="n">
        <v>62.8</v>
      </c>
      <c r="O45" s="80" t="s">
        <v>70</v>
      </c>
    </row>
    <row r="46" customFormat="false" ht="12.75" hidden="false" customHeight="true" outlineLevel="0" collapsed="false">
      <c r="A46" s="77" t="s">
        <v>71</v>
      </c>
      <c r="B46" s="78" t="n">
        <v>64.55</v>
      </c>
      <c r="C46" s="78" t="n">
        <v>65.8</v>
      </c>
      <c r="D46" s="78" t="n">
        <v>64.4</v>
      </c>
      <c r="E46" s="78" t="n">
        <v>64</v>
      </c>
      <c r="F46" s="78" t="n">
        <v>64.7</v>
      </c>
      <c r="G46" s="78" t="n">
        <v>66.1</v>
      </c>
      <c r="H46" s="78" t="n">
        <v>66.3</v>
      </c>
      <c r="I46" s="78" t="n">
        <v>67.6</v>
      </c>
      <c r="J46" s="78" t="n">
        <v>71.5</v>
      </c>
      <c r="K46" s="78" t="n">
        <v>74.5</v>
      </c>
      <c r="L46" s="78" t="n">
        <v>75.75</v>
      </c>
      <c r="M46" s="79" t="n">
        <v>75.6</v>
      </c>
      <c r="O46" s="80" t="s">
        <v>71</v>
      </c>
    </row>
    <row r="47" customFormat="false" ht="12.75" hidden="false" customHeight="true" outlineLevel="0" collapsed="false">
      <c r="A47" s="77" t="s">
        <v>72</v>
      </c>
      <c r="B47" s="78" t="n">
        <v>53.965</v>
      </c>
      <c r="C47" s="78" t="n">
        <v>54.605</v>
      </c>
      <c r="D47" s="78" t="n">
        <v>54.2</v>
      </c>
      <c r="E47" s="78" t="n">
        <v>54.9</v>
      </c>
      <c r="F47" s="78" t="n">
        <v>55.8</v>
      </c>
      <c r="G47" s="78" t="n">
        <v>57</v>
      </c>
      <c r="H47" s="78" t="n">
        <v>57.6</v>
      </c>
      <c r="I47" s="78" t="n">
        <v>58.5</v>
      </c>
      <c r="J47" s="78" t="n">
        <v>58.6</v>
      </c>
      <c r="K47" s="78" t="n">
        <v>60.3</v>
      </c>
      <c r="L47" s="78" t="n">
        <v>60.5</v>
      </c>
      <c r="M47" s="79" t="n">
        <v>60.745</v>
      </c>
      <c r="O47" s="80" t="s">
        <v>72</v>
      </c>
    </row>
    <row r="48" customFormat="false" ht="12.75" hidden="false" customHeight="true" outlineLevel="0" collapsed="false">
      <c r="A48" s="83" t="s">
        <v>73</v>
      </c>
      <c r="B48" s="78" t="n">
        <v>260.2</v>
      </c>
      <c r="C48" s="78" t="n">
        <v>262.3</v>
      </c>
      <c r="D48" s="78" t="n">
        <v>257.7</v>
      </c>
      <c r="E48" s="78" t="n">
        <v>257.8</v>
      </c>
      <c r="F48" s="78" t="n">
        <v>257.9</v>
      </c>
      <c r="G48" s="78" t="n">
        <v>257.2</v>
      </c>
      <c r="H48" s="78" t="n">
        <v>255.8</v>
      </c>
      <c r="I48" s="78" t="n">
        <v>257.7</v>
      </c>
      <c r="J48" s="78" t="n">
        <v>263</v>
      </c>
      <c r="K48" s="78" t="n">
        <v>271.5</v>
      </c>
      <c r="L48" s="78" t="n">
        <v>271.2</v>
      </c>
      <c r="M48" s="79" t="n">
        <v>270.8</v>
      </c>
      <c r="O48" s="84" t="s">
        <v>73</v>
      </c>
    </row>
    <row r="49" s="58" customFormat="true" ht="20.1" hidden="false" customHeight="true" outlineLevel="0" collapsed="false">
      <c r="A49" s="85" t="s">
        <v>74</v>
      </c>
      <c r="B49" s="86" t="n">
        <v>1300.7</v>
      </c>
      <c r="C49" s="86" t="n">
        <v>1316.7</v>
      </c>
      <c r="D49" s="86" t="n">
        <v>1298</v>
      </c>
      <c r="E49" s="86" t="n">
        <v>1287.26</v>
      </c>
      <c r="F49" s="86" t="n">
        <v>1286.8</v>
      </c>
      <c r="G49" s="86" t="n">
        <v>1290.9</v>
      </c>
      <c r="H49" s="86" t="n">
        <v>1296.9</v>
      </c>
      <c r="I49" s="86" t="n">
        <v>1315.5</v>
      </c>
      <c r="J49" s="86" t="n">
        <v>1353.4</v>
      </c>
      <c r="K49" s="86" t="n">
        <v>1404.1</v>
      </c>
      <c r="L49" s="86" t="n">
        <v>1414.3</v>
      </c>
      <c r="M49" s="87" t="n">
        <v>1411.23</v>
      </c>
      <c r="N49" s="88"/>
      <c r="O49" s="89" t="s">
        <v>74</v>
      </c>
    </row>
  </sheetData>
  <mergeCells count="6">
    <mergeCell ref="A3:A5"/>
    <mergeCell ref="B3:G3"/>
    <mergeCell ref="H3:M3"/>
    <mergeCell ref="N3:O5"/>
    <mergeCell ref="B5:G5"/>
    <mergeCell ref="H5:M5"/>
  </mergeCells>
  <conditionalFormatting sqref="B8:M49">
    <cfRule type="cellIs" priority="2" operator="equal" aboveAverage="0" equalAverage="0" bottom="0" percent="0" rank="0" text="" dxfId="1">
      <formula>"."</formula>
    </cfRule>
    <cfRule type="cellIs" priority="3" operator="equal" aboveAverage="0" equalAverage="0" bottom="0" percent="0" rank="0" text="" dxfId="2">
      <formula>"..."</formula>
    </cfRule>
  </conditionalFormatting>
  <conditionalFormatting sqref="B6:M7">
    <cfRule type="cellIs" priority="4" operator="equal" aboveAverage="0" equalAverage="0" bottom="0" percent="0" rank="0" text="" dxfId="3">
      <formula>"."</formula>
    </cfRule>
    <cfRule type="cellIs" priority="5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29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51.8</v>
      </c>
      <c r="C9" s="78" t="n">
        <v>0.4</v>
      </c>
      <c r="D9" s="78" t="n">
        <v>19.5</v>
      </c>
      <c r="E9" s="78" t="n">
        <v>15.3</v>
      </c>
      <c r="F9" s="78" t="n">
        <v>13.9</v>
      </c>
      <c r="G9" s="78" t="n">
        <v>4.2</v>
      </c>
      <c r="H9" s="78" t="n">
        <v>132</v>
      </c>
      <c r="I9" s="78" t="n">
        <v>40.2</v>
      </c>
      <c r="J9" s="78" t="n">
        <v>23.4</v>
      </c>
      <c r="K9" s="79" t="n">
        <v>68.3</v>
      </c>
      <c r="L9" s="139" t="n">
        <v>0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L10" s="13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5.4</v>
      </c>
      <c r="C11" s="78" t="n">
        <v>4</v>
      </c>
      <c r="D11" s="78" t="n">
        <v>31.7</v>
      </c>
      <c r="E11" s="78" t="n">
        <v>23.6</v>
      </c>
      <c r="F11" s="78" t="n">
        <v>22.6</v>
      </c>
      <c r="G11" s="78" t="n">
        <v>8</v>
      </c>
      <c r="H11" s="78" t="n">
        <v>69.8</v>
      </c>
      <c r="I11" s="78" t="n">
        <v>30.1</v>
      </c>
      <c r="J11" s="78" t="n">
        <v>11.5</v>
      </c>
      <c r="K11" s="79" t="n">
        <v>28.2</v>
      </c>
      <c r="L11" s="139" t="n">
        <v>0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6</v>
      </c>
      <c r="C12" s="78" t="n">
        <v>2</v>
      </c>
      <c r="D12" s="78" t="n">
        <v>24</v>
      </c>
      <c r="E12" s="78" t="n">
        <v>19.1</v>
      </c>
      <c r="F12" s="78" t="n">
        <v>18.5</v>
      </c>
      <c r="G12" s="78" t="n">
        <v>4.9</v>
      </c>
      <c r="H12" s="78" t="n">
        <v>40</v>
      </c>
      <c r="I12" s="78" t="n">
        <v>14.2</v>
      </c>
      <c r="J12" s="78" t="n">
        <v>8.1</v>
      </c>
      <c r="K12" s="79" t="n">
        <v>17.8</v>
      </c>
      <c r="L12" s="139" t="n">
        <v>0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27.4</v>
      </c>
      <c r="C13" s="78" t="n">
        <v>5.4</v>
      </c>
      <c r="D13" s="78" t="n">
        <v>78.8</v>
      </c>
      <c r="E13" s="78" t="n">
        <v>65</v>
      </c>
      <c r="F13" s="78" t="n">
        <v>62.5</v>
      </c>
      <c r="G13" s="78" t="n">
        <v>13.8</v>
      </c>
      <c r="H13" s="78" t="n">
        <v>143.2</v>
      </c>
      <c r="I13" s="78" t="n">
        <v>60.4</v>
      </c>
      <c r="J13" s="78" t="n">
        <v>25.6</v>
      </c>
      <c r="K13" s="79" t="n">
        <v>57.2</v>
      </c>
      <c r="L13" s="139" t="n">
        <v>0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50.7</v>
      </c>
      <c r="C14" s="78" t="n">
        <v>11.8</v>
      </c>
      <c r="D14" s="78" t="n">
        <v>154</v>
      </c>
      <c r="E14" s="78" t="n">
        <v>123.1</v>
      </c>
      <c r="F14" s="78" t="n">
        <v>117.5</v>
      </c>
      <c r="G14" s="78" t="n">
        <v>30.9</v>
      </c>
      <c r="H14" s="78" t="n">
        <v>384.9</v>
      </c>
      <c r="I14" s="78" t="n">
        <v>144.8</v>
      </c>
      <c r="J14" s="78" t="n">
        <v>68.6</v>
      </c>
      <c r="K14" s="79" t="n">
        <v>171.5</v>
      </c>
      <c r="L14" s="139" t="n">
        <v>0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L15" s="13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1.9</v>
      </c>
      <c r="C16" s="78" t="n">
        <v>1</v>
      </c>
      <c r="D16" s="78" t="n">
        <v>33.2</v>
      </c>
      <c r="E16" s="78" t="n">
        <v>28.8</v>
      </c>
      <c r="F16" s="78" t="n">
        <v>28.2</v>
      </c>
      <c r="G16" s="78" t="n">
        <v>4.4</v>
      </c>
      <c r="H16" s="78" t="n">
        <v>37.7</v>
      </c>
      <c r="I16" s="78" t="n">
        <v>14.6</v>
      </c>
      <c r="J16" s="78" t="n">
        <v>6.2</v>
      </c>
      <c r="K16" s="79" t="n">
        <v>16.9</v>
      </c>
      <c r="L16" s="139" t="n">
        <v>0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5.4</v>
      </c>
      <c r="C17" s="78" t="n">
        <v>1.5</v>
      </c>
      <c r="D17" s="78" t="n">
        <v>43.9</v>
      </c>
      <c r="E17" s="78" t="n">
        <v>38.3</v>
      </c>
      <c r="F17" s="78" t="n">
        <v>37.6</v>
      </c>
      <c r="G17" s="78" t="n">
        <v>5.6</v>
      </c>
      <c r="H17" s="78" t="n">
        <v>70</v>
      </c>
      <c r="I17" s="78" t="n">
        <v>24.3</v>
      </c>
      <c r="J17" s="78" t="n">
        <v>18.2</v>
      </c>
      <c r="K17" s="79" t="n">
        <v>27.6</v>
      </c>
      <c r="L17" s="139" t="n">
        <v>0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8.6</v>
      </c>
      <c r="C18" s="78" t="n">
        <v>0.6</v>
      </c>
      <c r="D18" s="78" t="n">
        <v>42.6</v>
      </c>
      <c r="E18" s="78" t="n">
        <v>38.7</v>
      </c>
      <c r="F18" s="78" t="n">
        <v>38</v>
      </c>
      <c r="G18" s="78" t="n">
        <v>4</v>
      </c>
      <c r="H18" s="78" t="n">
        <v>35.4</v>
      </c>
      <c r="I18" s="78" t="n">
        <v>13.4</v>
      </c>
      <c r="J18" s="78" t="n">
        <v>7.2</v>
      </c>
      <c r="K18" s="79" t="n">
        <v>14.8</v>
      </c>
      <c r="L18" s="139" t="n">
        <v>0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65.9</v>
      </c>
      <c r="C19" s="78" t="n">
        <v>3.1</v>
      </c>
      <c r="D19" s="78" t="n">
        <v>119.8</v>
      </c>
      <c r="E19" s="78" t="n">
        <v>105.8</v>
      </c>
      <c r="F19" s="78" t="n">
        <v>103.7</v>
      </c>
      <c r="G19" s="78" t="n">
        <v>14</v>
      </c>
      <c r="H19" s="78" t="n">
        <v>143</v>
      </c>
      <c r="I19" s="78" t="n">
        <v>52.2</v>
      </c>
      <c r="J19" s="78" t="n">
        <v>31.6</v>
      </c>
      <c r="K19" s="79" t="n">
        <v>59.2</v>
      </c>
      <c r="L19" s="139" t="n">
        <v>0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L20" s="13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33.2</v>
      </c>
      <c r="C21" s="78" t="n">
        <v>2.2</v>
      </c>
      <c r="D21" s="78" t="n">
        <v>35.1</v>
      </c>
      <c r="E21" s="78" t="n">
        <v>28.6</v>
      </c>
      <c r="F21" s="78" t="n">
        <v>27.5</v>
      </c>
      <c r="G21" s="78" t="n">
        <v>6.4</v>
      </c>
      <c r="H21" s="78" t="n">
        <v>95.9</v>
      </c>
      <c r="I21" s="78" t="n">
        <v>37.4</v>
      </c>
      <c r="J21" s="78" t="n">
        <v>17.6</v>
      </c>
      <c r="K21" s="79" t="n">
        <v>40.9</v>
      </c>
      <c r="L21" s="139" t="n">
        <v>0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101.568</v>
      </c>
      <c r="C22" s="78" t="n">
        <v>1.571</v>
      </c>
      <c r="D22" s="78" t="n">
        <v>33.665</v>
      </c>
      <c r="E22" s="78" t="n">
        <v>27.805</v>
      </c>
      <c r="F22" s="78" t="n">
        <v>26.438</v>
      </c>
      <c r="G22" s="78" t="n">
        <v>5.86</v>
      </c>
      <c r="H22" s="78" t="n">
        <v>66.331</v>
      </c>
      <c r="I22" s="78" t="n">
        <v>25.189</v>
      </c>
      <c r="J22" s="78" t="n">
        <v>12.435</v>
      </c>
      <c r="K22" s="79" t="n">
        <v>28.707</v>
      </c>
      <c r="L22" s="139" t="n">
        <v>0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4.71</v>
      </c>
      <c r="C23" s="78" t="n">
        <v>1.487</v>
      </c>
      <c r="D23" s="78" t="n">
        <v>26.028</v>
      </c>
      <c r="E23" s="78" t="n">
        <v>20.777</v>
      </c>
      <c r="F23" s="78" t="n">
        <v>19.707</v>
      </c>
      <c r="G23" s="78" t="n">
        <v>5.252</v>
      </c>
      <c r="H23" s="78" t="n">
        <v>47.195</v>
      </c>
      <c r="I23" s="78" t="n">
        <v>18.418</v>
      </c>
      <c r="J23" s="78" t="n">
        <v>7.805</v>
      </c>
      <c r="K23" s="79" t="n">
        <v>20.972</v>
      </c>
      <c r="L23" s="139" t="n">
        <v>0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09.47</v>
      </c>
      <c r="C24" s="78" t="n">
        <v>5.29</v>
      </c>
      <c r="D24" s="78" t="n">
        <v>94.757</v>
      </c>
      <c r="E24" s="78" t="n">
        <v>77.209</v>
      </c>
      <c r="F24" s="78" t="n">
        <v>73.672</v>
      </c>
      <c r="G24" s="78" t="n">
        <v>17.549</v>
      </c>
      <c r="H24" s="78" t="n">
        <v>209.423</v>
      </c>
      <c r="I24" s="78" t="n">
        <v>80.988</v>
      </c>
      <c r="J24" s="78" t="n">
        <v>37.853</v>
      </c>
      <c r="K24" s="79" t="n">
        <v>90.582</v>
      </c>
      <c r="L24" s="139" t="n">
        <v>0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126.069</v>
      </c>
      <c r="C25" s="86" t="n">
        <v>20.187</v>
      </c>
      <c r="D25" s="86" t="n">
        <v>368.483</v>
      </c>
      <c r="E25" s="86" t="n">
        <v>306.089</v>
      </c>
      <c r="F25" s="86" t="n">
        <v>294.875</v>
      </c>
      <c r="G25" s="86" t="n">
        <v>62.393</v>
      </c>
      <c r="H25" s="86" t="n">
        <v>737.401</v>
      </c>
      <c r="I25" s="86" t="n">
        <v>278.073</v>
      </c>
      <c r="J25" s="86" t="n">
        <v>138.069</v>
      </c>
      <c r="K25" s="87" t="n">
        <v>321.259</v>
      </c>
      <c r="L25" s="139" t="n">
        <v>0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L26" s="13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42.659</v>
      </c>
      <c r="C27" s="78" t="n">
        <v>1.595</v>
      </c>
      <c r="D27" s="78" t="n">
        <v>52.934</v>
      </c>
      <c r="E27" s="78" t="n">
        <v>44.63</v>
      </c>
      <c r="F27" s="78" t="n">
        <v>43.663</v>
      </c>
      <c r="G27" s="78" t="n">
        <v>8.303</v>
      </c>
      <c r="H27" s="78" t="n">
        <v>88.131</v>
      </c>
      <c r="I27" s="78" t="n">
        <v>33.393</v>
      </c>
      <c r="J27" s="78" t="n">
        <v>16.64</v>
      </c>
      <c r="K27" s="79" t="n">
        <v>38.098</v>
      </c>
      <c r="L27" s="139" t="n">
        <v>0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100.187</v>
      </c>
      <c r="C28" s="78" t="n">
        <v>0.572</v>
      </c>
      <c r="D28" s="78" t="n">
        <v>24.713</v>
      </c>
      <c r="E28" s="78" t="n">
        <v>19.949</v>
      </c>
      <c r="F28" s="78" t="n">
        <v>19.089</v>
      </c>
      <c r="G28" s="78" t="n">
        <v>4.763</v>
      </c>
      <c r="H28" s="78" t="n">
        <v>74.902</v>
      </c>
      <c r="I28" s="78" t="n">
        <v>20.907</v>
      </c>
      <c r="J28" s="78" t="n">
        <v>11.487</v>
      </c>
      <c r="K28" s="79" t="n">
        <v>42.509</v>
      </c>
      <c r="L28" s="139" t="n">
        <v>0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90.236</v>
      </c>
      <c r="C29" s="78" t="n">
        <v>0.91</v>
      </c>
      <c r="D29" s="78" t="n">
        <v>38.162</v>
      </c>
      <c r="E29" s="78" t="n">
        <v>32.581</v>
      </c>
      <c r="F29" s="78" t="n">
        <v>31.807</v>
      </c>
      <c r="G29" s="78" t="n">
        <v>5.58</v>
      </c>
      <c r="H29" s="78" t="n">
        <v>51.164</v>
      </c>
      <c r="I29" s="78" t="n">
        <v>21.166</v>
      </c>
      <c r="J29" s="78" t="n">
        <v>8.792</v>
      </c>
      <c r="K29" s="79" t="n">
        <v>21.206</v>
      </c>
      <c r="L29" s="139" t="n">
        <v>0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33.082</v>
      </c>
      <c r="C30" s="78" t="n">
        <v>3.077</v>
      </c>
      <c r="D30" s="78" t="n">
        <v>115.809</v>
      </c>
      <c r="E30" s="78" t="n">
        <v>97.16</v>
      </c>
      <c r="F30" s="78" t="n">
        <v>94.559</v>
      </c>
      <c r="G30" s="78" t="n">
        <v>18.646</v>
      </c>
      <c r="H30" s="78" t="n">
        <v>214.197</v>
      </c>
      <c r="I30" s="78" t="n">
        <v>75.466</v>
      </c>
      <c r="J30" s="78" t="n">
        <v>36.919</v>
      </c>
      <c r="K30" s="79" t="n">
        <v>101.813</v>
      </c>
      <c r="L30" s="139" t="n">
        <v>0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L31" s="13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9.671</v>
      </c>
      <c r="C32" s="78" t="n">
        <v>0.282</v>
      </c>
      <c r="D32" s="78" t="n">
        <v>26.833</v>
      </c>
      <c r="E32" s="78" t="n">
        <v>23.777</v>
      </c>
      <c r="F32" s="78" t="n">
        <v>22.395</v>
      </c>
      <c r="G32" s="78" t="n">
        <v>3.056</v>
      </c>
      <c r="H32" s="78" t="n">
        <v>92.556</v>
      </c>
      <c r="I32" s="78" t="n">
        <v>32.311</v>
      </c>
      <c r="J32" s="78" t="n">
        <v>24.114</v>
      </c>
      <c r="K32" s="79" t="n">
        <v>36.13</v>
      </c>
      <c r="L32" s="139" t="n">
        <v>0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L33" s="13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4.157</v>
      </c>
      <c r="C34" s="78" t="n">
        <v>2.967</v>
      </c>
      <c r="D34" s="78" t="n">
        <v>29.994</v>
      </c>
      <c r="E34" s="78" t="n">
        <v>24.149</v>
      </c>
      <c r="F34" s="78" t="n">
        <v>23.497</v>
      </c>
      <c r="G34" s="78" t="n">
        <v>5.845</v>
      </c>
      <c r="H34" s="78" t="n">
        <v>41.196</v>
      </c>
      <c r="I34" s="78" t="n">
        <v>16.242</v>
      </c>
      <c r="J34" s="78" t="n">
        <v>7.643</v>
      </c>
      <c r="K34" s="79" t="n">
        <v>17.311</v>
      </c>
      <c r="L34" s="139" t="n">
        <v>0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100.902</v>
      </c>
      <c r="C35" s="78" t="n">
        <v>3.624</v>
      </c>
      <c r="D35" s="78" t="n">
        <v>44.882</v>
      </c>
      <c r="E35" s="78" t="n">
        <v>38.566</v>
      </c>
      <c r="F35" s="78" t="n">
        <v>37.074</v>
      </c>
      <c r="G35" s="78" t="n">
        <v>6.316</v>
      </c>
      <c r="H35" s="78" t="n">
        <v>52.397</v>
      </c>
      <c r="I35" s="78" t="n">
        <v>17.423</v>
      </c>
      <c r="J35" s="78" t="n">
        <v>9.196</v>
      </c>
      <c r="K35" s="79" t="n">
        <v>25.778</v>
      </c>
      <c r="L35" s="139" t="n">
        <v>0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94.73</v>
      </c>
      <c r="C36" s="78" t="n">
        <v>6.873</v>
      </c>
      <c r="D36" s="78" t="n">
        <v>101.709</v>
      </c>
      <c r="E36" s="78" t="n">
        <v>86.492</v>
      </c>
      <c r="F36" s="78" t="n">
        <v>82.966</v>
      </c>
      <c r="G36" s="78" t="n">
        <v>15.217</v>
      </c>
      <c r="H36" s="78" t="n">
        <v>186.149</v>
      </c>
      <c r="I36" s="78" t="n">
        <v>65.976</v>
      </c>
      <c r="J36" s="78" t="n">
        <v>40.953</v>
      </c>
      <c r="K36" s="79" t="n">
        <v>79.219</v>
      </c>
      <c r="L36" s="139" t="n">
        <v>0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L37" s="13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10.573</v>
      </c>
      <c r="C38" s="78" t="n">
        <v>3.826</v>
      </c>
      <c r="D38" s="78" t="n">
        <v>42.665</v>
      </c>
      <c r="E38" s="78" t="n">
        <v>37.085</v>
      </c>
      <c r="F38" s="78" t="n">
        <v>36.162</v>
      </c>
      <c r="G38" s="78" t="n">
        <v>5.58</v>
      </c>
      <c r="H38" s="78" t="n">
        <v>64.083</v>
      </c>
      <c r="I38" s="78" t="n">
        <v>24.443</v>
      </c>
      <c r="J38" s="78" t="n">
        <v>12.351</v>
      </c>
      <c r="K38" s="79" t="n">
        <v>27.289</v>
      </c>
      <c r="L38" s="139" t="n">
        <v>0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8.291</v>
      </c>
      <c r="C39" s="78" t="n">
        <v>6.034</v>
      </c>
      <c r="D39" s="78" t="n">
        <v>44.534</v>
      </c>
      <c r="E39" s="78" t="n">
        <v>36.017</v>
      </c>
      <c r="F39" s="78" t="n">
        <v>34.79</v>
      </c>
      <c r="G39" s="78" t="n">
        <v>8.517</v>
      </c>
      <c r="H39" s="78" t="n">
        <v>97.723</v>
      </c>
      <c r="I39" s="78" t="n">
        <v>36.062</v>
      </c>
      <c r="J39" s="78" t="n">
        <v>19.403</v>
      </c>
      <c r="K39" s="79" t="n">
        <v>42.258</v>
      </c>
      <c r="L39" s="139" t="n">
        <v>0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7.268</v>
      </c>
      <c r="C40" s="78" t="n">
        <v>2.061</v>
      </c>
      <c r="D40" s="78" t="n">
        <v>24.131</v>
      </c>
      <c r="E40" s="78" t="n">
        <v>19.636</v>
      </c>
      <c r="F40" s="78" t="n">
        <v>19.049</v>
      </c>
      <c r="G40" s="78" t="n">
        <v>4.495</v>
      </c>
      <c r="H40" s="78" t="n">
        <v>41.076</v>
      </c>
      <c r="I40" s="78" t="n">
        <v>13.367</v>
      </c>
      <c r="J40" s="78" t="n">
        <v>5.669</v>
      </c>
      <c r="K40" s="79" t="n">
        <v>22.04</v>
      </c>
      <c r="L40" s="139" t="n">
        <v>0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26.132</v>
      </c>
      <c r="C41" s="78" t="n">
        <v>11.921</v>
      </c>
      <c r="D41" s="78" t="n">
        <v>111.33</v>
      </c>
      <c r="E41" s="78" t="n">
        <v>92.738</v>
      </c>
      <c r="F41" s="78" t="n">
        <v>90.001</v>
      </c>
      <c r="G41" s="78" t="n">
        <v>18.592</v>
      </c>
      <c r="H41" s="78" t="n">
        <v>202.882</v>
      </c>
      <c r="I41" s="78" t="n">
        <v>73.872</v>
      </c>
      <c r="J41" s="78" t="n">
        <v>37.423</v>
      </c>
      <c r="K41" s="79" t="n">
        <v>91.587</v>
      </c>
      <c r="L41" s="139" t="n">
        <v>0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53.944</v>
      </c>
      <c r="C42" s="86" t="n">
        <v>21.871</v>
      </c>
      <c r="D42" s="86" t="n">
        <v>328.848</v>
      </c>
      <c r="E42" s="86" t="n">
        <v>276.39</v>
      </c>
      <c r="F42" s="86" t="n">
        <v>267.526</v>
      </c>
      <c r="G42" s="86" t="n">
        <v>52.455</v>
      </c>
      <c r="H42" s="86" t="n">
        <v>603.228</v>
      </c>
      <c r="I42" s="86" t="n">
        <v>215.314</v>
      </c>
      <c r="J42" s="86" t="n">
        <v>115.295</v>
      </c>
      <c r="K42" s="87" t="n">
        <v>272.619</v>
      </c>
      <c r="L42" s="139" t="n">
        <v>0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748.278</v>
      </c>
      <c r="C43" s="86" t="n">
        <v>78.607</v>
      </c>
      <c r="D43" s="86" t="n">
        <v>1860.025</v>
      </c>
      <c r="E43" s="86" t="n">
        <v>1565.226</v>
      </c>
      <c r="F43" s="86" t="n">
        <v>1505.657</v>
      </c>
      <c r="G43" s="86" t="n">
        <v>294.793</v>
      </c>
      <c r="H43" s="86" t="n">
        <v>3809.658</v>
      </c>
      <c r="I43" s="86" t="n">
        <v>1400.528</v>
      </c>
      <c r="J43" s="86" t="n">
        <v>865.585</v>
      </c>
      <c r="K43" s="87" t="n">
        <v>1543.544</v>
      </c>
      <c r="L43" s="139" t="n">
        <v>0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197">
      <formula>"."</formula>
    </cfRule>
    <cfRule type="cellIs" priority="3" operator="equal" aboveAverage="0" equalAverage="0" bottom="0" percent="0" rank="0" text="" dxfId="198">
      <formula>"..."</formula>
    </cfRule>
  </conditionalFormatting>
  <conditionalFormatting sqref="B9:I43">
    <cfRule type="cellIs" priority="4" operator="equal" aboveAverage="0" equalAverage="0" bottom="0" percent="0" rank="0" text="" dxfId="199">
      <formula>"."</formula>
    </cfRule>
    <cfRule type="cellIs" priority="5" operator="equal" aboveAverage="0" equalAverage="0" bottom="0" percent="0" rank="0" text="" dxfId="200">
      <formula>"..."</formula>
    </cfRule>
  </conditionalFormatting>
  <conditionalFormatting sqref="J9:J43">
    <cfRule type="cellIs" priority="6" operator="equal" aboveAverage="0" equalAverage="0" bottom="0" percent="0" rank="0" text="" dxfId="201">
      <formula>"."</formula>
    </cfRule>
    <cfRule type="cellIs" priority="7" operator="equal" aboveAverage="0" equalAverage="0" bottom="0" percent="0" rank="0" text="" dxfId="202">
      <formula>"..."</formula>
    </cfRule>
  </conditionalFormatting>
  <conditionalFormatting sqref="K9:K43">
    <cfRule type="cellIs" priority="8" operator="equal" aboveAverage="0" equalAverage="0" bottom="0" percent="0" rank="0" text="" dxfId="203">
      <formula>"."</formula>
    </cfRule>
    <cfRule type="cellIs" priority="9" operator="equal" aboveAverage="0" equalAverage="0" bottom="0" percent="0" rank="0" text="" dxfId="2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30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6.6</v>
      </c>
      <c r="C9" s="78" t="n">
        <v>0.9</v>
      </c>
      <c r="D9" s="78" t="n">
        <v>90.2</v>
      </c>
      <c r="E9" s="78" t="n">
        <v>73.9</v>
      </c>
      <c r="F9" s="78" t="n">
        <v>69.4</v>
      </c>
      <c r="G9" s="78" t="n">
        <v>16.3</v>
      </c>
      <c r="H9" s="78" t="n">
        <v>385.5</v>
      </c>
      <c r="I9" s="78" t="n">
        <v>107.8</v>
      </c>
      <c r="J9" s="78" t="n">
        <v>130.2</v>
      </c>
      <c r="K9" s="79" t="n">
        <v>147.5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2.5</v>
      </c>
      <c r="C11" s="78" t="n">
        <v>1</v>
      </c>
      <c r="D11" s="78" t="n">
        <v>80.8</v>
      </c>
      <c r="E11" s="78" t="n">
        <v>73</v>
      </c>
      <c r="F11" s="78" t="n">
        <v>71.9</v>
      </c>
      <c r="G11" s="78" t="n">
        <v>7.8</v>
      </c>
      <c r="H11" s="78" t="n">
        <v>130.8</v>
      </c>
      <c r="I11" s="78" t="n">
        <v>54.3</v>
      </c>
      <c r="J11" s="78" t="n">
        <v>34.6</v>
      </c>
      <c r="K11" s="79" t="n">
        <v>41.9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52.1</v>
      </c>
      <c r="C12" s="78" t="n">
        <v>1.4</v>
      </c>
      <c r="D12" s="78" t="n">
        <v>90.9</v>
      </c>
      <c r="E12" s="78" t="n">
        <v>77.4</v>
      </c>
      <c r="F12" s="78" t="n">
        <v>74.8</v>
      </c>
      <c r="G12" s="78" t="n">
        <v>13.5</v>
      </c>
      <c r="H12" s="78" t="n">
        <v>159.8</v>
      </c>
      <c r="I12" s="78" t="n">
        <v>67.2</v>
      </c>
      <c r="J12" s="78" t="n">
        <v>36.6</v>
      </c>
      <c r="K12" s="79" t="n">
        <v>56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3.3</v>
      </c>
      <c r="C13" s="78" t="n">
        <v>1.3</v>
      </c>
      <c r="D13" s="78" t="n">
        <v>42.9</v>
      </c>
      <c r="E13" s="78" t="n">
        <v>34.5</v>
      </c>
      <c r="F13" s="78" t="n">
        <v>33.5</v>
      </c>
      <c r="G13" s="78" t="n">
        <v>8.4</v>
      </c>
      <c r="H13" s="78" t="n">
        <v>69.1</v>
      </c>
      <c r="I13" s="78" t="n">
        <v>26.5</v>
      </c>
      <c r="J13" s="78" t="n">
        <v>13.1</v>
      </c>
      <c r="K13" s="79" t="n">
        <v>29.5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42.3</v>
      </c>
      <c r="C14" s="78" t="n">
        <v>3.3</v>
      </c>
      <c r="D14" s="78" t="n">
        <v>79.8</v>
      </c>
      <c r="E14" s="78" t="n">
        <v>66.9</v>
      </c>
      <c r="F14" s="78" t="n">
        <v>65.2</v>
      </c>
      <c r="G14" s="78" t="n">
        <v>12.9</v>
      </c>
      <c r="H14" s="78" t="n">
        <v>159.2</v>
      </c>
      <c r="I14" s="78" t="n">
        <v>59.1</v>
      </c>
      <c r="J14" s="78" t="n">
        <v>42.4</v>
      </c>
      <c r="K14" s="79" t="n">
        <v>57.8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7.4</v>
      </c>
      <c r="C15" s="78" t="n">
        <v>2.4</v>
      </c>
      <c r="D15" s="78" t="n">
        <v>65.1</v>
      </c>
      <c r="E15" s="78" t="n">
        <v>52.9</v>
      </c>
      <c r="F15" s="78" t="n">
        <v>51.5</v>
      </c>
      <c r="G15" s="78" t="n">
        <v>12.1</v>
      </c>
      <c r="H15" s="78" t="n">
        <v>119.9</v>
      </c>
      <c r="I15" s="78" t="n">
        <v>44.1</v>
      </c>
      <c r="J15" s="78" t="n">
        <v>27.2</v>
      </c>
      <c r="K15" s="79" t="n">
        <v>48.6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84.3</v>
      </c>
      <c r="C16" s="78" t="n">
        <v>10.2</v>
      </c>
      <c r="D16" s="78" t="n">
        <v>449.7</v>
      </c>
      <c r="E16" s="78" t="n">
        <v>378.6</v>
      </c>
      <c r="F16" s="78" t="n">
        <v>366.4</v>
      </c>
      <c r="G16" s="78" t="n">
        <v>71.1</v>
      </c>
      <c r="H16" s="78" t="n">
        <v>1024.4</v>
      </c>
      <c r="I16" s="78" t="n">
        <v>359</v>
      </c>
      <c r="J16" s="78" t="n">
        <v>284</v>
      </c>
      <c r="K16" s="79" t="n">
        <v>381.4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98.2</v>
      </c>
      <c r="C18" s="78" t="n">
        <v>0.7</v>
      </c>
      <c r="D18" s="78" t="n">
        <v>20.7</v>
      </c>
      <c r="E18" s="78" t="n">
        <v>17.7</v>
      </c>
      <c r="F18" s="78" t="n">
        <v>15.3</v>
      </c>
      <c r="G18" s="78" t="n">
        <v>3</v>
      </c>
      <c r="H18" s="78" t="n">
        <v>76.8</v>
      </c>
      <c r="I18" s="78" t="n">
        <v>34.6</v>
      </c>
      <c r="J18" s="78" t="n">
        <v>15.8</v>
      </c>
      <c r="K18" s="79" t="n">
        <v>26.4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53.5</v>
      </c>
      <c r="C20" s="78" t="n">
        <v>4.1</v>
      </c>
      <c r="D20" s="78" t="n">
        <v>67.6</v>
      </c>
      <c r="E20" s="78" t="n">
        <v>58.9</v>
      </c>
      <c r="F20" s="78" t="n">
        <v>56.8</v>
      </c>
      <c r="G20" s="78" t="n">
        <v>8.7</v>
      </c>
      <c r="H20" s="78" t="n">
        <v>81.8</v>
      </c>
      <c r="I20" s="78" t="n">
        <v>33.9</v>
      </c>
      <c r="J20" s="78" t="n">
        <v>19.2</v>
      </c>
      <c r="K20" s="79" t="n">
        <v>28.7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62.5</v>
      </c>
      <c r="C21" s="78" t="n">
        <v>2.2</v>
      </c>
      <c r="D21" s="78" t="n">
        <v>25.5</v>
      </c>
      <c r="E21" s="78" t="n">
        <v>22</v>
      </c>
      <c r="F21" s="78" t="n">
        <v>21.5</v>
      </c>
      <c r="G21" s="78" t="n">
        <v>3.5</v>
      </c>
      <c r="H21" s="78" t="n">
        <v>34.8</v>
      </c>
      <c r="I21" s="78" t="n">
        <v>18.2</v>
      </c>
      <c r="J21" s="78" t="n">
        <v>4.6</v>
      </c>
      <c r="K21" s="79" t="n">
        <v>11.9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101.1</v>
      </c>
      <c r="C22" s="78" t="n">
        <v>3.4</v>
      </c>
      <c r="D22" s="78" t="n">
        <v>37.1</v>
      </c>
      <c r="E22" s="78" t="n">
        <v>30.5</v>
      </c>
      <c r="F22" s="78" t="n">
        <v>29.4</v>
      </c>
      <c r="G22" s="78" t="n">
        <v>6.7</v>
      </c>
      <c r="H22" s="78" t="n">
        <v>60.5</v>
      </c>
      <c r="I22" s="78" t="n">
        <v>20.5</v>
      </c>
      <c r="J22" s="78" t="n">
        <v>16.5</v>
      </c>
      <c r="K22" s="79" t="n">
        <v>23.5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70.5</v>
      </c>
      <c r="C23" s="78" t="n">
        <v>2.1</v>
      </c>
      <c r="D23" s="78" t="n">
        <v>25.6</v>
      </c>
      <c r="E23" s="78" t="n">
        <v>21.9</v>
      </c>
      <c r="F23" s="78" t="n">
        <v>21.6</v>
      </c>
      <c r="G23" s="78" t="n">
        <v>3.8</v>
      </c>
      <c r="H23" s="78" t="n">
        <v>42.8</v>
      </c>
      <c r="I23" s="78" t="n">
        <v>14.7</v>
      </c>
      <c r="J23" s="78" t="n">
        <v>6.4</v>
      </c>
      <c r="K23" s="79" t="n">
        <v>21.7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85.8</v>
      </c>
      <c r="C24" s="78" t="n">
        <v>12.4</v>
      </c>
      <c r="D24" s="78" t="n">
        <v>176.5</v>
      </c>
      <c r="E24" s="78" t="n">
        <v>150.9</v>
      </c>
      <c r="F24" s="78" t="n">
        <v>144.6</v>
      </c>
      <c r="G24" s="78" t="n">
        <v>25.6</v>
      </c>
      <c r="H24" s="78" t="n">
        <v>296.8</v>
      </c>
      <c r="I24" s="78" t="n">
        <v>122</v>
      </c>
      <c r="J24" s="78" t="n">
        <v>62.6</v>
      </c>
      <c r="K24" s="79" t="n">
        <v>112.3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4.7</v>
      </c>
      <c r="C26" s="78" t="n">
        <v>0.9</v>
      </c>
      <c r="D26" s="78" t="n">
        <v>26.6</v>
      </c>
      <c r="E26" s="78" t="n">
        <v>23.6</v>
      </c>
      <c r="F26" s="78" t="n">
        <v>22.8</v>
      </c>
      <c r="G26" s="78" t="n">
        <v>2.9</v>
      </c>
      <c r="H26" s="78" t="n">
        <v>37.2</v>
      </c>
      <c r="I26" s="78" t="n">
        <v>13.3</v>
      </c>
      <c r="J26" s="78" t="n">
        <v>8.3</v>
      </c>
      <c r="K26" s="79" t="n">
        <v>15.6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54.2</v>
      </c>
      <c r="C27" s="78" t="n">
        <v>2.6</v>
      </c>
      <c r="D27" s="78" t="n">
        <v>61.2</v>
      </c>
      <c r="E27" s="78" t="n">
        <v>51.9</v>
      </c>
      <c r="F27" s="78" t="n">
        <v>50.7</v>
      </c>
      <c r="G27" s="78" t="n">
        <v>9.3</v>
      </c>
      <c r="H27" s="78" t="n">
        <v>90.3</v>
      </c>
      <c r="I27" s="78" t="n">
        <v>31.6</v>
      </c>
      <c r="J27" s="78" t="n">
        <v>15.3</v>
      </c>
      <c r="K27" s="79" t="n">
        <v>43.3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8.8</v>
      </c>
      <c r="C28" s="78" t="n">
        <v>3.6</v>
      </c>
      <c r="D28" s="78" t="n">
        <v>87.8</v>
      </c>
      <c r="E28" s="78" t="n">
        <v>75.6</v>
      </c>
      <c r="F28" s="78" t="n">
        <v>73.6</v>
      </c>
      <c r="G28" s="78" t="n">
        <v>12.2</v>
      </c>
      <c r="H28" s="78" t="n">
        <v>127.5</v>
      </c>
      <c r="I28" s="78" t="n">
        <v>45</v>
      </c>
      <c r="J28" s="78" t="n">
        <v>23.6</v>
      </c>
      <c r="K28" s="79" t="n">
        <v>58.9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88.9</v>
      </c>
      <c r="C29" s="86" t="n">
        <v>26.2</v>
      </c>
      <c r="D29" s="86" t="n">
        <v>714.1</v>
      </c>
      <c r="E29" s="86" t="n">
        <v>605.1</v>
      </c>
      <c r="F29" s="86" t="n">
        <v>584.6</v>
      </c>
      <c r="G29" s="86" t="n">
        <v>108.9</v>
      </c>
      <c r="H29" s="86" t="n">
        <v>1448.6</v>
      </c>
      <c r="I29" s="86" t="n">
        <v>525.9</v>
      </c>
      <c r="J29" s="86" t="n">
        <v>370.2</v>
      </c>
      <c r="K29" s="87" t="n">
        <v>552.5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40.2</v>
      </c>
      <c r="C31" s="78" t="n">
        <v>0.3</v>
      </c>
      <c r="D31" s="78" t="n">
        <v>7.9</v>
      </c>
      <c r="E31" s="78" t="n">
        <v>6</v>
      </c>
      <c r="F31" s="78" t="n">
        <v>5.5</v>
      </c>
      <c r="G31" s="78" t="n">
        <v>1.9</v>
      </c>
      <c r="H31" s="78" t="n">
        <v>32.1</v>
      </c>
      <c r="I31" s="78" t="n">
        <v>13.9</v>
      </c>
      <c r="J31" s="78" t="n">
        <v>6.2</v>
      </c>
      <c r="K31" s="79" t="n">
        <v>12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23.2</v>
      </c>
      <c r="C32" s="78" t="n">
        <v>0.2</v>
      </c>
      <c r="D32" s="78" t="n">
        <v>37</v>
      </c>
      <c r="E32" s="78" t="n">
        <v>29.6</v>
      </c>
      <c r="F32" s="78" t="n">
        <v>24.3</v>
      </c>
      <c r="G32" s="78" t="n">
        <v>7.4</v>
      </c>
      <c r="H32" s="78" t="n">
        <v>185.9</v>
      </c>
      <c r="I32" s="78" t="n">
        <v>64</v>
      </c>
      <c r="J32" s="78" t="n">
        <v>44.7</v>
      </c>
      <c r="K32" s="79" t="n">
        <v>77.3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94.9</v>
      </c>
      <c r="C34" s="78" t="n">
        <v>1.6</v>
      </c>
      <c r="D34" s="78" t="n">
        <v>63.3</v>
      </c>
      <c r="E34" s="78" t="n">
        <v>52</v>
      </c>
      <c r="F34" s="78" t="n">
        <v>49.3</v>
      </c>
      <c r="G34" s="78" t="n">
        <v>11.3</v>
      </c>
      <c r="H34" s="78" t="n">
        <v>129.9</v>
      </c>
      <c r="I34" s="78" t="n">
        <v>47.7</v>
      </c>
      <c r="J34" s="78" t="n">
        <v>37.2</v>
      </c>
      <c r="K34" s="79" t="n">
        <v>45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08.2</v>
      </c>
      <c r="C35" s="78" t="n">
        <v>1</v>
      </c>
      <c r="D35" s="78" t="n">
        <v>48.5</v>
      </c>
      <c r="E35" s="78" t="n">
        <v>42.3</v>
      </c>
      <c r="F35" s="78" t="n">
        <v>41.3</v>
      </c>
      <c r="G35" s="78" t="n">
        <v>6.2</v>
      </c>
      <c r="H35" s="78" t="n">
        <v>58.7</v>
      </c>
      <c r="I35" s="78" t="n">
        <v>23.5</v>
      </c>
      <c r="J35" s="78" t="n">
        <v>11.6</v>
      </c>
      <c r="K35" s="79" t="n">
        <v>23.6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66.5</v>
      </c>
      <c r="C36" s="78" t="n">
        <v>3.2</v>
      </c>
      <c r="D36" s="78" t="n">
        <v>156.8</v>
      </c>
      <c r="E36" s="78" t="n">
        <v>129.9</v>
      </c>
      <c r="F36" s="78" t="n">
        <v>120.4</v>
      </c>
      <c r="G36" s="78" t="n">
        <v>26.8</v>
      </c>
      <c r="H36" s="78" t="n">
        <v>406.6</v>
      </c>
      <c r="I36" s="78" t="n">
        <v>149.1</v>
      </c>
      <c r="J36" s="78" t="n">
        <v>99.7</v>
      </c>
      <c r="K36" s="79" t="n">
        <v>157.8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10.6</v>
      </c>
      <c r="C38" s="78" t="n">
        <v>0.3</v>
      </c>
      <c r="D38" s="78" t="n">
        <v>14.8</v>
      </c>
      <c r="E38" s="78" t="n">
        <v>12.5</v>
      </c>
      <c r="F38" s="78" t="n">
        <v>11.3</v>
      </c>
      <c r="G38" s="78" t="n">
        <v>2.2</v>
      </c>
      <c r="H38" s="78" t="n">
        <v>95.5</v>
      </c>
      <c r="I38" s="78" t="n">
        <v>24.3</v>
      </c>
      <c r="J38" s="78" t="n">
        <v>19.3</v>
      </c>
      <c r="K38" s="79" t="n">
        <v>51.8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24.8</v>
      </c>
      <c r="C39" s="78" t="n">
        <v>0.4</v>
      </c>
      <c r="D39" s="78" t="n">
        <v>60.5</v>
      </c>
      <c r="E39" s="78" t="n">
        <v>50.2</v>
      </c>
      <c r="F39" s="78" t="n">
        <v>46.1</v>
      </c>
      <c r="G39" s="78" t="n">
        <v>10.3</v>
      </c>
      <c r="H39" s="78" t="n">
        <v>163.9</v>
      </c>
      <c r="I39" s="78" t="n">
        <v>58.2</v>
      </c>
      <c r="J39" s="78" t="n">
        <v>48.9</v>
      </c>
      <c r="K39" s="79" t="n">
        <v>56.8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6</v>
      </c>
      <c r="C41" s="78" t="n">
        <v>1.4</v>
      </c>
      <c r="D41" s="78" t="n">
        <v>23.1</v>
      </c>
      <c r="E41" s="78" t="n">
        <v>18.7</v>
      </c>
      <c r="F41" s="78" t="n">
        <v>17.9</v>
      </c>
      <c r="G41" s="78" t="n">
        <v>4.4</v>
      </c>
      <c r="H41" s="78" t="n">
        <v>41.5</v>
      </c>
      <c r="I41" s="78" t="n">
        <v>12.2</v>
      </c>
      <c r="J41" s="78" t="n">
        <v>6</v>
      </c>
      <c r="K41" s="79" t="n">
        <v>23.3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18.1</v>
      </c>
      <c r="C42" s="78" t="n">
        <v>2.2</v>
      </c>
      <c r="D42" s="78" t="n">
        <v>59.6</v>
      </c>
      <c r="E42" s="78" t="n">
        <v>47.8</v>
      </c>
      <c r="F42" s="78" t="n">
        <v>46</v>
      </c>
      <c r="G42" s="78" t="n">
        <v>11.8</v>
      </c>
      <c r="H42" s="78" t="n">
        <v>156.3</v>
      </c>
      <c r="I42" s="78" t="n">
        <v>69</v>
      </c>
      <c r="J42" s="78" t="n">
        <v>33</v>
      </c>
      <c r="K42" s="79" t="n">
        <v>54.3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19.5</v>
      </c>
      <c r="C43" s="78" t="n">
        <v>4.3</v>
      </c>
      <c r="D43" s="78" t="n">
        <v>158</v>
      </c>
      <c r="E43" s="78" t="n">
        <v>129.3</v>
      </c>
      <c r="F43" s="78" t="n">
        <v>121.3</v>
      </c>
      <c r="G43" s="78" t="n">
        <v>28.7</v>
      </c>
      <c r="H43" s="78" t="n">
        <v>457.2</v>
      </c>
      <c r="I43" s="78" t="n">
        <v>163.8</v>
      </c>
      <c r="J43" s="78" t="n">
        <v>107.2</v>
      </c>
      <c r="K43" s="79" t="n">
        <v>186.2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1.3</v>
      </c>
      <c r="C45" s="78" t="n">
        <v>0.1</v>
      </c>
      <c r="D45" s="78" t="n">
        <v>19.6</v>
      </c>
      <c r="E45" s="78" t="n">
        <v>17</v>
      </c>
      <c r="F45" s="78" t="n">
        <v>16.4</v>
      </c>
      <c r="G45" s="78" t="n">
        <v>2.6</v>
      </c>
      <c r="H45" s="78" t="n">
        <v>51.5</v>
      </c>
      <c r="I45" s="78" t="n">
        <v>18.2</v>
      </c>
      <c r="J45" s="78" t="n">
        <v>11.4</v>
      </c>
      <c r="K45" s="79" t="n">
        <v>21.8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2.1</v>
      </c>
      <c r="C47" s="78" t="n">
        <v>0.8</v>
      </c>
      <c r="D47" s="78" t="n">
        <v>19.8</v>
      </c>
      <c r="E47" s="78" t="n">
        <v>15.6</v>
      </c>
      <c r="F47" s="78" t="n">
        <v>15</v>
      </c>
      <c r="G47" s="78" t="n">
        <v>4.2</v>
      </c>
      <c r="H47" s="78" t="n">
        <v>41.5</v>
      </c>
      <c r="I47" s="78" t="n">
        <v>15.4</v>
      </c>
      <c r="J47" s="78" t="n">
        <v>5.8</v>
      </c>
      <c r="K47" s="79" t="n">
        <v>20.3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5.6</v>
      </c>
      <c r="C48" s="78" t="n">
        <v>0.7</v>
      </c>
      <c r="D48" s="78" t="n">
        <v>36.8</v>
      </c>
      <c r="E48" s="78" t="n">
        <v>32.7</v>
      </c>
      <c r="F48" s="78" t="n">
        <v>31.8</v>
      </c>
      <c r="G48" s="78" t="n">
        <v>4.1</v>
      </c>
      <c r="H48" s="78" t="n">
        <v>38.1</v>
      </c>
      <c r="I48" s="78" t="n">
        <v>15.5</v>
      </c>
      <c r="J48" s="78" t="n">
        <v>6.9</v>
      </c>
      <c r="K48" s="79" t="n">
        <v>15.7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1.1</v>
      </c>
      <c r="C49" s="78" t="n">
        <v>0.6</v>
      </c>
      <c r="D49" s="78" t="n">
        <v>25</v>
      </c>
      <c r="E49" s="78" t="n">
        <v>21.2</v>
      </c>
      <c r="F49" s="78" t="n">
        <v>20.9</v>
      </c>
      <c r="G49" s="78" t="n">
        <v>3.8</v>
      </c>
      <c r="H49" s="78" t="n">
        <v>35.5</v>
      </c>
      <c r="I49" s="78" t="n">
        <v>15.3</v>
      </c>
      <c r="J49" s="78" t="n">
        <v>5.3</v>
      </c>
      <c r="K49" s="79" t="n">
        <v>14.8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70.1</v>
      </c>
      <c r="C50" s="78" t="n">
        <v>2.3</v>
      </c>
      <c r="D50" s="78" t="n">
        <v>101.3</v>
      </c>
      <c r="E50" s="78" t="n">
        <v>86.6</v>
      </c>
      <c r="F50" s="78" t="n">
        <v>84.1</v>
      </c>
      <c r="G50" s="78" t="n">
        <v>14.7</v>
      </c>
      <c r="H50" s="78" t="n">
        <v>166.5</v>
      </c>
      <c r="I50" s="78" t="n">
        <v>64.3</v>
      </c>
      <c r="J50" s="78" t="n">
        <v>29.5</v>
      </c>
      <c r="K50" s="79" t="n">
        <v>72.8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56.1</v>
      </c>
      <c r="C51" s="86" t="n">
        <v>9.7</v>
      </c>
      <c r="D51" s="86" t="n">
        <v>416.1</v>
      </c>
      <c r="E51" s="86" t="n">
        <v>345.8</v>
      </c>
      <c r="F51" s="86" t="n">
        <v>325.8</v>
      </c>
      <c r="G51" s="86" t="n">
        <v>70.3</v>
      </c>
      <c r="H51" s="86" t="n">
        <v>1030.4</v>
      </c>
      <c r="I51" s="86" t="n">
        <v>377.2</v>
      </c>
      <c r="J51" s="86" t="n">
        <v>236.3</v>
      </c>
      <c r="K51" s="87" t="n">
        <v>416.8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05">
      <formula>"."</formula>
    </cfRule>
    <cfRule type="cellIs" priority="3" operator="equal" aboveAverage="0" equalAverage="0" bottom="0" percent="0" rank="0" text="" dxfId="206">
      <formula>"..."</formula>
    </cfRule>
  </conditionalFormatting>
  <conditionalFormatting sqref="J9:J51">
    <cfRule type="cellIs" priority="4" operator="equal" aboveAverage="0" equalAverage="0" bottom="0" percent="0" rank="0" text="" dxfId="207">
      <formula>"."</formula>
    </cfRule>
    <cfRule type="cellIs" priority="5" operator="equal" aboveAverage="0" equalAverage="0" bottom="0" percent="0" rank="0" text="" dxfId="208">
      <formula>"..."</formula>
    </cfRule>
  </conditionalFormatting>
  <conditionalFormatting sqref="B9:H9 B10:G51 I9:I51">
    <cfRule type="cellIs" priority="6" operator="equal" aboveAverage="0" equalAverage="0" bottom="0" percent="0" rank="0" text="" dxfId="209">
      <formula>"."</formula>
    </cfRule>
    <cfRule type="cellIs" priority="7" operator="equal" aboveAverage="0" equalAverage="0" bottom="0" percent="0" rank="0" text="" dxfId="210">
      <formula>"..."</formula>
    </cfRule>
  </conditionalFormatting>
  <conditionalFormatting sqref="H11:H51">
    <cfRule type="cellIs" priority="8" operator="equal" aboveAverage="0" equalAverage="0" bottom="0" percent="0" rank="0" text="" dxfId="211">
      <formula>"."</formula>
    </cfRule>
    <cfRule type="cellIs" priority="9" operator="equal" aboveAverage="0" equalAverage="0" bottom="0" percent="0" rank="0" text="" dxfId="212">
      <formula>"..."</formula>
    </cfRule>
  </conditionalFormatting>
  <conditionalFormatting sqref="H10">
    <cfRule type="cellIs" priority="10" operator="equal" aboveAverage="0" equalAverage="0" bottom="0" percent="0" rank="0" text="" dxfId="213">
      <formula>"."</formula>
    </cfRule>
    <cfRule type="cellIs" priority="11" operator="equal" aboveAverage="0" equalAverage="0" bottom="0" percent="0" rank="0" text="" dxfId="214">
      <formula>"..."</formula>
    </cfRule>
  </conditionalFormatting>
  <conditionalFormatting sqref="K9:K51">
    <cfRule type="cellIs" priority="12" operator="equal" aboveAverage="0" equalAverage="0" bottom="0" percent="0" rank="0" text="" dxfId="215">
      <formula>"."</formula>
    </cfRule>
    <cfRule type="cellIs" priority="13" operator="equal" aboveAverage="0" equalAverage="0" bottom="0" percent="0" rank="0" text="" dxfId="2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30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53.3</v>
      </c>
      <c r="C9" s="78" t="n">
        <v>0.4</v>
      </c>
      <c r="D9" s="78" t="n">
        <v>18.8</v>
      </c>
      <c r="E9" s="78" t="n">
        <v>14.6</v>
      </c>
      <c r="F9" s="78" t="n">
        <v>13.1</v>
      </c>
      <c r="G9" s="78" t="n">
        <v>4.2</v>
      </c>
      <c r="H9" s="78" t="n">
        <v>134.1</v>
      </c>
      <c r="I9" s="78" t="n">
        <v>40.7</v>
      </c>
      <c r="J9" s="78" t="n">
        <v>23.1</v>
      </c>
      <c r="K9" s="79" t="n">
        <v>70.3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5.9</v>
      </c>
      <c r="C11" s="78" t="n">
        <v>3.9</v>
      </c>
      <c r="D11" s="78" t="n">
        <v>30.9</v>
      </c>
      <c r="E11" s="78" t="n">
        <v>23</v>
      </c>
      <c r="F11" s="78" t="n">
        <v>22.2</v>
      </c>
      <c r="G11" s="78" t="n">
        <v>7.9</v>
      </c>
      <c r="H11" s="78" t="n">
        <v>71.1</v>
      </c>
      <c r="I11" s="78" t="n">
        <v>30.6</v>
      </c>
      <c r="J11" s="78" t="n">
        <v>11.7</v>
      </c>
      <c r="K11" s="79" t="n">
        <v>28.8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5.7</v>
      </c>
      <c r="C12" s="78" t="n">
        <v>1.9</v>
      </c>
      <c r="D12" s="78" t="n">
        <v>23.4</v>
      </c>
      <c r="E12" s="78" t="n">
        <v>18.6</v>
      </c>
      <c r="F12" s="78" t="n">
        <v>17.9</v>
      </c>
      <c r="G12" s="78" t="n">
        <v>4.9</v>
      </c>
      <c r="H12" s="78" t="n">
        <v>40.3</v>
      </c>
      <c r="I12" s="78" t="n">
        <v>14.1</v>
      </c>
      <c r="J12" s="78" t="n">
        <v>7.9</v>
      </c>
      <c r="K12" s="79" t="n">
        <v>18.3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25.6</v>
      </c>
      <c r="C13" s="78" t="n">
        <v>5.1</v>
      </c>
      <c r="D13" s="78" t="n">
        <v>77.1</v>
      </c>
      <c r="E13" s="78" t="n">
        <v>63.3</v>
      </c>
      <c r="F13" s="78" t="n">
        <v>60.9</v>
      </c>
      <c r="G13" s="78" t="n">
        <v>13.8</v>
      </c>
      <c r="H13" s="78" t="n">
        <v>143.4</v>
      </c>
      <c r="I13" s="78" t="n">
        <v>60</v>
      </c>
      <c r="J13" s="78" t="n">
        <v>24.4</v>
      </c>
      <c r="K13" s="79" t="n">
        <v>59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50.4</v>
      </c>
      <c r="C14" s="78" t="n">
        <v>11.3</v>
      </c>
      <c r="D14" s="78" t="n">
        <v>150.3</v>
      </c>
      <c r="E14" s="78" t="n">
        <v>119.6</v>
      </c>
      <c r="F14" s="78" t="n">
        <v>114.1</v>
      </c>
      <c r="G14" s="78" t="n">
        <v>30.7</v>
      </c>
      <c r="H14" s="78" t="n">
        <v>388.9</v>
      </c>
      <c r="I14" s="78" t="n">
        <v>145.4</v>
      </c>
      <c r="J14" s="78" t="n">
        <v>67</v>
      </c>
      <c r="K14" s="79" t="n">
        <v>176.5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0.3</v>
      </c>
      <c r="C16" s="78" t="n">
        <v>1</v>
      </c>
      <c r="D16" s="78" t="n">
        <v>31.6</v>
      </c>
      <c r="E16" s="78" t="n">
        <v>27.1</v>
      </c>
      <c r="F16" s="78" t="n">
        <v>26.5</v>
      </c>
      <c r="G16" s="78" t="n">
        <v>4.5</v>
      </c>
      <c r="H16" s="78" t="n">
        <v>37.7</v>
      </c>
      <c r="I16" s="78" t="n">
        <v>14.6</v>
      </c>
      <c r="J16" s="78" t="n">
        <v>6.1</v>
      </c>
      <c r="K16" s="79" t="n">
        <v>17.1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2.8</v>
      </c>
      <c r="C17" s="78" t="n">
        <v>1.4</v>
      </c>
      <c r="D17" s="78" t="n">
        <v>42.4</v>
      </c>
      <c r="E17" s="78" t="n">
        <v>36.9</v>
      </c>
      <c r="F17" s="78" t="n">
        <v>36.1</v>
      </c>
      <c r="G17" s="78" t="n">
        <v>5.5</v>
      </c>
      <c r="H17" s="78" t="n">
        <v>69</v>
      </c>
      <c r="I17" s="78" t="n">
        <v>24.2</v>
      </c>
      <c r="J17" s="78" t="n">
        <v>16.4</v>
      </c>
      <c r="K17" s="79" t="n">
        <v>28.3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6.9</v>
      </c>
      <c r="C18" s="78" t="n">
        <v>0.6</v>
      </c>
      <c r="D18" s="78" t="n">
        <v>41.1</v>
      </c>
      <c r="E18" s="78" t="n">
        <v>37.1</v>
      </c>
      <c r="F18" s="78" t="n">
        <v>36.5</v>
      </c>
      <c r="G18" s="78" t="n">
        <v>4</v>
      </c>
      <c r="H18" s="78" t="n">
        <v>35.2</v>
      </c>
      <c r="I18" s="78" t="n">
        <v>13.3</v>
      </c>
      <c r="J18" s="78" t="n">
        <v>7</v>
      </c>
      <c r="K18" s="79" t="n">
        <v>15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60</v>
      </c>
      <c r="C19" s="78" t="n">
        <v>2.9</v>
      </c>
      <c r="D19" s="78" t="n">
        <v>115.1</v>
      </c>
      <c r="E19" s="78" t="n">
        <v>101.2</v>
      </c>
      <c r="F19" s="78" t="n">
        <v>99.1</v>
      </c>
      <c r="G19" s="78" t="n">
        <v>14</v>
      </c>
      <c r="H19" s="78" t="n">
        <v>142</v>
      </c>
      <c r="I19" s="78" t="n">
        <v>52.1</v>
      </c>
      <c r="J19" s="78" t="n">
        <v>29.4</v>
      </c>
      <c r="K19" s="79" t="n">
        <v>60.4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32.4</v>
      </c>
      <c r="C21" s="78" t="n">
        <v>2.2</v>
      </c>
      <c r="D21" s="78" t="n">
        <v>34.2</v>
      </c>
      <c r="E21" s="78" t="n">
        <v>28</v>
      </c>
      <c r="F21" s="78" t="n">
        <v>26.7</v>
      </c>
      <c r="G21" s="78" t="n">
        <v>6.2</v>
      </c>
      <c r="H21" s="78" t="n">
        <v>96</v>
      </c>
      <c r="I21" s="78" t="n">
        <v>36.9</v>
      </c>
      <c r="J21" s="78" t="n">
        <v>17.2</v>
      </c>
      <c r="K21" s="79" t="n">
        <v>41.9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100.336</v>
      </c>
      <c r="C22" s="78" t="n">
        <v>1.494</v>
      </c>
      <c r="D22" s="78" t="n">
        <v>32.749</v>
      </c>
      <c r="E22" s="78" t="n">
        <v>26.87</v>
      </c>
      <c r="F22" s="78" t="n">
        <v>25.509</v>
      </c>
      <c r="G22" s="78" t="n">
        <v>5.879</v>
      </c>
      <c r="H22" s="78" t="n">
        <v>66.093</v>
      </c>
      <c r="I22" s="78" t="n">
        <v>25.385</v>
      </c>
      <c r="J22" s="78" t="n">
        <v>11.843</v>
      </c>
      <c r="K22" s="79" t="n">
        <v>28.865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3.335</v>
      </c>
      <c r="C23" s="78" t="n">
        <v>1.395</v>
      </c>
      <c r="D23" s="78" t="n">
        <v>24.741</v>
      </c>
      <c r="E23" s="78" t="n">
        <v>19.445</v>
      </c>
      <c r="F23" s="78" t="n">
        <v>18.393</v>
      </c>
      <c r="G23" s="78" t="n">
        <v>5.295</v>
      </c>
      <c r="H23" s="78" t="n">
        <v>47.2</v>
      </c>
      <c r="I23" s="78" t="n">
        <v>18.235</v>
      </c>
      <c r="J23" s="78" t="n">
        <v>7.506</v>
      </c>
      <c r="K23" s="79" t="n">
        <v>21.459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06.097</v>
      </c>
      <c r="C24" s="78" t="n">
        <v>5.113</v>
      </c>
      <c r="D24" s="78" t="n">
        <v>91.705</v>
      </c>
      <c r="E24" s="78" t="n">
        <v>74.35</v>
      </c>
      <c r="F24" s="78" t="n">
        <v>70.647</v>
      </c>
      <c r="G24" s="78" t="n">
        <v>17.355</v>
      </c>
      <c r="H24" s="78" t="n">
        <v>209.28</v>
      </c>
      <c r="I24" s="78" t="n">
        <v>80.506</v>
      </c>
      <c r="J24" s="78" t="n">
        <v>36.574</v>
      </c>
      <c r="K24" s="79" t="n">
        <v>92.2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116.546</v>
      </c>
      <c r="C25" s="86" t="n">
        <v>19.289</v>
      </c>
      <c r="D25" s="86" t="n">
        <v>357.094</v>
      </c>
      <c r="E25" s="86" t="n">
        <v>295.104</v>
      </c>
      <c r="F25" s="86" t="n">
        <v>283.795</v>
      </c>
      <c r="G25" s="86" t="n">
        <v>61.989</v>
      </c>
      <c r="H25" s="86" t="n">
        <v>740.164</v>
      </c>
      <c r="I25" s="86" t="n">
        <v>278.074</v>
      </c>
      <c r="J25" s="86" t="n">
        <v>133.017</v>
      </c>
      <c r="K25" s="87" t="n">
        <v>329.073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41.349</v>
      </c>
      <c r="C27" s="78" t="n">
        <v>1.556</v>
      </c>
      <c r="D27" s="78" t="n">
        <v>50.422</v>
      </c>
      <c r="E27" s="78" t="n">
        <v>42.194</v>
      </c>
      <c r="F27" s="78" t="n">
        <v>41.241</v>
      </c>
      <c r="G27" s="78" t="n">
        <v>8.228</v>
      </c>
      <c r="H27" s="78" t="n">
        <v>89.371</v>
      </c>
      <c r="I27" s="78" t="n">
        <v>33.647</v>
      </c>
      <c r="J27" s="78" t="n">
        <v>16.857</v>
      </c>
      <c r="K27" s="79" t="n">
        <v>38.867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100.021</v>
      </c>
      <c r="C28" s="78" t="n">
        <v>0.555</v>
      </c>
      <c r="D28" s="78" t="n">
        <v>23.676</v>
      </c>
      <c r="E28" s="78" t="n">
        <v>18.897</v>
      </c>
      <c r="F28" s="78" t="n">
        <v>17.965</v>
      </c>
      <c r="G28" s="78" t="n">
        <v>4.78</v>
      </c>
      <c r="H28" s="78" t="n">
        <v>75.789</v>
      </c>
      <c r="I28" s="78" t="n">
        <v>20.891</v>
      </c>
      <c r="J28" s="78" t="n">
        <v>11.467</v>
      </c>
      <c r="K28" s="79" t="n">
        <v>43.431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89.128</v>
      </c>
      <c r="C29" s="78" t="n">
        <v>0.893</v>
      </c>
      <c r="D29" s="78" t="n">
        <v>36.79</v>
      </c>
      <c r="E29" s="78" t="n">
        <v>31.007</v>
      </c>
      <c r="F29" s="78" t="n">
        <v>30.228</v>
      </c>
      <c r="G29" s="78" t="n">
        <v>5.784</v>
      </c>
      <c r="H29" s="78" t="n">
        <v>51.444</v>
      </c>
      <c r="I29" s="78" t="n">
        <v>21.481</v>
      </c>
      <c r="J29" s="78" t="n">
        <v>8.383</v>
      </c>
      <c r="K29" s="79" t="n">
        <v>21.581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30.498</v>
      </c>
      <c r="C30" s="78" t="n">
        <v>3.004</v>
      </c>
      <c r="D30" s="78" t="n">
        <v>110.888</v>
      </c>
      <c r="E30" s="78" t="n">
        <v>92.098</v>
      </c>
      <c r="F30" s="78" t="n">
        <v>89.434</v>
      </c>
      <c r="G30" s="78" t="n">
        <v>18.792</v>
      </c>
      <c r="H30" s="78" t="n">
        <v>216.604</v>
      </c>
      <c r="I30" s="78" t="n">
        <v>76.019</v>
      </c>
      <c r="J30" s="78" t="n">
        <v>36.707</v>
      </c>
      <c r="K30" s="79" t="n">
        <v>103.879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7.226</v>
      </c>
      <c r="C32" s="78" t="n">
        <v>0.3</v>
      </c>
      <c r="D32" s="78" t="n">
        <v>26.034</v>
      </c>
      <c r="E32" s="78" t="n">
        <v>22.906</v>
      </c>
      <c r="F32" s="78" t="n">
        <v>21.559</v>
      </c>
      <c r="G32" s="78" t="n">
        <v>3.128</v>
      </c>
      <c r="H32" s="78" t="n">
        <v>90.893</v>
      </c>
      <c r="I32" s="78" t="n">
        <v>32.357</v>
      </c>
      <c r="J32" s="78" t="n">
        <v>21.837</v>
      </c>
      <c r="K32" s="79" t="n">
        <v>36.699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4.115</v>
      </c>
      <c r="C34" s="78" t="n">
        <v>2.886</v>
      </c>
      <c r="D34" s="78" t="n">
        <v>29.54</v>
      </c>
      <c r="E34" s="78" t="n">
        <v>23.672</v>
      </c>
      <c r="F34" s="78" t="n">
        <v>23.047</v>
      </c>
      <c r="G34" s="78" t="n">
        <v>5.868</v>
      </c>
      <c r="H34" s="78" t="n">
        <v>41.689</v>
      </c>
      <c r="I34" s="78" t="n">
        <v>16.593</v>
      </c>
      <c r="J34" s="78" t="n">
        <v>7.391</v>
      </c>
      <c r="K34" s="79" t="n">
        <v>17.704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101.238</v>
      </c>
      <c r="C35" s="78" t="n">
        <v>3.558</v>
      </c>
      <c r="D35" s="78" t="n">
        <v>44.381</v>
      </c>
      <c r="E35" s="78" t="n">
        <v>38.022</v>
      </c>
      <c r="F35" s="78" t="n">
        <v>36.411</v>
      </c>
      <c r="G35" s="78" t="n">
        <v>6.359</v>
      </c>
      <c r="H35" s="78" t="n">
        <v>53.3</v>
      </c>
      <c r="I35" s="78" t="n">
        <v>17.961</v>
      </c>
      <c r="J35" s="78" t="n">
        <v>9.127</v>
      </c>
      <c r="K35" s="79" t="n">
        <v>26.212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92.579</v>
      </c>
      <c r="C36" s="78" t="n">
        <v>6.744</v>
      </c>
      <c r="D36" s="78" t="n">
        <v>99.955</v>
      </c>
      <c r="E36" s="78" t="n">
        <v>84.6</v>
      </c>
      <c r="F36" s="78" t="n">
        <v>81.017</v>
      </c>
      <c r="G36" s="78" t="n">
        <v>15.355</v>
      </c>
      <c r="H36" s="78" t="n">
        <v>185.882</v>
      </c>
      <c r="I36" s="78" t="n">
        <v>66.911</v>
      </c>
      <c r="J36" s="78" t="n">
        <v>38.355</v>
      </c>
      <c r="K36" s="79" t="n">
        <v>80.615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11.356</v>
      </c>
      <c r="C38" s="78" t="n">
        <v>3.802</v>
      </c>
      <c r="D38" s="78" t="n">
        <v>42.13</v>
      </c>
      <c r="E38" s="78" t="n">
        <v>36.603</v>
      </c>
      <c r="F38" s="78" t="n">
        <v>35.642</v>
      </c>
      <c r="G38" s="78" t="n">
        <v>5.527</v>
      </c>
      <c r="H38" s="78" t="n">
        <v>65.424</v>
      </c>
      <c r="I38" s="78" t="n">
        <v>25.161</v>
      </c>
      <c r="J38" s="78" t="n">
        <v>12.358</v>
      </c>
      <c r="K38" s="79" t="n">
        <v>27.905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7.215</v>
      </c>
      <c r="C39" s="78" t="n">
        <v>6.005</v>
      </c>
      <c r="D39" s="78" t="n">
        <v>43.875</v>
      </c>
      <c r="E39" s="78" t="n">
        <v>35.156</v>
      </c>
      <c r="F39" s="78" t="n">
        <v>33.992</v>
      </c>
      <c r="G39" s="78" t="n">
        <v>8.719</v>
      </c>
      <c r="H39" s="78" t="n">
        <v>97.334</v>
      </c>
      <c r="I39" s="78" t="n">
        <v>36.011</v>
      </c>
      <c r="J39" s="78" t="n">
        <v>18.18</v>
      </c>
      <c r="K39" s="79" t="n">
        <v>43.144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7.894</v>
      </c>
      <c r="C40" s="78" t="n">
        <v>1.907</v>
      </c>
      <c r="D40" s="78" t="n">
        <v>23.629</v>
      </c>
      <c r="E40" s="78" t="n">
        <v>18.895</v>
      </c>
      <c r="F40" s="78" t="n">
        <v>18.29</v>
      </c>
      <c r="G40" s="78" t="n">
        <v>4.734</v>
      </c>
      <c r="H40" s="78" t="n">
        <v>42.358</v>
      </c>
      <c r="I40" s="78" t="n">
        <v>13.518</v>
      </c>
      <c r="J40" s="78" t="n">
        <v>5.634</v>
      </c>
      <c r="K40" s="79" t="n">
        <v>23.207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26.465</v>
      </c>
      <c r="C41" s="78" t="n">
        <v>11.714</v>
      </c>
      <c r="D41" s="78" t="n">
        <v>109.634</v>
      </c>
      <c r="E41" s="78" t="n">
        <v>90.654</v>
      </c>
      <c r="F41" s="78" t="n">
        <v>87.924</v>
      </c>
      <c r="G41" s="78" t="n">
        <v>18.98</v>
      </c>
      <c r="H41" s="78" t="n">
        <v>205.116</v>
      </c>
      <c r="I41" s="78" t="n">
        <v>74.69</v>
      </c>
      <c r="J41" s="78" t="n">
        <v>36.172</v>
      </c>
      <c r="K41" s="79" t="n">
        <v>94.256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49.542</v>
      </c>
      <c r="C42" s="86" t="n">
        <v>21.462</v>
      </c>
      <c r="D42" s="86" t="n">
        <v>320.477</v>
      </c>
      <c r="E42" s="86" t="n">
        <v>267.352</v>
      </c>
      <c r="F42" s="86" t="n">
        <v>258.375</v>
      </c>
      <c r="G42" s="86" t="n">
        <v>53.127</v>
      </c>
      <c r="H42" s="86" t="n">
        <v>607.602</v>
      </c>
      <c r="I42" s="86" t="n">
        <v>217.62</v>
      </c>
      <c r="J42" s="86" t="n">
        <v>111.234</v>
      </c>
      <c r="K42" s="87" t="n">
        <v>278.7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711.13</v>
      </c>
      <c r="C43" s="86" t="n">
        <v>76.659</v>
      </c>
      <c r="D43" s="86" t="n">
        <v>1807.705</v>
      </c>
      <c r="E43" s="86" t="n">
        <v>1513.319</v>
      </c>
      <c r="F43" s="86" t="n">
        <v>1452.627</v>
      </c>
      <c r="G43" s="86" t="n">
        <v>294.382</v>
      </c>
      <c r="H43" s="86" t="n">
        <v>3826.771</v>
      </c>
      <c r="I43" s="86" t="n">
        <v>1398.774</v>
      </c>
      <c r="J43" s="86" t="n">
        <v>850.805</v>
      </c>
      <c r="K43" s="87" t="n">
        <v>1577.194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17">
      <formula>"."</formula>
    </cfRule>
    <cfRule type="cellIs" priority="3" operator="equal" aboveAverage="0" equalAverage="0" bottom="0" percent="0" rank="0" text="" dxfId="218">
      <formula>"..."</formula>
    </cfRule>
  </conditionalFormatting>
  <conditionalFormatting sqref="B9:I43">
    <cfRule type="cellIs" priority="4" operator="equal" aboveAverage="0" equalAverage="0" bottom="0" percent="0" rank="0" text="" dxfId="219">
      <formula>"."</formula>
    </cfRule>
    <cfRule type="cellIs" priority="5" operator="equal" aboveAverage="0" equalAverage="0" bottom="0" percent="0" rank="0" text="" dxfId="220">
      <formula>"..."</formula>
    </cfRule>
  </conditionalFormatting>
  <conditionalFormatting sqref="J9:J43">
    <cfRule type="cellIs" priority="6" operator="equal" aboveAverage="0" equalAverage="0" bottom="0" percent="0" rank="0" text="" dxfId="221">
      <formula>"."</formula>
    </cfRule>
    <cfRule type="cellIs" priority="7" operator="equal" aboveAverage="0" equalAverage="0" bottom="0" percent="0" rank="0" text="" dxfId="222">
      <formula>"..."</formula>
    </cfRule>
  </conditionalFormatting>
  <conditionalFormatting sqref="K9:K43">
    <cfRule type="cellIs" priority="8" operator="equal" aboveAverage="0" equalAverage="0" bottom="0" percent="0" rank="0" text="" dxfId="223">
      <formula>"."</formula>
    </cfRule>
    <cfRule type="cellIs" priority="9" operator="equal" aboveAverage="0" equalAverage="0" bottom="0" percent="0" rank="0" text="" dxfId="2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31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1.8</v>
      </c>
      <c r="C9" s="78" t="n">
        <v>0.9</v>
      </c>
      <c r="D9" s="78" t="n">
        <v>87.8</v>
      </c>
      <c r="E9" s="78" t="n">
        <v>71.8</v>
      </c>
      <c r="F9" s="78" t="n">
        <v>67.1</v>
      </c>
      <c r="G9" s="78" t="n">
        <v>15.9</v>
      </c>
      <c r="H9" s="78" t="n">
        <v>383.1</v>
      </c>
      <c r="I9" s="78" t="n">
        <v>103.9</v>
      </c>
      <c r="J9" s="78" t="n">
        <v>128.7</v>
      </c>
      <c r="K9" s="79" t="n">
        <v>150.5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5</v>
      </c>
      <c r="C11" s="78" t="n">
        <v>0.9</v>
      </c>
      <c r="D11" s="78" t="n">
        <v>80.2</v>
      </c>
      <c r="E11" s="78" t="n">
        <v>72.4</v>
      </c>
      <c r="F11" s="78" t="n">
        <v>71.2</v>
      </c>
      <c r="G11" s="78" t="n">
        <v>7.8</v>
      </c>
      <c r="H11" s="78" t="n">
        <v>133.8</v>
      </c>
      <c r="I11" s="78" t="n">
        <v>55.3</v>
      </c>
      <c r="J11" s="78" t="n">
        <v>35.9</v>
      </c>
      <c r="K11" s="79" t="n">
        <v>42.6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49.5</v>
      </c>
      <c r="C12" s="78" t="n">
        <v>1.4</v>
      </c>
      <c r="D12" s="78" t="n">
        <v>89.9</v>
      </c>
      <c r="E12" s="78" t="n">
        <v>76</v>
      </c>
      <c r="F12" s="78" t="n">
        <v>73.4</v>
      </c>
      <c r="G12" s="78" t="n">
        <v>14</v>
      </c>
      <c r="H12" s="78" t="n">
        <v>158.2</v>
      </c>
      <c r="I12" s="78" t="n">
        <v>65.3</v>
      </c>
      <c r="J12" s="78" t="n">
        <v>36.4</v>
      </c>
      <c r="K12" s="79" t="n">
        <v>56.6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2.2</v>
      </c>
      <c r="C13" s="78" t="n">
        <v>1.2</v>
      </c>
      <c r="D13" s="78" t="n">
        <v>41.4</v>
      </c>
      <c r="E13" s="78" t="n">
        <v>32.9</v>
      </c>
      <c r="F13" s="78" t="n">
        <v>31.8</v>
      </c>
      <c r="G13" s="78" t="n">
        <v>8.5</v>
      </c>
      <c r="H13" s="78" t="n">
        <v>69.6</v>
      </c>
      <c r="I13" s="78" t="n">
        <v>26.2</v>
      </c>
      <c r="J13" s="78" t="n">
        <v>13.7</v>
      </c>
      <c r="K13" s="79" t="n">
        <v>29.6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38.2</v>
      </c>
      <c r="C14" s="78" t="n">
        <v>3.2</v>
      </c>
      <c r="D14" s="78" t="n">
        <v>78</v>
      </c>
      <c r="E14" s="78" t="n">
        <v>65.2</v>
      </c>
      <c r="F14" s="78" t="n">
        <v>63.5</v>
      </c>
      <c r="G14" s="78" t="n">
        <v>12.8</v>
      </c>
      <c r="H14" s="78" t="n">
        <v>157</v>
      </c>
      <c r="I14" s="78" t="n">
        <v>58.4</v>
      </c>
      <c r="J14" s="78" t="n">
        <v>40.3</v>
      </c>
      <c r="K14" s="79" t="n">
        <v>58.3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7</v>
      </c>
      <c r="C15" s="78" t="n">
        <v>2.4</v>
      </c>
      <c r="D15" s="78" t="n">
        <v>64.3</v>
      </c>
      <c r="E15" s="78" t="n">
        <v>52.1</v>
      </c>
      <c r="F15" s="78" t="n">
        <v>50.7</v>
      </c>
      <c r="G15" s="78" t="n">
        <v>12.2</v>
      </c>
      <c r="H15" s="78" t="n">
        <v>120.3</v>
      </c>
      <c r="I15" s="78" t="n">
        <v>43.7</v>
      </c>
      <c r="J15" s="78" t="n">
        <v>28</v>
      </c>
      <c r="K15" s="79" t="n">
        <v>48.7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73.7</v>
      </c>
      <c r="C16" s="78" t="n">
        <v>9.9</v>
      </c>
      <c r="D16" s="78" t="n">
        <v>441.7</v>
      </c>
      <c r="E16" s="78" t="n">
        <v>370.4</v>
      </c>
      <c r="F16" s="78" t="n">
        <v>357.7</v>
      </c>
      <c r="G16" s="78" t="n">
        <v>71.3</v>
      </c>
      <c r="H16" s="78" t="n">
        <v>1022.1</v>
      </c>
      <c r="I16" s="78" t="n">
        <v>352.8</v>
      </c>
      <c r="J16" s="78" t="n">
        <v>283</v>
      </c>
      <c r="K16" s="79" t="n">
        <v>386.3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100.1</v>
      </c>
      <c r="C18" s="78" t="n">
        <v>0.7</v>
      </c>
      <c r="D18" s="78" t="n">
        <v>20.3</v>
      </c>
      <c r="E18" s="78" t="n">
        <v>17.2</v>
      </c>
      <c r="F18" s="78" t="n">
        <v>14.7</v>
      </c>
      <c r="G18" s="78" t="n">
        <v>3</v>
      </c>
      <c r="H18" s="78" t="n">
        <v>79.2</v>
      </c>
      <c r="I18" s="78" t="n">
        <v>35.4</v>
      </c>
      <c r="J18" s="78" t="n">
        <v>17.1</v>
      </c>
      <c r="K18" s="79" t="n">
        <v>26.7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52.2</v>
      </c>
      <c r="C20" s="78" t="n">
        <v>3.9</v>
      </c>
      <c r="D20" s="78" t="n">
        <v>66.9</v>
      </c>
      <c r="E20" s="78" t="n">
        <v>58.1</v>
      </c>
      <c r="F20" s="78" t="n">
        <v>56</v>
      </c>
      <c r="G20" s="78" t="n">
        <v>8.8</v>
      </c>
      <c r="H20" s="78" t="n">
        <v>81.4</v>
      </c>
      <c r="I20" s="78" t="n">
        <v>34.1</v>
      </c>
      <c r="J20" s="78" t="n">
        <v>18.4</v>
      </c>
      <c r="K20" s="79" t="n">
        <v>28.8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63.4</v>
      </c>
      <c r="C21" s="78" t="n">
        <v>2.1</v>
      </c>
      <c r="D21" s="78" t="n">
        <v>25.8</v>
      </c>
      <c r="E21" s="78" t="n">
        <v>22.3</v>
      </c>
      <c r="F21" s="78" t="n">
        <v>21.9</v>
      </c>
      <c r="G21" s="78" t="n">
        <v>3.5</v>
      </c>
      <c r="H21" s="78" t="n">
        <v>35.5</v>
      </c>
      <c r="I21" s="78" t="n">
        <v>18.4</v>
      </c>
      <c r="J21" s="78" t="n">
        <v>5</v>
      </c>
      <c r="K21" s="79" t="n">
        <v>12.1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101.4</v>
      </c>
      <c r="C22" s="78" t="n">
        <v>3.2</v>
      </c>
      <c r="D22" s="78" t="n">
        <v>36.9</v>
      </c>
      <c r="E22" s="78" t="n">
        <v>30.1</v>
      </c>
      <c r="F22" s="78" t="n">
        <v>29.1</v>
      </c>
      <c r="G22" s="78" t="n">
        <v>6.8</v>
      </c>
      <c r="H22" s="78" t="n">
        <v>61.2</v>
      </c>
      <c r="I22" s="78" t="n">
        <v>20.4</v>
      </c>
      <c r="J22" s="78" t="n">
        <v>17.2</v>
      </c>
      <c r="K22" s="79" t="n">
        <v>23.6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70.8</v>
      </c>
      <c r="C23" s="78" t="n">
        <v>2</v>
      </c>
      <c r="D23" s="78" t="n">
        <v>25.5</v>
      </c>
      <c r="E23" s="78" t="n">
        <v>21.7</v>
      </c>
      <c r="F23" s="78" t="n">
        <v>21.4</v>
      </c>
      <c r="G23" s="78" t="n">
        <v>3.8</v>
      </c>
      <c r="H23" s="78" t="n">
        <v>43.3</v>
      </c>
      <c r="I23" s="78" t="n">
        <v>14.8</v>
      </c>
      <c r="J23" s="78" t="n">
        <v>6.8</v>
      </c>
      <c r="K23" s="79" t="n">
        <v>21.6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87.9</v>
      </c>
      <c r="C24" s="78" t="n">
        <v>11.9</v>
      </c>
      <c r="D24" s="78" t="n">
        <v>175.4</v>
      </c>
      <c r="E24" s="78" t="n">
        <v>149.5</v>
      </c>
      <c r="F24" s="78" t="n">
        <v>143</v>
      </c>
      <c r="G24" s="78" t="n">
        <v>25.9</v>
      </c>
      <c r="H24" s="78" t="n">
        <v>300.6</v>
      </c>
      <c r="I24" s="78" t="n">
        <v>123.2</v>
      </c>
      <c r="J24" s="78" t="n">
        <v>64.5</v>
      </c>
      <c r="K24" s="79" t="n">
        <v>112.9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4.5</v>
      </c>
      <c r="C26" s="78" t="n">
        <v>0.9</v>
      </c>
      <c r="D26" s="78" t="n">
        <v>26.3</v>
      </c>
      <c r="E26" s="78" t="n">
        <v>23.3</v>
      </c>
      <c r="F26" s="78" t="n">
        <v>22.5</v>
      </c>
      <c r="G26" s="78" t="n">
        <v>3</v>
      </c>
      <c r="H26" s="78" t="n">
        <v>37.3</v>
      </c>
      <c r="I26" s="78" t="n">
        <v>13.2</v>
      </c>
      <c r="J26" s="78" t="n">
        <v>8.6</v>
      </c>
      <c r="K26" s="79" t="n">
        <v>15.5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53.6</v>
      </c>
      <c r="C27" s="78" t="n">
        <v>2.5</v>
      </c>
      <c r="D27" s="78" t="n">
        <v>60.4</v>
      </c>
      <c r="E27" s="78" t="n">
        <v>51</v>
      </c>
      <c r="F27" s="78" t="n">
        <v>49.7</v>
      </c>
      <c r="G27" s="78" t="n">
        <v>9.4</v>
      </c>
      <c r="H27" s="78" t="n">
        <v>90.7</v>
      </c>
      <c r="I27" s="78" t="n">
        <v>31.6</v>
      </c>
      <c r="J27" s="78" t="n">
        <v>16.2</v>
      </c>
      <c r="K27" s="79" t="n">
        <v>43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18</v>
      </c>
      <c r="C28" s="78" t="n">
        <v>3.4</v>
      </c>
      <c r="D28" s="78" t="n">
        <v>86.6</v>
      </c>
      <c r="E28" s="78" t="n">
        <v>74.2</v>
      </c>
      <c r="F28" s="78" t="n">
        <v>72.2</v>
      </c>
      <c r="G28" s="78" t="n">
        <v>12.4</v>
      </c>
      <c r="H28" s="78" t="n">
        <v>128</v>
      </c>
      <c r="I28" s="78" t="n">
        <v>44.8</v>
      </c>
      <c r="J28" s="78" t="n">
        <v>24.7</v>
      </c>
      <c r="K28" s="79" t="n">
        <v>58.5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179.6</v>
      </c>
      <c r="C29" s="86" t="n">
        <v>25.2</v>
      </c>
      <c r="D29" s="86" t="n">
        <v>703.7</v>
      </c>
      <c r="E29" s="86" t="n">
        <v>594.2</v>
      </c>
      <c r="F29" s="86" t="n">
        <v>572.9</v>
      </c>
      <c r="G29" s="86" t="n">
        <v>109.5</v>
      </c>
      <c r="H29" s="86" t="n">
        <v>1450.7</v>
      </c>
      <c r="I29" s="86" t="n">
        <v>520.7</v>
      </c>
      <c r="J29" s="86" t="n">
        <v>372.3</v>
      </c>
      <c r="K29" s="87" t="n">
        <v>557.6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40</v>
      </c>
      <c r="C31" s="78" t="n">
        <v>0.3</v>
      </c>
      <c r="D31" s="78" t="n">
        <v>7.4</v>
      </c>
      <c r="E31" s="78" t="n">
        <v>5.5</v>
      </c>
      <c r="F31" s="78" t="n">
        <v>5.1</v>
      </c>
      <c r="G31" s="78" t="n">
        <v>1.9</v>
      </c>
      <c r="H31" s="78" t="n">
        <v>32.4</v>
      </c>
      <c r="I31" s="78" t="n">
        <v>14</v>
      </c>
      <c r="J31" s="78" t="n">
        <v>6.4</v>
      </c>
      <c r="K31" s="79" t="n">
        <v>12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25.5</v>
      </c>
      <c r="C32" s="78" t="n">
        <v>0.2</v>
      </c>
      <c r="D32" s="78" t="n">
        <v>36.6</v>
      </c>
      <c r="E32" s="78" t="n">
        <v>29.2</v>
      </c>
      <c r="F32" s="78" t="n">
        <v>23.6</v>
      </c>
      <c r="G32" s="78" t="n">
        <v>7.5</v>
      </c>
      <c r="H32" s="78" t="n">
        <v>188.6</v>
      </c>
      <c r="I32" s="78" t="n">
        <v>64.8</v>
      </c>
      <c r="J32" s="78" t="n">
        <v>46</v>
      </c>
      <c r="K32" s="79" t="n">
        <v>77.8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94</v>
      </c>
      <c r="C34" s="78" t="n">
        <v>1.7</v>
      </c>
      <c r="D34" s="78" t="n">
        <v>61.8</v>
      </c>
      <c r="E34" s="78" t="n">
        <v>50.4</v>
      </c>
      <c r="F34" s="78" t="n">
        <v>47.5</v>
      </c>
      <c r="G34" s="78" t="n">
        <v>11.5</v>
      </c>
      <c r="H34" s="78" t="n">
        <v>130.5</v>
      </c>
      <c r="I34" s="78" t="n">
        <v>46.3</v>
      </c>
      <c r="J34" s="78" t="n">
        <v>39.2</v>
      </c>
      <c r="K34" s="79" t="n">
        <v>45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08.4</v>
      </c>
      <c r="C35" s="78" t="n">
        <v>1</v>
      </c>
      <c r="D35" s="78" t="n">
        <v>47.6</v>
      </c>
      <c r="E35" s="78" t="n">
        <v>41.4</v>
      </c>
      <c r="F35" s="78" t="n">
        <v>40.4</v>
      </c>
      <c r="G35" s="78" t="n">
        <v>6.2</v>
      </c>
      <c r="H35" s="78" t="n">
        <v>59.8</v>
      </c>
      <c r="I35" s="78" t="n">
        <v>23.2</v>
      </c>
      <c r="J35" s="78" t="n">
        <v>12.7</v>
      </c>
      <c r="K35" s="79" t="n">
        <v>23.9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67.9</v>
      </c>
      <c r="C36" s="78" t="n">
        <v>3.1</v>
      </c>
      <c r="D36" s="78" t="n">
        <v>153.5</v>
      </c>
      <c r="E36" s="78" t="n">
        <v>126.5</v>
      </c>
      <c r="F36" s="78" t="n">
        <v>116.5</v>
      </c>
      <c r="G36" s="78" t="n">
        <v>27</v>
      </c>
      <c r="H36" s="78" t="n">
        <v>411.3</v>
      </c>
      <c r="I36" s="78" t="n">
        <v>148.3</v>
      </c>
      <c r="J36" s="78" t="n">
        <v>104.3</v>
      </c>
      <c r="K36" s="79" t="n">
        <v>158.7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11.2</v>
      </c>
      <c r="C38" s="78" t="n">
        <v>0.3</v>
      </c>
      <c r="D38" s="78" t="n">
        <v>14.7</v>
      </c>
      <c r="E38" s="78" t="n">
        <v>12.4</v>
      </c>
      <c r="F38" s="78" t="n">
        <v>11.1</v>
      </c>
      <c r="G38" s="78" t="n">
        <v>2.3</v>
      </c>
      <c r="H38" s="78" t="n">
        <v>96.2</v>
      </c>
      <c r="I38" s="78" t="n">
        <v>24.1</v>
      </c>
      <c r="J38" s="78" t="n">
        <v>19.3</v>
      </c>
      <c r="K38" s="79" t="n">
        <v>52.7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26.5</v>
      </c>
      <c r="C39" s="78" t="n">
        <v>0.4</v>
      </c>
      <c r="D39" s="78" t="n">
        <v>59.4</v>
      </c>
      <c r="E39" s="78" t="n">
        <v>48.4</v>
      </c>
      <c r="F39" s="78" t="n">
        <v>44.1</v>
      </c>
      <c r="G39" s="78" t="n">
        <v>11</v>
      </c>
      <c r="H39" s="78" t="n">
        <v>166.7</v>
      </c>
      <c r="I39" s="78" t="n">
        <v>57.5</v>
      </c>
      <c r="J39" s="78" t="n">
        <v>51.6</v>
      </c>
      <c r="K39" s="79" t="n">
        <v>57.7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5.7</v>
      </c>
      <c r="C41" s="78" t="n">
        <v>1.3</v>
      </c>
      <c r="D41" s="78" t="n">
        <v>22.9</v>
      </c>
      <c r="E41" s="78" t="n">
        <v>18.6</v>
      </c>
      <c r="F41" s="78" t="n">
        <v>17.7</v>
      </c>
      <c r="G41" s="78" t="n">
        <v>4.4</v>
      </c>
      <c r="H41" s="78" t="n">
        <v>41.5</v>
      </c>
      <c r="I41" s="78" t="n">
        <v>12.3</v>
      </c>
      <c r="J41" s="78" t="n">
        <v>6.2</v>
      </c>
      <c r="K41" s="79" t="n">
        <v>23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17.2</v>
      </c>
      <c r="C42" s="78" t="n">
        <v>2.1</v>
      </c>
      <c r="D42" s="78" t="n">
        <v>58.1</v>
      </c>
      <c r="E42" s="78" t="n">
        <v>46.2</v>
      </c>
      <c r="F42" s="78" t="n">
        <v>44.3</v>
      </c>
      <c r="G42" s="78" t="n">
        <v>11.9</v>
      </c>
      <c r="H42" s="78" t="n">
        <v>156.9</v>
      </c>
      <c r="I42" s="78" t="n">
        <v>68.8</v>
      </c>
      <c r="J42" s="78" t="n">
        <v>33.7</v>
      </c>
      <c r="K42" s="79" t="n">
        <v>54.5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20.6</v>
      </c>
      <c r="C43" s="78" t="n">
        <v>4.1</v>
      </c>
      <c r="D43" s="78" t="n">
        <v>155.1</v>
      </c>
      <c r="E43" s="78" t="n">
        <v>125.6</v>
      </c>
      <c r="F43" s="78" t="n">
        <v>117.2</v>
      </c>
      <c r="G43" s="78" t="n">
        <v>29.6</v>
      </c>
      <c r="H43" s="78" t="n">
        <v>461.3</v>
      </c>
      <c r="I43" s="78" t="n">
        <v>162.7</v>
      </c>
      <c r="J43" s="78" t="n">
        <v>110.8</v>
      </c>
      <c r="K43" s="79" t="n">
        <v>187.8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1.8</v>
      </c>
      <c r="C45" s="78" t="n">
        <v>0.1</v>
      </c>
      <c r="D45" s="78" t="n">
        <v>19.3</v>
      </c>
      <c r="E45" s="78" t="n">
        <v>16.7</v>
      </c>
      <c r="F45" s="78" t="n">
        <v>16</v>
      </c>
      <c r="G45" s="78" t="n">
        <v>2.6</v>
      </c>
      <c r="H45" s="78" t="n">
        <v>52.4</v>
      </c>
      <c r="I45" s="78" t="n">
        <v>18.2</v>
      </c>
      <c r="J45" s="78" t="n">
        <v>12</v>
      </c>
      <c r="K45" s="79" t="n">
        <v>22.2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2.5</v>
      </c>
      <c r="C47" s="78" t="n">
        <v>0.8</v>
      </c>
      <c r="D47" s="78" t="n">
        <v>19.7</v>
      </c>
      <c r="E47" s="78" t="n">
        <v>15.4</v>
      </c>
      <c r="F47" s="78" t="n">
        <v>14.8</v>
      </c>
      <c r="G47" s="78" t="n">
        <v>4.3</v>
      </c>
      <c r="H47" s="78" t="n">
        <v>42</v>
      </c>
      <c r="I47" s="78" t="n">
        <v>15.6</v>
      </c>
      <c r="J47" s="78" t="n">
        <v>6.1</v>
      </c>
      <c r="K47" s="79" t="n">
        <v>20.4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4.8</v>
      </c>
      <c r="C48" s="78" t="n">
        <v>0.7</v>
      </c>
      <c r="D48" s="78" t="n">
        <v>36.1</v>
      </c>
      <c r="E48" s="78" t="n">
        <v>32</v>
      </c>
      <c r="F48" s="78" t="n">
        <v>31</v>
      </c>
      <c r="G48" s="78" t="n">
        <v>4.1</v>
      </c>
      <c r="H48" s="78" t="n">
        <v>38.1</v>
      </c>
      <c r="I48" s="78" t="n">
        <v>15.4</v>
      </c>
      <c r="J48" s="78" t="n">
        <v>7</v>
      </c>
      <c r="K48" s="79" t="n">
        <v>15.7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1.1</v>
      </c>
      <c r="C49" s="78" t="n">
        <v>0.6</v>
      </c>
      <c r="D49" s="78" t="n">
        <v>24.8</v>
      </c>
      <c r="E49" s="78" t="n">
        <v>21</v>
      </c>
      <c r="F49" s="78" t="n">
        <v>20.7</v>
      </c>
      <c r="G49" s="78" t="n">
        <v>3.8</v>
      </c>
      <c r="H49" s="78" t="n">
        <v>35.7</v>
      </c>
      <c r="I49" s="78" t="n">
        <v>15.2</v>
      </c>
      <c r="J49" s="78" t="n">
        <v>5.9</v>
      </c>
      <c r="K49" s="79" t="n">
        <v>14.6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70.2</v>
      </c>
      <c r="C50" s="78" t="n">
        <v>2.2</v>
      </c>
      <c r="D50" s="78" t="n">
        <v>99.9</v>
      </c>
      <c r="E50" s="78" t="n">
        <v>85.1</v>
      </c>
      <c r="F50" s="78" t="n">
        <v>82.6</v>
      </c>
      <c r="G50" s="78" t="n">
        <v>14.8</v>
      </c>
      <c r="H50" s="78" t="n">
        <v>168.1</v>
      </c>
      <c r="I50" s="78" t="n">
        <v>64.4</v>
      </c>
      <c r="J50" s="78" t="n">
        <v>30.9</v>
      </c>
      <c r="K50" s="79" t="n">
        <v>72.8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58.7</v>
      </c>
      <c r="C51" s="86" t="n">
        <v>9.5</v>
      </c>
      <c r="D51" s="86" t="n">
        <v>408.5</v>
      </c>
      <c r="E51" s="86" t="n">
        <v>337.2</v>
      </c>
      <c r="F51" s="86" t="n">
        <v>316.4</v>
      </c>
      <c r="G51" s="86" t="n">
        <v>71.3</v>
      </c>
      <c r="H51" s="86" t="n">
        <v>1040.7</v>
      </c>
      <c r="I51" s="86" t="n">
        <v>375.3</v>
      </c>
      <c r="J51" s="86" t="n">
        <v>246</v>
      </c>
      <c r="K51" s="87" t="n">
        <v>419.4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25">
      <formula>"."</formula>
    </cfRule>
    <cfRule type="cellIs" priority="3" operator="equal" aboveAverage="0" equalAverage="0" bottom="0" percent="0" rank="0" text="" dxfId="226">
      <formula>"..."</formula>
    </cfRule>
  </conditionalFormatting>
  <conditionalFormatting sqref="J9:J51">
    <cfRule type="cellIs" priority="4" operator="equal" aboveAverage="0" equalAverage="0" bottom="0" percent="0" rank="0" text="" dxfId="227">
      <formula>"."</formula>
    </cfRule>
    <cfRule type="cellIs" priority="5" operator="equal" aboveAverage="0" equalAverage="0" bottom="0" percent="0" rank="0" text="" dxfId="228">
      <formula>"..."</formula>
    </cfRule>
  </conditionalFormatting>
  <conditionalFormatting sqref="B9:H9 B10:G51 I9:I51">
    <cfRule type="cellIs" priority="6" operator="equal" aboveAverage="0" equalAverage="0" bottom="0" percent="0" rank="0" text="" dxfId="229">
      <formula>"."</formula>
    </cfRule>
    <cfRule type="cellIs" priority="7" operator="equal" aboveAverage="0" equalAverage="0" bottom="0" percent="0" rank="0" text="" dxfId="230">
      <formula>"..."</formula>
    </cfRule>
  </conditionalFormatting>
  <conditionalFormatting sqref="H11:H51">
    <cfRule type="cellIs" priority="8" operator="equal" aboveAverage="0" equalAverage="0" bottom="0" percent="0" rank="0" text="" dxfId="231">
      <formula>"."</formula>
    </cfRule>
    <cfRule type="cellIs" priority="9" operator="equal" aboveAverage="0" equalAverage="0" bottom="0" percent="0" rank="0" text="" dxfId="232">
      <formula>"..."</formula>
    </cfRule>
  </conditionalFormatting>
  <conditionalFormatting sqref="H10">
    <cfRule type="cellIs" priority="10" operator="equal" aboveAverage="0" equalAverage="0" bottom="0" percent="0" rank="0" text="" dxfId="233">
      <formula>"."</formula>
    </cfRule>
    <cfRule type="cellIs" priority="11" operator="equal" aboveAverage="0" equalAverage="0" bottom="0" percent="0" rank="0" text="" dxfId="234">
      <formula>"..."</formula>
    </cfRule>
  </conditionalFormatting>
  <conditionalFormatting sqref="K9:K51">
    <cfRule type="cellIs" priority="12" operator="equal" aboveAverage="0" equalAverage="0" bottom="0" percent="0" rank="0" text="" dxfId="235">
      <formula>"."</formula>
    </cfRule>
    <cfRule type="cellIs" priority="13" operator="equal" aboveAverage="0" equalAverage="0" bottom="0" percent="0" rank="0" text="" dxfId="2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31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55.6</v>
      </c>
      <c r="C9" s="78" t="n">
        <v>0.4</v>
      </c>
      <c r="D9" s="78" t="n">
        <v>18.5</v>
      </c>
      <c r="E9" s="78" t="n">
        <v>14.3</v>
      </c>
      <c r="F9" s="78" t="n">
        <v>12.7</v>
      </c>
      <c r="G9" s="78" t="n">
        <v>4.2</v>
      </c>
      <c r="H9" s="78" t="n">
        <v>136.7</v>
      </c>
      <c r="I9" s="78" t="n">
        <v>40.7</v>
      </c>
      <c r="J9" s="78" t="n">
        <v>24.2</v>
      </c>
      <c r="K9" s="79" t="n">
        <v>71.7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6.3</v>
      </c>
      <c r="C11" s="78" t="n">
        <v>3.8</v>
      </c>
      <c r="D11" s="78" t="n">
        <v>31.7</v>
      </c>
      <c r="E11" s="78" t="n">
        <v>23.6</v>
      </c>
      <c r="F11" s="78" t="n">
        <v>22.7</v>
      </c>
      <c r="G11" s="78" t="n">
        <v>8.1</v>
      </c>
      <c r="H11" s="78" t="n">
        <v>70.8</v>
      </c>
      <c r="I11" s="78" t="n">
        <v>30.6</v>
      </c>
      <c r="J11" s="78" t="n">
        <v>11.7</v>
      </c>
      <c r="K11" s="79" t="n">
        <v>28.5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6.2</v>
      </c>
      <c r="C12" s="78" t="n">
        <v>1.8</v>
      </c>
      <c r="D12" s="78" t="n">
        <v>23.4</v>
      </c>
      <c r="E12" s="78" t="n">
        <v>18.5</v>
      </c>
      <c r="F12" s="78" t="n">
        <v>17.7</v>
      </c>
      <c r="G12" s="78" t="n">
        <v>4.9</v>
      </c>
      <c r="H12" s="78" t="n">
        <v>41</v>
      </c>
      <c r="I12" s="78" t="n">
        <v>14.3</v>
      </c>
      <c r="J12" s="78" t="n">
        <v>7.9</v>
      </c>
      <c r="K12" s="79" t="n">
        <v>18.8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26.9</v>
      </c>
      <c r="C13" s="78" t="n">
        <v>4.8</v>
      </c>
      <c r="D13" s="78" t="n">
        <v>76.7</v>
      </c>
      <c r="E13" s="78" t="n">
        <v>62.9</v>
      </c>
      <c r="F13" s="78" t="n">
        <v>60.4</v>
      </c>
      <c r="G13" s="78" t="n">
        <v>13.9</v>
      </c>
      <c r="H13" s="78" t="n">
        <v>145.3</v>
      </c>
      <c r="I13" s="78" t="n">
        <v>58.9</v>
      </c>
      <c r="J13" s="78" t="n">
        <v>26.4</v>
      </c>
      <c r="K13" s="79" t="n">
        <v>60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54.9</v>
      </c>
      <c r="C14" s="78" t="n">
        <v>10.8</v>
      </c>
      <c r="D14" s="78" t="n">
        <v>150.2</v>
      </c>
      <c r="E14" s="78" t="n">
        <v>119.3</v>
      </c>
      <c r="F14" s="78" t="n">
        <v>113.6</v>
      </c>
      <c r="G14" s="78" t="n">
        <v>31</v>
      </c>
      <c r="H14" s="78" t="n">
        <v>393.9</v>
      </c>
      <c r="I14" s="78" t="n">
        <v>144.6</v>
      </c>
      <c r="J14" s="78" t="n">
        <v>70.2</v>
      </c>
      <c r="K14" s="79" t="n">
        <v>179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1.1</v>
      </c>
      <c r="C16" s="78" t="n">
        <v>0.9</v>
      </c>
      <c r="D16" s="78" t="n">
        <v>31.2</v>
      </c>
      <c r="E16" s="78" t="n">
        <v>26.7</v>
      </c>
      <c r="F16" s="78" t="n">
        <v>26</v>
      </c>
      <c r="G16" s="78" t="n">
        <v>4.5</v>
      </c>
      <c r="H16" s="78" t="n">
        <v>39</v>
      </c>
      <c r="I16" s="78" t="n">
        <v>14.7</v>
      </c>
      <c r="J16" s="78" t="n">
        <v>6.9</v>
      </c>
      <c r="K16" s="79" t="n">
        <v>17.4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2.8</v>
      </c>
      <c r="C17" s="78" t="n">
        <v>1.3</v>
      </c>
      <c r="D17" s="78" t="n">
        <v>41.8</v>
      </c>
      <c r="E17" s="78" t="n">
        <v>36.4</v>
      </c>
      <c r="F17" s="78" t="n">
        <v>35.5</v>
      </c>
      <c r="G17" s="78" t="n">
        <v>5.4</v>
      </c>
      <c r="H17" s="78" t="n">
        <v>69.7</v>
      </c>
      <c r="I17" s="78" t="n">
        <v>24.1</v>
      </c>
      <c r="J17" s="78" t="n">
        <v>17.1</v>
      </c>
      <c r="K17" s="79" t="n">
        <v>28.5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6.8</v>
      </c>
      <c r="C18" s="78" t="n">
        <v>0.6</v>
      </c>
      <c r="D18" s="78" t="n">
        <v>40.7</v>
      </c>
      <c r="E18" s="78" t="n">
        <v>36.8</v>
      </c>
      <c r="F18" s="78" t="n">
        <v>36.2</v>
      </c>
      <c r="G18" s="78" t="n">
        <v>3.9</v>
      </c>
      <c r="H18" s="78" t="n">
        <v>35.5</v>
      </c>
      <c r="I18" s="78" t="n">
        <v>13.3</v>
      </c>
      <c r="J18" s="78" t="n">
        <v>7.2</v>
      </c>
      <c r="K18" s="79" t="n">
        <v>15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60.7</v>
      </c>
      <c r="C19" s="78" t="n">
        <v>2.8</v>
      </c>
      <c r="D19" s="78" t="n">
        <v>113.8</v>
      </c>
      <c r="E19" s="78" t="n">
        <v>99.9</v>
      </c>
      <c r="F19" s="78" t="n">
        <v>97.7</v>
      </c>
      <c r="G19" s="78" t="n">
        <v>13.9</v>
      </c>
      <c r="H19" s="78" t="n">
        <v>144.2</v>
      </c>
      <c r="I19" s="78" t="n">
        <v>52.1</v>
      </c>
      <c r="J19" s="78" t="n">
        <v>31.2</v>
      </c>
      <c r="K19" s="79" t="n">
        <v>60.9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31.8</v>
      </c>
      <c r="C21" s="78" t="n">
        <v>2.2</v>
      </c>
      <c r="D21" s="78" t="n">
        <v>33.7</v>
      </c>
      <c r="E21" s="78" t="n">
        <v>27.5</v>
      </c>
      <c r="F21" s="78" t="n">
        <v>26.2</v>
      </c>
      <c r="G21" s="78" t="n">
        <v>6.2</v>
      </c>
      <c r="H21" s="78" t="n">
        <v>95.9</v>
      </c>
      <c r="I21" s="78" t="n">
        <v>36.6</v>
      </c>
      <c r="J21" s="78" t="n">
        <v>17.9</v>
      </c>
      <c r="K21" s="79" t="n">
        <v>41.5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99.969</v>
      </c>
      <c r="C22" s="78" t="n">
        <v>1.456</v>
      </c>
      <c r="D22" s="78" t="n">
        <v>31.996</v>
      </c>
      <c r="E22" s="78" t="n">
        <v>26.082</v>
      </c>
      <c r="F22" s="78" t="n">
        <v>24.72</v>
      </c>
      <c r="G22" s="78" t="n">
        <v>5.914</v>
      </c>
      <c r="H22" s="78" t="n">
        <v>66.518</v>
      </c>
      <c r="I22" s="78" t="n">
        <v>25.712</v>
      </c>
      <c r="J22" s="78" t="n">
        <v>12.353</v>
      </c>
      <c r="K22" s="79" t="n">
        <v>28.453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4.065</v>
      </c>
      <c r="C23" s="78" t="n">
        <v>1.305</v>
      </c>
      <c r="D23" s="78" t="n">
        <v>24.994</v>
      </c>
      <c r="E23" s="78" t="n">
        <v>19.023</v>
      </c>
      <c r="F23" s="78" t="n">
        <v>17.965</v>
      </c>
      <c r="G23" s="78" t="n">
        <v>5.971</v>
      </c>
      <c r="H23" s="78" t="n">
        <v>47.765</v>
      </c>
      <c r="I23" s="78" t="n">
        <v>18.251</v>
      </c>
      <c r="J23" s="78" t="n">
        <v>7.718</v>
      </c>
      <c r="K23" s="79" t="n">
        <v>21.797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05.846</v>
      </c>
      <c r="C24" s="78" t="n">
        <v>4.953</v>
      </c>
      <c r="D24" s="78" t="n">
        <v>90.687</v>
      </c>
      <c r="E24" s="78" t="n">
        <v>72.646</v>
      </c>
      <c r="F24" s="78" t="n">
        <v>68.906</v>
      </c>
      <c r="G24" s="78" t="n">
        <v>18.041</v>
      </c>
      <c r="H24" s="78" t="n">
        <v>210.207</v>
      </c>
      <c r="I24" s="78" t="n">
        <v>80.551</v>
      </c>
      <c r="J24" s="78" t="n">
        <v>37.953</v>
      </c>
      <c r="K24" s="79" t="n">
        <v>91.704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121.505</v>
      </c>
      <c r="C25" s="86" t="n">
        <v>18.566</v>
      </c>
      <c r="D25" s="86" t="n">
        <v>354.698</v>
      </c>
      <c r="E25" s="86" t="n">
        <v>291.827</v>
      </c>
      <c r="F25" s="86" t="n">
        <v>280.213</v>
      </c>
      <c r="G25" s="86" t="n">
        <v>62.871</v>
      </c>
      <c r="H25" s="86" t="n">
        <v>748.24</v>
      </c>
      <c r="I25" s="86" t="n">
        <v>277.263</v>
      </c>
      <c r="J25" s="86" t="n">
        <v>139.348</v>
      </c>
      <c r="K25" s="87" t="n">
        <v>331.63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40.266</v>
      </c>
      <c r="C27" s="78" t="n">
        <v>1.499</v>
      </c>
      <c r="D27" s="78" t="n">
        <v>49.39</v>
      </c>
      <c r="E27" s="78" t="n">
        <v>41.154</v>
      </c>
      <c r="F27" s="78" t="n">
        <v>40.102</v>
      </c>
      <c r="G27" s="78" t="n">
        <v>8.236</v>
      </c>
      <c r="H27" s="78" t="n">
        <v>89.376</v>
      </c>
      <c r="I27" s="78" t="n">
        <v>32.775</v>
      </c>
      <c r="J27" s="78" t="n">
        <v>17.608</v>
      </c>
      <c r="K27" s="79" t="n">
        <v>38.993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100.207</v>
      </c>
      <c r="C28" s="78" t="n">
        <v>0.55</v>
      </c>
      <c r="D28" s="78" t="n">
        <v>23.031</v>
      </c>
      <c r="E28" s="78" t="n">
        <v>18.315</v>
      </c>
      <c r="F28" s="78" t="n">
        <v>17.345</v>
      </c>
      <c r="G28" s="78" t="n">
        <v>4.716</v>
      </c>
      <c r="H28" s="78" t="n">
        <v>76.625</v>
      </c>
      <c r="I28" s="78" t="n">
        <v>20.785</v>
      </c>
      <c r="J28" s="78" t="n">
        <v>11.947</v>
      </c>
      <c r="K28" s="79" t="n">
        <v>43.894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88.962</v>
      </c>
      <c r="C29" s="78" t="n">
        <v>0.882</v>
      </c>
      <c r="D29" s="78" t="n">
        <v>36.06</v>
      </c>
      <c r="E29" s="78" t="n">
        <v>30.141</v>
      </c>
      <c r="F29" s="78" t="n">
        <v>29.437</v>
      </c>
      <c r="G29" s="78" t="n">
        <v>5.919</v>
      </c>
      <c r="H29" s="78" t="n">
        <v>52.019</v>
      </c>
      <c r="I29" s="78" t="n">
        <v>21.566</v>
      </c>
      <c r="J29" s="78" t="n">
        <v>8.703</v>
      </c>
      <c r="K29" s="79" t="n">
        <v>21.751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29.435</v>
      </c>
      <c r="C30" s="78" t="n">
        <v>2.931</v>
      </c>
      <c r="D30" s="78" t="n">
        <v>108.481</v>
      </c>
      <c r="E30" s="78" t="n">
        <v>89.61</v>
      </c>
      <c r="F30" s="78" t="n">
        <v>86.884</v>
      </c>
      <c r="G30" s="78" t="n">
        <v>18.871</v>
      </c>
      <c r="H30" s="78" t="n">
        <v>218.02</v>
      </c>
      <c r="I30" s="78" t="n">
        <v>75.126</v>
      </c>
      <c r="J30" s="78" t="n">
        <v>38.258</v>
      </c>
      <c r="K30" s="79" t="n">
        <v>104.638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7.261</v>
      </c>
      <c r="C32" s="78" t="n">
        <v>0.313</v>
      </c>
      <c r="D32" s="78" t="n">
        <v>25.399</v>
      </c>
      <c r="E32" s="78" t="n">
        <v>22.277</v>
      </c>
      <c r="F32" s="78" t="n">
        <v>20.907</v>
      </c>
      <c r="G32" s="78" t="n">
        <v>3.122</v>
      </c>
      <c r="H32" s="78" t="n">
        <v>91.549</v>
      </c>
      <c r="I32" s="78" t="n">
        <v>32.173</v>
      </c>
      <c r="J32" s="78" t="n">
        <v>23.349</v>
      </c>
      <c r="K32" s="79" t="n">
        <v>36.028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4.269</v>
      </c>
      <c r="C34" s="78" t="n">
        <v>2.795</v>
      </c>
      <c r="D34" s="78" t="n">
        <v>29.412</v>
      </c>
      <c r="E34" s="78" t="n">
        <v>23.551</v>
      </c>
      <c r="F34" s="78" t="n">
        <v>22.935</v>
      </c>
      <c r="G34" s="78" t="n">
        <v>5.861</v>
      </c>
      <c r="H34" s="78" t="n">
        <v>42.062</v>
      </c>
      <c r="I34" s="78" t="n">
        <v>16.791</v>
      </c>
      <c r="J34" s="78" t="n">
        <v>7.657</v>
      </c>
      <c r="K34" s="79" t="n">
        <v>17.614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101.561</v>
      </c>
      <c r="C35" s="78" t="n">
        <v>3.483</v>
      </c>
      <c r="D35" s="78" t="n">
        <v>44.015</v>
      </c>
      <c r="E35" s="78" t="n">
        <v>37.471</v>
      </c>
      <c r="F35" s="78" t="n">
        <v>36.026</v>
      </c>
      <c r="G35" s="78" t="n">
        <v>6.543</v>
      </c>
      <c r="H35" s="78" t="n">
        <v>54.063</v>
      </c>
      <c r="I35" s="78" t="n">
        <v>18.269</v>
      </c>
      <c r="J35" s="78" t="n">
        <v>9.096</v>
      </c>
      <c r="K35" s="79" t="n">
        <v>26.699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93.091</v>
      </c>
      <c r="C36" s="78" t="n">
        <v>6.591</v>
      </c>
      <c r="D36" s="78" t="n">
        <v>98.826</v>
      </c>
      <c r="E36" s="78" t="n">
        <v>83.299</v>
      </c>
      <c r="F36" s="78" t="n">
        <v>79.868</v>
      </c>
      <c r="G36" s="78" t="n">
        <v>15.526</v>
      </c>
      <c r="H36" s="78" t="n">
        <v>187.674</v>
      </c>
      <c r="I36" s="78" t="n">
        <v>67.233</v>
      </c>
      <c r="J36" s="78" t="n">
        <v>40.102</v>
      </c>
      <c r="K36" s="79" t="n">
        <v>80.341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12.109</v>
      </c>
      <c r="C38" s="78" t="n">
        <v>3.738</v>
      </c>
      <c r="D38" s="78" t="n">
        <v>41.815</v>
      </c>
      <c r="E38" s="78" t="n">
        <v>36.242</v>
      </c>
      <c r="F38" s="78" t="n">
        <v>35.134</v>
      </c>
      <c r="G38" s="78" t="n">
        <v>5.573</v>
      </c>
      <c r="H38" s="78" t="n">
        <v>66.556</v>
      </c>
      <c r="I38" s="78" t="n">
        <v>25.395</v>
      </c>
      <c r="J38" s="78" t="n">
        <v>12.545</v>
      </c>
      <c r="K38" s="79" t="n">
        <v>28.616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48.422</v>
      </c>
      <c r="C39" s="78" t="n">
        <v>5.924</v>
      </c>
      <c r="D39" s="78" t="n">
        <v>44.08</v>
      </c>
      <c r="E39" s="78" t="n">
        <v>35.214</v>
      </c>
      <c r="F39" s="78" t="n">
        <v>33.991</v>
      </c>
      <c r="G39" s="78" t="n">
        <v>8.867</v>
      </c>
      <c r="H39" s="78" t="n">
        <v>98.417</v>
      </c>
      <c r="I39" s="78" t="n">
        <v>35.539</v>
      </c>
      <c r="J39" s="78" t="n">
        <v>18.849</v>
      </c>
      <c r="K39" s="79" t="n">
        <v>44.029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7.175</v>
      </c>
      <c r="C40" s="78" t="n">
        <v>1.753</v>
      </c>
      <c r="D40" s="78" t="n">
        <v>23.129</v>
      </c>
      <c r="E40" s="78" t="n">
        <v>18.275</v>
      </c>
      <c r="F40" s="78" t="n">
        <v>17.67</v>
      </c>
      <c r="G40" s="78" t="n">
        <v>4.854</v>
      </c>
      <c r="H40" s="78" t="n">
        <v>42.293</v>
      </c>
      <c r="I40" s="78" t="n">
        <v>13.661</v>
      </c>
      <c r="J40" s="78" t="n">
        <v>5.636</v>
      </c>
      <c r="K40" s="79" t="n">
        <v>22.996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27.706</v>
      </c>
      <c r="C41" s="78" t="n">
        <v>11.415</v>
      </c>
      <c r="D41" s="78" t="n">
        <v>109.024</v>
      </c>
      <c r="E41" s="78" t="n">
        <v>89.731</v>
      </c>
      <c r="F41" s="78" t="n">
        <v>86.795</v>
      </c>
      <c r="G41" s="78" t="n">
        <v>19.294</v>
      </c>
      <c r="H41" s="78" t="n">
        <v>207.266</v>
      </c>
      <c r="I41" s="78" t="n">
        <v>74.595</v>
      </c>
      <c r="J41" s="78" t="n">
        <v>37.03</v>
      </c>
      <c r="K41" s="79" t="n">
        <v>95.641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50.232</v>
      </c>
      <c r="C42" s="86" t="n">
        <v>20.937</v>
      </c>
      <c r="D42" s="86" t="n">
        <v>316.331</v>
      </c>
      <c r="E42" s="86" t="n">
        <v>262.64</v>
      </c>
      <c r="F42" s="86" t="n">
        <v>253.547</v>
      </c>
      <c r="G42" s="86" t="n">
        <v>53.691</v>
      </c>
      <c r="H42" s="86" t="n">
        <v>612.96</v>
      </c>
      <c r="I42" s="86" t="n">
        <v>216.954</v>
      </c>
      <c r="J42" s="86" t="n">
        <v>115.39</v>
      </c>
      <c r="K42" s="87" t="n">
        <v>280.62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710.074</v>
      </c>
      <c r="C43" s="86" t="n">
        <v>74.243</v>
      </c>
      <c r="D43" s="86" t="n">
        <v>1783.228</v>
      </c>
      <c r="E43" s="86" t="n">
        <v>1485.818</v>
      </c>
      <c r="F43" s="86" t="n">
        <v>1423.083</v>
      </c>
      <c r="G43" s="86" t="n">
        <v>297.406</v>
      </c>
      <c r="H43" s="86" t="n">
        <v>3852.602</v>
      </c>
      <c r="I43" s="86" t="n">
        <v>1390.286</v>
      </c>
      <c r="J43" s="86" t="n">
        <v>873</v>
      </c>
      <c r="K43" s="87" t="n">
        <v>1589.319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37">
      <formula>"."</formula>
    </cfRule>
    <cfRule type="cellIs" priority="3" operator="equal" aboveAverage="0" equalAverage="0" bottom="0" percent="0" rank="0" text="" dxfId="238">
      <formula>"..."</formula>
    </cfRule>
  </conditionalFormatting>
  <conditionalFormatting sqref="B9:I43">
    <cfRule type="cellIs" priority="4" operator="equal" aboveAverage="0" equalAverage="0" bottom="0" percent="0" rank="0" text="" dxfId="239">
      <formula>"."</formula>
    </cfRule>
    <cfRule type="cellIs" priority="5" operator="equal" aboveAverage="0" equalAverage="0" bottom="0" percent="0" rank="0" text="" dxfId="240">
      <formula>"..."</formula>
    </cfRule>
  </conditionalFormatting>
  <conditionalFormatting sqref="J9:J43">
    <cfRule type="cellIs" priority="6" operator="equal" aboveAverage="0" equalAverage="0" bottom="0" percent="0" rank="0" text="" dxfId="241">
      <formula>"."</formula>
    </cfRule>
    <cfRule type="cellIs" priority="7" operator="equal" aboveAverage="0" equalAverage="0" bottom="0" percent="0" rank="0" text="" dxfId="242">
      <formula>"..."</formula>
    </cfRule>
  </conditionalFormatting>
  <conditionalFormatting sqref="K9:K43">
    <cfRule type="cellIs" priority="8" operator="equal" aboveAverage="0" equalAverage="0" bottom="0" percent="0" rank="0" text="" dxfId="243">
      <formula>"."</formula>
    </cfRule>
    <cfRule type="cellIs" priority="9" operator="equal" aboveAverage="0" equalAverage="0" bottom="0" percent="0" rank="0" text="" dxfId="2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32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77.6</v>
      </c>
      <c r="C9" s="78" t="n">
        <v>0.9</v>
      </c>
      <c r="D9" s="78" t="n">
        <v>88.3</v>
      </c>
      <c r="E9" s="78" t="n">
        <v>72.3</v>
      </c>
      <c r="F9" s="78" t="n">
        <v>67.4</v>
      </c>
      <c r="G9" s="78" t="n">
        <v>16</v>
      </c>
      <c r="H9" s="78" t="n">
        <v>388.4</v>
      </c>
      <c r="I9" s="78" t="n">
        <v>104.5</v>
      </c>
      <c r="J9" s="78" t="n">
        <v>130.4</v>
      </c>
      <c r="K9" s="79" t="n">
        <v>153.5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5.6</v>
      </c>
      <c r="C11" s="78" t="n">
        <v>0.9</v>
      </c>
      <c r="D11" s="78" t="n">
        <v>81.3</v>
      </c>
      <c r="E11" s="78" t="n">
        <v>73.4</v>
      </c>
      <c r="F11" s="78" t="n">
        <v>72.2</v>
      </c>
      <c r="G11" s="78" t="n">
        <v>7.9</v>
      </c>
      <c r="H11" s="78" t="n">
        <v>133.3</v>
      </c>
      <c r="I11" s="78" t="n">
        <v>55.1</v>
      </c>
      <c r="J11" s="78" t="n">
        <v>35.4</v>
      </c>
      <c r="K11" s="79" t="n">
        <v>42.8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55.6</v>
      </c>
      <c r="C12" s="78" t="n">
        <v>1.4</v>
      </c>
      <c r="D12" s="78" t="n">
        <v>91.1</v>
      </c>
      <c r="E12" s="78" t="n">
        <v>76.9</v>
      </c>
      <c r="F12" s="78" t="n">
        <v>74.2</v>
      </c>
      <c r="G12" s="78" t="n">
        <v>14.2</v>
      </c>
      <c r="H12" s="78" t="n">
        <v>163.1</v>
      </c>
      <c r="I12" s="78" t="n">
        <v>66.4</v>
      </c>
      <c r="J12" s="78" t="n">
        <v>40.2</v>
      </c>
      <c r="K12" s="79" t="n">
        <v>56.5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3.9</v>
      </c>
      <c r="C13" s="78" t="n">
        <v>1.2</v>
      </c>
      <c r="D13" s="78" t="n">
        <v>42.2</v>
      </c>
      <c r="E13" s="78" t="n">
        <v>33.6</v>
      </c>
      <c r="F13" s="78" t="n">
        <v>32.5</v>
      </c>
      <c r="G13" s="78" t="n">
        <v>8.6</v>
      </c>
      <c r="H13" s="78" t="n">
        <v>70.5</v>
      </c>
      <c r="I13" s="78" t="n">
        <v>26.5</v>
      </c>
      <c r="J13" s="78" t="n">
        <v>14.3</v>
      </c>
      <c r="K13" s="79" t="n">
        <v>29.7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42.4</v>
      </c>
      <c r="C14" s="78" t="n">
        <v>3.2</v>
      </c>
      <c r="D14" s="78" t="n">
        <v>80</v>
      </c>
      <c r="E14" s="78" t="n">
        <v>67</v>
      </c>
      <c r="F14" s="78" t="n">
        <v>65.3</v>
      </c>
      <c r="G14" s="78" t="n">
        <v>13</v>
      </c>
      <c r="H14" s="78" t="n">
        <v>159.2</v>
      </c>
      <c r="I14" s="78" t="n">
        <v>59.3</v>
      </c>
      <c r="J14" s="78" t="n">
        <v>41.3</v>
      </c>
      <c r="K14" s="79" t="n">
        <v>58.6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89.7</v>
      </c>
      <c r="C15" s="78" t="n">
        <v>2.5</v>
      </c>
      <c r="D15" s="78" t="n">
        <v>65</v>
      </c>
      <c r="E15" s="78" t="n">
        <v>52.6</v>
      </c>
      <c r="F15" s="78" t="n">
        <v>51.1</v>
      </c>
      <c r="G15" s="78" t="n">
        <v>12.4</v>
      </c>
      <c r="H15" s="78" t="n">
        <v>122.2</v>
      </c>
      <c r="I15" s="78" t="n">
        <v>44.4</v>
      </c>
      <c r="J15" s="78" t="n">
        <v>29.4</v>
      </c>
      <c r="K15" s="79" t="n">
        <v>48.4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494.7</v>
      </c>
      <c r="C16" s="78" t="n">
        <v>10</v>
      </c>
      <c r="D16" s="78" t="n">
        <v>448</v>
      </c>
      <c r="E16" s="78" t="n">
        <v>375.9</v>
      </c>
      <c r="F16" s="78" t="n">
        <v>362.8</v>
      </c>
      <c r="G16" s="78" t="n">
        <v>72.1</v>
      </c>
      <c r="H16" s="78" t="n">
        <v>1036.7</v>
      </c>
      <c r="I16" s="78" t="n">
        <v>356.3</v>
      </c>
      <c r="J16" s="78" t="n">
        <v>290.9</v>
      </c>
      <c r="K16" s="79" t="n">
        <v>389.5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101.6</v>
      </c>
      <c r="C18" s="78" t="n">
        <v>0.7</v>
      </c>
      <c r="D18" s="78" t="n">
        <v>20.4</v>
      </c>
      <c r="E18" s="78" t="n">
        <v>17.2</v>
      </c>
      <c r="F18" s="78" t="n">
        <v>14.6</v>
      </c>
      <c r="G18" s="78" t="n">
        <v>3.2</v>
      </c>
      <c r="H18" s="78" t="n">
        <v>80.6</v>
      </c>
      <c r="I18" s="78" t="n">
        <v>35.4</v>
      </c>
      <c r="J18" s="78" t="n">
        <v>18</v>
      </c>
      <c r="K18" s="79" t="n">
        <v>27.2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55.9</v>
      </c>
      <c r="C20" s="78" t="n">
        <v>3.9</v>
      </c>
      <c r="D20" s="78" t="n">
        <v>67.6</v>
      </c>
      <c r="E20" s="78" t="n">
        <v>58.9</v>
      </c>
      <c r="F20" s="78" t="n">
        <v>56.7</v>
      </c>
      <c r="G20" s="78" t="n">
        <v>8.7</v>
      </c>
      <c r="H20" s="78" t="n">
        <v>84.4</v>
      </c>
      <c r="I20" s="78" t="n">
        <v>35</v>
      </c>
      <c r="J20" s="78" t="n">
        <v>20</v>
      </c>
      <c r="K20" s="79" t="n">
        <v>29.3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65.3</v>
      </c>
      <c r="C21" s="78" t="n">
        <v>2.1</v>
      </c>
      <c r="D21" s="78" t="n">
        <v>26.9</v>
      </c>
      <c r="E21" s="78" t="n">
        <v>23.4</v>
      </c>
      <c r="F21" s="78" t="n">
        <v>23</v>
      </c>
      <c r="G21" s="78" t="n">
        <v>3.5</v>
      </c>
      <c r="H21" s="78" t="n">
        <v>36.2</v>
      </c>
      <c r="I21" s="78" t="n">
        <v>19.1</v>
      </c>
      <c r="J21" s="78" t="n">
        <v>5</v>
      </c>
      <c r="K21" s="79" t="n">
        <v>12.1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104.5</v>
      </c>
      <c r="C22" s="78" t="n">
        <v>3.2</v>
      </c>
      <c r="D22" s="78" t="n">
        <v>38.9</v>
      </c>
      <c r="E22" s="78" t="n">
        <v>31.9</v>
      </c>
      <c r="F22" s="78" t="n">
        <v>30.7</v>
      </c>
      <c r="G22" s="78" t="n">
        <v>7</v>
      </c>
      <c r="H22" s="78" t="n">
        <v>62.5</v>
      </c>
      <c r="I22" s="78" t="n">
        <v>21.2</v>
      </c>
      <c r="J22" s="78" t="n">
        <v>17.6</v>
      </c>
      <c r="K22" s="79" t="n">
        <v>23.6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71.7</v>
      </c>
      <c r="C23" s="78" t="n">
        <v>2</v>
      </c>
      <c r="D23" s="78" t="n">
        <v>26.2</v>
      </c>
      <c r="E23" s="78" t="n">
        <v>22.3</v>
      </c>
      <c r="F23" s="78" t="n">
        <v>22</v>
      </c>
      <c r="G23" s="78" t="n">
        <v>3.8</v>
      </c>
      <c r="H23" s="78" t="n">
        <v>43.6</v>
      </c>
      <c r="I23" s="78" t="n">
        <v>15.1</v>
      </c>
      <c r="J23" s="78" t="n">
        <v>7</v>
      </c>
      <c r="K23" s="79" t="n">
        <v>21.5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499.1</v>
      </c>
      <c r="C24" s="78" t="n">
        <v>11.9</v>
      </c>
      <c r="D24" s="78" t="n">
        <v>180</v>
      </c>
      <c r="E24" s="78" t="n">
        <v>153.8</v>
      </c>
      <c r="F24" s="78" t="n">
        <v>147.1</v>
      </c>
      <c r="G24" s="78" t="n">
        <v>26.2</v>
      </c>
      <c r="H24" s="78" t="n">
        <v>307.2</v>
      </c>
      <c r="I24" s="78" t="n">
        <v>125.8</v>
      </c>
      <c r="J24" s="78" t="n">
        <v>67.7</v>
      </c>
      <c r="K24" s="79" t="n">
        <v>113.7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5.1</v>
      </c>
      <c r="C26" s="78" t="n">
        <v>0.9</v>
      </c>
      <c r="D26" s="78" t="n">
        <v>26.4</v>
      </c>
      <c r="E26" s="78" t="n">
        <v>23.5</v>
      </c>
      <c r="F26" s="78" t="n">
        <v>22.7</v>
      </c>
      <c r="G26" s="78" t="n">
        <v>2.9</v>
      </c>
      <c r="H26" s="78" t="n">
        <v>37.8</v>
      </c>
      <c r="I26" s="78" t="n">
        <v>13.7</v>
      </c>
      <c r="J26" s="78" t="n">
        <v>8.5</v>
      </c>
      <c r="K26" s="79" t="n">
        <v>15.5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57.3</v>
      </c>
      <c r="C27" s="78" t="n">
        <v>2.5</v>
      </c>
      <c r="D27" s="78" t="n">
        <v>62</v>
      </c>
      <c r="E27" s="78" t="n">
        <v>52.6</v>
      </c>
      <c r="F27" s="78" t="n">
        <v>51.3</v>
      </c>
      <c r="G27" s="78" t="n">
        <v>9.4</v>
      </c>
      <c r="H27" s="78" t="n">
        <v>92.9</v>
      </c>
      <c r="I27" s="78" t="n">
        <v>32.1</v>
      </c>
      <c r="J27" s="78" t="n">
        <v>17.6</v>
      </c>
      <c r="K27" s="79" t="n">
        <v>43.2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22.5</v>
      </c>
      <c r="C28" s="78" t="n">
        <v>3.3</v>
      </c>
      <c r="D28" s="78" t="n">
        <v>88.4</v>
      </c>
      <c r="E28" s="78" t="n">
        <v>76.1</v>
      </c>
      <c r="F28" s="78" t="n">
        <v>74</v>
      </c>
      <c r="G28" s="78" t="n">
        <v>12.4</v>
      </c>
      <c r="H28" s="78" t="n">
        <v>130.7</v>
      </c>
      <c r="I28" s="78" t="n">
        <v>45.8</v>
      </c>
      <c r="J28" s="78" t="n">
        <v>26.2</v>
      </c>
      <c r="K28" s="79" t="n">
        <v>58.7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216.3</v>
      </c>
      <c r="C29" s="86" t="n">
        <v>25.2</v>
      </c>
      <c r="D29" s="86" t="n">
        <v>716.4</v>
      </c>
      <c r="E29" s="86" t="n">
        <v>605.7</v>
      </c>
      <c r="F29" s="86" t="n">
        <v>583.9</v>
      </c>
      <c r="G29" s="86" t="n">
        <v>110.7</v>
      </c>
      <c r="H29" s="86" t="n">
        <v>1474.6</v>
      </c>
      <c r="I29" s="86" t="n">
        <v>527.9</v>
      </c>
      <c r="J29" s="86" t="n">
        <v>384.8</v>
      </c>
      <c r="K29" s="87" t="n">
        <v>561.9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40.4</v>
      </c>
      <c r="C31" s="78" t="n">
        <v>0.3</v>
      </c>
      <c r="D31" s="78" t="n">
        <v>7.7</v>
      </c>
      <c r="E31" s="78" t="n">
        <v>5.9</v>
      </c>
      <c r="F31" s="78" t="n">
        <v>5.3</v>
      </c>
      <c r="G31" s="78" t="n">
        <v>1.9</v>
      </c>
      <c r="H31" s="78" t="n">
        <v>32.4</v>
      </c>
      <c r="I31" s="78" t="n">
        <v>13.6</v>
      </c>
      <c r="J31" s="78" t="n">
        <v>6.6</v>
      </c>
      <c r="K31" s="79" t="n">
        <v>12.2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28.9</v>
      </c>
      <c r="C32" s="78" t="n">
        <v>0.2</v>
      </c>
      <c r="D32" s="78" t="n">
        <v>37.2</v>
      </c>
      <c r="E32" s="78" t="n">
        <v>29.5</v>
      </c>
      <c r="F32" s="78" t="n">
        <v>23.8</v>
      </c>
      <c r="G32" s="78" t="n">
        <v>7.7</v>
      </c>
      <c r="H32" s="78" t="n">
        <v>191.4</v>
      </c>
      <c r="I32" s="78" t="n">
        <v>65.3</v>
      </c>
      <c r="J32" s="78" t="n">
        <v>47.2</v>
      </c>
      <c r="K32" s="79" t="n">
        <v>79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96.4</v>
      </c>
      <c r="C34" s="78" t="n">
        <v>1.7</v>
      </c>
      <c r="D34" s="78" t="n">
        <v>62.4</v>
      </c>
      <c r="E34" s="78" t="n">
        <v>50.7</v>
      </c>
      <c r="F34" s="78" t="n">
        <v>48</v>
      </c>
      <c r="G34" s="78" t="n">
        <v>11.7</v>
      </c>
      <c r="H34" s="78" t="n">
        <v>132.3</v>
      </c>
      <c r="I34" s="78" t="n">
        <v>47.6</v>
      </c>
      <c r="J34" s="78" t="n">
        <v>39.7</v>
      </c>
      <c r="K34" s="79" t="n">
        <v>45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10.2</v>
      </c>
      <c r="C35" s="78" t="n">
        <v>1</v>
      </c>
      <c r="D35" s="78" t="n">
        <v>48.8</v>
      </c>
      <c r="E35" s="78" t="n">
        <v>42.6</v>
      </c>
      <c r="F35" s="78" t="n">
        <v>41.5</v>
      </c>
      <c r="G35" s="78" t="n">
        <v>6.2</v>
      </c>
      <c r="H35" s="78" t="n">
        <v>60.4</v>
      </c>
      <c r="I35" s="78" t="n">
        <v>23.3</v>
      </c>
      <c r="J35" s="78" t="n">
        <v>13.3</v>
      </c>
      <c r="K35" s="79" t="n">
        <v>23.8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75.9</v>
      </c>
      <c r="C36" s="78" t="n">
        <v>3.3</v>
      </c>
      <c r="D36" s="78" t="n">
        <v>156.2</v>
      </c>
      <c r="E36" s="78" t="n">
        <v>128.7</v>
      </c>
      <c r="F36" s="78" t="n">
        <v>118.5</v>
      </c>
      <c r="G36" s="78" t="n">
        <v>27.5</v>
      </c>
      <c r="H36" s="78" t="n">
        <v>416.5</v>
      </c>
      <c r="I36" s="78" t="n">
        <v>149.7</v>
      </c>
      <c r="J36" s="78" t="n">
        <v>106.8</v>
      </c>
      <c r="K36" s="79" t="n">
        <v>160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12.9</v>
      </c>
      <c r="C38" s="78" t="n">
        <v>0.3</v>
      </c>
      <c r="D38" s="78" t="n">
        <v>14.6</v>
      </c>
      <c r="E38" s="78" t="n">
        <v>12.2</v>
      </c>
      <c r="F38" s="78" t="n">
        <v>11</v>
      </c>
      <c r="G38" s="78" t="n">
        <v>2.4</v>
      </c>
      <c r="H38" s="78" t="n">
        <v>97.9</v>
      </c>
      <c r="I38" s="78" t="n">
        <v>23.8</v>
      </c>
      <c r="J38" s="78" t="n">
        <v>20.8</v>
      </c>
      <c r="K38" s="79" t="n">
        <v>53.4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28.7</v>
      </c>
      <c r="C39" s="78" t="n">
        <v>0.4</v>
      </c>
      <c r="D39" s="78" t="n">
        <v>58</v>
      </c>
      <c r="E39" s="78" t="n">
        <v>47</v>
      </c>
      <c r="F39" s="78" t="n">
        <v>42.8</v>
      </c>
      <c r="G39" s="78" t="n">
        <v>11</v>
      </c>
      <c r="H39" s="78" t="n">
        <v>170.4</v>
      </c>
      <c r="I39" s="78" t="n">
        <v>59</v>
      </c>
      <c r="J39" s="78" t="n">
        <v>53.3</v>
      </c>
      <c r="K39" s="79" t="n">
        <v>58.1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6.1</v>
      </c>
      <c r="C41" s="78" t="n">
        <v>1.3</v>
      </c>
      <c r="D41" s="78" t="n">
        <v>23.6</v>
      </c>
      <c r="E41" s="78" t="n">
        <v>19.2</v>
      </c>
      <c r="F41" s="78" t="n">
        <v>18.4</v>
      </c>
      <c r="G41" s="78" t="n">
        <v>4.4</v>
      </c>
      <c r="H41" s="78" t="n">
        <v>41.3</v>
      </c>
      <c r="I41" s="78" t="n">
        <v>12.5</v>
      </c>
      <c r="J41" s="78" t="n">
        <v>6.3</v>
      </c>
      <c r="K41" s="79" t="n">
        <v>22.5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18.4</v>
      </c>
      <c r="C42" s="78" t="n">
        <v>2.1</v>
      </c>
      <c r="D42" s="78" t="n">
        <v>58.2</v>
      </c>
      <c r="E42" s="78" t="n">
        <v>46.2</v>
      </c>
      <c r="F42" s="78" t="n">
        <v>44.2</v>
      </c>
      <c r="G42" s="78" t="n">
        <v>12</v>
      </c>
      <c r="H42" s="78" t="n">
        <v>158.1</v>
      </c>
      <c r="I42" s="78" t="n">
        <v>69.6</v>
      </c>
      <c r="J42" s="78" t="n">
        <v>33.1</v>
      </c>
      <c r="K42" s="79" t="n">
        <v>55.3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26.2</v>
      </c>
      <c r="C43" s="78" t="n">
        <v>4.1</v>
      </c>
      <c r="D43" s="78" t="n">
        <v>154.3</v>
      </c>
      <c r="E43" s="78" t="n">
        <v>124.6</v>
      </c>
      <c r="F43" s="78" t="n">
        <v>116.4</v>
      </c>
      <c r="G43" s="78" t="n">
        <v>29.8</v>
      </c>
      <c r="H43" s="78" t="n">
        <v>467.7</v>
      </c>
      <c r="I43" s="78" t="n">
        <v>164.8</v>
      </c>
      <c r="J43" s="78" t="n">
        <v>113.5</v>
      </c>
      <c r="K43" s="79" t="n">
        <v>189.3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2.8</v>
      </c>
      <c r="C45" s="78" t="n">
        <v>0.1</v>
      </c>
      <c r="D45" s="78" t="n">
        <v>19.7</v>
      </c>
      <c r="E45" s="78" t="n">
        <v>17.1</v>
      </c>
      <c r="F45" s="78" t="n">
        <v>16.4</v>
      </c>
      <c r="G45" s="78" t="n">
        <v>2.6</v>
      </c>
      <c r="H45" s="78" t="n">
        <v>53</v>
      </c>
      <c r="I45" s="78" t="n">
        <v>18.4</v>
      </c>
      <c r="J45" s="78" t="n">
        <v>12.3</v>
      </c>
      <c r="K45" s="79" t="n">
        <v>22.2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3.3</v>
      </c>
      <c r="C47" s="78" t="n">
        <v>0.8</v>
      </c>
      <c r="D47" s="78" t="n">
        <v>20</v>
      </c>
      <c r="E47" s="78" t="n">
        <v>15.7</v>
      </c>
      <c r="F47" s="78" t="n">
        <v>15.2</v>
      </c>
      <c r="G47" s="78" t="n">
        <v>4.3</v>
      </c>
      <c r="H47" s="78" t="n">
        <v>42.4</v>
      </c>
      <c r="I47" s="78" t="n">
        <v>15.7</v>
      </c>
      <c r="J47" s="78" t="n">
        <v>6.3</v>
      </c>
      <c r="K47" s="79" t="n">
        <v>20.3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7.2</v>
      </c>
      <c r="C48" s="78" t="n">
        <v>0.7</v>
      </c>
      <c r="D48" s="78" t="n">
        <v>37.7</v>
      </c>
      <c r="E48" s="78" t="n">
        <v>33.4</v>
      </c>
      <c r="F48" s="78" t="n">
        <v>32.4</v>
      </c>
      <c r="G48" s="78" t="n">
        <v>4.2</v>
      </c>
      <c r="H48" s="78" t="n">
        <v>38.8</v>
      </c>
      <c r="I48" s="78" t="n">
        <v>15.6</v>
      </c>
      <c r="J48" s="78" t="n">
        <v>7.3</v>
      </c>
      <c r="K48" s="79" t="n">
        <v>16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1.8</v>
      </c>
      <c r="C49" s="78" t="n">
        <v>0.6</v>
      </c>
      <c r="D49" s="78" t="n">
        <v>25.5</v>
      </c>
      <c r="E49" s="78" t="n">
        <v>21.6</v>
      </c>
      <c r="F49" s="78" t="n">
        <v>21.3</v>
      </c>
      <c r="G49" s="78" t="n">
        <v>3.8</v>
      </c>
      <c r="H49" s="78" t="n">
        <v>35.7</v>
      </c>
      <c r="I49" s="78" t="n">
        <v>15.2</v>
      </c>
      <c r="J49" s="78" t="n">
        <v>6.2</v>
      </c>
      <c r="K49" s="79" t="n">
        <v>14.4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75.1</v>
      </c>
      <c r="C50" s="78" t="n">
        <v>2.2</v>
      </c>
      <c r="D50" s="78" t="n">
        <v>102.9</v>
      </c>
      <c r="E50" s="78" t="n">
        <v>87.9</v>
      </c>
      <c r="F50" s="78" t="n">
        <v>85.3</v>
      </c>
      <c r="G50" s="78" t="n">
        <v>15</v>
      </c>
      <c r="H50" s="78" t="n">
        <v>170</v>
      </c>
      <c r="I50" s="78" t="n">
        <v>65</v>
      </c>
      <c r="J50" s="78" t="n">
        <v>32.1</v>
      </c>
      <c r="K50" s="79" t="n">
        <v>72.9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77.2</v>
      </c>
      <c r="C51" s="86" t="n">
        <v>9.6</v>
      </c>
      <c r="D51" s="86" t="n">
        <v>413.4</v>
      </c>
      <c r="E51" s="86" t="n">
        <v>341.1</v>
      </c>
      <c r="F51" s="86" t="n">
        <v>320.2</v>
      </c>
      <c r="G51" s="86" t="n">
        <v>72.3</v>
      </c>
      <c r="H51" s="86" t="n">
        <v>1054.2</v>
      </c>
      <c r="I51" s="86" t="n">
        <v>379.5</v>
      </c>
      <c r="J51" s="86" t="n">
        <v>252.4</v>
      </c>
      <c r="K51" s="87" t="n">
        <v>422.2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45">
      <formula>"."</formula>
    </cfRule>
    <cfRule type="cellIs" priority="3" operator="equal" aboveAverage="0" equalAverage="0" bottom="0" percent="0" rank="0" text="" dxfId="246">
      <formula>"..."</formula>
    </cfRule>
  </conditionalFormatting>
  <conditionalFormatting sqref="J9:J51">
    <cfRule type="cellIs" priority="4" operator="equal" aboveAverage="0" equalAverage="0" bottom="0" percent="0" rank="0" text="" dxfId="247">
      <formula>"."</formula>
    </cfRule>
    <cfRule type="cellIs" priority="5" operator="equal" aboveAverage="0" equalAverage="0" bottom="0" percent="0" rank="0" text="" dxfId="248">
      <formula>"..."</formula>
    </cfRule>
  </conditionalFormatting>
  <conditionalFormatting sqref="B9:H9 B10:G51 I9:I51">
    <cfRule type="cellIs" priority="6" operator="equal" aboveAverage="0" equalAverage="0" bottom="0" percent="0" rank="0" text="" dxfId="249">
      <formula>"."</formula>
    </cfRule>
    <cfRule type="cellIs" priority="7" operator="equal" aboveAverage="0" equalAverage="0" bottom="0" percent="0" rank="0" text="" dxfId="250">
      <formula>"..."</formula>
    </cfRule>
  </conditionalFormatting>
  <conditionalFormatting sqref="H11:H51">
    <cfRule type="cellIs" priority="8" operator="equal" aboveAverage="0" equalAverage="0" bottom="0" percent="0" rank="0" text="" dxfId="251">
      <formula>"."</formula>
    </cfRule>
    <cfRule type="cellIs" priority="9" operator="equal" aboveAverage="0" equalAverage="0" bottom="0" percent="0" rank="0" text="" dxfId="252">
      <formula>"..."</formula>
    </cfRule>
  </conditionalFormatting>
  <conditionalFormatting sqref="H10">
    <cfRule type="cellIs" priority="10" operator="equal" aboveAverage="0" equalAverage="0" bottom="0" percent="0" rank="0" text="" dxfId="253">
      <formula>"."</formula>
    </cfRule>
    <cfRule type="cellIs" priority="11" operator="equal" aboveAverage="0" equalAverage="0" bottom="0" percent="0" rank="0" text="" dxfId="254">
      <formula>"..."</formula>
    </cfRule>
  </conditionalFormatting>
  <conditionalFormatting sqref="K9:K51">
    <cfRule type="cellIs" priority="12" operator="equal" aboveAverage="0" equalAverage="0" bottom="0" percent="0" rank="0" text="" dxfId="255">
      <formula>"."</formula>
    </cfRule>
    <cfRule type="cellIs" priority="13" operator="equal" aboveAverage="0" equalAverage="0" bottom="0" percent="0" rank="0" text="" dxfId="2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32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58.3</v>
      </c>
      <c r="C9" s="78" t="n">
        <v>0.5</v>
      </c>
      <c r="D9" s="78" t="n">
        <v>18.3</v>
      </c>
      <c r="E9" s="78" t="n">
        <v>14.1</v>
      </c>
      <c r="F9" s="78" t="n">
        <v>12.5</v>
      </c>
      <c r="G9" s="78" t="n">
        <v>4.2</v>
      </c>
      <c r="H9" s="78" t="n">
        <v>139.5</v>
      </c>
      <c r="I9" s="78" t="n">
        <v>42</v>
      </c>
      <c r="J9" s="78" t="n">
        <v>25</v>
      </c>
      <c r="K9" s="79" t="n">
        <v>72.6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09.4</v>
      </c>
      <c r="C11" s="78" t="n">
        <v>3.9</v>
      </c>
      <c r="D11" s="78" t="n">
        <v>32.9</v>
      </c>
      <c r="E11" s="78" t="n">
        <v>24.8</v>
      </c>
      <c r="F11" s="78" t="n">
        <v>23.9</v>
      </c>
      <c r="G11" s="78" t="n">
        <v>8.1</v>
      </c>
      <c r="H11" s="78" t="n">
        <v>72.6</v>
      </c>
      <c r="I11" s="78" t="n">
        <v>31.4</v>
      </c>
      <c r="J11" s="78" t="n">
        <v>12.3</v>
      </c>
      <c r="K11" s="79" t="n">
        <v>28.9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7.9</v>
      </c>
      <c r="C12" s="78" t="n">
        <v>1.8</v>
      </c>
      <c r="D12" s="78" t="n">
        <v>24</v>
      </c>
      <c r="E12" s="78" t="n">
        <v>19</v>
      </c>
      <c r="F12" s="78" t="n">
        <v>18.3</v>
      </c>
      <c r="G12" s="78" t="n">
        <v>5</v>
      </c>
      <c r="H12" s="78" t="n">
        <v>42.1</v>
      </c>
      <c r="I12" s="78" t="n">
        <v>15</v>
      </c>
      <c r="J12" s="78" t="n">
        <v>8.1</v>
      </c>
      <c r="K12" s="79" t="n">
        <v>19.1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29.7</v>
      </c>
      <c r="C13" s="78" t="n">
        <v>4.7</v>
      </c>
      <c r="D13" s="78" t="n">
        <v>78.3</v>
      </c>
      <c r="E13" s="78" t="n">
        <v>64.1</v>
      </c>
      <c r="F13" s="78" t="n">
        <v>61.8</v>
      </c>
      <c r="G13" s="78" t="n">
        <v>14.2</v>
      </c>
      <c r="H13" s="78" t="n">
        <v>146.8</v>
      </c>
      <c r="I13" s="78" t="n">
        <v>59.2</v>
      </c>
      <c r="J13" s="78" t="n">
        <v>27.3</v>
      </c>
      <c r="K13" s="79" t="n">
        <v>60.2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65.4</v>
      </c>
      <c r="C14" s="78" t="n">
        <v>10.9</v>
      </c>
      <c r="D14" s="78" t="n">
        <v>153.4</v>
      </c>
      <c r="E14" s="78" t="n">
        <v>122</v>
      </c>
      <c r="F14" s="78" t="n">
        <v>116.4</v>
      </c>
      <c r="G14" s="78" t="n">
        <v>31.5</v>
      </c>
      <c r="H14" s="78" t="n">
        <v>401.1</v>
      </c>
      <c r="I14" s="78" t="n">
        <v>147.6</v>
      </c>
      <c r="J14" s="78" t="n">
        <v>72.6</v>
      </c>
      <c r="K14" s="79" t="n">
        <v>180.8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3.3</v>
      </c>
      <c r="C16" s="78" t="n">
        <v>0.9</v>
      </c>
      <c r="D16" s="78" t="n">
        <v>32</v>
      </c>
      <c r="E16" s="78" t="n">
        <v>27.5</v>
      </c>
      <c r="F16" s="78" t="n">
        <v>26.8</v>
      </c>
      <c r="G16" s="78" t="n">
        <v>4.6</v>
      </c>
      <c r="H16" s="78" t="n">
        <v>40.4</v>
      </c>
      <c r="I16" s="78" t="n">
        <v>14.9</v>
      </c>
      <c r="J16" s="78" t="n">
        <v>8</v>
      </c>
      <c r="K16" s="79" t="n">
        <v>17.5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3.9</v>
      </c>
      <c r="C17" s="78" t="n">
        <v>1.3</v>
      </c>
      <c r="D17" s="78" t="n">
        <v>42.8</v>
      </c>
      <c r="E17" s="78" t="n">
        <v>37.5</v>
      </c>
      <c r="F17" s="78" t="n">
        <v>36.6</v>
      </c>
      <c r="G17" s="78" t="n">
        <v>5.3</v>
      </c>
      <c r="H17" s="78" t="n">
        <v>69.8</v>
      </c>
      <c r="I17" s="78" t="n">
        <v>24.1</v>
      </c>
      <c r="J17" s="78" t="n">
        <v>16.9</v>
      </c>
      <c r="K17" s="79" t="n">
        <v>28.7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79</v>
      </c>
      <c r="C18" s="78" t="n">
        <v>0.6</v>
      </c>
      <c r="D18" s="78" t="n">
        <v>42.8</v>
      </c>
      <c r="E18" s="78" t="n">
        <v>38.9</v>
      </c>
      <c r="F18" s="78" t="n">
        <v>38.3</v>
      </c>
      <c r="G18" s="78" t="n">
        <v>3.9</v>
      </c>
      <c r="H18" s="78" t="n">
        <v>35.7</v>
      </c>
      <c r="I18" s="78" t="n">
        <v>13.4</v>
      </c>
      <c r="J18" s="78" t="n">
        <v>7.5</v>
      </c>
      <c r="K18" s="79" t="n">
        <v>14.8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66.3</v>
      </c>
      <c r="C19" s="78" t="n">
        <v>2.8</v>
      </c>
      <c r="D19" s="78" t="n">
        <v>117.6</v>
      </c>
      <c r="E19" s="78" t="n">
        <v>103.9</v>
      </c>
      <c r="F19" s="78" t="n">
        <v>101.8</v>
      </c>
      <c r="G19" s="78" t="n">
        <v>13.7</v>
      </c>
      <c r="H19" s="78" t="n">
        <v>145.9</v>
      </c>
      <c r="I19" s="78" t="n">
        <v>52.5</v>
      </c>
      <c r="J19" s="78" t="n">
        <v>32.4</v>
      </c>
      <c r="K19" s="79" t="n">
        <v>61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34.1</v>
      </c>
      <c r="C21" s="78" t="n">
        <v>2.3</v>
      </c>
      <c r="D21" s="78" t="n">
        <v>34.2</v>
      </c>
      <c r="E21" s="78" t="n">
        <v>28</v>
      </c>
      <c r="F21" s="78" t="n">
        <v>26.6</v>
      </c>
      <c r="G21" s="78" t="n">
        <v>6.2</v>
      </c>
      <c r="H21" s="78" t="n">
        <v>97.6</v>
      </c>
      <c r="I21" s="78" t="n">
        <v>37.2</v>
      </c>
      <c r="J21" s="78" t="n">
        <v>18.6</v>
      </c>
      <c r="K21" s="79" t="n">
        <v>41.8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100.456</v>
      </c>
      <c r="C22" s="78" t="n">
        <v>1.461</v>
      </c>
      <c r="D22" s="78" t="n">
        <v>31.899</v>
      </c>
      <c r="E22" s="78" t="n">
        <v>25.998</v>
      </c>
      <c r="F22" s="78" t="n">
        <v>24.784</v>
      </c>
      <c r="G22" s="78" t="n">
        <v>5.901</v>
      </c>
      <c r="H22" s="78" t="n">
        <v>67.097</v>
      </c>
      <c r="I22" s="78" t="n">
        <v>26.192</v>
      </c>
      <c r="J22" s="78" t="n">
        <v>12.977</v>
      </c>
      <c r="K22" s="79" t="n">
        <v>27.928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4.694</v>
      </c>
      <c r="C23" s="78" t="n">
        <v>1.288</v>
      </c>
      <c r="D23" s="78" t="n">
        <v>25.005</v>
      </c>
      <c r="E23" s="78" t="n">
        <v>19.571</v>
      </c>
      <c r="F23" s="78" t="n">
        <v>18.497</v>
      </c>
      <c r="G23" s="78" t="n">
        <v>5.434</v>
      </c>
      <c r="H23" s="78" t="n">
        <v>48.401</v>
      </c>
      <c r="I23" s="78" t="n">
        <v>18.604</v>
      </c>
      <c r="J23" s="78" t="n">
        <v>7.874</v>
      </c>
      <c r="K23" s="79" t="n">
        <v>21.923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09.217</v>
      </c>
      <c r="C24" s="78" t="n">
        <v>5.02</v>
      </c>
      <c r="D24" s="78" t="n">
        <v>91.11</v>
      </c>
      <c r="E24" s="78" t="n">
        <v>73.538</v>
      </c>
      <c r="F24" s="78" t="n">
        <v>69.898</v>
      </c>
      <c r="G24" s="78" t="n">
        <v>17.572</v>
      </c>
      <c r="H24" s="78" t="n">
        <v>213.089</v>
      </c>
      <c r="I24" s="78" t="n">
        <v>81.955</v>
      </c>
      <c r="J24" s="78" t="n">
        <v>39.44</v>
      </c>
      <c r="K24" s="79" t="n">
        <v>91.694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140.833</v>
      </c>
      <c r="C25" s="86" t="n">
        <v>18.631</v>
      </c>
      <c r="D25" s="86" t="n">
        <v>362.159</v>
      </c>
      <c r="E25" s="86" t="n">
        <v>299.39</v>
      </c>
      <c r="F25" s="86" t="n">
        <v>288.102</v>
      </c>
      <c r="G25" s="86" t="n">
        <v>62.769</v>
      </c>
      <c r="H25" s="86" t="n">
        <v>760.046</v>
      </c>
      <c r="I25" s="86" t="n">
        <v>282.072</v>
      </c>
      <c r="J25" s="86" t="n">
        <v>144.483</v>
      </c>
      <c r="K25" s="87" t="n">
        <v>333.491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41.617</v>
      </c>
      <c r="C27" s="78" t="n">
        <v>1.483</v>
      </c>
      <c r="D27" s="78" t="n">
        <v>49.93</v>
      </c>
      <c r="E27" s="78" t="n">
        <v>41.624</v>
      </c>
      <c r="F27" s="78" t="n">
        <v>40.657</v>
      </c>
      <c r="G27" s="78" t="n">
        <v>8.306</v>
      </c>
      <c r="H27" s="78" t="n">
        <v>90.203</v>
      </c>
      <c r="I27" s="78" t="n">
        <v>32.774</v>
      </c>
      <c r="J27" s="78" t="n">
        <v>18.103</v>
      </c>
      <c r="K27" s="79" t="n">
        <v>39.326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102.279</v>
      </c>
      <c r="C28" s="78" t="n">
        <v>0.552</v>
      </c>
      <c r="D28" s="78" t="n">
        <v>23.952</v>
      </c>
      <c r="E28" s="78" t="n">
        <v>19.223</v>
      </c>
      <c r="F28" s="78" t="n">
        <v>18.26</v>
      </c>
      <c r="G28" s="78" t="n">
        <v>4.729</v>
      </c>
      <c r="H28" s="78" t="n">
        <v>77.774</v>
      </c>
      <c r="I28" s="78" t="n">
        <v>21.024</v>
      </c>
      <c r="J28" s="78" t="n">
        <v>12.198</v>
      </c>
      <c r="K28" s="79" t="n">
        <v>44.552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90.466</v>
      </c>
      <c r="C29" s="78" t="n">
        <v>0.894</v>
      </c>
      <c r="D29" s="78" t="n">
        <v>36.878</v>
      </c>
      <c r="E29" s="78" t="n">
        <v>30.941</v>
      </c>
      <c r="F29" s="78" t="n">
        <v>30.275</v>
      </c>
      <c r="G29" s="78" t="n">
        <v>5.937</v>
      </c>
      <c r="H29" s="78" t="n">
        <v>52.694</v>
      </c>
      <c r="I29" s="78" t="n">
        <v>21.828</v>
      </c>
      <c r="J29" s="78" t="n">
        <v>9.119</v>
      </c>
      <c r="K29" s="79" t="n">
        <v>21.747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34.362</v>
      </c>
      <c r="C30" s="78" t="n">
        <v>2.929</v>
      </c>
      <c r="D30" s="78" t="n">
        <v>110.76</v>
      </c>
      <c r="E30" s="78" t="n">
        <v>91.788</v>
      </c>
      <c r="F30" s="78" t="n">
        <v>89.192</v>
      </c>
      <c r="G30" s="78" t="n">
        <v>18.972</v>
      </c>
      <c r="H30" s="78" t="n">
        <v>220.671</v>
      </c>
      <c r="I30" s="78" t="n">
        <v>75.626</v>
      </c>
      <c r="J30" s="78" t="n">
        <v>39.42</v>
      </c>
      <c r="K30" s="79" t="n">
        <v>105.625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9.446</v>
      </c>
      <c r="C32" s="78" t="n">
        <v>0.326</v>
      </c>
      <c r="D32" s="78" t="n">
        <v>24.545</v>
      </c>
      <c r="E32" s="78" t="n">
        <v>21.518</v>
      </c>
      <c r="F32" s="78" t="n">
        <v>20.311</v>
      </c>
      <c r="G32" s="78" t="n">
        <v>3.027</v>
      </c>
      <c r="H32" s="78" t="n">
        <v>94.575</v>
      </c>
      <c r="I32" s="78" t="n">
        <v>33.34</v>
      </c>
      <c r="J32" s="78" t="n">
        <v>24.499</v>
      </c>
      <c r="K32" s="79" t="n">
        <v>36.736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5.529</v>
      </c>
      <c r="C34" s="78" t="n">
        <v>2.788</v>
      </c>
      <c r="D34" s="78" t="n">
        <v>30.262</v>
      </c>
      <c r="E34" s="78" t="n">
        <v>24.33</v>
      </c>
      <c r="F34" s="78" t="n">
        <v>23.723</v>
      </c>
      <c r="G34" s="78" t="n">
        <v>5.932</v>
      </c>
      <c r="H34" s="78" t="n">
        <v>42.479</v>
      </c>
      <c r="I34" s="78" t="n">
        <v>16.966</v>
      </c>
      <c r="J34" s="78" t="n">
        <v>7.898</v>
      </c>
      <c r="K34" s="79" t="n">
        <v>17.615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103.686</v>
      </c>
      <c r="C35" s="78" t="n">
        <v>3.445</v>
      </c>
      <c r="D35" s="78" t="n">
        <v>45.556</v>
      </c>
      <c r="E35" s="78" t="n">
        <v>38.854</v>
      </c>
      <c r="F35" s="78" t="n">
        <v>36.966</v>
      </c>
      <c r="G35" s="78" t="n">
        <v>6.702</v>
      </c>
      <c r="H35" s="78" t="n">
        <v>54.686</v>
      </c>
      <c r="I35" s="78" t="n">
        <v>18.817</v>
      </c>
      <c r="J35" s="78" t="n">
        <v>9.212</v>
      </c>
      <c r="K35" s="79" t="n">
        <v>26.657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298.661</v>
      </c>
      <c r="C36" s="78" t="n">
        <v>6.559</v>
      </c>
      <c r="D36" s="78" t="n">
        <v>100.363</v>
      </c>
      <c r="E36" s="78" t="n">
        <v>84.702</v>
      </c>
      <c r="F36" s="78" t="n">
        <v>81</v>
      </c>
      <c r="G36" s="78" t="n">
        <v>15.661</v>
      </c>
      <c r="H36" s="78" t="n">
        <v>191.74</v>
      </c>
      <c r="I36" s="78" t="n">
        <v>69.123</v>
      </c>
      <c r="J36" s="78" t="n">
        <v>41.609</v>
      </c>
      <c r="K36" s="79" t="n">
        <v>81.008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14.807</v>
      </c>
      <c r="C38" s="78" t="n">
        <v>3.836</v>
      </c>
      <c r="D38" s="78" t="n">
        <v>43.401</v>
      </c>
      <c r="E38" s="78" t="n">
        <v>37.794</v>
      </c>
      <c r="F38" s="78" t="n">
        <v>36.647</v>
      </c>
      <c r="G38" s="78" t="n">
        <v>5.607</v>
      </c>
      <c r="H38" s="78" t="n">
        <v>67.57</v>
      </c>
      <c r="I38" s="78" t="n">
        <v>25.727</v>
      </c>
      <c r="J38" s="78" t="n">
        <v>12.938</v>
      </c>
      <c r="K38" s="79" t="n">
        <v>28.905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51.827</v>
      </c>
      <c r="C39" s="78" t="n">
        <v>5.844</v>
      </c>
      <c r="D39" s="78" t="n">
        <v>45.501</v>
      </c>
      <c r="E39" s="78" t="n">
        <v>36.435</v>
      </c>
      <c r="F39" s="78" t="n">
        <v>35.152</v>
      </c>
      <c r="G39" s="78" t="n">
        <v>9.066</v>
      </c>
      <c r="H39" s="78" t="n">
        <v>100.482</v>
      </c>
      <c r="I39" s="78" t="n">
        <v>36.315</v>
      </c>
      <c r="J39" s="78" t="n">
        <v>19.491</v>
      </c>
      <c r="K39" s="79" t="n">
        <v>44.676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6.218</v>
      </c>
      <c r="C40" s="78" t="n">
        <v>1.742</v>
      </c>
      <c r="D40" s="78" t="n">
        <v>23.151</v>
      </c>
      <c r="E40" s="78" t="n">
        <v>18.351</v>
      </c>
      <c r="F40" s="78" t="n">
        <v>17.786</v>
      </c>
      <c r="G40" s="78" t="n">
        <v>4.8</v>
      </c>
      <c r="H40" s="78" t="n">
        <v>41.326</v>
      </c>
      <c r="I40" s="78" t="n">
        <v>13.72</v>
      </c>
      <c r="J40" s="78" t="n">
        <v>5.621</v>
      </c>
      <c r="K40" s="79" t="n">
        <v>21.985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32.852</v>
      </c>
      <c r="C41" s="78" t="n">
        <v>11.422</v>
      </c>
      <c r="D41" s="78" t="n">
        <v>112.053</v>
      </c>
      <c r="E41" s="78" t="n">
        <v>92.58</v>
      </c>
      <c r="F41" s="78" t="n">
        <v>89.585</v>
      </c>
      <c r="G41" s="78" t="n">
        <v>19.473</v>
      </c>
      <c r="H41" s="78" t="n">
        <v>209.378</v>
      </c>
      <c r="I41" s="78" t="n">
        <v>75.762</v>
      </c>
      <c r="J41" s="78" t="n">
        <v>38.05</v>
      </c>
      <c r="K41" s="79" t="n">
        <v>95.566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65.875</v>
      </c>
      <c r="C42" s="86" t="n">
        <v>20.91</v>
      </c>
      <c r="D42" s="86" t="n">
        <v>323.176</v>
      </c>
      <c r="E42" s="86" t="n">
        <v>269.07</v>
      </c>
      <c r="F42" s="86" t="n">
        <v>259.777</v>
      </c>
      <c r="G42" s="86" t="n">
        <v>54.106</v>
      </c>
      <c r="H42" s="86" t="n">
        <v>621.789</v>
      </c>
      <c r="I42" s="86" t="n">
        <v>220.511</v>
      </c>
      <c r="J42" s="86" t="n">
        <v>119.079</v>
      </c>
      <c r="K42" s="87" t="n">
        <v>282.199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800.11</v>
      </c>
      <c r="C43" s="86" t="n">
        <v>74.416</v>
      </c>
      <c r="D43" s="86" t="n">
        <v>1815.099</v>
      </c>
      <c r="E43" s="86" t="n">
        <v>1515.253</v>
      </c>
      <c r="F43" s="86" t="n">
        <v>1451.918</v>
      </c>
      <c r="G43" s="86" t="n">
        <v>299.846</v>
      </c>
      <c r="H43" s="86" t="n">
        <v>3910.595</v>
      </c>
      <c r="I43" s="86" t="n">
        <v>1409.986</v>
      </c>
      <c r="J43" s="86" t="n">
        <v>900.747</v>
      </c>
      <c r="K43" s="87" t="n">
        <v>1599.862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57">
      <formula>"."</formula>
    </cfRule>
    <cfRule type="cellIs" priority="3" operator="equal" aboveAverage="0" equalAverage="0" bottom="0" percent="0" rank="0" text="" dxfId="258">
      <formula>"..."</formula>
    </cfRule>
  </conditionalFormatting>
  <conditionalFormatting sqref="B9:I43">
    <cfRule type="cellIs" priority="4" operator="equal" aboveAverage="0" equalAverage="0" bottom="0" percent="0" rank="0" text="" dxfId="259">
      <formula>"."</formula>
    </cfRule>
    <cfRule type="cellIs" priority="5" operator="equal" aboveAverage="0" equalAverage="0" bottom="0" percent="0" rank="0" text="" dxfId="260">
      <formula>"..."</formula>
    </cfRule>
  </conditionalFormatting>
  <conditionalFormatting sqref="J9:J43">
    <cfRule type="cellIs" priority="6" operator="equal" aboveAverage="0" equalAverage="0" bottom="0" percent="0" rank="0" text="" dxfId="261">
      <formula>"."</formula>
    </cfRule>
    <cfRule type="cellIs" priority="7" operator="equal" aboveAverage="0" equalAverage="0" bottom="0" percent="0" rank="0" text="" dxfId="262">
      <formula>"..."</formula>
    </cfRule>
  </conditionalFormatting>
  <conditionalFormatting sqref="K9:K43">
    <cfRule type="cellIs" priority="8" operator="equal" aboveAverage="0" equalAverage="0" bottom="0" percent="0" rank="0" text="" dxfId="263">
      <formula>"."</formula>
    </cfRule>
    <cfRule type="cellIs" priority="9" operator="equal" aboveAverage="0" equalAverage="0" bottom="0" percent="0" rank="0" text="" dxfId="2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33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88</v>
      </c>
      <c r="C9" s="78" t="n">
        <v>0.9</v>
      </c>
      <c r="D9" s="78" t="n">
        <v>90.2</v>
      </c>
      <c r="E9" s="78" t="n">
        <v>74</v>
      </c>
      <c r="F9" s="78" t="n">
        <v>69.4</v>
      </c>
      <c r="G9" s="78" t="n">
        <v>16.2</v>
      </c>
      <c r="H9" s="78" t="n">
        <v>397</v>
      </c>
      <c r="I9" s="78" t="n">
        <v>106.3</v>
      </c>
      <c r="J9" s="78" t="n">
        <v>133.9</v>
      </c>
      <c r="K9" s="79" t="n">
        <v>156.8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18.9</v>
      </c>
      <c r="C11" s="78" t="n">
        <v>0.9</v>
      </c>
      <c r="D11" s="78" t="n">
        <v>83.4</v>
      </c>
      <c r="E11" s="78" t="n">
        <v>75.1</v>
      </c>
      <c r="F11" s="78" t="n">
        <v>73.9</v>
      </c>
      <c r="G11" s="78" t="n">
        <v>8.3</v>
      </c>
      <c r="H11" s="78" t="n">
        <v>134.5</v>
      </c>
      <c r="I11" s="78" t="n">
        <v>55.2</v>
      </c>
      <c r="J11" s="78" t="n">
        <v>36.3</v>
      </c>
      <c r="K11" s="79" t="n">
        <v>43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61.1</v>
      </c>
      <c r="C12" s="78" t="n">
        <v>1.4</v>
      </c>
      <c r="D12" s="78" t="n">
        <v>92.1</v>
      </c>
      <c r="E12" s="78" t="n">
        <v>77.8</v>
      </c>
      <c r="F12" s="78" t="n">
        <v>75.3</v>
      </c>
      <c r="G12" s="78" t="n">
        <v>14.3</v>
      </c>
      <c r="H12" s="78" t="n">
        <v>167.6</v>
      </c>
      <c r="I12" s="78" t="n">
        <v>67.6</v>
      </c>
      <c r="J12" s="78" t="n">
        <v>42.5</v>
      </c>
      <c r="K12" s="79" t="n">
        <v>57.5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6.6</v>
      </c>
      <c r="C13" s="78" t="n">
        <v>1.1</v>
      </c>
      <c r="D13" s="78" t="n">
        <v>43.9</v>
      </c>
      <c r="E13" s="78" t="n">
        <v>35.1</v>
      </c>
      <c r="F13" s="78" t="n">
        <v>34</v>
      </c>
      <c r="G13" s="78" t="n">
        <v>8.8</v>
      </c>
      <c r="H13" s="78" t="n">
        <v>71.6</v>
      </c>
      <c r="I13" s="78" t="n">
        <v>27</v>
      </c>
      <c r="J13" s="78" t="n">
        <v>14.7</v>
      </c>
      <c r="K13" s="79" t="n">
        <v>29.9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46.3</v>
      </c>
      <c r="C14" s="78" t="n">
        <v>3.2</v>
      </c>
      <c r="D14" s="78" t="n">
        <v>82</v>
      </c>
      <c r="E14" s="78" t="n">
        <v>68.7</v>
      </c>
      <c r="F14" s="78" t="n">
        <v>67</v>
      </c>
      <c r="G14" s="78" t="n">
        <v>13.3</v>
      </c>
      <c r="H14" s="78" t="n">
        <v>161.1</v>
      </c>
      <c r="I14" s="78" t="n">
        <v>60.4</v>
      </c>
      <c r="J14" s="78" t="n">
        <v>41.9</v>
      </c>
      <c r="K14" s="79" t="n">
        <v>58.8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91</v>
      </c>
      <c r="C15" s="78" t="n">
        <v>2.4</v>
      </c>
      <c r="D15" s="78" t="n">
        <v>65.5</v>
      </c>
      <c r="E15" s="78" t="n">
        <v>52.9</v>
      </c>
      <c r="F15" s="78" t="n">
        <v>51.5</v>
      </c>
      <c r="G15" s="78" t="n">
        <v>12.6</v>
      </c>
      <c r="H15" s="78" t="n">
        <v>123</v>
      </c>
      <c r="I15" s="78" t="n">
        <v>45.3</v>
      </c>
      <c r="J15" s="78" t="n">
        <v>28.9</v>
      </c>
      <c r="K15" s="79" t="n">
        <v>48.8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521.8</v>
      </c>
      <c r="C16" s="78" t="n">
        <v>10</v>
      </c>
      <c r="D16" s="78" t="n">
        <v>457.1</v>
      </c>
      <c r="E16" s="78" t="n">
        <v>383.6</v>
      </c>
      <c r="F16" s="78" t="n">
        <v>371.2</v>
      </c>
      <c r="G16" s="78" t="n">
        <v>73.4</v>
      </c>
      <c r="H16" s="78" t="n">
        <v>1054.8</v>
      </c>
      <c r="I16" s="78" t="n">
        <v>361.8</v>
      </c>
      <c r="J16" s="78" t="n">
        <v>298.2</v>
      </c>
      <c r="K16" s="79" t="n">
        <v>394.8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102.1</v>
      </c>
      <c r="C18" s="78" t="n">
        <v>0.7</v>
      </c>
      <c r="D18" s="78" t="n">
        <v>20</v>
      </c>
      <c r="E18" s="78" t="n">
        <v>16.7</v>
      </c>
      <c r="F18" s="78" t="n">
        <v>14.2</v>
      </c>
      <c r="G18" s="78" t="n">
        <v>3.3</v>
      </c>
      <c r="H18" s="78" t="n">
        <v>81.4</v>
      </c>
      <c r="I18" s="78" t="n">
        <v>35.5</v>
      </c>
      <c r="J18" s="78" t="n">
        <v>18.4</v>
      </c>
      <c r="K18" s="79" t="n">
        <v>27.6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59</v>
      </c>
      <c r="C20" s="78" t="n">
        <v>3.9</v>
      </c>
      <c r="D20" s="78" t="n">
        <v>69.1</v>
      </c>
      <c r="E20" s="78" t="n">
        <v>60.1</v>
      </c>
      <c r="F20" s="78" t="n">
        <v>58</v>
      </c>
      <c r="G20" s="78" t="n">
        <v>9</v>
      </c>
      <c r="H20" s="78" t="n">
        <v>86</v>
      </c>
      <c r="I20" s="78" t="n">
        <v>36.2</v>
      </c>
      <c r="J20" s="78" t="n">
        <v>20.3</v>
      </c>
      <c r="K20" s="79" t="n">
        <v>29.5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67.4</v>
      </c>
      <c r="C21" s="78" t="n">
        <v>2.1</v>
      </c>
      <c r="D21" s="78" t="n">
        <v>27.9</v>
      </c>
      <c r="E21" s="78" t="n">
        <v>24.3</v>
      </c>
      <c r="F21" s="78" t="n">
        <v>23.9</v>
      </c>
      <c r="G21" s="78" t="n">
        <v>3.6</v>
      </c>
      <c r="H21" s="78" t="n">
        <v>37.4</v>
      </c>
      <c r="I21" s="78" t="n">
        <v>20.1</v>
      </c>
      <c r="J21" s="78" t="n">
        <v>5.1</v>
      </c>
      <c r="K21" s="79" t="n">
        <v>12.2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106.3</v>
      </c>
      <c r="C22" s="78" t="n">
        <v>3.1</v>
      </c>
      <c r="D22" s="78" t="n">
        <v>40</v>
      </c>
      <c r="E22" s="78" t="n">
        <v>32.9</v>
      </c>
      <c r="F22" s="78" t="n">
        <v>31.6</v>
      </c>
      <c r="G22" s="78" t="n">
        <v>7.1</v>
      </c>
      <c r="H22" s="78" t="n">
        <v>63.2</v>
      </c>
      <c r="I22" s="78" t="n">
        <v>22.2</v>
      </c>
      <c r="J22" s="78" t="n">
        <v>17.2</v>
      </c>
      <c r="K22" s="79" t="n">
        <v>23.8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72.9</v>
      </c>
      <c r="C23" s="78" t="n">
        <v>2</v>
      </c>
      <c r="D23" s="78" t="n">
        <v>27</v>
      </c>
      <c r="E23" s="78" t="n">
        <v>23.1</v>
      </c>
      <c r="F23" s="78" t="n">
        <v>22.8</v>
      </c>
      <c r="G23" s="78" t="n">
        <v>3.9</v>
      </c>
      <c r="H23" s="78" t="n">
        <v>43.9</v>
      </c>
      <c r="I23" s="78" t="n">
        <v>15.3</v>
      </c>
      <c r="J23" s="78" t="n">
        <v>7.2</v>
      </c>
      <c r="K23" s="79" t="n">
        <v>21.5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507.7</v>
      </c>
      <c r="C24" s="78" t="n">
        <v>11.8</v>
      </c>
      <c r="D24" s="78" t="n">
        <v>184</v>
      </c>
      <c r="E24" s="78" t="n">
        <v>157</v>
      </c>
      <c r="F24" s="78" t="n">
        <v>150.5</v>
      </c>
      <c r="G24" s="78" t="n">
        <v>27</v>
      </c>
      <c r="H24" s="78" t="n">
        <v>311.9</v>
      </c>
      <c r="I24" s="78" t="n">
        <v>129.2</v>
      </c>
      <c r="J24" s="78" t="n">
        <v>68.2</v>
      </c>
      <c r="K24" s="79" t="n">
        <v>114.5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5.6</v>
      </c>
      <c r="C26" s="78" t="n">
        <v>0.8</v>
      </c>
      <c r="D26" s="78" t="n">
        <v>26.6</v>
      </c>
      <c r="E26" s="78" t="n">
        <v>23.6</v>
      </c>
      <c r="F26" s="78" t="n">
        <v>22.8</v>
      </c>
      <c r="G26" s="78" t="n">
        <v>2.9</v>
      </c>
      <c r="H26" s="78" t="n">
        <v>38.2</v>
      </c>
      <c r="I26" s="78" t="n">
        <v>14</v>
      </c>
      <c r="J26" s="78" t="n">
        <v>8.7</v>
      </c>
      <c r="K26" s="79" t="n">
        <v>15.6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60.7</v>
      </c>
      <c r="C27" s="78" t="n">
        <v>2.4</v>
      </c>
      <c r="D27" s="78" t="n">
        <v>63.7</v>
      </c>
      <c r="E27" s="78" t="n">
        <v>54.2</v>
      </c>
      <c r="F27" s="78" t="n">
        <v>52.9</v>
      </c>
      <c r="G27" s="78" t="n">
        <v>9.5</v>
      </c>
      <c r="H27" s="78" t="n">
        <v>94.5</v>
      </c>
      <c r="I27" s="78" t="n">
        <v>32.9</v>
      </c>
      <c r="J27" s="78" t="n">
        <v>18.1</v>
      </c>
      <c r="K27" s="79" t="n">
        <v>43.5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26.2</v>
      </c>
      <c r="C28" s="78" t="n">
        <v>3.3</v>
      </c>
      <c r="D28" s="78" t="n">
        <v>90.3</v>
      </c>
      <c r="E28" s="78" t="n">
        <v>77.8</v>
      </c>
      <c r="F28" s="78" t="n">
        <v>75.8</v>
      </c>
      <c r="G28" s="78" t="n">
        <v>12.4</v>
      </c>
      <c r="H28" s="78" t="n">
        <v>132.7</v>
      </c>
      <c r="I28" s="78" t="n">
        <v>46.9</v>
      </c>
      <c r="J28" s="78" t="n">
        <v>26.8</v>
      </c>
      <c r="K28" s="79" t="n">
        <v>59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255.7</v>
      </c>
      <c r="C29" s="86" t="n">
        <v>25</v>
      </c>
      <c r="D29" s="86" t="n">
        <v>731.4</v>
      </c>
      <c r="E29" s="86" t="n">
        <v>618.5</v>
      </c>
      <c r="F29" s="86" t="n">
        <v>597.5</v>
      </c>
      <c r="G29" s="86" t="n">
        <v>112.8</v>
      </c>
      <c r="H29" s="86" t="n">
        <v>1499.3</v>
      </c>
      <c r="I29" s="86" t="n">
        <v>537.8</v>
      </c>
      <c r="J29" s="86" t="n">
        <v>393.2</v>
      </c>
      <c r="K29" s="87" t="n">
        <v>568.3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40.6</v>
      </c>
      <c r="C31" s="78" t="n">
        <v>0.3</v>
      </c>
      <c r="D31" s="78" t="n">
        <v>7.8</v>
      </c>
      <c r="E31" s="78" t="n">
        <v>5.9</v>
      </c>
      <c r="F31" s="78" t="n">
        <v>5.3</v>
      </c>
      <c r="G31" s="78" t="n">
        <v>1.9</v>
      </c>
      <c r="H31" s="78" t="n">
        <v>32.5</v>
      </c>
      <c r="I31" s="78" t="n">
        <v>13.6</v>
      </c>
      <c r="J31" s="78" t="n">
        <v>6.6</v>
      </c>
      <c r="K31" s="79" t="n">
        <v>12.3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30.9</v>
      </c>
      <c r="C32" s="78" t="n">
        <v>0.2</v>
      </c>
      <c r="D32" s="78" t="n">
        <v>36.2</v>
      </c>
      <c r="E32" s="78" t="n">
        <v>28.4</v>
      </c>
      <c r="F32" s="78" t="n">
        <v>23.6</v>
      </c>
      <c r="G32" s="78" t="n">
        <v>7.8</v>
      </c>
      <c r="H32" s="78" t="n">
        <v>194.5</v>
      </c>
      <c r="I32" s="78" t="n">
        <v>66</v>
      </c>
      <c r="J32" s="78" t="n">
        <v>48.9</v>
      </c>
      <c r="K32" s="79" t="n">
        <v>79.6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96.6</v>
      </c>
      <c r="C34" s="78" t="n">
        <v>1.8</v>
      </c>
      <c r="D34" s="78" t="n">
        <v>63.3</v>
      </c>
      <c r="E34" s="78" t="n">
        <v>51.4</v>
      </c>
      <c r="F34" s="78" t="n">
        <v>48.9</v>
      </c>
      <c r="G34" s="78" t="n">
        <v>11.9</v>
      </c>
      <c r="H34" s="78" t="n">
        <v>131.5</v>
      </c>
      <c r="I34" s="78" t="n">
        <v>48.4</v>
      </c>
      <c r="J34" s="78" t="n">
        <v>37.7</v>
      </c>
      <c r="K34" s="79" t="n">
        <v>45.4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11.9</v>
      </c>
      <c r="C35" s="78" t="n">
        <v>1.1</v>
      </c>
      <c r="D35" s="78" t="n">
        <v>49.9</v>
      </c>
      <c r="E35" s="78" t="n">
        <v>43.5</v>
      </c>
      <c r="F35" s="78" t="n">
        <v>42.4</v>
      </c>
      <c r="G35" s="78" t="n">
        <v>6.4</v>
      </c>
      <c r="H35" s="78" t="n">
        <v>60.9</v>
      </c>
      <c r="I35" s="78" t="n">
        <v>23.7</v>
      </c>
      <c r="J35" s="78" t="n">
        <v>13.4</v>
      </c>
      <c r="K35" s="79" t="n">
        <v>23.7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79.9</v>
      </c>
      <c r="C36" s="78" t="n">
        <v>3.4</v>
      </c>
      <c r="D36" s="78" t="n">
        <v>157.1</v>
      </c>
      <c r="E36" s="78" t="n">
        <v>129.1</v>
      </c>
      <c r="F36" s="78" t="n">
        <v>120.2</v>
      </c>
      <c r="G36" s="78" t="n">
        <v>28</v>
      </c>
      <c r="H36" s="78" t="n">
        <v>419.4</v>
      </c>
      <c r="I36" s="78" t="n">
        <v>151.7</v>
      </c>
      <c r="J36" s="78" t="n">
        <v>106.7</v>
      </c>
      <c r="K36" s="79" t="n">
        <v>161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15</v>
      </c>
      <c r="C38" s="78" t="n">
        <v>0.3</v>
      </c>
      <c r="D38" s="78" t="n">
        <v>14.4</v>
      </c>
      <c r="E38" s="78" t="n">
        <v>12</v>
      </c>
      <c r="F38" s="78" t="n">
        <v>10.9</v>
      </c>
      <c r="G38" s="78" t="n">
        <v>2.4</v>
      </c>
      <c r="H38" s="78" t="n">
        <v>100.2</v>
      </c>
      <c r="I38" s="78" t="n">
        <v>23.7</v>
      </c>
      <c r="J38" s="78" t="n">
        <v>21.9</v>
      </c>
      <c r="K38" s="79" t="n">
        <v>54.6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32.2</v>
      </c>
      <c r="C39" s="78" t="n">
        <v>0.4</v>
      </c>
      <c r="D39" s="78" t="n">
        <v>58.3</v>
      </c>
      <c r="E39" s="78" t="n">
        <v>47.3</v>
      </c>
      <c r="F39" s="78" t="n">
        <v>43.4</v>
      </c>
      <c r="G39" s="78" t="n">
        <v>11</v>
      </c>
      <c r="H39" s="78" t="n">
        <v>173.6</v>
      </c>
      <c r="I39" s="78" t="n">
        <v>60.2</v>
      </c>
      <c r="J39" s="78" t="n">
        <v>53.9</v>
      </c>
      <c r="K39" s="79" t="n">
        <v>59.4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6.6</v>
      </c>
      <c r="C41" s="78" t="n">
        <v>1.3</v>
      </c>
      <c r="D41" s="78" t="n">
        <v>24</v>
      </c>
      <c r="E41" s="78" t="n">
        <v>19.6</v>
      </c>
      <c r="F41" s="78" t="n">
        <v>18.8</v>
      </c>
      <c r="G41" s="78" t="n">
        <v>4.4</v>
      </c>
      <c r="H41" s="78" t="n">
        <v>41.3</v>
      </c>
      <c r="I41" s="78" t="n">
        <v>12.6</v>
      </c>
      <c r="J41" s="78" t="n">
        <v>6.3</v>
      </c>
      <c r="K41" s="79" t="n">
        <v>22.4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20.8</v>
      </c>
      <c r="C42" s="78" t="n">
        <v>2.1</v>
      </c>
      <c r="D42" s="78" t="n">
        <v>58.7</v>
      </c>
      <c r="E42" s="78" t="n">
        <v>46.1</v>
      </c>
      <c r="F42" s="78" t="n">
        <v>44.2</v>
      </c>
      <c r="G42" s="78" t="n">
        <v>12.6</v>
      </c>
      <c r="H42" s="78" t="n">
        <v>159.9</v>
      </c>
      <c r="I42" s="78" t="n">
        <v>70.6</v>
      </c>
      <c r="J42" s="78" t="n">
        <v>33.4</v>
      </c>
      <c r="K42" s="79" t="n">
        <v>55.9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34.6</v>
      </c>
      <c r="C43" s="78" t="n">
        <v>4.2</v>
      </c>
      <c r="D43" s="78" t="n">
        <v>155.5</v>
      </c>
      <c r="E43" s="78" t="n">
        <v>125.1</v>
      </c>
      <c r="F43" s="78" t="n">
        <v>117.3</v>
      </c>
      <c r="G43" s="78" t="n">
        <v>30.4</v>
      </c>
      <c r="H43" s="78" t="n">
        <v>474.9</v>
      </c>
      <c r="I43" s="78" t="n">
        <v>167.2</v>
      </c>
      <c r="J43" s="78" t="n">
        <v>115.5</v>
      </c>
      <c r="K43" s="79" t="n">
        <v>192.3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4.2</v>
      </c>
      <c r="C45" s="78" t="n">
        <v>0.1</v>
      </c>
      <c r="D45" s="78" t="n">
        <v>20.1</v>
      </c>
      <c r="E45" s="78" t="n">
        <v>17.4</v>
      </c>
      <c r="F45" s="78" t="n">
        <v>16.8</v>
      </c>
      <c r="G45" s="78" t="n">
        <v>2.7</v>
      </c>
      <c r="H45" s="78" t="n">
        <v>54</v>
      </c>
      <c r="I45" s="78" t="n">
        <v>18.9</v>
      </c>
      <c r="J45" s="78" t="n">
        <v>12.5</v>
      </c>
      <c r="K45" s="79" t="n">
        <v>22.6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3.9</v>
      </c>
      <c r="C47" s="78" t="n">
        <v>0.8</v>
      </c>
      <c r="D47" s="78" t="n">
        <v>20.4</v>
      </c>
      <c r="E47" s="78" t="n">
        <v>16.1</v>
      </c>
      <c r="F47" s="78" t="n">
        <v>15.6</v>
      </c>
      <c r="G47" s="78" t="n">
        <v>4.3</v>
      </c>
      <c r="H47" s="78" t="n">
        <v>42.8</v>
      </c>
      <c r="I47" s="78" t="n">
        <v>15.9</v>
      </c>
      <c r="J47" s="78" t="n">
        <v>6.4</v>
      </c>
      <c r="K47" s="79" t="n">
        <v>20.5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8.3</v>
      </c>
      <c r="C48" s="78" t="n">
        <v>0.7</v>
      </c>
      <c r="D48" s="78" t="n">
        <v>38.4</v>
      </c>
      <c r="E48" s="78" t="n">
        <v>34.1</v>
      </c>
      <c r="F48" s="78" t="n">
        <v>33.1</v>
      </c>
      <c r="G48" s="78" t="n">
        <v>4.3</v>
      </c>
      <c r="H48" s="78" t="n">
        <v>39.2</v>
      </c>
      <c r="I48" s="78" t="n">
        <v>16</v>
      </c>
      <c r="J48" s="78" t="n">
        <v>7.2</v>
      </c>
      <c r="K48" s="79" t="n">
        <v>16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2.3</v>
      </c>
      <c r="C49" s="78" t="n">
        <v>0.6</v>
      </c>
      <c r="D49" s="78" t="n">
        <v>25.7</v>
      </c>
      <c r="E49" s="78" t="n">
        <v>21.8</v>
      </c>
      <c r="F49" s="78" t="n">
        <v>21.5</v>
      </c>
      <c r="G49" s="78" t="n">
        <v>4</v>
      </c>
      <c r="H49" s="78" t="n">
        <v>36</v>
      </c>
      <c r="I49" s="78" t="n">
        <v>15.3</v>
      </c>
      <c r="J49" s="78" t="n">
        <v>6.3</v>
      </c>
      <c r="K49" s="79" t="n">
        <v>14.4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78.7</v>
      </c>
      <c r="C50" s="78" t="n">
        <v>2.2</v>
      </c>
      <c r="D50" s="78" t="n">
        <v>104.7</v>
      </c>
      <c r="E50" s="78" t="n">
        <v>89.5</v>
      </c>
      <c r="F50" s="78" t="n">
        <v>87</v>
      </c>
      <c r="G50" s="78" t="n">
        <v>15.2</v>
      </c>
      <c r="H50" s="78" t="n">
        <v>171.9</v>
      </c>
      <c r="I50" s="78" t="n">
        <v>66.1</v>
      </c>
      <c r="J50" s="78" t="n">
        <v>32.4</v>
      </c>
      <c r="K50" s="79" t="n">
        <v>73.4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493.3</v>
      </c>
      <c r="C51" s="86" t="n">
        <v>9.7</v>
      </c>
      <c r="D51" s="86" t="n">
        <v>417.3</v>
      </c>
      <c r="E51" s="86" t="n">
        <v>343.7</v>
      </c>
      <c r="F51" s="86" t="n">
        <v>324.5</v>
      </c>
      <c r="G51" s="86" t="n">
        <v>73.6</v>
      </c>
      <c r="H51" s="86" t="n">
        <v>1066.2</v>
      </c>
      <c r="I51" s="86" t="n">
        <v>385</v>
      </c>
      <c r="J51" s="86" t="n">
        <v>254.6</v>
      </c>
      <c r="K51" s="87" t="n">
        <v>426.7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65">
      <formula>"."</formula>
    </cfRule>
    <cfRule type="cellIs" priority="3" operator="equal" aboveAverage="0" equalAverage="0" bottom="0" percent="0" rank="0" text="" dxfId="266">
      <formula>"..."</formula>
    </cfRule>
  </conditionalFormatting>
  <conditionalFormatting sqref="J9:J51">
    <cfRule type="cellIs" priority="4" operator="equal" aboveAverage="0" equalAverage="0" bottom="0" percent="0" rank="0" text="" dxfId="267">
      <formula>"."</formula>
    </cfRule>
    <cfRule type="cellIs" priority="5" operator="equal" aboveAverage="0" equalAverage="0" bottom="0" percent="0" rank="0" text="" dxfId="268">
      <formula>"..."</formula>
    </cfRule>
  </conditionalFormatting>
  <conditionalFormatting sqref="B9:H9 B10:G51 I9:I51">
    <cfRule type="cellIs" priority="6" operator="equal" aboveAverage="0" equalAverage="0" bottom="0" percent="0" rank="0" text="" dxfId="269">
      <formula>"."</formula>
    </cfRule>
    <cfRule type="cellIs" priority="7" operator="equal" aboveAverage="0" equalAverage="0" bottom="0" percent="0" rank="0" text="" dxfId="270">
      <formula>"..."</formula>
    </cfRule>
  </conditionalFormatting>
  <conditionalFormatting sqref="H11:H51">
    <cfRule type="cellIs" priority="8" operator="equal" aboveAverage="0" equalAverage="0" bottom="0" percent="0" rank="0" text="" dxfId="271">
      <formula>"."</formula>
    </cfRule>
    <cfRule type="cellIs" priority="9" operator="equal" aboveAverage="0" equalAverage="0" bottom="0" percent="0" rank="0" text="" dxfId="272">
      <formula>"..."</formula>
    </cfRule>
  </conditionalFormatting>
  <conditionalFormatting sqref="H10">
    <cfRule type="cellIs" priority="10" operator="equal" aboveAverage="0" equalAverage="0" bottom="0" percent="0" rank="0" text="" dxfId="273">
      <formula>"."</formula>
    </cfRule>
    <cfRule type="cellIs" priority="11" operator="equal" aboveAverage="0" equalAverage="0" bottom="0" percent="0" rank="0" text="" dxfId="274">
      <formula>"..."</formula>
    </cfRule>
  </conditionalFormatting>
  <conditionalFormatting sqref="K9:K51">
    <cfRule type="cellIs" priority="12" operator="equal" aboveAverage="0" equalAverage="0" bottom="0" percent="0" rank="0" text="" dxfId="275">
      <formula>"."</formula>
    </cfRule>
    <cfRule type="cellIs" priority="13" operator="equal" aboveAverage="0" equalAverage="0" bottom="0" percent="0" rank="0" text="" dxfId="2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33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61.6</v>
      </c>
      <c r="C9" s="78" t="n">
        <v>0.4</v>
      </c>
      <c r="D9" s="78" t="n">
        <v>18</v>
      </c>
      <c r="E9" s="78" t="n">
        <v>13.7</v>
      </c>
      <c r="F9" s="78" t="n">
        <v>12.2</v>
      </c>
      <c r="G9" s="78" t="n">
        <v>4.3</v>
      </c>
      <c r="H9" s="78" t="n">
        <v>143.2</v>
      </c>
      <c r="I9" s="78" t="n">
        <v>43.1</v>
      </c>
      <c r="J9" s="78" t="n">
        <v>25.2</v>
      </c>
      <c r="K9" s="79" t="n">
        <v>74.9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11.5</v>
      </c>
      <c r="C11" s="78" t="n">
        <v>4</v>
      </c>
      <c r="D11" s="78" t="n">
        <v>33.2</v>
      </c>
      <c r="E11" s="78" t="n">
        <v>24.9</v>
      </c>
      <c r="F11" s="78" t="n">
        <v>24</v>
      </c>
      <c r="G11" s="78" t="n">
        <v>8.3</v>
      </c>
      <c r="H11" s="78" t="n">
        <v>74.3</v>
      </c>
      <c r="I11" s="78" t="n">
        <v>31.9</v>
      </c>
      <c r="J11" s="78" t="n">
        <v>13</v>
      </c>
      <c r="K11" s="79" t="n">
        <v>29.3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8.9</v>
      </c>
      <c r="C12" s="78" t="n">
        <v>1.8</v>
      </c>
      <c r="D12" s="78" t="n">
        <v>24.3</v>
      </c>
      <c r="E12" s="78" t="n">
        <v>19.2</v>
      </c>
      <c r="F12" s="78" t="n">
        <v>18.6</v>
      </c>
      <c r="G12" s="78" t="n">
        <v>5.1</v>
      </c>
      <c r="H12" s="78" t="n">
        <v>42.8</v>
      </c>
      <c r="I12" s="78" t="n">
        <v>15.4</v>
      </c>
      <c r="J12" s="78" t="n">
        <v>8.1</v>
      </c>
      <c r="K12" s="79" t="n">
        <v>19.3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32.8</v>
      </c>
      <c r="C13" s="78" t="n">
        <v>4.6</v>
      </c>
      <c r="D13" s="78" t="n">
        <v>79.3</v>
      </c>
      <c r="E13" s="78" t="n">
        <v>64.7</v>
      </c>
      <c r="F13" s="78" t="n">
        <v>62.6</v>
      </c>
      <c r="G13" s="78" t="n">
        <v>14.6</v>
      </c>
      <c r="H13" s="78" t="n">
        <v>148.9</v>
      </c>
      <c r="I13" s="78" t="n">
        <v>60</v>
      </c>
      <c r="J13" s="78" t="n">
        <v>27.8</v>
      </c>
      <c r="K13" s="79" t="n">
        <v>61.1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74.9</v>
      </c>
      <c r="C14" s="78" t="n">
        <v>10.9</v>
      </c>
      <c r="D14" s="78" t="n">
        <v>154.9</v>
      </c>
      <c r="E14" s="78" t="n">
        <v>122.5</v>
      </c>
      <c r="F14" s="78" t="n">
        <v>117.4</v>
      </c>
      <c r="G14" s="78" t="n">
        <v>32.3</v>
      </c>
      <c r="H14" s="78" t="n">
        <v>409.1</v>
      </c>
      <c r="I14" s="78" t="n">
        <v>150.4</v>
      </c>
      <c r="J14" s="78" t="n">
        <v>74</v>
      </c>
      <c r="K14" s="79" t="n">
        <v>184.6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3.4</v>
      </c>
      <c r="C16" s="78" t="n">
        <v>0.9</v>
      </c>
      <c r="D16" s="78" t="n">
        <v>32.4</v>
      </c>
      <c r="E16" s="78" t="n">
        <v>27.7</v>
      </c>
      <c r="F16" s="78" t="n">
        <v>27.1</v>
      </c>
      <c r="G16" s="78" t="n">
        <v>4.6</v>
      </c>
      <c r="H16" s="78" t="n">
        <v>40.1</v>
      </c>
      <c r="I16" s="78" t="n">
        <v>14.9</v>
      </c>
      <c r="J16" s="78" t="n">
        <v>8</v>
      </c>
      <c r="K16" s="79" t="n">
        <v>17.2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4.6</v>
      </c>
      <c r="C17" s="78" t="n">
        <v>1.3</v>
      </c>
      <c r="D17" s="78" t="n">
        <v>43.4</v>
      </c>
      <c r="E17" s="78" t="n">
        <v>38.1</v>
      </c>
      <c r="F17" s="78" t="n">
        <v>37.3</v>
      </c>
      <c r="G17" s="78" t="n">
        <v>5.3</v>
      </c>
      <c r="H17" s="78" t="n">
        <v>69.9</v>
      </c>
      <c r="I17" s="78" t="n">
        <v>24.3</v>
      </c>
      <c r="J17" s="78" t="n">
        <v>16.7</v>
      </c>
      <c r="K17" s="79" t="n">
        <v>28.9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80.1</v>
      </c>
      <c r="C18" s="78" t="n">
        <v>0.5</v>
      </c>
      <c r="D18" s="78" t="n">
        <v>43.7</v>
      </c>
      <c r="E18" s="78" t="n">
        <v>39.8</v>
      </c>
      <c r="F18" s="78" t="n">
        <v>39.3</v>
      </c>
      <c r="G18" s="78" t="n">
        <v>3.9</v>
      </c>
      <c r="H18" s="78" t="n">
        <v>35.9</v>
      </c>
      <c r="I18" s="78" t="n">
        <v>13.4</v>
      </c>
      <c r="J18" s="78" t="n">
        <v>7.4</v>
      </c>
      <c r="K18" s="79" t="n">
        <v>15.1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68.1</v>
      </c>
      <c r="C19" s="78" t="n">
        <v>2.7</v>
      </c>
      <c r="D19" s="78" t="n">
        <v>119.5</v>
      </c>
      <c r="E19" s="78" t="n">
        <v>105.7</v>
      </c>
      <c r="F19" s="78" t="n">
        <v>103.7</v>
      </c>
      <c r="G19" s="78" t="n">
        <v>13.8</v>
      </c>
      <c r="H19" s="78" t="n">
        <v>145.9</v>
      </c>
      <c r="I19" s="78" t="n">
        <v>52.7</v>
      </c>
      <c r="J19" s="78" t="n">
        <v>32.1</v>
      </c>
      <c r="K19" s="79" t="n">
        <v>61.2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36.8</v>
      </c>
      <c r="C21" s="78" t="n">
        <v>2.3</v>
      </c>
      <c r="D21" s="78" t="n">
        <v>34.4</v>
      </c>
      <c r="E21" s="78" t="n">
        <v>28</v>
      </c>
      <c r="F21" s="78" t="n">
        <v>26.7</v>
      </c>
      <c r="G21" s="78" t="n">
        <v>6.4</v>
      </c>
      <c r="H21" s="78" t="n">
        <v>100.2</v>
      </c>
      <c r="I21" s="78" t="n">
        <v>38.8</v>
      </c>
      <c r="J21" s="78" t="n">
        <v>18.7</v>
      </c>
      <c r="K21" s="79" t="n">
        <v>42.7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102.933</v>
      </c>
      <c r="C22" s="78" t="n">
        <v>1.431</v>
      </c>
      <c r="D22" s="78" t="n">
        <v>32.371</v>
      </c>
      <c r="E22" s="78" t="n">
        <v>26.44</v>
      </c>
      <c r="F22" s="78" t="n">
        <v>25.222</v>
      </c>
      <c r="G22" s="78" t="n">
        <v>5.931</v>
      </c>
      <c r="H22" s="78" t="n">
        <v>69.131</v>
      </c>
      <c r="I22" s="78" t="n">
        <v>27.312</v>
      </c>
      <c r="J22" s="78" t="n">
        <v>13.75</v>
      </c>
      <c r="K22" s="79" t="n">
        <v>28.069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5.24</v>
      </c>
      <c r="C23" s="78" t="n">
        <v>1.282</v>
      </c>
      <c r="D23" s="78" t="n">
        <v>24.646</v>
      </c>
      <c r="E23" s="78" t="n">
        <v>19.132</v>
      </c>
      <c r="F23" s="78" t="n">
        <v>18.13</v>
      </c>
      <c r="G23" s="78" t="n">
        <v>5.514</v>
      </c>
      <c r="H23" s="78" t="n">
        <v>49.312</v>
      </c>
      <c r="I23" s="78" t="n">
        <v>19.354</v>
      </c>
      <c r="J23" s="78" t="n">
        <v>7.874</v>
      </c>
      <c r="K23" s="79" t="n">
        <v>22.084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15.021</v>
      </c>
      <c r="C24" s="78" t="n">
        <v>5.004</v>
      </c>
      <c r="D24" s="78" t="n">
        <v>91.405</v>
      </c>
      <c r="E24" s="78" t="n">
        <v>73.533</v>
      </c>
      <c r="F24" s="78" t="n">
        <v>70.024</v>
      </c>
      <c r="G24" s="78" t="n">
        <v>17.872</v>
      </c>
      <c r="H24" s="78" t="n">
        <v>218.612</v>
      </c>
      <c r="I24" s="78" t="n">
        <v>85.468</v>
      </c>
      <c r="J24" s="78" t="n">
        <v>40.341</v>
      </c>
      <c r="K24" s="79" t="n">
        <v>92.803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157.997</v>
      </c>
      <c r="C25" s="86" t="n">
        <v>18.598</v>
      </c>
      <c r="D25" s="86" t="n">
        <v>365.748</v>
      </c>
      <c r="E25" s="86" t="n">
        <v>301.744</v>
      </c>
      <c r="F25" s="86" t="n">
        <v>291.088</v>
      </c>
      <c r="G25" s="86" t="n">
        <v>64.004</v>
      </c>
      <c r="H25" s="86" t="n">
        <v>773.653</v>
      </c>
      <c r="I25" s="86" t="n">
        <v>288.544</v>
      </c>
      <c r="J25" s="86" t="n">
        <v>146.439</v>
      </c>
      <c r="K25" s="87" t="n">
        <v>338.67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43.658</v>
      </c>
      <c r="C27" s="78" t="n">
        <v>1.485</v>
      </c>
      <c r="D27" s="78" t="n">
        <v>51.055</v>
      </c>
      <c r="E27" s="78" t="n">
        <v>42.686</v>
      </c>
      <c r="F27" s="78" t="n">
        <v>41.783</v>
      </c>
      <c r="G27" s="78" t="n">
        <v>8.369</v>
      </c>
      <c r="H27" s="78" t="n">
        <v>91.117</v>
      </c>
      <c r="I27" s="78" t="n">
        <v>32.987</v>
      </c>
      <c r="J27" s="78" t="n">
        <v>18.3</v>
      </c>
      <c r="K27" s="79" t="n">
        <v>39.83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105.19</v>
      </c>
      <c r="C28" s="78" t="n">
        <v>0.559</v>
      </c>
      <c r="D28" s="78" t="n">
        <v>25.022</v>
      </c>
      <c r="E28" s="78" t="n">
        <v>20.202</v>
      </c>
      <c r="F28" s="78" t="n">
        <v>19.286</v>
      </c>
      <c r="G28" s="78" t="n">
        <v>4.82</v>
      </c>
      <c r="H28" s="78" t="n">
        <v>79.608</v>
      </c>
      <c r="I28" s="78" t="n">
        <v>21.66</v>
      </c>
      <c r="J28" s="78" t="n">
        <v>12.283</v>
      </c>
      <c r="K28" s="79" t="n">
        <v>45.665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90.874</v>
      </c>
      <c r="C29" s="78" t="n">
        <v>0.886</v>
      </c>
      <c r="D29" s="78" t="n">
        <v>37.099</v>
      </c>
      <c r="E29" s="78" t="n">
        <v>31.064</v>
      </c>
      <c r="F29" s="78" t="n">
        <v>30.394</v>
      </c>
      <c r="G29" s="78" t="n">
        <v>6.035</v>
      </c>
      <c r="H29" s="78" t="n">
        <v>52.89</v>
      </c>
      <c r="I29" s="78" t="n">
        <v>22.058</v>
      </c>
      <c r="J29" s="78" t="n">
        <v>9.243</v>
      </c>
      <c r="K29" s="79" t="n">
        <v>21.589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39.722</v>
      </c>
      <c r="C30" s="78" t="n">
        <v>2.93</v>
      </c>
      <c r="D30" s="78" t="n">
        <v>113.176</v>
      </c>
      <c r="E30" s="78" t="n">
        <v>93.952</v>
      </c>
      <c r="F30" s="78" t="n">
        <v>91.463</v>
      </c>
      <c r="G30" s="78" t="n">
        <v>19.224</v>
      </c>
      <c r="H30" s="78" t="n">
        <v>223.615</v>
      </c>
      <c r="I30" s="78" t="n">
        <v>76.705</v>
      </c>
      <c r="J30" s="78" t="n">
        <v>39.826</v>
      </c>
      <c r="K30" s="79" t="n">
        <v>107.084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9.716</v>
      </c>
      <c r="C32" s="78" t="n">
        <v>0.325</v>
      </c>
      <c r="D32" s="78" t="n">
        <v>24.562</v>
      </c>
      <c r="E32" s="78" t="n">
        <v>21.463</v>
      </c>
      <c r="F32" s="78" t="n">
        <v>20.459</v>
      </c>
      <c r="G32" s="78" t="n">
        <v>3.099</v>
      </c>
      <c r="H32" s="78" t="n">
        <v>94.828</v>
      </c>
      <c r="I32" s="78" t="n">
        <v>33.996</v>
      </c>
      <c r="J32" s="78" t="n">
        <v>23.97</v>
      </c>
      <c r="K32" s="79" t="n">
        <v>36.862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6.401</v>
      </c>
      <c r="C34" s="78" t="n">
        <v>2.853</v>
      </c>
      <c r="D34" s="78" t="n">
        <v>31.011</v>
      </c>
      <c r="E34" s="78" t="n">
        <v>24.841</v>
      </c>
      <c r="F34" s="78" t="n">
        <v>24.253</v>
      </c>
      <c r="G34" s="78" t="n">
        <v>6.17</v>
      </c>
      <c r="H34" s="78" t="n">
        <v>42.537</v>
      </c>
      <c r="I34" s="78" t="n">
        <v>16.897</v>
      </c>
      <c r="J34" s="78" t="n">
        <v>7.732</v>
      </c>
      <c r="K34" s="79" t="n">
        <v>17.908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105.406</v>
      </c>
      <c r="C35" s="78" t="n">
        <v>3.39</v>
      </c>
      <c r="D35" s="78" t="n">
        <v>46.989</v>
      </c>
      <c r="E35" s="78" t="n">
        <v>39.965</v>
      </c>
      <c r="F35" s="78" t="n">
        <v>38.21</v>
      </c>
      <c r="G35" s="78" t="n">
        <v>7.024</v>
      </c>
      <c r="H35" s="78" t="n">
        <v>55.027</v>
      </c>
      <c r="I35" s="78" t="n">
        <v>19.004</v>
      </c>
      <c r="J35" s="78" t="n">
        <v>9.427</v>
      </c>
      <c r="K35" s="79" t="n">
        <v>26.596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301.523</v>
      </c>
      <c r="C36" s="78" t="n">
        <v>6.568</v>
      </c>
      <c r="D36" s="78" t="n">
        <v>102.562</v>
      </c>
      <c r="E36" s="78" t="n">
        <v>86.269</v>
      </c>
      <c r="F36" s="78" t="n">
        <v>82.922</v>
      </c>
      <c r="G36" s="78" t="n">
        <v>16.293</v>
      </c>
      <c r="H36" s="78" t="n">
        <v>192.392</v>
      </c>
      <c r="I36" s="78" t="n">
        <v>69.897</v>
      </c>
      <c r="J36" s="78" t="n">
        <v>41.129</v>
      </c>
      <c r="K36" s="79" t="n">
        <v>81.366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17.067</v>
      </c>
      <c r="C38" s="78" t="n">
        <v>3.834</v>
      </c>
      <c r="D38" s="78" t="n">
        <v>44.742</v>
      </c>
      <c r="E38" s="78" t="n">
        <v>38.906</v>
      </c>
      <c r="F38" s="78" t="n">
        <v>37.788</v>
      </c>
      <c r="G38" s="78" t="n">
        <v>5.836</v>
      </c>
      <c r="H38" s="78" t="n">
        <v>68.491</v>
      </c>
      <c r="I38" s="78" t="n">
        <v>26.284</v>
      </c>
      <c r="J38" s="78" t="n">
        <v>12.986</v>
      </c>
      <c r="K38" s="79" t="n">
        <v>29.221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54.25</v>
      </c>
      <c r="C39" s="78" t="n">
        <v>5.719</v>
      </c>
      <c r="D39" s="78" t="n">
        <v>46.53</v>
      </c>
      <c r="E39" s="78" t="n">
        <v>37.201</v>
      </c>
      <c r="F39" s="78" t="n">
        <v>35.924</v>
      </c>
      <c r="G39" s="78" t="n">
        <v>9.329</v>
      </c>
      <c r="H39" s="78" t="n">
        <v>102.001</v>
      </c>
      <c r="I39" s="78" t="n">
        <v>36.982</v>
      </c>
      <c r="J39" s="78" t="n">
        <v>19.623</v>
      </c>
      <c r="K39" s="79" t="n">
        <v>45.396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6.449</v>
      </c>
      <c r="C40" s="78" t="n">
        <v>1.695</v>
      </c>
      <c r="D40" s="78" t="n">
        <v>23.879</v>
      </c>
      <c r="E40" s="78" t="n">
        <v>19.037</v>
      </c>
      <c r="F40" s="78" t="n">
        <v>18.487</v>
      </c>
      <c r="G40" s="78" t="n">
        <v>4.842</v>
      </c>
      <c r="H40" s="78" t="n">
        <v>40.876</v>
      </c>
      <c r="I40" s="78" t="n">
        <v>13.696</v>
      </c>
      <c r="J40" s="78" t="n">
        <v>5.576</v>
      </c>
      <c r="K40" s="79" t="n">
        <v>21.604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37.766</v>
      </c>
      <c r="C41" s="78" t="n">
        <v>11.248</v>
      </c>
      <c r="D41" s="78" t="n">
        <v>115.151</v>
      </c>
      <c r="E41" s="78" t="n">
        <v>95.144</v>
      </c>
      <c r="F41" s="78" t="n">
        <v>92.199</v>
      </c>
      <c r="G41" s="78" t="n">
        <v>20.007</v>
      </c>
      <c r="H41" s="78" t="n">
        <v>211.368</v>
      </c>
      <c r="I41" s="78" t="n">
        <v>76.962</v>
      </c>
      <c r="J41" s="78" t="n">
        <v>38.185</v>
      </c>
      <c r="K41" s="79" t="n">
        <v>96.221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79.011</v>
      </c>
      <c r="C42" s="86" t="n">
        <v>20.746</v>
      </c>
      <c r="D42" s="86" t="n">
        <v>330.889</v>
      </c>
      <c r="E42" s="86" t="n">
        <v>275.365</v>
      </c>
      <c r="F42" s="86" t="n">
        <v>266.584</v>
      </c>
      <c r="G42" s="86" t="n">
        <v>55.524</v>
      </c>
      <c r="H42" s="86" t="n">
        <v>627.375</v>
      </c>
      <c r="I42" s="86" t="n">
        <v>223.564</v>
      </c>
      <c r="J42" s="86" t="n">
        <v>119.14</v>
      </c>
      <c r="K42" s="87" t="n">
        <v>284.671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885.987</v>
      </c>
      <c r="C43" s="86" t="n">
        <v>74.073</v>
      </c>
      <c r="D43" s="86" t="n">
        <v>1845.334</v>
      </c>
      <c r="E43" s="86" t="n">
        <v>1539.335</v>
      </c>
      <c r="F43" s="86" t="n">
        <v>1479.621</v>
      </c>
      <c r="G43" s="86" t="n">
        <v>305.999</v>
      </c>
      <c r="H43" s="86" t="n">
        <v>3966.584</v>
      </c>
      <c r="I43" s="86" t="n">
        <v>1434.905</v>
      </c>
      <c r="J43" s="86" t="n">
        <v>913.364</v>
      </c>
      <c r="K43" s="87" t="n">
        <v>1618.315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77">
      <formula>"."</formula>
    </cfRule>
    <cfRule type="cellIs" priority="3" operator="equal" aboveAverage="0" equalAverage="0" bottom="0" percent="0" rank="0" text="" dxfId="278">
      <formula>"..."</formula>
    </cfRule>
  </conditionalFormatting>
  <conditionalFormatting sqref="B9:I43">
    <cfRule type="cellIs" priority="4" operator="equal" aboveAverage="0" equalAverage="0" bottom="0" percent="0" rank="0" text="" dxfId="279">
      <formula>"."</formula>
    </cfRule>
    <cfRule type="cellIs" priority="5" operator="equal" aboveAverage="0" equalAverage="0" bottom="0" percent="0" rank="0" text="" dxfId="280">
      <formula>"..."</formula>
    </cfRule>
  </conditionalFormatting>
  <conditionalFormatting sqref="J9:J43">
    <cfRule type="cellIs" priority="6" operator="equal" aboveAverage="0" equalAverage="0" bottom="0" percent="0" rank="0" text="" dxfId="281">
      <formula>"."</formula>
    </cfRule>
    <cfRule type="cellIs" priority="7" operator="equal" aboveAverage="0" equalAverage="0" bottom="0" percent="0" rank="0" text="" dxfId="282">
      <formula>"..."</formula>
    </cfRule>
  </conditionalFormatting>
  <conditionalFormatting sqref="K9:K43">
    <cfRule type="cellIs" priority="8" operator="equal" aboveAverage="0" equalAverage="0" bottom="0" percent="0" rank="0" text="" dxfId="283">
      <formula>"."</formula>
    </cfRule>
    <cfRule type="cellIs" priority="9" operator="equal" aboveAverage="0" equalAverage="0" bottom="0" percent="0" rank="0" text="" dxfId="2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34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497.1</v>
      </c>
      <c r="C9" s="78" t="n">
        <v>0.8</v>
      </c>
      <c r="D9" s="78" t="n">
        <v>93.1</v>
      </c>
      <c r="E9" s="78" t="n">
        <v>76.7</v>
      </c>
      <c r="F9" s="78" t="n">
        <v>71.5</v>
      </c>
      <c r="G9" s="78" t="n">
        <v>16.4</v>
      </c>
      <c r="H9" s="78" t="n">
        <v>403.2</v>
      </c>
      <c r="I9" s="78" t="n">
        <v>109.3</v>
      </c>
      <c r="J9" s="78" t="n">
        <v>135.3</v>
      </c>
      <c r="K9" s="79" t="n">
        <v>158.6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20.3</v>
      </c>
      <c r="C11" s="78" t="n">
        <v>0.9</v>
      </c>
      <c r="D11" s="78" t="n">
        <v>85.9</v>
      </c>
      <c r="E11" s="78" t="n">
        <v>77.3</v>
      </c>
      <c r="F11" s="78" t="n">
        <v>76.1</v>
      </c>
      <c r="G11" s="78" t="n">
        <v>8.6</v>
      </c>
      <c r="H11" s="78" t="n">
        <v>133.5</v>
      </c>
      <c r="I11" s="78" t="n">
        <v>52.1</v>
      </c>
      <c r="J11" s="78" t="n">
        <v>38.5</v>
      </c>
      <c r="K11" s="79" t="n">
        <v>42.9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63.4</v>
      </c>
      <c r="C12" s="78" t="n">
        <v>1.4</v>
      </c>
      <c r="D12" s="78" t="n">
        <v>93.3</v>
      </c>
      <c r="E12" s="78" t="n">
        <v>78.9</v>
      </c>
      <c r="F12" s="78" t="n">
        <v>76.4</v>
      </c>
      <c r="G12" s="78" t="n">
        <v>14.4</v>
      </c>
      <c r="H12" s="78" t="n">
        <v>168.7</v>
      </c>
      <c r="I12" s="78" t="n">
        <v>68</v>
      </c>
      <c r="J12" s="78" t="n">
        <v>41.9</v>
      </c>
      <c r="K12" s="79" t="n">
        <v>58.8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19.2</v>
      </c>
      <c r="C13" s="78" t="n">
        <v>1</v>
      </c>
      <c r="D13" s="78" t="n">
        <v>44.5</v>
      </c>
      <c r="E13" s="78" t="n">
        <v>35.5</v>
      </c>
      <c r="F13" s="78" t="n">
        <v>34.4</v>
      </c>
      <c r="G13" s="78" t="n">
        <v>9</v>
      </c>
      <c r="H13" s="78" t="n">
        <v>73.7</v>
      </c>
      <c r="I13" s="78" t="n">
        <v>26.9</v>
      </c>
      <c r="J13" s="78" t="n">
        <v>16.3</v>
      </c>
      <c r="K13" s="79" t="n">
        <v>30.5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50.4</v>
      </c>
      <c r="C14" s="78" t="n">
        <v>3.1</v>
      </c>
      <c r="D14" s="78" t="n">
        <v>83.2</v>
      </c>
      <c r="E14" s="78" t="n">
        <v>69.6</v>
      </c>
      <c r="F14" s="78" t="n">
        <v>67.8</v>
      </c>
      <c r="G14" s="78" t="n">
        <v>13.7</v>
      </c>
      <c r="H14" s="78" t="n">
        <v>164.1</v>
      </c>
      <c r="I14" s="78" t="n">
        <v>62.6</v>
      </c>
      <c r="J14" s="78" t="n">
        <v>42</v>
      </c>
      <c r="K14" s="79" t="n">
        <v>59.4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93.4</v>
      </c>
      <c r="C15" s="78" t="n">
        <v>2.3</v>
      </c>
      <c r="D15" s="78" t="n">
        <v>66</v>
      </c>
      <c r="E15" s="78" t="n">
        <v>53.4</v>
      </c>
      <c r="F15" s="78" t="n">
        <v>51.8</v>
      </c>
      <c r="G15" s="78" t="n">
        <v>12.7</v>
      </c>
      <c r="H15" s="78" t="n">
        <v>125</v>
      </c>
      <c r="I15" s="78" t="n">
        <v>45.8</v>
      </c>
      <c r="J15" s="78" t="n">
        <v>29.3</v>
      </c>
      <c r="K15" s="79" t="n">
        <v>49.9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543.7</v>
      </c>
      <c r="C16" s="78" t="n">
        <v>9.5</v>
      </c>
      <c r="D16" s="78" t="n">
        <v>466.1</v>
      </c>
      <c r="E16" s="78" t="n">
        <v>391.4</v>
      </c>
      <c r="F16" s="78" t="n">
        <v>378</v>
      </c>
      <c r="G16" s="78" t="n">
        <v>74.7</v>
      </c>
      <c r="H16" s="78" t="n">
        <v>1068.2</v>
      </c>
      <c r="I16" s="78" t="n">
        <v>364.7</v>
      </c>
      <c r="J16" s="78" t="n">
        <v>303.4</v>
      </c>
      <c r="K16" s="79" t="n">
        <v>400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104.1</v>
      </c>
      <c r="C18" s="78" t="n">
        <v>0.6</v>
      </c>
      <c r="D18" s="78" t="n">
        <v>19.6</v>
      </c>
      <c r="E18" s="78" t="n">
        <v>16.1</v>
      </c>
      <c r="F18" s="78" t="n">
        <v>13.9</v>
      </c>
      <c r="G18" s="78" t="n">
        <v>3.5</v>
      </c>
      <c r="H18" s="78" t="n">
        <v>83.9</v>
      </c>
      <c r="I18" s="78" t="n">
        <v>37.6</v>
      </c>
      <c r="J18" s="78" t="n">
        <v>18.1</v>
      </c>
      <c r="K18" s="79" t="n">
        <v>28.2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61.2</v>
      </c>
      <c r="C20" s="78" t="n">
        <v>3.6</v>
      </c>
      <c r="D20" s="78" t="n">
        <v>70</v>
      </c>
      <c r="E20" s="78" t="n">
        <v>60.7</v>
      </c>
      <c r="F20" s="78" t="n">
        <v>58.5</v>
      </c>
      <c r="G20" s="78" t="n">
        <v>9.3</v>
      </c>
      <c r="H20" s="78" t="n">
        <v>87.6</v>
      </c>
      <c r="I20" s="78" t="n">
        <v>35.9</v>
      </c>
      <c r="J20" s="78" t="n">
        <v>21.7</v>
      </c>
      <c r="K20" s="79" t="n">
        <v>30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68.3</v>
      </c>
      <c r="C21" s="78" t="n">
        <v>2.1</v>
      </c>
      <c r="D21" s="78" t="n">
        <v>28.4</v>
      </c>
      <c r="E21" s="78" t="n">
        <v>24.7</v>
      </c>
      <c r="F21" s="78" t="n">
        <v>24.3</v>
      </c>
      <c r="G21" s="78" t="n">
        <v>3.7</v>
      </c>
      <c r="H21" s="78" t="n">
        <v>37.9</v>
      </c>
      <c r="I21" s="78" t="n">
        <v>20.1</v>
      </c>
      <c r="J21" s="78" t="n">
        <v>5.4</v>
      </c>
      <c r="K21" s="79" t="n">
        <v>12.4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106.7</v>
      </c>
      <c r="C22" s="78" t="n">
        <v>2.9</v>
      </c>
      <c r="D22" s="78" t="n">
        <v>40.4</v>
      </c>
      <c r="E22" s="78" t="n">
        <v>33.1</v>
      </c>
      <c r="F22" s="78" t="n">
        <v>31.7</v>
      </c>
      <c r="G22" s="78" t="n">
        <v>7.3</v>
      </c>
      <c r="H22" s="78" t="n">
        <v>63.4</v>
      </c>
      <c r="I22" s="78" t="n">
        <v>22.5</v>
      </c>
      <c r="J22" s="78" t="n">
        <v>16.9</v>
      </c>
      <c r="K22" s="79" t="n">
        <v>23.9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73</v>
      </c>
      <c r="C23" s="78" t="n">
        <v>1.8</v>
      </c>
      <c r="D23" s="78" t="n">
        <v>27.1</v>
      </c>
      <c r="E23" s="78" t="n">
        <v>23.1</v>
      </c>
      <c r="F23" s="78" t="n">
        <v>22.8</v>
      </c>
      <c r="G23" s="78" t="n">
        <v>4</v>
      </c>
      <c r="H23" s="78" t="n">
        <v>44.1</v>
      </c>
      <c r="I23" s="78" t="n">
        <v>15.3</v>
      </c>
      <c r="J23" s="78" t="n">
        <v>7.2</v>
      </c>
      <c r="K23" s="79" t="n">
        <v>21.6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513.3</v>
      </c>
      <c r="C24" s="78" t="n">
        <v>10.9</v>
      </c>
      <c r="D24" s="78" t="n">
        <v>185.5</v>
      </c>
      <c r="E24" s="78" t="n">
        <v>157.7</v>
      </c>
      <c r="F24" s="78" t="n">
        <v>151.3</v>
      </c>
      <c r="G24" s="78" t="n">
        <v>27.8</v>
      </c>
      <c r="H24" s="78" t="n">
        <v>316.9</v>
      </c>
      <c r="I24" s="78" t="n">
        <v>131.5</v>
      </c>
      <c r="J24" s="78" t="n">
        <v>69.3</v>
      </c>
      <c r="K24" s="79" t="n">
        <v>116.1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4.3</v>
      </c>
      <c r="C26" s="78" t="n">
        <v>0.8</v>
      </c>
      <c r="D26" s="78" t="n">
        <v>25.1</v>
      </c>
      <c r="E26" s="78" t="n">
        <v>22.1</v>
      </c>
      <c r="F26" s="78" t="n">
        <v>21.2</v>
      </c>
      <c r="G26" s="78" t="n">
        <v>3</v>
      </c>
      <c r="H26" s="78" t="n">
        <v>38.4</v>
      </c>
      <c r="I26" s="78" t="n">
        <v>14.1</v>
      </c>
      <c r="J26" s="78" t="n">
        <v>8.6</v>
      </c>
      <c r="K26" s="79" t="n">
        <v>15.7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63.5</v>
      </c>
      <c r="C27" s="78" t="n">
        <v>2.3</v>
      </c>
      <c r="D27" s="78" t="n">
        <v>64.6</v>
      </c>
      <c r="E27" s="78" t="n">
        <v>54.9</v>
      </c>
      <c r="F27" s="78" t="n">
        <v>53.5</v>
      </c>
      <c r="G27" s="78" t="n">
        <v>9.7</v>
      </c>
      <c r="H27" s="78" t="n">
        <v>96.6</v>
      </c>
      <c r="I27" s="78" t="n">
        <v>34.1</v>
      </c>
      <c r="J27" s="78" t="n">
        <v>18.5</v>
      </c>
      <c r="K27" s="79" t="n">
        <v>43.9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27.7</v>
      </c>
      <c r="C28" s="78" t="n">
        <v>3.1</v>
      </c>
      <c r="D28" s="78" t="n">
        <v>89.7</v>
      </c>
      <c r="E28" s="78" t="n">
        <v>77</v>
      </c>
      <c r="F28" s="78" t="n">
        <v>74.7</v>
      </c>
      <c r="G28" s="78" t="n">
        <v>12.7</v>
      </c>
      <c r="H28" s="78" t="n">
        <v>135</v>
      </c>
      <c r="I28" s="78" t="n">
        <v>48.2</v>
      </c>
      <c r="J28" s="78" t="n">
        <v>27.1</v>
      </c>
      <c r="K28" s="79" t="n">
        <v>59.6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284.7</v>
      </c>
      <c r="C29" s="86" t="n">
        <v>23.4</v>
      </c>
      <c r="D29" s="86" t="n">
        <v>741.3</v>
      </c>
      <c r="E29" s="86" t="n">
        <v>626.1</v>
      </c>
      <c r="F29" s="86" t="n">
        <v>604</v>
      </c>
      <c r="G29" s="86" t="n">
        <v>115.2</v>
      </c>
      <c r="H29" s="86" t="n">
        <v>1520</v>
      </c>
      <c r="I29" s="86" t="n">
        <v>544.4</v>
      </c>
      <c r="J29" s="86" t="n">
        <v>399.9</v>
      </c>
      <c r="K29" s="87" t="n">
        <v>575.7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39.9</v>
      </c>
      <c r="C31" s="78" t="n">
        <v>0.3</v>
      </c>
      <c r="D31" s="78" t="n">
        <v>7.8</v>
      </c>
      <c r="E31" s="78" t="n">
        <v>5.8</v>
      </c>
      <c r="F31" s="78" t="n">
        <v>5.2</v>
      </c>
      <c r="G31" s="78" t="n">
        <v>1.9</v>
      </c>
      <c r="H31" s="78" t="n">
        <v>31.8</v>
      </c>
      <c r="I31" s="78" t="n">
        <v>12.6</v>
      </c>
      <c r="J31" s="78" t="n">
        <v>6.6</v>
      </c>
      <c r="K31" s="79" t="n">
        <v>12.6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32.7</v>
      </c>
      <c r="C32" s="78" t="n">
        <v>0.2</v>
      </c>
      <c r="D32" s="78" t="n">
        <v>34.7</v>
      </c>
      <c r="E32" s="78" t="n">
        <v>27</v>
      </c>
      <c r="F32" s="78" t="n">
        <v>23.6</v>
      </c>
      <c r="G32" s="78" t="n">
        <v>7.8</v>
      </c>
      <c r="H32" s="78" t="n">
        <v>197.8</v>
      </c>
      <c r="I32" s="78" t="n">
        <v>67.4</v>
      </c>
      <c r="J32" s="78" t="n">
        <v>50.1</v>
      </c>
      <c r="K32" s="79" t="n">
        <v>80.3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96.5</v>
      </c>
      <c r="C34" s="78" t="n">
        <v>1.7</v>
      </c>
      <c r="D34" s="78" t="n">
        <v>63.9</v>
      </c>
      <c r="E34" s="78" t="n">
        <v>51.7</v>
      </c>
      <c r="F34" s="78" t="n">
        <v>49</v>
      </c>
      <c r="G34" s="78" t="n">
        <v>12.2</v>
      </c>
      <c r="H34" s="78" t="n">
        <v>130.9</v>
      </c>
      <c r="I34" s="78" t="n">
        <v>49</v>
      </c>
      <c r="J34" s="78" t="n">
        <v>35.3</v>
      </c>
      <c r="K34" s="79" t="n">
        <v>46.6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13</v>
      </c>
      <c r="C35" s="78" t="n">
        <v>1</v>
      </c>
      <c r="D35" s="78" t="n">
        <v>50.8</v>
      </c>
      <c r="E35" s="78" t="n">
        <v>44.2</v>
      </c>
      <c r="F35" s="78" t="n">
        <v>43.1</v>
      </c>
      <c r="G35" s="78" t="n">
        <v>6.6</v>
      </c>
      <c r="H35" s="78" t="n">
        <v>61.2</v>
      </c>
      <c r="I35" s="78" t="n">
        <v>23.9</v>
      </c>
      <c r="J35" s="78" t="n">
        <v>13.5</v>
      </c>
      <c r="K35" s="79" t="n">
        <v>23.7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82.1</v>
      </c>
      <c r="C36" s="78" t="n">
        <v>3.2</v>
      </c>
      <c r="D36" s="78" t="n">
        <v>157.2</v>
      </c>
      <c r="E36" s="78" t="n">
        <v>128.7</v>
      </c>
      <c r="F36" s="78" t="n">
        <v>120.9</v>
      </c>
      <c r="G36" s="78" t="n">
        <v>28.5</v>
      </c>
      <c r="H36" s="78" t="n">
        <v>421.7</v>
      </c>
      <c r="I36" s="78" t="n">
        <v>152.9</v>
      </c>
      <c r="J36" s="78" t="n">
        <v>105.6</v>
      </c>
      <c r="K36" s="79" t="n">
        <v>163.2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16.4</v>
      </c>
      <c r="C38" s="78" t="n">
        <v>0.3</v>
      </c>
      <c r="D38" s="78" t="n">
        <v>14.4</v>
      </c>
      <c r="E38" s="78" t="n">
        <v>12</v>
      </c>
      <c r="F38" s="78" t="n">
        <v>10.8</v>
      </c>
      <c r="G38" s="78" t="n">
        <v>2.4</v>
      </c>
      <c r="H38" s="78" t="n">
        <v>101.8</v>
      </c>
      <c r="I38" s="78" t="n">
        <v>23.9</v>
      </c>
      <c r="J38" s="78" t="n">
        <v>22.1</v>
      </c>
      <c r="K38" s="79" t="n">
        <v>55.7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35.5</v>
      </c>
      <c r="C39" s="78" t="n">
        <v>0.4</v>
      </c>
      <c r="D39" s="78" t="n">
        <v>58.1</v>
      </c>
      <c r="E39" s="78" t="n">
        <v>47.8</v>
      </c>
      <c r="F39" s="78" t="n">
        <v>43.5</v>
      </c>
      <c r="G39" s="78" t="n">
        <v>10.3</v>
      </c>
      <c r="H39" s="78" t="n">
        <v>177</v>
      </c>
      <c r="I39" s="78" t="n">
        <v>61.3</v>
      </c>
      <c r="J39" s="78" t="n">
        <v>55</v>
      </c>
      <c r="K39" s="79" t="n">
        <v>60.7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6.6</v>
      </c>
      <c r="C41" s="78" t="n">
        <v>1.2</v>
      </c>
      <c r="D41" s="78" t="n">
        <v>24.1</v>
      </c>
      <c r="E41" s="78" t="n">
        <v>19.7</v>
      </c>
      <c r="F41" s="78" t="n">
        <v>18.7</v>
      </c>
      <c r="G41" s="78" t="n">
        <v>4.5</v>
      </c>
      <c r="H41" s="78" t="n">
        <v>41.2</v>
      </c>
      <c r="I41" s="78" t="n">
        <v>12.5</v>
      </c>
      <c r="J41" s="78" t="n">
        <v>6.2</v>
      </c>
      <c r="K41" s="79" t="n">
        <v>22.5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23.5</v>
      </c>
      <c r="C42" s="78" t="n">
        <v>2.1</v>
      </c>
      <c r="D42" s="78" t="n">
        <v>58.3</v>
      </c>
      <c r="E42" s="78" t="n">
        <v>45.4</v>
      </c>
      <c r="F42" s="78" t="n">
        <v>43.3</v>
      </c>
      <c r="G42" s="78" t="n">
        <v>12.9</v>
      </c>
      <c r="H42" s="78" t="n">
        <v>163</v>
      </c>
      <c r="I42" s="78" t="n">
        <v>72.2</v>
      </c>
      <c r="J42" s="78" t="n">
        <v>33.4</v>
      </c>
      <c r="K42" s="79" t="n">
        <v>57.4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41.9</v>
      </c>
      <c r="C43" s="78" t="n">
        <v>4</v>
      </c>
      <c r="D43" s="78" t="n">
        <v>154.9</v>
      </c>
      <c r="E43" s="78" t="n">
        <v>124.8</v>
      </c>
      <c r="F43" s="78" t="n">
        <v>116.4</v>
      </c>
      <c r="G43" s="78" t="n">
        <v>30.1</v>
      </c>
      <c r="H43" s="78" t="n">
        <v>483</v>
      </c>
      <c r="I43" s="78" t="n">
        <v>170</v>
      </c>
      <c r="J43" s="78" t="n">
        <v>116.7</v>
      </c>
      <c r="K43" s="79" t="n">
        <v>196.3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6.4</v>
      </c>
      <c r="C45" s="78" t="n">
        <v>0.1</v>
      </c>
      <c r="D45" s="78" t="n">
        <v>20.5</v>
      </c>
      <c r="E45" s="78" t="n">
        <v>17.7</v>
      </c>
      <c r="F45" s="78" t="n">
        <v>17</v>
      </c>
      <c r="G45" s="78" t="n">
        <v>2.8</v>
      </c>
      <c r="H45" s="78" t="n">
        <v>55.8</v>
      </c>
      <c r="I45" s="78" t="n">
        <v>20</v>
      </c>
      <c r="J45" s="78" t="n">
        <v>12.5</v>
      </c>
      <c r="K45" s="79" t="n">
        <v>23.3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4.1</v>
      </c>
      <c r="C47" s="78" t="n">
        <v>0.7</v>
      </c>
      <c r="D47" s="78" t="n">
        <v>20.4</v>
      </c>
      <c r="E47" s="78" t="n">
        <v>16.1</v>
      </c>
      <c r="F47" s="78" t="n">
        <v>15.5</v>
      </c>
      <c r="G47" s="78" t="n">
        <v>4.3</v>
      </c>
      <c r="H47" s="78" t="n">
        <v>43</v>
      </c>
      <c r="I47" s="78" t="n">
        <v>15.9</v>
      </c>
      <c r="J47" s="78" t="n">
        <v>6.3</v>
      </c>
      <c r="K47" s="79" t="n">
        <v>20.7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9.1</v>
      </c>
      <c r="C48" s="78" t="n">
        <v>0.6</v>
      </c>
      <c r="D48" s="78" t="n">
        <v>38.2</v>
      </c>
      <c r="E48" s="78" t="n">
        <v>33.9</v>
      </c>
      <c r="F48" s="78" t="n">
        <v>33.1</v>
      </c>
      <c r="G48" s="78" t="n">
        <v>4.4</v>
      </c>
      <c r="H48" s="78" t="n">
        <v>40.2</v>
      </c>
      <c r="I48" s="78" t="n">
        <v>16.4</v>
      </c>
      <c r="J48" s="78" t="n">
        <v>7.7</v>
      </c>
      <c r="K48" s="79" t="n">
        <v>16.1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1.9</v>
      </c>
      <c r="C49" s="78" t="n">
        <v>0.6</v>
      </c>
      <c r="D49" s="78" t="n">
        <v>25.7</v>
      </c>
      <c r="E49" s="78" t="n">
        <v>21.7</v>
      </c>
      <c r="F49" s="78" t="n">
        <v>21.4</v>
      </c>
      <c r="G49" s="78" t="n">
        <v>4</v>
      </c>
      <c r="H49" s="78" t="n">
        <v>35.7</v>
      </c>
      <c r="I49" s="78" t="n">
        <v>15</v>
      </c>
      <c r="J49" s="78" t="n">
        <v>6.2</v>
      </c>
      <c r="K49" s="79" t="n">
        <v>14.5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81.4</v>
      </c>
      <c r="C50" s="78" t="n">
        <v>2</v>
      </c>
      <c r="D50" s="78" t="n">
        <v>104.8</v>
      </c>
      <c r="E50" s="78" t="n">
        <v>89.4</v>
      </c>
      <c r="F50" s="78" t="n">
        <v>87</v>
      </c>
      <c r="G50" s="78" t="n">
        <v>15.4</v>
      </c>
      <c r="H50" s="78" t="n">
        <v>174.6</v>
      </c>
      <c r="I50" s="78" t="n">
        <v>67.4</v>
      </c>
      <c r="J50" s="78" t="n">
        <v>32.7</v>
      </c>
      <c r="K50" s="79" t="n">
        <v>74.6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505.4</v>
      </c>
      <c r="C51" s="86" t="n">
        <v>9.3</v>
      </c>
      <c r="D51" s="86" t="n">
        <v>416.9</v>
      </c>
      <c r="E51" s="86" t="n">
        <v>342.9</v>
      </c>
      <c r="F51" s="86" t="n">
        <v>324.3</v>
      </c>
      <c r="G51" s="86" t="n">
        <v>74</v>
      </c>
      <c r="H51" s="86" t="n">
        <v>1079.3</v>
      </c>
      <c r="I51" s="86" t="n">
        <v>390.2</v>
      </c>
      <c r="J51" s="86" t="n">
        <v>254.9</v>
      </c>
      <c r="K51" s="87" t="n">
        <v>434.1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85">
      <formula>"."</formula>
    </cfRule>
    <cfRule type="cellIs" priority="3" operator="equal" aboveAverage="0" equalAverage="0" bottom="0" percent="0" rank="0" text="" dxfId="286">
      <formula>"..."</formula>
    </cfRule>
  </conditionalFormatting>
  <conditionalFormatting sqref="J9:J51">
    <cfRule type="cellIs" priority="4" operator="equal" aboveAverage="0" equalAverage="0" bottom="0" percent="0" rank="0" text="" dxfId="287">
      <formula>"."</formula>
    </cfRule>
    <cfRule type="cellIs" priority="5" operator="equal" aboveAverage="0" equalAverage="0" bottom="0" percent="0" rank="0" text="" dxfId="288">
      <formula>"..."</formula>
    </cfRule>
  </conditionalFormatting>
  <conditionalFormatting sqref="B9:H9 B10:G51 I9:I51">
    <cfRule type="cellIs" priority="6" operator="equal" aboveAverage="0" equalAverage="0" bottom="0" percent="0" rank="0" text="" dxfId="289">
      <formula>"."</formula>
    </cfRule>
    <cfRule type="cellIs" priority="7" operator="equal" aboveAverage="0" equalAverage="0" bottom="0" percent="0" rank="0" text="" dxfId="290">
      <formula>"..."</formula>
    </cfRule>
  </conditionalFormatting>
  <conditionalFormatting sqref="H11:H51">
    <cfRule type="cellIs" priority="8" operator="equal" aboveAverage="0" equalAverage="0" bottom="0" percent="0" rank="0" text="" dxfId="291">
      <formula>"."</formula>
    </cfRule>
    <cfRule type="cellIs" priority="9" operator="equal" aboveAverage="0" equalAverage="0" bottom="0" percent="0" rank="0" text="" dxfId="292">
      <formula>"..."</formula>
    </cfRule>
  </conditionalFormatting>
  <conditionalFormatting sqref="H10">
    <cfRule type="cellIs" priority="10" operator="equal" aboveAverage="0" equalAverage="0" bottom="0" percent="0" rank="0" text="" dxfId="293">
      <formula>"."</formula>
    </cfRule>
    <cfRule type="cellIs" priority="11" operator="equal" aboveAverage="0" equalAverage="0" bottom="0" percent="0" rank="0" text="" dxfId="294">
      <formula>"..."</formula>
    </cfRule>
  </conditionalFormatting>
  <conditionalFormatting sqref="K9:K51">
    <cfRule type="cellIs" priority="12" operator="equal" aboveAverage="0" equalAverage="0" bottom="0" percent="0" rank="0" text="" dxfId="295">
      <formula>"."</formula>
    </cfRule>
    <cfRule type="cellIs" priority="13" operator="equal" aboveAverage="0" equalAverage="0" bottom="0" percent="0" rank="0" text="" dxfId="2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13" min="2" style="36" width="10.25"/>
    <col collapsed="false" customWidth="true" hidden="false" outlineLevel="0" max="14" min="14" style="59" width="0.49"/>
    <col collapsed="false" customWidth="true" hidden="false" outlineLevel="0" max="15" min="15" style="36" width="21.12"/>
    <col collapsed="false" customWidth="false" hidden="false" outlineLevel="0" max="257" min="16" style="36" width="10.99"/>
  </cols>
  <sheetData>
    <row r="1" customFormat="false" ht="16.5" hidden="false" customHeight="true" outlineLevel="0" collapsed="false">
      <c r="A1" s="57"/>
      <c r="O1" s="59"/>
    </row>
    <row r="2" s="60" customFormat="true" ht="14.85" hidden="false" customHeight="true" outlineLevel="0" collapsed="false">
      <c r="A2" s="90" t="s">
        <v>75</v>
      </c>
      <c r="F2" s="3"/>
      <c r="G2" s="3"/>
      <c r="H2" s="1"/>
      <c r="I2" s="3"/>
      <c r="J2" s="3"/>
      <c r="K2" s="3"/>
      <c r="L2" s="3"/>
      <c r="N2" s="61"/>
      <c r="O2" s="61"/>
      <c r="P2" s="61"/>
    </row>
    <row r="3" customFormat="false" ht="21" hidden="false" customHeight="true" outlineLevel="0" collapsed="false">
      <c r="A3" s="5" t="s">
        <v>38</v>
      </c>
      <c r="B3" s="91" t="s">
        <v>39</v>
      </c>
      <c r="C3" s="91"/>
      <c r="D3" s="91"/>
      <c r="E3" s="91"/>
      <c r="F3" s="91"/>
      <c r="G3" s="91"/>
      <c r="H3" s="92" t="s">
        <v>39</v>
      </c>
      <c r="I3" s="92"/>
      <c r="J3" s="92"/>
      <c r="K3" s="92"/>
      <c r="L3" s="92"/>
      <c r="M3" s="92"/>
      <c r="N3" s="64" t="s">
        <v>38</v>
      </c>
      <c r="O3" s="64"/>
      <c r="P3" s="59"/>
    </row>
    <row r="4" customFormat="false" ht="37.5" hidden="false" customHeight="true" outlineLevel="0" collapsed="false">
      <c r="A4" s="5"/>
      <c r="B4" s="39" t="n">
        <v>1991</v>
      </c>
      <c r="C4" s="93" t="n">
        <v>1992</v>
      </c>
      <c r="D4" s="94" t="n">
        <v>1993</v>
      </c>
      <c r="E4" s="93" t="n">
        <v>1994</v>
      </c>
      <c r="F4" s="93" t="n">
        <v>1995</v>
      </c>
      <c r="G4" s="95" t="n">
        <v>1996</v>
      </c>
      <c r="H4" s="8" t="n">
        <v>1997</v>
      </c>
      <c r="I4" s="93" t="n">
        <v>1998</v>
      </c>
      <c r="J4" s="94" t="n">
        <v>1999</v>
      </c>
      <c r="K4" s="94" t="n">
        <v>2000</v>
      </c>
      <c r="L4" s="94" t="n">
        <v>2001</v>
      </c>
      <c r="M4" s="93" t="n">
        <v>2002</v>
      </c>
      <c r="N4" s="64"/>
      <c r="O4" s="64"/>
      <c r="P4" s="59"/>
    </row>
    <row r="5" customFormat="false" ht="19.5" hidden="false" customHeight="true" outlineLevel="0" collapsed="false">
      <c r="A5" s="5"/>
      <c r="B5" s="96" t="s">
        <v>40</v>
      </c>
      <c r="C5" s="96"/>
      <c r="D5" s="96"/>
      <c r="E5" s="96"/>
      <c r="F5" s="96"/>
      <c r="G5" s="96"/>
      <c r="H5" s="97" t="s">
        <v>40</v>
      </c>
      <c r="I5" s="97"/>
      <c r="J5" s="97"/>
      <c r="K5" s="97"/>
      <c r="L5" s="97"/>
      <c r="M5" s="97"/>
      <c r="N5" s="64"/>
      <c r="O5" s="64"/>
      <c r="P5" s="59"/>
    </row>
    <row r="6" customFormat="false" ht="18" hidden="false" customHeight="true" outlineLevel="0" collapsed="false">
      <c r="A6" s="98" t="s">
        <v>41</v>
      </c>
      <c r="B6" s="99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1"/>
      <c r="O6" s="29" t="s">
        <v>41</v>
      </c>
      <c r="P6" s="59"/>
    </row>
    <row r="7" customFormat="false" ht="12.75" hidden="false" customHeight="true" outlineLevel="0" collapsed="false">
      <c r="A7" s="77" t="s">
        <v>76</v>
      </c>
      <c r="B7" s="102" t="n">
        <v>121.345</v>
      </c>
      <c r="C7" s="78" t="n">
        <v>123.015</v>
      </c>
      <c r="D7" s="78" t="n">
        <v>123.2</v>
      </c>
      <c r="E7" s="78" t="n">
        <v>125.7</v>
      </c>
      <c r="F7" s="78" t="n">
        <v>126.2</v>
      </c>
      <c r="G7" s="78" t="n">
        <v>129.4</v>
      </c>
      <c r="H7" s="78" t="n">
        <v>134.4</v>
      </c>
      <c r="I7" s="78" t="n">
        <v>135.2</v>
      </c>
      <c r="J7" s="78" t="n">
        <v>135.7</v>
      </c>
      <c r="K7" s="103" t="n">
        <v>139.5</v>
      </c>
      <c r="L7" s="78" t="n">
        <v>141.2</v>
      </c>
      <c r="M7" s="79" t="n">
        <v>143.1</v>
      </c>
      <c r="O7" s="80" t="s">
        <v>76</v>
      </c>
      <c r="P7" s="59"/>
    </row>
    <row r="8" customFormat="false" ht="18" hidden="false" customHeight="true" outlineLevel="0" collapsed="false">
      <c r="A8" s="81" t="s">
        <v>43</v>
      </c>
      <c r="B8" s="102"/>
      <c r="C8" s="78"/>
      <c r="D8" s="78"/>
      <c r="E8" s="78"/>
      <c r="F8" s="78"/>
      <c r="G8" s="78"/>
      <c r="H8" s="78"/>
      <c r="I8" s="78"/>
      <c r="J8" s="78"/>
      <c r="K8" s="103"/>
      <c r="L8" s="78"/>
      <c r="M8" s="79"/>
      <c r="O8" s="82" t="s">
        <v>43</v>
      </c>
      <c r="P8" s="59"/>
    </row>
    <row r="9" customFormat="false" ht="12.75" hidden="false" customHeight="true" outlineLevel="0" collapsed="false">
      <c r="A9" s="77" t="s">
        <v>77</v>
      </c>
      <c r="B9" s="102" t="n">
        <v>88</v>
      </c>
      <c r="C9" s="78" t="n">
        <v>89.4</v>
      </c>
      <c r="D9" s="78" t="n">
        <v>87.7</v>
      </c>
      <c r="E9" s="78" t="n">
        <v>89.8</v>
      </c>
      <c r="F9" s="78" t="n">
        <v>90.8</v>
      </c>
      <c r="G9" s="78" t="n">
        <v>90.97</v>
      </c>
      <c r="H9" s="78" t="n">
        <v>93.2</v>
      </c>
      <c r="I9" s="78" t="n">
        <v>95.755</v>
      </c>
      <c r="J9" s="78" t="n">
        <v>97.3</v>
      </c>
      <c r="K9" s="103" t="n">
        <v>101.565</v>
      </c>
      <c r="L9" s="78" t="n">
        <v>101.5</v>
      </c>
      <c r="M9" s="79" t="n">
        <v>102.3</v>
      </c>
      <c r="O9" s="80" t="s">
        <v>77</v>
      </c>
      <c r="P9" s="59"/>
    </row>
    <row r="10" customFormat="false" ht="12.75" hidden="false" customHeight="true" outlineLevel="0" collapsed="false">
      <c r="A10" s="77" t="s">
        <v>78</v>
      </c>
      <c r="B10" s="78" t="n">
        <v>54.9</v>
      </c>
      <c r="C10" s="78" t="n">
        <v>56.1</v>
      </c>
      <c r="D10" s="78" t="n">
        <v>56.1</v>
      </c>
      <c r="E10" s="78" t="n">
        <v>57</v>
      </c>
      <c r="F10" s="78" t="n">
        <v>58.43</v>
      </c>
      <c r="G10" s="78" t="n">
        <v>58.2</v>
      </c>
      <c r="H10" s="78" t="n">
        <v>57.7</v>
      </c>
      <c r="I10" s="78" t="n">
        <v>58.285</v>
      </c>
      <c r="J10" s="78" t="n">
        <v>60.8</v>
      </c>
      <c r="K10" s="103" t="n">
        <v>63.6</v>
      </c>
      <c r="L10" s="78" t="n">
        <v>64.5</v>
      </c>
      <c r="M10" s="79" t="n">
        <v>63.6</v>
      </c>
      <c r="O10" s="80" t="s">
        <v>78</v>
      </c>
      <c r="P10" s="59"/>
    </row>
    <row r="11" customFormat="false" ht="12.75" hidden="false" customHeight="true" outlineLevel="0" collapsed="false">
      <c r="A11" s="77" t="s">
        <v>79</v>
      </c>
      <c r="B11" s="78" t="n">
        <v>194.5</v>
      </c>
      <c r="C11" s="78" t="n">
        <v>198.7</v>
      </c>
      <c r="D11" s="78" t="n">
        <v>199.94</v>
      </c>
      <c r="E11" s="78" t="n">
        <v>195.9</v>
      </c>
      <c r="F11" s="78" t="n">
        <v>197.7</v>
      </c>
      <c r="G11" s="78" t="n">
        <v>201.375</v>
      </c>
      <c r="H11" s="78" t="n">
        <v>200.8</v>
      </c>
      <c r="I11" s="78" t="n">
        <v>201.8</v>
      </c>
      <c r="J11" s="78" t="n">
        <v>210.755</v>
      </c>
      <c r="K11" s="103" t="n">
        <v>217.5</v>
      </c>
      <c r="L11" s="78" t="n">
        <v>220.4</v>
      </c>
      <c r="M11" s="79" t="n">
        <v>220.505</v>
      </c>
      <c r="O11" s="80" t="s">
        <v>79</v>
      </c>
      <c r="P11" s="59"/>
    </row>
    <row r="12" customFormat="false" ht="12.75" hidden="false" customHeight="true" outlineLevel="0" collapsed="false">
      <c r="A12" s="83" t="s">
        <v>80</v>
      </c>
      <c r="B12" s="78" t="n">
        <v>458.7</v>
      </c>
      <c r="C12" s="78" t="n">
        <v>467.2</v>
      </c>
      <c r="D12" s="78" t="n">
        <v>466.9</v>
      </c>
      <c r="E12" s="78" t="n">
        <v>468.4</v>
      </c>
      <c r="F12" s="78" t="n">
        <v>473.2</v>
      </c>
      <c r="G12" s="78" t="n">
        <v>480</v>
      </c>
      <c r="H12" s="78" t="n">
        <v>486.1</v>
      </c>
      <c r="I12" s="78" t="n">
        <v>491.06</v>
      </c>
      <c r="J12" s="78" t="n">
        <v>504.5</v>
      </c>
      <c r="K12" s="103" t="n">
        <v>522.2</v>
      </c>
      <c r="L12" s="78" t="n">
        <v>527.7</v>
      </c>
      <c r="M12" s="79" t="n">
        <v>529.4</v>
      </c>
      <c r="O12" s="84" t="s">
        <v>80</v>
      </c>
      <c r="P12" s="59"/>
    </row>
    <row r="13" customFormat="false" ht="18" hidden="false" customHeight="true" outlineLevel="0" collapsed="false">
      <c r="A13" s="83" t="s">
        <v>43</v>
      </c>
      <c r="B13" s="78"/>
      <c r="C13" s="78"/>
      <c r="D13" s="78"/>
      <c r="E13" s="78"/>
      <c r="F13" s="78"/>
      <c r="G13" s="78"/>
      <c r="H13" s="78"/>
      <c r="I13" s="78"/>
      <c r="J13" s="78"/>
      <c r="K13" s="103"/>
      <c r="L13" s="78"/>
      <c r="M13" s="79"/>
      <c r="O13" s="84" t="s">
        <v>43</v>
      </c>
      <c r="P13" s="59"/>
    </row>
    <row r="14" customFormat="false" ht="12.75" hidden="false" customHeight="true" outlineLevel="0" collapsed="false">
      <c r="A14" s="77" t="s">
        <v>81</v>
      </c>
      <c r="B14" s="104" t="n">
        <v>67.6</v>
      </c>
      <c r="C14" s="104" t="n">
        <v>67</v>
      </c>
      <c r="D14" s="104" t="n">
        <v>65.7</v>
      </c>
      <c r="E14" s="104" t="n">
        <v>66.7</v>
      </c>
      <c r="F14" s="104" t="n">
        <v>65.2</v>
      </c>
      <c r="G14" s="104" t="n">
        <v>66.4</v>
      </c>
      <c r="H14" s="104" t="n">
        <v>68</v>
      </c>
      <c r="I14" s="104" t="n">
        <v>68.095</v>
      </c>
      <c r="J14" s="104" t="n">
        <v>68.9</v>
      </c>
      <c r="K14" s="105" t="n">
        <v>73.5</v>
      </c>
      <c r="L14" s="104" t="n">
        <v>74.7</v>
      </c>
      <c r="M14" s="106" t="n">
        <v>73.8</v>
      </c>
      <c r="O14" s="80" t="s">
        <v>81</v>
      </c>
      <c r="P14" s="59"/>
    </row>
    <row r="15" customFormat="false" ht="12.75" hidden="false" customHeight="true" outlineLevel="0" collapsed="false">
      <c r="A15" s="77" t="s">
        <v>82</v>
      </c>
      <c r="B15" s="104" t="n">
        <v>108</v>
      </c>
      <c r="C15" s="104" t="n">
        <v>108</v>
      </c>
      <c r="D15" s="104" t="n">
        <v>105.2</v>
      </c>
      <c r="E15" s="104" t="n">
        <v>103.5</v>
      </c>
      <c r="F15" s="104" t="n">
        <v>104.2</v>
      </c>
      <c r="G15" s="104" t="n">
        <v>104.2</v>
      </c>
      <c r="H15" s="104" t="n">
        <v>102.885</v>
      </c>
      <c r="I15" s="104" t="n">
        <v>104.1</v>
      </c>
      <c r="J15" s="104" t="n">
        <v>108.9</v>
      </c>
      <c r="K15" s="105" t="n">
        <v>110.5</v>
      </c>
      <c r="L15" s="104" t="n">
        <v>112.3</v>
      </c>
      <c r="M15" s="106" t="n">
        <v>111.3</v>
      </c>
      <c r="O15" s="80" t="s">
        <v>82</v>
      </c>
      <c r="P15" s="59"/>
    </row>
    <row r="16" customFormat="false" ht="12.75" hidden="false" customHeight="true" outlineLevel="0" collapsed="false">
      <c r="A16" s="77" t="s">
        <v>83</v>
      </c>
      <c r="B16" s="104" t="n">
        <v>66</v>
      </c>
      <c r="C16" s="104" t="n">
        <v>66.395</v>
      </c>
      <c r="D16" s="104" t="n">
        <v>63.99</v>
      </c>
      <c r="E16" s="104" t="n">
        <v>63.5</v>
      </c>
      <c r="F16" s="104" t="n">
        <v>64.6</v>
      </c>
      <c r="G16" s="104" t="n">
        <v>65.2</v>
      </c>
      <c r="H16" s="104" t="n">
        <v>65.3</v>
      </c>
      <c r="I16" s="104" t="n">
        <v>66.5</v>
      </c>
      <c r="J16" s="104" t="n">
        <v>68.935</v>
      </c>
      <c r="K16" s="105" t="n">
        <v>69.3</v>
      </c>
      <c r="L16" s="104" t="n">
        <v>70.5</v>
      </c>
      <c r="M16" s="106" t="n">
        <v>71.535</v>
      </c>
      <c r="O16" s="80" t="s">
        <v>83</v>
      </c>
      <c r="P16" s="59"/>
    </row>
    <row r="17" customFormat="false" ht="12.75" hidden="false" customHeight="true" outlineLevel="0" collapsed="false">
      <c r="A17" s="107" t="s">
        <v>84</v>
      </c>
      <c r="B17" s="105" t="n">
        <v>241.5</v>
      </c>
      <c r="C17" s="105" t="n">
        <v>241.4</v>
      </c>
      <c r="D17" s="105" t="n">
        <v>234.9</v>
      </c>
      <c r="E17" s="105" t="n">
        <v>233.7</v>
      </c>
      <c r="F17" s="105" t="n">
        <v>234</v>
      </c>
      <c r="G17" s="105" t="n">
        <v>235.8</v>
      </c>
      <c r="H17" s="105" t="n">
        <v>236.2</v>
      </c>
      <c r="I17" s="105" t="n">
        <v>238.7</v>
      </c>
      <c r="J17" s="105" t="n">
        <v>246.7</v>
      </c>
      <c r="K17" s="105" t="n">
        <v>253.3</v>
      </c>
      <c r="L17" s="105" t="n">
        <v>257.5</v>
      </c>
      <c r="M17" s="106" t="n">
        <v>256.635</v>
      </c>
      <c r="O17" s="29" t="s">
        <v>84</v>
      </c>
      <c r="P17" s="59"/>
    </row>
    <row r="18" customFormat="false" ht="18" hidden="false" customHeight="true" outlineLevel="0" collapsed="false">
      <c r="A18" s="83" t="s">
        <v>43</v>
      </c>
      <c r="B18" s="102"/>
      <c r="C18" s="78"/>
      <c r="D18" s="78"/>
      <c r="E18" s="78"/>
      <c r="F18" s="78"/>
      <c r="G18" s="78"/>
      <c r="H18" s="78"/>
      <c r="I18" s="78"/>
      <c r="J18" s="78"/>
      <c r="K18" s="103"/>
      <c r="L18" s="78"/>
      <c r="M18" s="79"/>
      <c r="O18" s="84" t="s">
        <v>43</v>
      </c>
      <c r="P18" s="59"/>
    </row>
    <row r="19" customFormat="false" ht="12.75" hidden="false" customHeight="true" outlineLevel="0" collapsed="false">
      <c r="A19" s="77" t="s">
        <v>85</v>
      </c>
      <c r="B19" s="78" t="n">
        <v>117.4</v>
      </c>
      <c r="C19" s="78" t="n">
        <v>119.5</v>
      </c>
      <c r="D19" s="78" t="n">
        <v>118.5</v>
      </c>
      <c r="E19" s="78" t="n">
        <v>118.8</v>
      </c>
      <c r="F19" s="78" t="n">
        <v>118.6</v>
      </c>
      <c r="G19" s="78" t="n">
        <v>117.7</v>
      </c>
      <c r="H19" s="78" t="n">
        <v>118.855</v>
      </c>
      <c r="I19" s="78" t="n">
        <v>119.14</v>
      </c>
      <c r="J19" s="78" t="n">
        <v>123.6</v>
      </c>
      <c r="K19" s="103" t="n">
        <v>127</v>
      </c>
      <c r="L19" s="78" t="n">
        <v>127.4</v>
      </c>
      <c r="M19" s="79" t="n">
        <v>126.3</v>
      </c>
      <c r="O19" s="80" t="s">
        <v>85</v>
      </c>
      <c r="P19" s="59"/>
    </row>
    <row r="20" customFormat="false" ht="12.75" hidden="false" customHeight="true" outlineLevel="0" collapsed="false">
      <c r="A20" s="77" t="s">
        <v>86</v>
      </c>
      <c r="B20" s="78" t="n">
        <v>95</v>
      </c>
      <c r="C20" s="78" t="n">
        <v>95.8</v>
      </c>
      <c r="D20" s="78" t="n">
        <v>93.7</v>
      </c>
      <c r="E20" s="78" t="n">
        <v>92.235</v>
      </c>
      <c r="F20" s="78" t="n">
        <v>90.4</v>
      </c>
      <c r="G20" s="78" t="n">
        <v>92.08</v>
      </c>
      <c r="H20" s="78" t="n">
        <v>91.8</v>
      </c>
      <c r="I20" s="78" t="n">
        <v>92.05</v>
      </c>
      <c r="J20" s="78" t="n">
        <v>95.14</v>
      </c>
      <c r="K20" s="103" t="n">
        <v>97.9</v>
      </c>
      <c r="L20" s="78" t="n">
        <v>98.2</v>
      </c>
      <c r="M20" s="79" t="n">
        <v>98.6</v>
      </c>
      <c r="O20" s="80" t="s">
        <v>86</v>
      </c>
      <c r="P20" s="59"/>
    </row>
    <row r="21" customFormat="false" ht="12.75" hidden="false" customHeight="true" outlineLevel="0" collapsed="false">
      <c r="A21" s="77" t="s">
        <v>87</v>
      </c>
      <c r="B21" s="78" t="n">
        <v>68.5</v>
      </c>
      <c r="C21" s="78" t="n">
        <v>68.955</v>
      </c>
      <c r="D21" s="78" t="n">
        <v>67.645</v>
      </c>
      <c r="E21" s="78" t="n">
        <v>67.1</v>
      </c>
      <c r="F21" s="78" t="n">
        <v>67.6</v>
      </c>
      <c r="G21" s="78" t="n">
        <v>67.7</v>
      </c>
      <c r="H21" s="78" t="n">
        <v>67.5</v>
      </c>
      <c r="I21" s="78" t="n">
        <v>67.9</v>
      </c>
      <c r="J21" s="78" t="n">
        <v>70.5</v>
      </c>
      <c r="K21" s="103" t="n">
        <v>72.575</v>
      </c>
      <c r="L21" s="78" t="n">
        <v>72.9</v>
      </c>
      <c r="M21" s="79" t="n">
        <v>73.3</v>
      </c>
      <c r="O21" s="80" t="s">
        <v>87</v>
      </c>
      <c r="P21" s="59"/>
    </row>
    <row r="22" customFormat="false" ht="12.75" hidden="false" customHeight="true" outlineLevel="0" collapsed="false">
      <c r="A22" s="83" t="s">
        <v>88</v>
      </c>
      <c r="B22" s="78" t="n">
        <v>280.9</v>
      </c>
      <c r="C22" s="78" t="n">
        <v>284.2</v>
      </c>
      <c r="D22" s="78" t="n">
        <v>279.8</v>
      </c>
      <c r="E22" s="78" t="n">
        <v>278.2</v>
      </c>
      <c r="F22" s="78" t="n">
        <v>276.6</v>
      </c>
      <c r="G22" s="78" t="n">
        <v>277.5</v>
      </c>
      <c r="H22" s="78" t="n">
        <v>278.1</v>
      </c>
      <c r="I22" s="78" t="n">
        <v>279</v>
      </c>
      <c r="J22" s="78" t="n">
        <v>289.25</v>
      </c>
      <c r="K22" s="103" t="n">
        <v>297.5</v>
      </c>
      <c r="L22" s="78" t="n">
        <v>298.6</v>
      </c>
      <c r="M22" s="79" t="n">
        <v>298.1</v>
      </c>
      <c r="O22" s="84" t="s">
        <v>88</v>
      </c>
      <c r="P22" s="59"/>
    </row>
    <row r="23" customFormat="false" ht="20.1" hidden="false" customHeight="true" outlineLevel="0" collapsed="false">
      <c r="A23" s="85" t="s">
        <v>89</v>
      </c>
      <c r="B23" s="108" t="n">
        <v>981.15</v>
      </c>
      <c r="C23" s="86" t="n">
        <v>992.9</v>
      </c>
      <c r="D23" s="86" t="n">
        <v>981.6</v>
      </c>
      <c r="E23" s="86" t="n">
        <v>980.3</v>
      </c>
      <c r="F23" s="86" t="n">
        <v>983.8</v>
      </c>
      <c r="G23" s="86" t="n">
        <v>993.3</v>
      </c>
      <c r="H23" s="86" t="n">
        <v>1000.4</v>
      </c>
      <c r="I23" s="86" t="n">
        <v>1008.8</v>
      </c>
      <c r="J23" s="86" t="n">
        <v>1040.5</v>
      </c>
      <c r="K23" s="109" t="n">
        <v>1072.885</v>
      </c>
      <c r="L23" s="86" t="n">
        <v>1083.8</v>
      </c>
      <c r="M23" s="87" t="n">
        <v>1084.2</v>
      </c>
      <c r="N23" s="88"/>
      <c r="O23" s="89" t="s">
        <v>89</v>
      </c>
      <c r="P23" s="59"/>
    </row>
    <row r="24" customFormat="false" ht="18" hidden="false" customHeight="true" outlineLevel="0" collapsed="false">
      <c r="A24" s="83" t="s">
        <v>43</v>
      </c>
      <c r="B24" s="102"/>
      <c r="C24" s="78"/>
      <c r="D24" s="78"/>
      <c r="E24" s="78"/>
      <c r="F24" s="78"/>
      <c r="G24" s="78"/>
      <c r="H24" s="78"/>
      <c r="I24" s="78"/>
      <c r="J24" s="78"/>
      <c r="K24" s="103"/>
      <c r="L24" s="78"/>
      <c r="M24" s="79"/>
      <c r="O24" s="84" t="s">
        <v>43</v>
      </c>
      <c r="P24" s="59"/>
    </row>
    <row r="25" customFormat="false" ht="12.75" hidden="false" customHeight="true" outlineLevel="0" collapsed="false">
      <c r="A25" s="77" t="s">
        <v>90</v>
      </c>
      <c r="B25" s="78" t="n">
        <v>137.2</v>
      </c>
      <c r="C25" s="78" t="n">
        <v>138.4</v>
      </c>
      <c r="D25" s="78" t="n">
        <v>135</v>
      </c>
      <c r="E25" s="78" t="n">
        <v>132.1</v>
      </c>
      <c r="F25" s="78" t="n">
        <v>133</v>
      </c>
      <c r="G25" s="78" t="n">
        <v>132.6</v>
      </c>
      <c r="H25" s="78" t="n">
        <v>134.755</v>
      </c>
      <c r="I25" s="78" t="n">
        <v>139.7</v>
      </c>
      <c r="J25" s="78" t="n">
        <v>136.2</v>
      </c>
      <c r="K25" s="103" t="n">
        <v>138.9</v>
      </c>
      <c r="L25" s="78" t="n">
        <v>137.9</v>
      </c>
      <c r="M25" s="79" t="n">
        <v>138.1</v>
      </c>
      <c r="O25" s="80" t="s">
        <v>90</v>
      </c>
      <c r="P25" s="59"/>
    </row>
    <row r="26" customFormat="false" ht="12.75" hidden="false" customHeight="true" outlineLevel="0" collapsed="false">
      <c r="A26" s="77" t="s">
        <v>91</v>
      </c>
      <c r="B26" s="78" t="n">
        <v>79.8</v>
      </c>
      <c r="C26" s="78" t="n">
        <v>81.6</v>
      </c>
      <c r="D26" s="78" t="n">
        <v>81</v>
      </c>
      <c r="E26" s="78" t="n">
        <v>79.5</v>
      </c>
      <c r="F26" s="78" t="n">
        <v>84.4</v>
      </c>
      <c r="G26" s="78" t="n">
        <v>87.1</v>
      </c>
      <c r="H26" s="78" t="n">
        <v>88.3</v>
      </c>
      <c r="I26" s="78" t="n">
        <v>90.745</v>
      </c>
      <c r="J26" s="78" t="n">
        <v>90.4</v>
      </c>
      <c r="K26" s="103" t="n">
        <v>93.4</v>
      </c>
      <c r="L26" s="78" t="n">
        <v>97.1</v>
      </c>
      <c r="M26" s="79" t="n">
        <v>96.9</v>
      </c>
      <c r="O26" s="80" t="s">
        <v>91</v>
      </c>
      <c r="P26" s="59"/>
    </row>
    <row r="27" customFormat="false" ht="12.75" hidden="false" customHeight="true" outlineLevel="0" collapsed="false">
      <c r="A27" s="77" t="s">
        <v>92</v>
      </c>
      <c r="B27" s="78" t="n">
        <v>95.1</v>
      </c>
      <c r="C27" s="78" t="n">
        <v>95.6</v>
      </c>
      <c r="D27" s="78" t="n">
        <v>94.3</v>
      </c>
      <c r="E27" s="78" t="n">
        <v>94</v>
      </c>
      <c r="F27" s="78" t="n">
        <v>92.8</v>
      </c>
      <c r="G27" s="78" t="n">
        <v>91.9</v>
      </c>
      <c r="H27" s="78" t="n">
        <v>91.7</v>
      </c>
      <c r="I27" s="78" t="n">
        <v>90.81</v>
      </c>
      <c r="J27" s="78" t="n">
        <v>92.4</v>
      </c>
      <c r="K27" s="103" t="n">
        <v>93.04</v>
      </c>
      <c r="L27" s="78" t="n">
        <v>92.5</v>
      </c>
      <c r="M27" s="79" t="n">
        <v>91.2</v>
      </c>
      <c r="O27" s="80" t="s">
        <v>92</v>
      </c>
      <c r="P27" s="59"/>
    </row>
    <row r="28" customFormat="false" ht="12.75" hidden="false" customHeight="true" outlineLevel="0" collapsed="false">
      <c r="A28" s="81" t="s">
        <v>93</v>
      </c>
      <c r="B28" s="102" t="n">
        <v>312.1</v>
      </c>
      <c r="C28" s="78" t="n">
        <v>315.6</v>
      </c>
      <c r="D28" s="78" t="n">
        <v>310.3</v>
      </c>
      <c r="E28" s="78" t="n">
        <v>305.6</v>
      </c>
      <c r="F28" s="78" t="n">
        <v>310.2</v>
      </c>
      <c r="G28" s="78" t="n">
        <v>311.6</v>
      </c>
      <c r="H28" s="78" t="n">
        <v>314.7</v>
      </c>
      <c r="I28" s="78" t="n">
        <v>321.3</v>
      </c>
      <c r="J28" s="78" t="n">
        <v>319.01</v>
      </c>
      <c r="K28" s="103" t="n">
        <v>325.3</v>
      </c>
      <c r="L28" s="78" t="n">
        <v>327.5</v>
      </c>
      <c r="M28" s="79" t="n">
        <v>326.2</v>
      </c>
      <c r="O28" s="82" t="s">
        <v>93</v>
      </c>
      <c r="P28" s="59"/>
    </row>
    <row r="29" customFormat="false" ht="18" hidden="false" customHeight="true" outlineLevel="0" collapsed="false">
      <c r="A29" s="83" t="s">
        <v>41</v>
      </c>
      <c r="B29" s="102"/>
      <c r="C29" s="78"/>
      <c r="D29" s="78"/>
      <c r="E29" s="78"/>
      <c r="F29" s="78"/>
      <c r="G29" s="78"/>
      <c r="H29" s="78"/>
      <c r="I29" s="78"/>
      <c r="J29" s="78"/>
      <c r="K29" s="103"/>
      <c r="L29" s="78"/>
      <c r="M29" s="79"/>
      <c r="O29" s="84" t="s">
        <v>41</v>
      </c>
      <c r="P29" s="59"/>
    </row>
    <row r="30" customFormat="false" ht="12.75" hidden="false" customHeight="true" outlineLevel="0" collapsed="false">
      <c r="A30" s="77" t="s">
        <v>94</v>
      </c>
      <c r="B30" s="78" t="n">
        <v>104.6</v>
      </c>
      <c r="C30" s="78" t="n">
        <v>107.015</v>
      </c>
      <c r="D30" s="78" t="n">
        <v>105.8</v>
      </c>
      <c r="E30" s="78" t="n">
        <v>104.1</v>
      </c>
      <c r="F30" s="78" t="n">
        <v>103.435</v>
      </c>
      <c r="G30" s="78" t="n">
        <v>104.2</v>
      </c>
      <c r="H30" s="78" t="n">
        <v>106.7</v>
      </c>
      <c r="I30" s="78" t="n">
        <v>106.4</v>
      </c>
      <c r="J30" s="78" t="n">
        <v>104.6</v>
      </c>
      <c r="K30" s="103" t="n">
        <v>105.7</v>
      </c>
      <c r="L30" s="78" t="n">
        <v>106.3</v>
      </c>
      <c r="M30" s="79" t="n">
        <v>107.96</v>
      </c>
      <c r="O30" s="80" t="s">
        <v>94</v>
      </c>
      <c r="P30" s="59"/>
    </row>
    <row r="31" customFormat="false" ht="18" hidden="false" customHeight="true" outlineLevel="0" collapsed="false">
      <c r="A31" s="83" t="s">
        <v>43</v>
      </c>
      <c r="B31" s="102"/>
      <c r="C31" s="78"/>
      <c r="D31" s="78"/>
      <c r="E31" s="78"/>
      <c r="F31" s="78"/>
      <c r="G31" s="78"/>
      <c r="H31" s="78"/>
      <c r="I31" s="78"/>
      <c r="J31" s="78"/>
      <c r="K31" s="103"/>
      <c r="L31" s="78"/>
      <c r="M31" s="79"/>
      <c r="O31" s="84" t="s">
        <v>43</v>
      </c>
      <c r="P31" s="59"/>
    </row>
    <row r="32" customFormat="false" ht="12.75" hidden="false" customHeight="true" outlineLevel="0" collapsed="false">
      <c r="A32" s="77" t="s">
        <v>95</v>
      </c>
      <c r="B32" s="102" t="n">
        <v>64.7</v>
      </c>
      <c r="C32" s="78" t="n">
        <v>64.9</v>
      </c>
      <c r="D32" s="78" t="n">
        <v>64.1</v>
      </c>
      <c r="E32" s="78" t="n">
        <v>63.755</v>
      </c>
      <c r="F32" s="78" t="n">
        <v>63.9</v>
      </c>
      <c r="G32" s="78" t="n">
        <v>65</v>
      </c>
      <c r="H32" s="78" t="n">
        <v>67.4</v>
      </c>
      <c r="I32" s="78" t="n">
        <v>68.3</v>
      </c>
      <c r="J32" s="78" t="n">
        <v>69.4</v>
      </c>
      <c r="K32" s="103" t="n">
        <v>72.2</v>
      </c>
      <c r="L32" s="78" t="n">
        <v>72.8</v>
      </c>
      <c r="M32" s="79" t="n">
        <v>72.1</v>
      </c>
      <c r="O32" s="80" t="s">
        <v>95</v>
      </c>
      <c r="P32" s="59"/>
    </row>
    <row r="33" customFormat="false" ht="12.75" hidden="false" customHeight="true" outlineLevel="0" collapsed="false">
      <c r="A33" s="77" t="s">
        <v>96</v>
      </c>
      <c r="B33" s="78" t="n">
        <v>83.1</v>
      </c>
      <c r="C33" s="78" t="n">
        <v>84.7</v>
      </c>
      <c r="D33" s="78" t="n">
        <v>84.69</v>
      </c>
      <c r="E33" s="78" t="n">
        <v>83.5</v>
      </c>
      <c r="F33" s="78" t="n">
        <v>85.3</v>
      </c>
      <c r="G33" s="78" t="n">
        <v>86</v>
      </c>
      <c r="H33" s="78" t="n">
        <v>86.2</v>
      </c>
      <c r="I33" s="78" t="n">
        <v>86.395</v>
      </c>
      <c r="J33" s="78" t="n">
        <v>88</v>
      </c>
      <c r="K33" s="103" t="n">
        <v>90.65</v>
      </c>
      <c r="L33" s="78" t="n">
        <v>91.2</v>
      </c>
      <c r="M33" s="79" t="n">
        <v>91.7</v>
      </c>
      <c r="O33" s="80" t="s">
        <v>96</v>
      </c>
      <c r="P33" s="59"/>
    </row>
    <row r="34" customFormat="false" ht="12.75" hidden="false" customHeight="true" outlineLevel="0" collapsed="false">
      <c r="A34" s="83" t="s">
        <v>97</v>
      </c>
      <c r="B34" s="78" t="n">
        <v>252.4</v>
      </c>
      <c r="C34" s="78" t="n">
        <v>256.6</v>
      </c>
      <c r="D34" s="78" t="n">
        <v>254.6</v>
      </c>
      <c r="E34" s="78" t="n">
        <v>251.36</v>
      </c>
      <c r="F34" s="78" t="n">
        <v>252.7</v>
      </c>
      <c r="G34" s="78" t="n">
        <v>255.2</v>
      </c>
      <c r="H34" s="78" t="n">
        <v>260.3</v>
      </c>
      <c r="I34" s="78" t="n">
        <v>261.125</v>
      </c>
      <c r="J34" s="78" t="n">
        <v>262.1</v>
      </c>
      <c r="K34" s="103" t="n">
        <v>268.6</v>
      </c>
      <c r="L34" s="78" t="n">
        <v>270.3</v>
      </c>
      <c r="M34" s="79" t="n">
        <v>271.81</v>
      </c>
      <c r="O34" s="84" t="s">
        <v>97</v>
      </c>
      <c r="P34" s="59"/>
    </row>
    <row r="35" customFormat="false" ht="18" hidden="false" customHeight="true" outlineLevel="0" collapsed="false">
      <c r="A35" s="83" t="s">
        <v>43</v>
      </c>
      <c r="B35" s="102"/>
      <c r="C35" s="78"/>
      <c r="D35" s="78"/>
      <c r="E35" s="78"/>
      <c r="F35" s="78"/>
      <c r="G35" s="78"/>
      <c r="H35" s="78"/>
      <c r="I35" s="78"/>
      <c r="J35" s="78"/>
      <c r="K35" s="103"/>
      <c r="L35" s="78"/>
      <c r="M35" s="79"/>
      <c r="O35" s="84" t="s">
        <v>43</v>
      </c>
      <c r="P35" s="59"/>
    </row>
    <row r="36" customFormat="false" ht="12.75" hidden="false" customHeight="true" outlineLevel="0" collapsed="false">
      <c r="A36" s="77" t="s">
        <v>98</v>
      </c>
      <c r="B36" s="102" t="n">
        <v>94.455</v>
      </c>
      <c r="C36" s="78" t="n">
        <v>94.8</v>
      </c>
      <c r="D36" s="78" t="n">
        <v>92.8</v>
      </c>
      <c r="E36" s="78" t="n">
        <v>92</v>
      </c>
      <c r="F36" s="78" t="n">
        <v>91.87</v>
      </c>
      <c r="G36" s="78" t="n">
        <v>93</v>
      </c>
      <c r="H36" s="78" t="n">
        <v>93.1</v>
      </c>
      <c r="I36" s="78" t="n">
        <v>95</v>
      </c>
      <c r="J36" s="78" t="n">
        <v>97.685</v>
      </c>
      <c r="K36" s="103" t="n">
        <v>98.7</v>
      </c>
      <c r="L36" s="78" t="n">
        <v>102.1</v>
      </c>
      <c r="M36" s="79" t="n">
        <v>103.555</v>
      </c>
      <c r="O36" s="80" t="s">
        <v>98</v>
      </c>
      <c r="P36" s="59"/>
    </row>
    <row r="37" customFormat="false" ht="12.75" hidden="false" customHeight="true" outlineLevel="0" collapsed="false">
      <c r="A37" s="77" t="s">
        <v>99</v>
      </c>
      <c r="B37" s="78" t="n">
        <v>130.9</v>
      </c>
      <c r="C37" s="78" t="n">
        <v>132.1</v>
      </c>
      <c r="D37" s="78" t="n">
        <v>130</v>
      </c>
      <c r="E37" s="78" t="n">
        <v>131.2</v>
      </c>
      <c r="F37" s="78" t="n">
        <v>131.7</v>
      </c>
      <c r="G37" s="78" t="n">
        <v>133.2</v>
      </c>
      <c r="H37" s="78" t="n">
        <v>132.2</v>
      </c>
      <c r="I37" s="78" t="n">
        <v>133.5</v>
      </c>
      <c r="J37" s="78" t="n">
        <v>136.8</v>
      </c>
      <c r="K37" s="103" t="n">
        <v>141.1</v>
      </c>
      <c r="L37" s="78" t="n">
        <v>142.9</v>
      </c>
      <c r="M37" s="79" t="n">
        <v>143.785</v>
      </c>
      <c r="O37" s="80" t="s">
        <v>99</v>
      </c>
      <c r="P37" s="59"/>
    </row>
    <row r="38" customFormat="false" ht="12.75" hidden="false" customHeight="true" outlineLevel="0" collapsed="false">
      <c r="A38" s="77" t="s">
        <v>100</v>
      </c>
      <c r="B38" s="102" t="n">
        <v>68.6</v>
      </c>
      <c r="C38" s="78" t="n">
        <v>68.6</v>
      </c>
      <c r="D38" s="78" t="n">
        <v>67.7</v>
      </c>
      <c r="E38" s="78" t="n">
        <v>68.3</v>
      </c>
      <c r="F38" s="78" t="n">
        <v>69.9</v>
      </c>
      <c r="G38" s="78" t="n">
        <v>68.3</v>
      </c>
      <c r="H38" s="78" t="n">
        <v>68</v>
      </c>
      <c r="I38" s="78" t="n">
        <v>67.5</v>
      </c>
      <c r="J38" s="78" t="n">
        <v>69.3</v>
      </c>
      <c r="K38" s="103" t="n">
        <v>68.7</v>
      </c>
      <c r="L38" s="78" t="n">
        <v>66.6</v>
      </c>
      <c r="M38" s="79" t="n">
        <v>66.5</v>
      </c>
      <c r="O38" s="80" t="s">
        <v>100</v>
      </c>
      <c r="P38" s="59"/>
    </row>
    <row r="39" customFormat="false" ht="12.75" hidden="false" customHeight="true" outlineLevel="0" collapsed="false">
      <c r="A39" s="110" t="s">
        <v>101</v>
      </c>
      <c r="B39" s="102" t="n">
        <v>294</v>
      </c>
      <c r="C39" s="78" t="n">
        <v>295.5</v>
      </c>
      <c r="D39" s="78" t="n">
        <v>290.5</v>
      </c>
      <c r="E39" s="78" t="n">
        <v>291.5</v>
      </c>
      <c r="F39" s="78" t="n">
        <v>293.5</v>
      </c>
      <c r="G39" s="78" t="n">
        <v>294.51</v>
      </c>
      <c r="H39" s="78" t="n">
        <v>293.3</v>
      </c>
      <c r="I39" s="78" t="n">
        <v>295.9</v>
      </c>
      <c r="J39" s="78" t="n">
        <v>303.8</v>
      </c>
      <c r="K39" s="103" t="n">
        <v>308.6</v>
      </c>
      <c r="L39" s="78" t="n">
        <v>311.6</v>
      </c>
      <c r="M39" s="79" t="n">
        <v>313.8</v>
      </c>
      <c r="O39" s="111" t="s">
        <v>101</v>
      </c>
      <c r="P39" s="59"/>
    </row>
    <row r="40" customFormat="false" ht="20.1" hidden="false" customHeight="true" outlineLevel="0" collapsed="false">
      <c r="A40" s="85" t="s">
        <v>102</v>
      </c>
      <c r="B40" s="86" t="n">
        <v>858.4</v>
      </c>
      <c r="C40" s="86" t="n">
        <v>867.7</v>
      </c>
      <c r="D40" s="86" t="n">
        <v>855.4</v>
      </c>
      <c r="E40" s="86" t="n">
        <v>848.47</v>
      </c>
      <c r="F40" s="86" t="n">
        <v>856.4</v>
      </c>
      <c r="G40" s="86" t="n">
        <v>861.3</v>
      </c>
      <c r="H40" s="86" t="n">
        <v>868.3</v>
      </c>
      <c r="I40" s="86" t="n">
        <v>878.3</v>
      </c>
      <c r="J40" s="86" t="n">
        <v>884.9</v>
      </c>
      <c r="K40" s="109" t="n">
        <v>902.5</v>
      </c>
      <c r="L40" s="86" t="n">
        <v>909.365</v>
      </c>
      <c r="M40" s="87" t="n">
        <v>911.9</v>
      </c>
      <c r="O40" s="89" t="s">
        <v>102</v>
      </c>
      <c r="P40" s="59"/>
    </row>
    <row r="41" customFormat="false" ht="45" hidden="false" customHeight="true" outlineLevel="0" collapsed="false">
      <c r="A41" s="112" t="s">
        <v>103</v>
      </c>
      <c r="B41" s="86" t="n">
        <v>5162.6</v>
      </c>
      <c r="C41" s="86" t="n">
        <v>5219.3</v>
      </c>
      <c r="D41" s="86" t="n">
        <v>5138.2</v>
      </c>
      <c r="E41" s="86" t="n">
        <v>5092.6</v>
      </c>
      <c r="F41" s="86" t="n">
        <v>5104.34</v>
      </c>
      <c r="G41" s="86" t="n">
        <v>5139.2</v>
      </c>
      <c r="H41" s="86" t="n">
        <v>5166.4</v>
      </c>
      <c r="I41" s="86" t="n">
        <v>5238.7</v>
      </c>
      <c r="J41" s="86" t="n">
        <v>5328.2</v>
      </c>
      <c r="K41" s="109" t="n">
        <v>5499.6</v>
      </c>
      <c r="L41" s="86" t="n">
        <v>5547.4</v>
      </c>
      <c r="M41" s="87" t="n">
        <v>5551.4</v>
      </c>
      <c r="O41" s="37" t="s">
        <v>103</v>
      </c>
      <c r="P41" s="59"/>
    </row>
    <row r="42" customFormat="false" ht="60" hidden="false" customHeight="true" outlineLevel="0" collapsed="false">
      <c r="A42" s="3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O42" s="37"/>
    </row>
    <row r="43" customFormat="false" ht="33" hidden="false" customHeight="true" outlineLevel="0" collapsed="false">
      <c r="A43" s="113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14"/>
      <c r="O43" s="37"/>
    </row>
    <row r="44" customFormat="false" ht="14.25" hidden="false" customHeight="false" outlineLevel="0" collapsed="false">
      <c r="A44" s="11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O44" s="59"/>
    </row>
    <row r="45" customFormat="false" ht="14.25" hidden="false" customHeight="false" outlineLevel="0" collapsed="false">
      <c r="A45" s="111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O45" s="59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O47" s="59"/>
    </row>
    <row r="48" customFormat="false" ht="14.25" hidden="false" customHeight="false" outlineLevel="0" collapsed="false">
      <c r="A48" s="59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59"/>
    </row>
    <row r="49" customFormat="false" ht="14.25" hidden="false" customHeight="false" outlineLevel="0" collapsed="false">
      <c r="A49" s="59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59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6">
    <mergeCell ref="A3:A5"/>
    <mergeCell ref="B3:G3"/>
    <mergeCell ref="H3:M3"/>
    <mergeCell ref="N3:O5"/>
    <mergeCell ref="B5:G5"/>
    <mergeCell ref="H5:M5"/>
  </mergeCells>
  <conditionalFormatting sqref="B6:M6 B7:L41">
    <cfRule type="cellIs" priority="2" operator="equal" aboveAverage="0" equalAverage="0" bottom="0" percent="0" rank="0" text="" dxfId="5">
      <formula>"."</formula>
    </cfRule>
    <cfRule type="cellIs" priority="3" operator="equal" aboveAverage="0" equalAverage="0" bottom="0" percent="0" rank="0" text="" dxfId="6">
      <formula>"..."</formula>
    </cfRule>
  </conditionalFormatting>
  <conditionalFormatting sqref="M7:M41">
    <cfRule type="cellIs" priority="4" operator="equal" aboveAverage="0" equalAverage="0" bottom="0" percent="0" rank="0" text="" dxfId="7">
      <formula>"."</formula>
    </cfRule>
    <cfRule type="cellIs" priority="5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34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64.6</v>
      </c>
      <c r="C9" s="78" t="n">
        <v>0.4</v>
      </c>
      <c r="D9" s="78" t="n">
        <v>18.5</v>
      </c>
      <c r="E9" s="78" t="n">
        <v>14.2</v>
      </c>
      <c r="F9" s="78" t="n">
        <v>12.5</v>
      </c>
      <c r="G9" s="78" t="n">
        <v>4.3</v>
      </c>
      <c r="H9" s="78" t="n">
        <v>145.7</v>
      </c>
      <c r="I9" s="78" t="n">
        <v>45</v>
      </c>
      <c r="J9" s="78" t="n">
        <v>25.1</v>
      </c>
      <c r="K9" s="79" t="n">
        <v>75.6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13.5</v>
      </c>
      <c r="C11" s="78" t="n">
        <v>3.9</v>
      </c>
      <c r="D11" s="78" t="n">
        <v>34.4</v>
      </c>
      <c r="E11" s="78" t="n">
        <v>25.8</v>
      </c>
      <c r="F11" s="78" t="n">
        <v>24.9</v>
      </c>
      <c r="G11" s="78" t="n">
        <v>8.6</v>
      </c>
      <c r="H11" s="78" t="n">
        <v>75.3</v>
      </c>
      <c r="I11" s="78" t="n">
        <v>32.3</v>
      </c>
      <c r="J11" s="78" t="n">
        <v>13.4</v>
      </c>
      <c r="K11" s="79" t="n">
        <v>29.5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69.9</v>
      </c>
      <c r="C12" s="78" t="n">
        <v>1.8</v>
      </c>
      <c r="D12" s="78" t="n">
        <v>24.6</v>
      </c>
      <c r="E12" s="78" t="n">
        <v>19.4</v>
      </c>
      <c r="F12" s="78" t="n">
        <v>18.9</v>
      </c>
      <c r="G12" s="78" t="n">
        <v>5.3</v>
      </c>
      <c r="H12" s="78" t="n">
        <v>43.5</v>
      </c>
      <c r="I12" s="78" t="n">
        <v>15.5</v>
      </c>
      <c r="J12" s="78" t="n">
        <v>8</v>
      </c>
      <c r="K12" s="79" t="n">
        <v>20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34.8</v>
      </c>
      <c r="C13" s="78" t="n">
        <v>4.3</v>
      </c>
      <c r="D13" s="78" t="n">
        <v>80.1</v>
      </c>
      <c r="E13" s="78" t="n">
        <v>65.2</v>
      </c>
      <c r="F13" s="78" t="n">
        <v>62.9</v>
      </c>
      <c r="G13" s="78" t="n">
        <v>14.9</v>
      </c>
      <c r="H13" s="78" t="n">
        <v>150.4</v>
      </c>
      <c r="I13" s="78" t="n">
        <v>60.5</v>
      </c>
      <c r="J13" s="78" t="n">
        <v>27.6</v>
      </c>
      <c r="K13" s="79" t="n">
        <v>62.3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82.9</v>
      </c>
      <c r="C14" s="78" t="n">
        <v>10.5</v>
      </c>
      <c r="D14" s="78" t="n">
        <v>157.5</v>
      </c>
      <c r="E14" s="78" t="n">
        <v>124.5</v>
      </c>
      <c r="F14" s="78" t="n">
        <v>119.1</v>
      </c>
      <c r="G14" s="78" t="n">
        <v>33</v>
      </c>
      <c r="H14" s="78" t="n">
        <v>414.9</v>
      </c>
      <c r="I14" s="78" t="n">
        <v>153.3</v>
      </c>
      <c r="J14" s="78" t="n">
        <v>74.1</v>
      </c>
      <c r="K14" s="79" t="n">
        <v>187.4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4.1</v>
      </c>
      <c r="C16" s="78" t="n">
        <v>0.8</v>
      </c>
      <c r="D16" s="78" t="n">
        <v>32.9</v>
      </c>
      <c r="E16" s="78" t="n">
        <v>27.9</v>
      </c>
      <c r="F16" s="78" t="n">
        <v>27.2</v>
      </c>
      <c r="G16" s="78" t="n">
        <v>5</v>
      </c>
      <c r="H16" s="78" t="n">
        <v>40.3</v>
      </c>
      <c r="I16" s="78" t="n">
        <v>14.9</v>
      </c>
      <c r="J16" s="78" t="n">
        <v>8.2</v>
      </c>
      <c r="K16" s="79" t="n">
        <v>17.2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4.3</v>
      </c>
      <c r="C17" s="78" t="n">
        <v>1.2</v>
      </c>
      <c r="D17" s="78" t="n">
        <v>43.7</v>
      </c>
      <c r="E17" s="78" t="n">
        <v>38.2</v>
      </c>
      <c r="F17" s="78" t="n">
        <v>37.3</v>
      </c>
      <c r="G17" s="78" t="n">
        <v>5.5</v>
      </c>
      <c r="H17" s="78" t="n">
        <v>69.5</v>
      </c>
      <c r="I17" s="78" t="n">
        <v>24.7</v>
      </c>
      <c r="J17" s="78" t="n">
        <v>15.5</v>
      </c>
      <c r="K17" s="79" t="n">
        <v>29.2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80.7</v>
      </c>
      <c r="C18" s="78" t="n">
        <v>0.5</v>
      </c>
      <c r="D18" s="78" t="n">
        <v>44.1</v>
      </c>
      <c r="E18" s="78" t="n">
        <v>40.2</v>
      </c>
      <c r="F18" s="78" t="n">
        <v>39.6</v>
      </c>
      <c r="G18" s="78" t="n">
        <v>3.9</v>
      </c>
      <c r="H18" s="78" t="n">
        <v>36.1</v>
      </c>
      <c r="I18" s="78" t="n">
        <v>13.7</v>
      </c>
      <c r="J18" s="78" t="n">
        <v>7.1</v>
      </c>
      <c r="K18" s="79" t="n">
        <v>15.3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69.1</v>
      </c>
      <c r="C19" s="78" t="n">
        <v>2.5</v>
      </c>
      <c r="D19" s="78" t="n">
        <v>120.6</v>
      </c>
      <c r="E19" s="78" t="n">
        <v>106.3</v>
      </c>
      <c r="F19" s="78" t="n">
        <v>104.1</v>
      </c>
      <c r="G19" s="78" t="n">
        <v>14.3</v>
      </c>
      <c r="H19" s="78" t="n">
        <v>145.9</v>
      </c>
      <c r="I19" s="78" t="n">
        <v>53.4</v>
      </c>
      <c r="J19" s="78" t="n">
        <v>30.8</v>
      </c>
      <c r="K19" s="79" t="n">
        <v>61.7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38.5</v>
      </c>
      <c r="C21" s="78" t="n">
        <v>2.2</v>
      </c>
      <c r="D21" s="78" t="n">
        <v>33.8</v>
      </c>
      <c r="E21" s="78" t="n">
        <v>27.1</v>
      </c>
      <c r="F21" s="78" t="n">
        <v>25.7</v>
      </c>
      <c r="G21" s="78" t="n">
        <v>6.7</v>
      </c>
      <c r="H21" s="78" t="n">
        <v>102.5</v>
      </c>
      <c r="I21" s="78" t="n">
        <v>40.1</v>
      </c>
      <c r="J21" s="78" t="n">
        <v>18.8</v>
      </c>
      <c r="K21" s="79" t="n">
        <v>43.7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104.261</v>
      </c>
      <c r="C22" s="78" t="n">
        <v>1.409</v>
      </c>
      <c r="D22" s="78" t="n">
        <v>32.774</v>
      </c>
      <c r="E22" s="78" t="n">
        <v>26.732</v>
      </c>
      <c r="F22" s="78" t="n">
        <v>25.306</v>
      </c>
      <c r="G22" s="78" t="n">
        <v>6.042</v>
      </c>
      <c r="H22" s="78" t="n">
        <v>70.078</v>
      </c>
      <c r="I22" s="78" t="n">
        <v>27.785</v>
      </c>
      <c r="J22" s="78" t="n">
        <v>13.852</v>
      </c>
      <c r="K22" s="79" t="n">
        <v>28.441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6.279</v>
      </c>
      <c r="C23" s="78" t="n">
        <v>1.231</v>
      </c>
      <c r="D23" s="78" t="n">
        <v>25.09</v>
      </c>
      <c r="E23" s="78" t="n">
        <v>19.47</v>
      </c>
      <c r="F23" s="78" t="n">
        <v>18.374</v>
      </c>
      <c r="G23" s="78" t="n">
        <v>5.62</v>
      </c>
      <c r="H23" s="78" t="n">
        <v>49.957</v>
      </c>
      <c r="I23" s="78" t="n">
        <v>19.836</v>
      </c>
      <c r="J23" s="78" t="n">
        <v>7.901</v>
      </c>
      <c r="K23" s="79" t="n">
        <v>22.22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19.009</v>
      </c>
      <c r="C24" s="78" t="n">
        <v>4.839</v>
      </c>
      <c r="D24" s="78" t="n">
        <v>91.635</v>
      </c>
      <c r="E24" s="78" t="n">
        <v>73.323</v>
      </c>
      <c r="F24" s="78" t="n">
        <v>69.345</v>
      </c>
      <c r="G24" s="78" t="n">
        <v>18.312</v>
      </c>
      <c r="H24" s="78" t="n">
        <v>222.534</v>
      </c>
      <c r="I24" s="78" t="n">
        <v>87.687</v>
      </c>
      <c r="J24" s="78" t="n">
        <v>40.524</v>
      </c>
      <c r="K24" s="79" t="n">
        <v>94.323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170.932</v>
      </c>
      <c r="C25" s="86" t="n">
        <v>17.803</v>
      </c>
      <c r="D25" s="86" t="n">
        <v>369.819</v>
      </c>
      <c r="E25" s="86" t="n">
        <v>304.136</v>
      </c>
      <c r="F25" s="86" t="n">
        <v>292.528</v>
      </c>
      <c r="G25" s="86" t="n">
        <v>65.683</v>
      </c>
      <c r="H25" s="86" t="n">
        <v>783.31</v>
      </c>
      <c r="I25" s="86" t="n">
        <v>294.386</v>
      </c>
      <c r="J25" s="86" t="n">
        <v>145.498</v>
      </c>
      <c r="K25" s="87" t="n">
        <v>343.426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46.456</v>
      </c>
      <c r="C27" s="78" t="n">
        <v>1.431</v>
      </c>
      <c r="D27" s="78" t="n">
        <v>51.672</v>
      </c>
      <c r="E27" s="78" t="n">
        <v>43.107</v>
      </c>
      <c r="F27" s="78" t="n">
        <v>42.121</v>
      </c>
      <c r="G27" s="78" t="n">
        <v>8.565</v>
      </c>
      <c r="H27" s="78" t="n">
        <v>93.353</v>
      </c>
      <c r="I27" s="78" t="n">
        <v>33.398</v>
      </c>
      <c r="J27" s="78" t="n">
        <v>19.648</v>
      </c>
      <c r="K27" s="79" t="n">
        <v>40.307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107.527</v>
      </c>
      <c r="C28" s="78" t="n">
        <v>0.533</v>
      </c>
      <c r="D28" s="78" t="n">
        <v>25.314</v>
      </c>
      <c r="E28" s="78" t="n">
        <v>20.416</v>
      </c>
      <c r="F28" s="78" t="n">
        <v>19.409</v>
      </c>
      <c r="G28" s="78" t="n">
        <v>4.898</v>
      </c>
      <c r="H28" s="78" t="n">
        <v>81.68</v>
      </c>
      <c r="I28" s="78" t="n">
        <v>22.574</v>
      </c>
      <c r="J28" s="78" t="n">
        <v>12.324</v>
      </c>
      <c r="K28" s="79" t="n">
        <v>46.782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91.239</v>
      </c>
      <c r="C29" s="78" t="n">
        <v>0.85</v>
      </c>
      <c r="D29" s="78" t="n">
        <v>37.365</v>
      </c>
      <c r="E29" s="78" t="n">
        <v>31.345</v>
      </c>
      <c r="F29" s="78" t="n">
        <v>30.597</v>
      </c>
      <c r="G29" s="78" t="n">
        <v>6.02</v>
      </c>
      <c r="H29" s="78" t="n">
        <v>53.024</v>
      </c>
      <c r="I29" s="78" t="n">
        <v>22.19</v>
      </c>
      <c r="J29" s="78" t="n">
        <v>9.335</v>
      </c>
      <c r="K29" s="79" t="n">
        <v>21.499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45.222</v>
      </c>
      <c r="C30" s="78" t="n">
        <v>2.814</v>
      </c>
      <c r="D30" s="78" t="n">
        <v>114.351</v>
      </c>
      <c r="E30" s="78" t="n">
        <v>94.868</v>
      </c>
      <c r="F30" s="78" t="n">
        <v>92.127</v>
      </c>
      <c r="G30" s="78" t="n">
        <v>19.483</v>
      </c>
      <c r="H30" s="78" t="n">
        <v>228.057</v>
      </c>
      <c r="I30" s="78" t="n">
        <v>78.162</v>
      </c>
      <c r="J30" s="78" t="n">
        <v>41.307</v>
      </c>
      <c r="K30" s="79" t="n">
        <v>108.588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9.979</v>
      </c>
      <c r="C32" s="78" t="n">
        <v>0.299</v>
      </c>
      <c r="D32" s="78" t="n">
        <v>25.116</v>
      </c>
      <c r="E32" s="78" t="n">
        <v>21.854</v>
      </c>
      <c r="F32" s="78" t="n">
        <v>20.777</v>
      </c>
      <c r="G32" s="78" t="n">
        <v>3.262</v>
      </c>
      <c r="H32" s="78" t="n">
        <v>94.563</v>
      </c>
      <c r="I32" s="78" t="n">
        <v>33.455</v>
      </c>
      <c r="J32" s="78" t="n">
        <v>23.7</v>
      </c>
      <c r="K32" s="79" t="n">
        <v>37.408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5.621</v>
      </c>
      <c r="C34" s="78" t="n">
        <v>2.753</v>
      </c>
      <c r="D34" s="78" t="n">
        <v>30.75</v>
      </c>
      <c r="E34" s="78" t="n">
        <v>24.755</v>
      </c>
      <c r="F34" s="78" t="n">
        <v>24.116</v>
      </c>
      <c r="G34" s="78" t="n">
        <v>5.995</v>
      </c>
      <c r="H34" s="78" t="n">
        <v>42.117</v>
      </c>
      <c r="I34" s="78" t="n">
        <v>16.553</v>
      </c>
      <c r="J34" s="78" t="n">
        <v>7.194</v>
      </c>
      <c r="K34" s="79" t="n">
        <v>18.37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106.18</v>
      </c>
      <c r="C35" s="78" t="n">
        <v>3.189</v>
      </c>
      <c r="D35" s="78" t="n">
        <v>47.869</v>
      </c>
      <c r="E35" s="78" t="n">
        <v>40.826</v>
      </c>
      <c r="F35" s="78" t="n">
        <v>39.021</v>
      </c>
      <c r="G35" s="78" t="n">
        <v>7.043</v>
      </c>
      <c r="H35" s="78" t="n">
        <v>55.123</v>
      </c>
      <c r="I35" s="78" t="n">
        <v>18.772</v>
      </c>
      <c r="J35" s="78" t="n">
        <v>9.629</v>
      </c>
      <c r="K35" s="79" t="n">
        <v>26.722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301.78</v>
      </c>
      <c r="C36" s="78" t="n">
        <v>6.241</v>
      </c>
      <c r="D36" s="78" t="n">
        <v>103.735</v>
      </c>
      <c r="E36" s="78" t="n">
        <v>87.435</v>
      </c>
      <c r="F36" s="78" t="n">
        <v>83.914</v>
      </c>
      <c r="G36" s="78" t="n">
        <v>16.3</v>
      </c>
      <c r="H36" s="78" t="n">
        <v>191.803</v>
      </c>
      <c r="I36" s="78" t="n">
        <v>68.78</v>
      </c>
      <c r="J36" s="78" t="n">
        <v>40.523</v>
      </c>
      <c r="K36" s="79" t="n">
        <v>82.5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20.103</v>
      </c>
      <c r="C38" s="78" t="n">
        <v>3.775</v>
      </c>
      <c r="D38" s="78" t="n">
        <v>46.186</v>
      </c>
      <c r="E38" s="78" t="n">
        <v>40.208</v>
      </c>
      <c r="F38" s="78" t="n">
        <v>39.074</v>
      </c>
      <c r="G38" s="78" t="n">
        <v>5.978</v>
      </c>
      <c r="H38" s="78" t="n">
        <v>70.141</v>
      </c>
      <c r="I38" s="78" t="n">
        <v>26.8</v>
      </c>
      <c r="J38" s="78" t="n">
        <v>13.243</v>
      </c>
      <c r="K38" s="79" t="n">
        <v>30.098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55.251</v>
      </c>
      <c r="C39" s="78" t="n">
        <v>5.457</v>
      </c>
      <c r="D39" s="78" t="n">
        <v>46.876</v>
      </c>
      <c r="E39" s="78" t="n">
        <v>37.642</v>
      </c>
      <c r="F39" s="78" t="n">
        <v>36.747</v>
      </c>
      <c r="G39" s="78" t="n">
        <v>9.234</v>
      </c>
      <c r="H39" s="78" t="n">
        <v>102.918</v>
      </c>
      <c r="I39" s="78" t="n">
        <v>36.548</v>
      </c>
      <c r="J39" s="78" t="n">
        <v>19.413</v>
      </c>
      <c r="K39" s="79" t="n">
        <v>46.957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6.336</v>
      </c>
      <c r="C40" s="78" t="n">
        <v>1.606</v>
      </c>
      <c r="D40" s="78" t="n">
        <v>24.379</v>
      </c>
      <c r="E40" s="78" t="n">
        <v>19.497</v>
      </c>
      <c r="F40" s="78" t="n">
        <v>18.909</v>
      </c>
      <c r="G40" s="78" t="n">
        <v>4.882</v>
      </c>
      <c r="H40" s="78" t="n">
        <v>40.351</v>
      </c>
      <c r="I40" s="78" t="n">
        <v>13.608</v>
      </c>
      <c r="J40" s="78" t="n">
        <v>5.522</v>
      </c>
      <c r="K40" s="79" t="n">
        <v>21.221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41.69</v>
      </c>
      <c r="C41" s="78" t="n">
        <v>10.838</v>
      </c>
      <c r="D41" s="78" t="n">
        <v>117.441</v>
      </c>
      <c r="E41" s="78" t="n">
        <v>97.347</v>
      </c>
      <c r="F41" s="78" t="n">
        <v>94.73</v>
      </c>
      <c r="G41" s="78" t="n">
        <v>20.094</v>
      </c>
      <c r="H41" s="78" t="n">
        <v>213.41</v>
      </c>
      <c r="I41" s="78" t="n">
        <v>76.956</v>
      </c>
      <c r="J41" s="78" t="n">
        <v>38.178</v>
      </c>
      <c r="K41" s="79" t="n">
        <v>98.276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88.692</v>
      </c>
      <c r="C42" s="86" t="n">
        <v>19.893</v>
      </c>
      <c r="D42" s="86" t="n">
        <v>335.527</v>
      </c>
      <c r="E42" s="86" t="n">
        <v>279.6</v>
      </c>
      <c r="F42" s="86" t="n">
        <v>270.771</v>
      </c>
      <c r="G42" s="86" t="n">
        <v>55.877</v>
      </c>
      <c r="H42" s="86" t="n">
        <v>633.27</v>
      </c>
      <c r="I42" s="86" t="n">
        <v>223.898</v>
      </c>
      <c r="J42" s="86" t="n">
        <v>120.008</v>
      </c>
      <c r="K42" s="87" t="n">
        <v>289.364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5949.789</v>
      </c>
      <c r="C43" s="86" t="n">
        <v>70.378</v>
      </c>
      <c r="D43" s="86" t="n">
        <v>1863.502</v>
      </c>
      <c r="E43" s="86" t="n">
        <v>1552.71</v>
      </c>
      <c r="F43" s="86" t="n">
        <v>1491.572</v>
      </c>
      <c r="G43" s="86" t="n">
        <v>310.792</v>
      </c>
      <c r="H43" s="86" t="n">
        <v>4015.907</v>
      </c>
      <c r="I43" s="86" t="n">
        <v>1452.946</v>
      </c>
      <c r="J43" s="86" t="n">
        <v>920.302</v>
      </c>
      <c r="K43" s="87" t="n">
        <v>1642.659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297">
      <formula>"."</formula>
    </cfRule>
    <cfRule type="cellIs" priority="3" operator="equal" aboveAverage="0" equalAverage="0" bottom="0" percent="0" rank="0" text="" dxfId="298">
      <formula>"..."</formula>
    </cfRule>
  </conditionalFormatting>
  <conditionalFormatting sqref="B9:I43">
    <cfRule type="cellIs" priority="4" operator="equal" aboveAverage="0" equalAverage="0" bottom="0" percent="0" rank="0" text="" dxfId="299">
      <formula>"."</formula>
    </cfRule>
    <cfRule type="cellIs" priority="5" operator="equal" aboveAverage="0" equalAverage="0" bottom="0" percent="0" rank="0" text="" dxfId="300">
      <formula>"..."</formula>
    </cfRule>
  </conditionalFormatting>
  <conditionalFormatting sqref="J9:J43">
    <cfRule type="cellIs" priority="6" operator="equal" aboveAverage="0" equalAverage="0" bottom="0" percent="0" rank="0" text="" dxfId="301">
      <formula>"."</formula>
    </cfRule>
    <cfRule type="cellIs" priority="7" operator="equal" aboveAverage="0" equalAverage="0" bottom="0" percent="0" rank="0" text="" dxfId="302">
      <formula>"..."</formula>
    </cfRule>
  </conditionalFormatting>
  <conditionalFormatting sqref="K9:K43">
    <cfRule type="cellIs" priority="8" operator="equal" aboveAverage="0" equalAverage="0" bottom="0" percent="0" rank="0" text="" dxfId="303">
      <formula>"."</formula>
    </cfRule>
    <cfRule type="cellIs" priority="9" operator="equal" aboveAverage="0" equalAverage="0" bottom="0" percent="0" rank="0" text="" dxfId="3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90" t="s">
        <v>135</v>
      </c>
      <c r="F2" s="3"/>
      <c r="G2" s="3"/>
      <c r="H2" s="1"/>
      <c r="L2" s="0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34" t="s">
        <v>113</v>
      </c>
      <c r="I3" s="134"/>
      <c r="J3" s="134"/>
      <c r="K3" s="134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10"/>
      <c r="F6" s="9" t="s">
        <v>17</v>
      </c>
      <c r="G6" s="10"/>
      <c r="H6" s="10"/>
      <c r="I6" s="9"/>
      <c r="J6" s="9"/>
      <c r="K6" s="9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72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76" t="s">
        <v>41</v>
      </c>
    </row>
    <row r="9" customFormat="false" ht="12.75" hidden="false" customHeight="true" outlineLevel="0" collapsed="false">
      <c r="A9" s="77" t="s">
        <v>42</v>
      </c>
      <c r="B9" s="102" t="n">
        <v>504.3</v>
      </c>
      <c r="C9" s="78" t="n">
        <v>0.9</v>
      </c>
      <c r="D9" s="78" t="n">
        <v>95.9</v>
      </c>
      <c r="E9" s="78" t="n">
        <v>79.4</v>
      </c>
      <c r="F9" s="78" t="n">
        <v>73</v>
      </c>
      <c r="G9" s="78" t="n">
        <v>16.5</v>
      </c>
      <c r="H9" s="78" t="n">
        <v>407.5</v>
      </c>
      <c r="I9" s="78" t="n">
        <v>109.4</v>
      </c>
      <c r="J9" s="78" t="n">
        <v>138.2</v>
      </c>
      <c r="K9" s="79" t="n">
        <v>159.9</v>
      </c>
      <c r="M9" s="80" t="s">
        <v>42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44</v>
      </c>
      <c r="B11" s="102" t="n">
        <v>221.9</v>
      </c>
      <c r="C11" s="78" t="n">
        <v>0.9</v>
      </c>
      <c r="D11" s="78" t="n">
        <v>87.4</v>
      </c>
      <c r="E11" s="78" t="n">
        <v>78.5</v>
      </c>
      <c r="F11" s="78" t="n">
        <v>77.3</v>
      </c>
      <c r="G11" s="78" t="n">
        <v>8.9</v>
      </c>
      <c r="H11" s="78" t="n">
        <v>133.6</v>
      </c>
      <c r="I11" s="78" t="n">
        <v>52.6</v>
      </c>
      <c r="J11" s="78" t="n">
        <v>39.3</v>
      </c>
      <c r="K11" s="79" t="n">
        <v>41.8</v>
      </c>
      <c r="M11" s="80" t="s">
        <v>44</v>
      </c>
    </row>
    <row r="12" customFormat="false" ht="12.75" hidden="false" customHeight="true" outlineLevel="0" collapsed="false">
      <c r="A12" s="77" t="s">
        <v>45</v>
      </c>
      <c r="B12" s="78" t="n">
        <v>266.6</v>
      </c>
      <c r="C12" s="78" t="n">
        <v>1.4</v>
      </c>
      <c r="D12" s="78" t="n">
        <v>94.4</v>
      </c>
      <c r="E12" s="78" t="n">
        <v>79.5</v>
      </c>
      <c r="F12" s="78" t="n">
        <v>77.3</v>
      </c>
      <c r="G12" s="78" t="n">
        <v>14.9</v>
      </c>
      <c r="H12" s="78" t="n">
        <v>170.8</v>
      </c>
      <c r="I12" s="78" t="n">
        <v>68.7</v>
      </c>
      <c r="J12" s="78" t="n">
        <v>42.9</v>
      </c>
      <c r="K12" s="79" t="n">
        <v>59.1</v>
      </c>
      <c r="M12" s="80" t="s">
        <v>45</v>
      </c>
    </row>
    <row r="13" customFormat="false" ht="12.75" hidden="false" customHeight="true" outlineLevel="0" collapsed="false">
      <c r="A13" s="77" t="s">
        <v>46</v>
      </c>
      <c r="B13" s="78" t="n">
        <v>121.7</v>
      </c>
      <c r="C13" s="78" t="n">
        <v>1</v>
      </c>
      <c r="D13" s="78" t="n">
        <v>44.9</v>
      </c>
      <c r="E13" s="78" t="n">
        <v>35.6</v>
      </c>
      <c r="F13" s="78" t="n">
        <v>34.4</v>
      </c>
      <c r="G13" s="78" t="n">
        <v>9.3</v>
      </c>
      <c r="H13" s="78" t="n">
        <v>75.8</v>
      </c>
      <c r="I13" s="78" t="n">
        <v>27.2</v>
      </c>
      <c r="J13" s="78" t="n">
        <v>16.8</v>
      </c>
      <c r="K13" s="79" t="n">
        <v>31.7</v>
      </c>
      <c r="M13" s="80" t="s">
        <v>46</v>
      </c>
    </row>
    <row r="14" customFormat="false" ht="12.75" hidden="false" customHeight="true" outlineLevel="0" collapsed="false">
      <c r="A14" s="77" t="s">
        <v>47</v>
      </c>
      <c r="B14" s="78" t="n">
        <v>255.5</v>
      </c>
      <c r="C14" s="78" t="n">
        <v>3.2</v>
      </c>
      <c r="D14" s="78" t="n">
        <v>83.9</v>
      </c>
      <c r="E14" s="78" t="n">
        <v>69.9</v>
      </c>
      <c r="F14" s="78" t="n">
        <v>68</v>
      </c>
      <c r="G14" s="78" t="n">
        <v>14</v>
      </c>
      <c r="H14" s="78" t="n">
        <v>168.5</v>
      </c>
      <c r="I14" s="78" t="n">
        <v>65.6</v>
      </c>
      <c r="J14" s="78" t="n">
        <v>41.9</v>
      </c>
      <c r="K14" s="79" t="n">
        <v>61</v>
      </c>
      <c r="M14" s="80" t="s">
        <v>47</v>
      </c>
    </row>
    <row r="15" customFormat="false" ht="12.75" hidden="false" customHeight="true" outlineLevel="0" collapsed="false">
      <c r="A15" s="77" t="s">
        <v>48</v>
      </c>
      <c r="B15" s="78" t="n">
        <v>194.6</v>
      </c>
      <c r="C15" s="78" t="n">
        <v>2.3</v>
      </c>
      <c r="D15" s="78" t="n">
        <v>66.3</v>
      </c>
      <c r="E15" s="78" t="n">
        <v>53.4</v>
      </c>
      <c r="F15" s="78" t="n">
        <v>51.8</v>
      </c>
      <c r="G15" s="78" t="n">
        <v>12.9</v>
      </c>
      <c r="H15" s="78" t="n">
        <v>126</v>
      </c>
      <c r="I15" s="78" t="n">
        <v>45.8</v>
      </c>
      <c r="J15" s="78" t="n">
        <v>29.8</v>
      </c>
      <c r="K15" s="79" t="n">
        <v>50.3</v>
      </c>
      <c r="M15" s="80" t="s">
        <v>48</v>
      </c>
    </row>
    <row r="16" customFormat="false" ht="12.75" hidden="false" customHeight="true" outlineLevel="0" collapsed="false">
      <c r="A16" s="83" t="s">
        <v>49</v>
      </c>
      <c r="B16" s="78" t="n">
        <v>1564.6</v>
      </c>
      <c r="C16" s="78" t="n">
        <v>9.6</v>
      </c>
      <c r="D16" s="78" t="n">
        <v>472.8</v>
      </c>
      <c r="E16" s="78" t="n">
        <v>396.4</v>
      </c>
      <c r="F16" s="78" t="n">
        <v>381.8</v>
      </c>
      <c r="G16" s="78" t="n">
        <v>76.5</v>
      </c>
      <c r="H16" s="78" t="n">
        <v>1082.1</v>
      </c>
      <c r="I16" s="78" t="n">
        <v>369.4</v>
      </c>
      <c r="J16" s="78" t="n">
        <v>308.9</v>
      </c>
      <c r="K16" s="79" t="n">
        <v>403.8</v>
      </c>
      <c r="M16" s="84" t="s">
        <v>49</v>
      </c>
    </row>
    <row r="17" customFormat="false" ht="18" hidden="false" customHeight="true" outlineLevel="0" collapsed="false">
      <c r="A17" s="83" t="s">
        <v>41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4" t="s">
        <v>41</v>
      </c>
    </row>
    <row r="18" customFormat="false" ht="12.75" hidden="false" customHeight="true" outlineLevel="0" collapsed="false">
      <c r="A18" s="77" t="s">
        <v>50</v>
      </c>
      <c r="B18" s="102" t="n">
        <v>103.6</v>
      </c>
      <c r="C18" s="78" t="n">
        <v>0.6</v>
      </c>
      <c r="D18" s="78" t="n">
        <v>18.9</v>
      </c>
      <c r="E18" s="78" t="n">
        <v>15.3</v>
      </c>
      <c r="F18" s="78" t="n">
        <v>13.3</v>
      </c>
      <c r="G18" s="78" t="n">
        <v>3.6</v>
      </c>
      <c r="H18" s="78" t="n">
        <v>84</v>
      </c>
      <c r="I18" s="78" t="n">
        <v>36.2</v>
      </c>
      <c r="J18" s="78" t="n">
        <v>18.3</v>
      </c>
      <c r="K18" s="79" t="n">
        <v>29.5</v>
      </c>
      <c r="M18" s="80" t="s">
        <v>50</v>
      </c>
    </row>
    <row r="19" customFormat="false" ht="18" hidden="false" customHeight="true" outlineLevel="0" collapsed="false">
      <c r="A19" s="81" t="s">
        <v>43</v>
      </c>
      <c r="B19" s="102"/>
      <c r="C19" s="78"/>
      <c r="D19" s="78"/>
      <c r="E19" s="78"/>
      <c r="F19" s="78"/>
      <c r="G19" s="78"/>
      <c r="H19" s="78"/>
      <c r="I19" s="78"/>
      <c r="J19" s="78"/>
      <c r="K19" s="79"/>
      <c r="M19" s="82" t="s">
        <v>43</v>
      </c>
    </row>
    <row r="20" customFormat="false" ht="12.75" hidden="false" customHeight="true" outlineLevel="0" collapsed="false">
      <c r="A20" s="77" t="s">
        <v>50</v>
      </c>
      <c r="B20" s="102" t="n">
        <v>164.5</v>
      </c>
      <c r="C20" s="78" t="n">
        <v>3.7</v>
      </c>
      <c r="D20" s="78" t="n">
        <v>71.3</v>
      </c>
      <c r="E20" s="78" t="n">
        <v>61.9</v>
      </c>
      <c r="F20" s="78" t="n">
        <v>59.6</v>
      </c>
      <c r="G20" s="78" t="n">
        <v>9.5</v>
      </c>
      <c r="H20" s="78" t="n">
        <v>89.4</v>
      </c>
      <c r="I20" s="78" t="n">
        <v>35.7</v>
      </c>
      <c r="J20" s="78" t="n">
        <v>22.6</v>
      </c>
      <c r="K20" s="79" t="n">
        <v>31.1</v>
      </c>
      <c r="M20" s="80" t="s">
        <v>50</v>
      </c>
    </row>
    <row r="21" customFormat="false" ht="12.75" hidden="false" customHeight="true" outlineLevel="0" collapsed="false">
      <c r="A21" s="77" t="s">
        <v>51</v>
      </c>
      <c r="B21" s="78" t="n">
        <v>69.2</v>
      </c>
      <c r="C21" s="78" t="n">
        <v>2</v>
      </c>
      <c r="D21" s="78" t="n">
        <v>28.9</v>
      </c>
      <c r="E21" s="78" t="n">
        <v>25.3</v>
      </c>
      <c r="F21" s="78" t="n">
        <v>24.8</v>
      </c>
      <c r="G21" s="78" t="n">
        <v>3.7</v>
      </c>
      <c r="H21" s="78" t="n">
        <v>38.2</v>
      </c>
      <c r="I21" s="78" t="n">
        <v>20.5</v>
      </c>
      <c r="J21" s="78" t="n">
        <v>5.5</v>
      </c>
      <c r="K21" s="79" t="n">
        <v>12.3</v>
      </c>
      <c r="M21" s="80" t="s">
        <v>51</v>
      </c>
    </row>
    <row r="22" customFormat="false" ht="12.75" hidden="false" customHeight="true" outlineLevel="0" collapsed="false">
      <c r="A22" s="77" t="s">
        <v>52</v>
      </c>
      <c r="B22" s="78" t="n">
        <v>107.9</v>
      </c>
      <c r="C22" s="78" t="n">
        <v>2.8</v>
      </c>
      <c r="D22" s="78" t="n">
        <v>41.2</v>
      </c>
      <c r="E22" s="78" t="n">
        <v>33.7</v>
      </c>
      <c r="F22" s="78" t="n">
        <v>32.2</v>
      </c>
      <c r="G22" s="78" t="n">
        <v>7.4</v>
      </c>
      <c r="H22" s="78" t="n">
        <v>63.9</v>
      </c>
      <c r="I22" s="78" t="n">
        <v>22.8</v>
      </c>
      <c r="J22" s="78" t="n">
        <v>17.1</v>
      </c>
      <c r="K22" s="79" t="n">
        <v>24</v>
      </c>
      <c r="M22" s="80" t="s">
        <v>52</v>
      </c>
    </row>
    <row r="23" customFormat="false" ht="12.75" hidden="false" customHeight="true" outlineLevel="0" collapsed="false">
      <c r="A23" s="77" t="s">
        <v>53</v>
      </c>
      <c r="B23" s="78" t="n">
        <v>73.5</v>
      </c>
      <c r="C23" s="78" t="n">
        <v>1.7</v>
      </c>
      <c r="D23" s="78" t="n">
        <v>27.6</v>
      </c>
      <c r="E23" s="78" t="n">
        <v>23.1</v>
      </c>
      <c r="F23" s="78" t="n">
        <v>22.8</v>
      </c>
      <c r="G23" s="78" t="n">
        <v>4.5</v>
      </c>
      <c r="H23" s="78" t="n">
        <v>44.1</v>
      </c>
      <c r="I23" s="78" t="n">
        <v>15.5</v>
      </c>
      <c r="J23" s="78" t="n">
        <v>7.4</v>
      </c>
      <c r="K23" s="79" t="n">
        <v>21.2</v>
      </c>
      <c r="M23" s="80" t="s">
        <v>53</v>
      </c>
    </row>
    <row r="24" customFormat="false" ht="12.75" hidden="false" customHeight="true" outlineLevel="0" collapsed="false">
      <c r="A24" s="81" t="s">
        <v>54</v>
      </c>
      <c r="B24" s="78" t="n">
        <v>518.7</v>
      </c>
      <c r="C24" s="78" t="n">
        <v>11</v>
      </c>
      <c r="D24" s="78" t="n">
        <v>188</v>
      </c>
      <c r="E24" s="78" t="n">
        <v>159.3</v>
      </c>
      <c r="F24" s="78" t="n">
        <v>152.7</v>
      </c>
      <c r="G24" s="78" t="n">
        <v>28.7</v>
      </c>
      <c r="H24" s="78" t="n">
        <v>319.7</v>
      </c>
      <c r="I24" s="78" t="n">
        <v>130.7</v>
      </c>
      <c r="J24" s="78" t="n">
        <v>70.8</v>
      </c>
      <c r="K24" s="79" t="n">
        <v>118.1</v>
      </c>
      <c r="M24" s="82" t="s">
        <v>54</v>
      </c>
    </row>
    <row r="25" customFormat="false" ht="18" hidden="false" customHeight="true" outlineLevel="0" collapsed="false">
      <c r="A25" s="81" t="s">
        <v>43</v>
      </c>
      <c r="B25" s="102"/>
      <c r="C25" s="78"/>
      <c r="D25" s="78"/>
      <c r="E25" s="78"/>
      <c r="F25" s="78"/>
      <c r="G25" s="78"/>
      <c r="H25" s="78"/>
      <c r="I25" s="78"/>
      <c r="J25" s="78"/>
      <c r="K25" s="79"/>
      <c r="M25" s="82" t="s">
        <v>43</v>
      </c>
    </row>
    <row r="26" customFormat="false" ht="12.75" hidden="false" customHeight="true" outlineLevel="0" collapsed="false">
      <c r="A26" s="77" t="s">
        <v>55</v>
      </c>
      <c r="B26" s="102" t="n">
        <v>63.8</v>
      </c>
      <c r="C26" s="78" t="n">
        <v>0.8</v>
      </c>
      <c r="D26" s="78" t="n">
        <v>24.7</v>
      </c>
      <c r="E26" s="78" t="n">
        <v>21.7</v>
      </c>
      <c r="F26" s="78" t="n">
        <v>20.8</v>
      </c>
      <c r="G26" s="78" t="n">
        <v>3</v>
      </c>
      <c r="H26" s="78" t="n">
        <v>38.4</v>
      </c>
      <c r="I26" s="78" t="n">
        <v>13.9</v>
      </c>
      <c r="J26" s="78" t="n">
        <v>8.7</v>
      </c>
      <c r="K26" s="79" t="n">
        <v>15.8</v>
      </c>
      <c r="M26" s="80" t="s">
        <v>55</v>
      </c>
    </row>
    <row r="27" customFormat="false" ht="12.75" hidden="false" customHeight="true" outlineLevel="0" collapsed="false">
      <c r="A27" s="77" t="s">
        <v>56</v>
      </c>
      <c r="B27" s="78" t="n">
        <v>165.3</v>
      </c>
      <c r="C27" s="78" t="n">
        <v>2.2</v>
      </c>
      <c r="D27" s="78" t="n">
        <v>64.3</v>
      </c>
      <c r="E27" s="78" t="n">
        <v>54.4</v>
      </c>
      <c r="F27" s="78" t="n">
        <v>52.9</v>
      </c>
      <c r="G27" s="78" t="n">
        <v>9.9</v>
      </c>
      <c r="H27" s="78" t="n">
        <v>98.7</v>
      </c>
      <c r="I27" s="78" t="n">
        <v>34.9</v>
      </c>
      <c r="J27" s="78" t="n">
        <v>18.7</v>
      </c>
      <c r="K27" s="79" t="n">
        <v>45.1</v>
      </c>
      <c r="M27" s="80" t="s">
        <v>56</v>
      </c>
    </row>
    <row r="28" customFormat="false" ht="12.75" hidden="false" customHeight="true" outlineLevel="0" collapsed="false">
      <c r="A28" s="83" t="s">
        <v>57</v>
      </c>
      <c r="B28" s="78" t="n">
        <v>229.1</v>
      </c>
      <c r="C28" s="78" t="n">
        <v>3</v>
      </c>
      <c r="D28" s="78" t="n">
        <v>89</v>
      </c>
      <c r="E28" s="78" t="n">
        <v>76.1</v>
      </c>
      <c r="F28" s="78" t="n">
        <v>73.7</v>
      </c>
      <c r="G28" s="78" t="n">
        <v>12.8</v>
      </c>
      <c r="H28" s="78" t="n">
        <v>137.1</v>
      </c>
      <c r="I28" s="78" t="n">
        <v>48.8</v>
      </c>
      <c r="J28" s="78" t="n">
        <v>27.4</v>
      </c>
      <c r="K28" s="79" t="n">
        <v>60.9</v>
      </c>
      <c r="M28" s="84" t="s">
        <v>57</v>
      </c>
    </row>
    <row r="29" customFormat="false" ht="20.1" hidden="false" customHeight="true" outlineLevel="0" collapsed="false">
      <c r="A29" s="85" t="s">
        <v>58</v>
      </c>
      <c r="B29" s="86" t="n">
        <v>2312.3</v>
      </c>
      <c r="C29" s="86" t="n">
        <v>23.6</v>
      </c>
      <c r="D29" s="86" t="n">
        <v>749.8</v>
      </c>
      <c r="E29" s="86" t="n">
        <v>631.8</v>
      </c>
      <c r="F29" s="86" t="n">
        <v>608.3</v>
      </c>
      <c r="G29" s="86" t="n">
        <v>118</v>
      </c>
      <c r="H29" s="86" t="n">
        <v>1538.9</v>
      </c>
      <c r="I29" s="86" t="n">
        <v>548.9</v>
      </c>
      <c r="J29" s="86" t="n">
        <v>407.1</v>
      </c>
      <c r="K29" s="87" t="n">
        <v>582.9</v>
      </c>
      <c r="M29" s="89" t="s">
        <v>58</v>
      </c>
    </row>
    <row r="30" customFormat="false" ht="20.1" hidden="false" customHeight="true" outlineLevel="0" collapsed="false">
      <c r="A30" s="83" t="s">
        <v>59</v>
      </c>
      <c r="B30" s="102"/>
      <c r="C30" s="78"/>
      <c r="D30" s="78"/>
      <c r="E30" s="78"/>
      <c r="F30" s="78"/>
      <c r="G30" s="78"/>
      <c r="H30" s="78"/>
      <c r="I30" s="78"/>
      <c r="J30" s="78"/>
      <c r="K30" s="79"/>
      <c r="M30" s="84" t="s">
        <v>59</v>
      </c>
    </row>
    <row r="31" customFormat="false" ht="12.75" hidden="false" customHeight="true" outlineLevel="0" collapsed="false">
      <c r="A31" s="77" t="s">
        <v>60</v>
      </c>
      <c r="B31" s="102" t="n">
        <v>40.4</v>
      </c>
      <c r="C31" s="78" t="n">
        <v>0.2</v>
      </c>
      <c r="D31" s="78" t="n">
        <v>7.9</v>
      </c>
      <c r="E31" s="78" t="n">
        <v>5.8</v>
      </c>
      <c r="F31" s="78" t="n">
        <v>5.1</v>
      </c>
      <c r="G31" s="78" t="n">
        <v>2</v>
      </c>
      <c r="H31" s="78" t="n">
        <v>32.3</v>
      </c>
      <c r="I31" s="78" t="n">
        <v>13</v>
      </c>
      <c r="J31" s="78" t="n">
        <v>6.3</v>
      </c>
      <c r="K31" s="79" t="n">
        <v>13</v>
      </c>
      <c r="M31" s="80" t="s">
        <v>60</v>
      </c>
    </row>
    <row r="32" customFormat="false" ht="12.75" hidden="false" customHeight="true" outlineLevel="0" collapsed="false">
      <c r="A32" s="77" t="s">
        <v>61</v>
      </c>
      <c r="B32" s="78" t="n">
        <v>238.3</v>
      </c>
      <c r="C32" s="78" t="n">
        <v>0.2</v>
      </c>
      <c r="D32" s="78" t="n">
        <v>34.3</v>
      </c>
      <c r="E32" s="78" t="n">
        <v>26.4</v>
      </c>
      <c r="F32" s="78" t="n">
        <v>23.6</v>
      </c>
      <c r="G32" s="78" t="n">
        <v>8</v>
      </c>
      <c r="H32" s="78" t="n">
        <v>203.7</v>
      </c>
      <c r="I32" s="78" t="n">
        <v>69.7</v>
      </c>
      <c r="J32" s="78" t="n">
        <v>52</v>
      </c>
      <c r="K32" s="79" t="n">
        <v>82</v>
      </c>
      <c r="M32" s="80" t="s">
        <v>61</v>
      </c>
    </row>
    <row r="33" customFormat="false" ht="18" hidden="false" customHeight="true" outlineLevel="0" collapsed="false">
      <c r="A33" s="81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2" t="s">
        <v>43</v>
      </c>
    </row>
    <row r="34" customFormat="false" ht="12.75" hidden="false" customHeight="true" outlineLevel="0" collapsed="false">
      <c r="A34" s="77" t="s">
        <v>61</v>
      </c>
      <c r="B34" s="102" t="n">
        <v>195.2</v>
      </c>
      <c r="C34" s="78" t="n">
        <v>1.6</v>
      </c>
      <c r="D34" s="78" t="n">
        <v>64.4</v>
      </c>
      <c r="E34" s="78" t="n">
        <v>51.8</v>
      </c>
      <c r="F34" s="78" t="n">
        <v>48.9</v>
      </c>
      <c r="G34" s="78" t="n">
        <v>12.6</v>
      </c>
      <c r="H34" s="78" t="n">
        <v>129.2</v>
      </c>
      <c r="I34" s="78" t="n">
        <v>49.3</v>
      </c>
      <c r="J34" s="78" t="n">
        <v>33.5</v>
      </c>
      <c r="K34" s="79" t="n">
        <v>46.4</v>
      </c>
      <c r="M34" s="80" t="s">
        <v>61</v>
      </c>
    </row>
    <row r="35" customFormat="false" ht="12.75" hidden="false" customHeight="true" outlineLevel="0" collapsed="false">
      <c r="A35" s="77" t="s">
        <v>62</v>
      </c>
      <c r="B35" s="78" t="n">
        <v>112.9</v>
      </c>
      <c r="C35" s="78" t="n">
        <v>1.1</v>
      </c>
      <c r="D35" s="78" t="n">
        <v>51.2</v>
      </c>
      <c r="E35" s="78" t="n">
        <v>44.6</v>
      </c>
      <c r="F35" s="78" t="n">
        <v>43.4</v>
      </c>
      <c r="G35" s="78" t="n">
        <v>6.7</v>
      </c>
      <c r="H35" s="78" t="n">
        <v>60.6</v>
      </c>
      <c r="I35" s="78" t="n">
        <v>23.5</v>
      </c>
      <c r="J35" s="78" t="n">
        <v>13.8</v>
      </c>
      <c r="K35" s="79" t="n">
        <v>23.3</v>
      </c>
      <c r="M35" s="80" t="s">
        <v>62</v>
      </c>
    </row>
    <row r="36" customFormat="false" ht="12.75" hidden="false" customHeight="true" outlineLevel="0" collapsed="false">
      <c r="A36" s="83" t="s">
        <v>63</v>
      </c>
      <c r="B36" s="78" t="n">
        <v>586.8</v>
      </c>
      <c r="C36" s="78" t="n">
        <v>3.2</v>
      </c>
      <c r="D36" s="78" t="n">
        <v>157.9</v>
      </c>
      <c r="E36" s="78" t="n">
        <v>128.6</v>
      </c>
      <c r="F36" s="78" t="n">
        <v>121.1</v>
      </c>
      <c r="G36" s="78" t="n">
        <v>29.3</v>
      </c>
      <c r="H36" s="78" t="n">
        <v>425.8</v>
      </c>
      <c r="I36" s="78" t="n">
        <v>155.5</v>
      </c>
      <c r="J36" s="78" t="n">
        <v>105.6</v>
      </c>
      <c r="K36" s="79" t="n">
        <v>164.7</v>
      </c>
      <c r="M36" s="84" t="s">
        <v>63</v>
      </c>
    </row>
    <row r="37" customFormat="false" ht="18" hidden="false" customHeight="true" outlineLevel="0" collapsed="false">
      <c r="A37" s="83" t="s">
        <v>59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59</v>
      </c>
    </row>
    <row r="38" customFormat="false" ht="12.75" hidden="false" customHeight="true" outlineLevel="0" collapsed="false">
      <c r="A38" s="77" t="s">
        <v>64</v>
      </c>
      <c r="B38" s="102" t="n">
        <v>116.5</v>
      </c>
      <c r="C38" s="78" t="n">
        <v>0.3</v>
      </c>
      <c r="D38" s="78" t="n">
        <v>14.5</v>
      </c>
      <c r="E38" s="78" t="n">
        <v>12.1</v>
      </c>
      <c r="F38" s="78" t="n">
        <v>10.9</v>
      </c>
      <c r="G38" s="78" t="n">
        <v>2.5</v>
      </c>
      <c r="H38" s="78" t="n">
        <v>101.7</v>
      </c>
      <c r="I38" s="78" t="n">
        <v>24.2</v>
      </c>
      <c r="J38" s="78" t="n">
        <v>22.1</v>
      </c>
      <c r="K38" s="79" t="n">
        <v>55.4</v>
      </c>
      <c r="M38" s="80" t="s">
        <v>64</v>
      </c>
    </row>
    <row r="39" customFormat="false" ht="12.75" hidden="false" customHeight="true" outlineLevel="0" collapsed="false">
      <c r="A39" s="77" t="s">
        <v>65</v>
      </c>
      <c r="B39" s="78" t="n">
        <v>238.5</v>
      </c>
      <c r="C39" s="78" t="n">
        <v>0.4</v>
      </c>
      <c r="D39" s="78" t="n">
        <v>59.1</v>
      </c>
      <c r="E39" s="78" t="n">
        <v>48.8</v>
      </c>
      <c r="F39" s="78" t="n">
        <v>44.1</v>
      </c>
      <c r="G39" s="78" t="n">
        <v>10.3</v>
      </c>
      <c r="H39" s="78" t="n">
        <v>179</v>
      </c>
      <c r="I39" s="78" t="n">
        <v>61.5</v>
      </c>
      <c r="J39" s="78" t="n">
        <v>53.9</v>
      </c>
      <c r="K39" s="79" t="n">
        <v>63.6</v>
      </c>
      <c r="M39" s="80" t="s">
        <v>65</v>
      </c>
    </row>
    <row r="40" customFormat="false" ht="18" hidden="false" customHeight="true" outlineLevel="0" collapsed="false">
      <c r="A40" s="81" t="s">
        <v>43</v>
      </c>
      <c r="B40" s="102"/>
      <c r="C40" s="78"/>
      <c r="D40" s="78"/>
      <c r="E40" s="78"/>
      <c r="F40" s="78"/>
      <c r="G40" s="78"/>
      <c r="H40" s="78"/>
      <c r="I40" s="78"/>
      <c r="J40" s="78"/>
      <c r="K40" s="79"/>
      <c r="M40" s="82" t="s">
        <v>43</v>
      </c>
    </row>
    <row r="41" customFormat="false" ht="12.75" hidden="false" customHeight="true" outlineLevel="0" collapsed="false">
      <c r="A41" s="77" t="s">
        <v>66</v>
      </c>
      <c r="B41" s="102" t="n">
        <v>66.1</v>
      </c>
      <c r="C41" s="78" t="n">
        <v>1.3</v>
      </c>
      <c r="D41" s="78" t="n">
        <v>24.4</v>
      </c>
      <c r="E41" s="78" t="n">
        <v>19.8</v>
      </c>
      <c r="F41" s="78" t="n">
        <v>18.9</v>
      </c>
      <c r="G41" s="78" t="n">
        <v>4.6</v>
      </c>
      <c r="H41" s="78" t="n">
        <v>40.4</v>
      </c>
      <c r="I41" s="78" t="n">
        <v>12.4</v>
      </c>
      <c r="J41" s="78" t="n">
        <v>6.3</v>
      </c>
      <c r="K41" s="79" t="n">
        <v>21.6</v>
      </c>
      <c r="M41" s="80" t="s">
        <v>66</v>
      </c>
    </row>
    <row r="42" customFormat="false" ht="12.75" hidden="false" customHeight="true" outlineLevel="0" collapsed="false">
      <c r="A42" s="77" t="s">
        <v>67</v>
      </c>
      <c r="B42" s="78" t="n">
        <v>225.2</v>
      </c>
      <c r="C42" s="78" t="n">
        <v>2.1</v>
      </c>
      <c r="D42" s="78" t="n">
        <v>57.8</v>
      </c>
      <c r="E42" s="78" t="n">
        <v>44.5</v>
      </c>
      <c r="F42" s="78" t="n">
        <v>42.4</v>
      </c>
      <c r="G42" s="78" t="n">
        <v>13.3</v>
      </c>
      <c r="H42" s="78" t="n">
        <v>165.3</v>
      </c>
      <c r="I42" s="78" t="n">
        <v>72.9</v>
      </c>
      <c r="J42" s="78" t="n">
        <v>33.4</v>
      </c>
      <c r="K42" s="79" t="n">
        <v>59</v>
      </c>
      <c r="M42" s="80" t="s">
        <v>67</v>
      </c>
    </row>
    <row r="43" customFormat="false" ht="12.75" hidden="false" customHeight="true" outlineLevel="0" collapsed="false">
      <c r="A43" s="83" t="s">
        <v>68</v>
      </c>
      <c r="B43" s="78" t="n">
        <v>646.2</v>
      </c>
      <c r="C43" s="78" t="n">
        <v>4</v>
      </c>
      <c r="D43" s="78" t="n">
        <v>155.9</v>
      </c>
      <c r="E43" s="78" t="n">
        <v>125.2</v>
      </c>
      <c r="F43" s="78" t="n">
        <v>116.3</v>
      </c>
      <c r="G43" s="78" t="n">
        <v>30.7</v>
      </c>
      <c r="H43" s="78" t="n">
        <v>486.3</v>
      </c>
      <c r="I43" s="78" t="n">
        <v>171.1</v>
      </c>
      <c r="J43" s="78" t="n">
        <v>115.6</v>
      </c>
      <c r="K43" s="79" t="n">
        <v>199.6</v>
      </c>
      <c r="M43" s="84" t="s">
        <v>68</v>
      </c>
    </row>
    <row r="44" customFormat="false" ht="18" hidden="false" customHeight="true" outlineLevel="0" collapsed="false">
      <c r="A44" s="83" t="s">
        <v>41</v>
      </c>
      <c r="B44" s="102"/>
      <c r="C44" s="78"/>
      <c r="D44" s="78"/>
      <c r="E44" s="78"/>
      <c r="F44" s="78"/>
      <c r="G44" s="78"/>
      <c r="H44" s="78"/>
      <c r="I44" s="78"/>
      <c r="J44" s="78"/>
      <c r="K44" s="79"/>
      <c r="M44" s="84" t="s">
        <v>41</v>
      </c>
    </row>
    <row r="45" customFormat="false" ht="12.75" hidden="false" customHeight="true" outlineLevel="0" collapsed="false">
      <c r="A45" s="77" t="s">
        <v>69</v>
      </c>
      <c r="B45" s="102" t="n">
        <v>76.7</v>
      </c>
      <c r="C45" s="78" t="n">
        <v>0.1</v>
      </c>
      <c r="D45" s="78" t="n">
        <v>21.2</v>
      </c>
      <c r="E45" s="78" t="n">
        <v>18.3</v>
      </c>
      <c r="F45" s="78" t="n">
        <v>17.1</v>
      </c>
      <c r="G45" s="78" t="n">
        <v>3</v>
      </c>
      <c r="H45" s="78" t="n">
        <v>55.4</v>
      </c>
      <c r="I45" s="78" t="n">
        <v>20.3</v>
      </c>
      <c r="J45" s="78" t="n">
        <v>12</v>
      </c>
      <c r="K45" s="79" t="n">
        <v>23</v>
      </c>
      <c r="M45" s="80" t="s">
        <v>69</v>
      </c>
    </row>
    <row r="46" customFormat="false" ht="18" hidden="false" customHeight="true" outlineLevel="0" collapsed="false">
      <c r="A46" s="81" t="s">
        <v>43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M46" s="82" t="s">
        <v>43</v>
      </c>
    </row>
    <row r="47" customFormat="false" ht="12.75" hidden="false" customHeight="true" outlineLevel="0" collapsed="false">
      <c r="A47" s="77" t="s">
        <v>70</v>
      </c>
      <c r="B47" s="78" t="n">
        <v>64.4</v>
      </c>
      <c r="C47" s="78" t="n">
        <v>0.7</v>
      </c>
      <c r="D47" s="78" t="n">
        <v>20.3</v>
      </c>
      <c r="E47" s="78" t="n">
        <v>16</v>
      </c>
      <c r="F47" s="78" t="n">
        <v>15.4</v>
      </c>
      <c r="G47" s="78" t="n">
        <v>4.3</v>
      </c>
      <c r="H47" s="78" t="n">
        <v>43.4</v>
      </c>
      <c r="I47" s="78" t="n">
        <v>16.4</v>
      </c>
      <c r="J47" s="78" t="n">
        <v>6.4</v>
      </c>
      <c r="K47" s="79" t="n">
        <v>20.6</v>
      </c>
      <c r="M47" s="80" t="s">
        <v>70</v>
      </c>
    </row>
    <row r="48" customFormat="false" ht="12.75" hidden="false" customHeight="true" outlineLevel="0" collapsed="false">
      <c r="A48" s="77" t="s">
        <v>71</v>
      </c>
      <c r="B48" s="78" t="n">
        <v>79.5</v>
      </c>
      <c r="C48" s="78" t="n">
        <v>0.6</v>
      </c>
      <c r="D48" s="78" t="n">
        <v>38</v>
      </c>
      <c r="E48" s="78" t="n">
        <v>33.6</v>
      </c>
      <c r="F48" s="78" t="n">
        <v>32.9</v>
      </c>
      <c r="G48" s="78" t="n">
        <v>4.4</v>
      </c>
      <c r="H48" s="78" t="n">
        <v>40.9</v>
      </c>
      <c r="I48" s="78" t="n">
        <v>16.8</v>
      </c>
      <c r="J48" s="78" t="n">
        <v>7.9</v>
      </c>
      <c r="K48" s="79" t="n">
        <v>16.2</v>
      </c>
      <c r="M48" s="80" t="s">
        <v>71</v>
      </c>
    </row>
    <row r="49" customFormat="false" ht="12.75" hidden="false" customHeight="true" outlineLevel="0" collapsed="false">
      <c r="A49" s="77" t="s">
        <v>72</v>
      </c>
      <c r="B49" s="78" t="n">
        <v>61.8</v>
      </c>
      <c r="C49" s="78" t="n">
        <v>0.5</v>
      </c>
      <c r="D49" s="78" t="n">
        <v>25.5</v>
      </c>
      <c r="E49" s="78" t="n">
        <v>21.5</v>
      </c>
      <c r="F49" s="78" t="n">
        <v>21.2</v>
      </c>
      <c r="G49" s="78" t="n">
        <v>3.9</v>
      </c>
      <c r="H49" s="78" t="n">
        <v>35.8</v>
      </c>
      <c r="I49" s="78" t="n">
        <v>15</v>
      </c>
      <c r="J49" s="78" t="n">
        <v>6.4</v>
      </c>
      <c r="K49" s="79" t="n">
        <v>14.4</v>
      </c>
      <c r="M49" s="80" t="s">
        <v>72</v>
      </c>
    </row>
    <row r="50" customFormat="false" ht="12.75" hidden="false" customHeight="true" outlineLevel="0" collapsed="false">
      <c r="A50" s="83" t="s">
        <v>73</v>
      </c>
      <c r="B50" s="78" t="n">
        <v>282.5</v>
      </c>
      <c r="C50" s="78" t="n">
        <v>2</v>
      </c>
      <c r="D50" s="78" t="n">
        <v>105</v>
      </c>
      <c r="E50" s="78" t="n">
        <v>89.4</v>
      </c>
      <c r="F50" s="78" t="n">
        <v>86.5</v>
      </c>
      <c r="G50" s="78" t="n">
        <v>15.6</v>
      </c>
      <c r="H50" s="78" t="n">
        <v>175.5</v>
      </c>
      <c r="I50" s="78" t="n">
        <v>68.5</v>
      </c>
      <c r="J50" s="78" t="n">
        <v>32.7</v>
      </c>
      <c r="K50" s="79" t="n">
        <v>74.3</v>
      </c>
      <c r="M50" s="84" t="s">
        <v>73</v>
      </c>
    </row>
    <row r="51" customFormat="false" ht="20.1" hidden="false" customHeight="true" outlineLevel="0" collapsed="false">
      <c r="A51" s="85" t="s">
        <v>74</v>
      </c>
      <c r="B51" s="86" t="n">
        <v>1515.5</v>
      </c>
      <c r="C51" s="86" t="n">
        <v>9.1</v>
      </c>
      <c r="D51" s="86" t="n">
        <v>418.7</v>
      </c>
      <c r="E51" s="86" t="n">
        <v>343.1</v>
      </c>
      <c r="F51" s="86" t="n">
        <v>323.8</v>
      </c>
      <c r="G51" s="86" t="n">
        <v>75.6</v>
      </c>
      <c r="H51" s="86" t="n">
        <v>1087.7</v>
      </c>
      <c r="I51" s="86" t="n">
        <v>395.1</v>
      </c>
      <c r="J51" s="86" t="n">
        <v>254</v>
      </c>
      <c r="K51" s="87" t="n">
        <v>438.6</v>
      </c>
      <c r="M51" s="89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305">
      <formula>"."</formula>
    </cfRule>
    <cfRule type="cellIs" priority="3" operator="equal" aboveAverage="0" equalAverage="0" bottom="0" percent="0" rank="0" text="" dxfId="306">
      <formula>"..."</formula>
    </cfRule>
  </conditionalFormatting>
  <conditionalFormatting sqref="J9:J51">
    <cfRule type="cellIs" priority="4" operator="equal" aboveAverage="0" equalAverage="0" bottom="0" percent="0" rank="0" text="" dxfId="307">
      <formula>"."</formula>
    </cfRule>
    <cfRule type="cellIs" priority="5" operator="equal" aboveAverage="0" equalAverage="0" bottom="0" percent="0" rank="0" text="" dxfId="308">
      <formula>"..."</formula>
    </cfRule>
  </conditionalFormatting>
  <conditionalFormatting sqref="B9:H9 B10:G51 I9:I51">
    <cfRule type="cellIs" priority="6" operator="equal" aboveAverage="0" equalAverage="0" bottom="0" percent="0" rank="0" text="" dxfId="309">
      <formula>"."</formula>
    </cfRule>
    <cfRule type="cellIs" priority="7" operator="equal" aboveAverage="0" equalAverage="0" bottom="0" percent="0" rank="0" text="" dxfId="310">
      <formula>"..."</formula>
    </cfRule>
  </conditionalFormatting>
  <conditionalFormatting sqref="H11:H51">
    <cfRule type="cellIs" priority="8" operator="equal" aboveAverage="0" equalAverage="0" bottom="0" percent="0" rank="0" text="" dxfId="311">
      <formula>"."</formula>
    </cfRule>
    <cfRule type="cellIs" priority="9" operator="equal" aboveAverage="0" equalAverage="0" bottom="0" percent="0" rank="0" text="" dxfId="312">
      <formula>"..."</formula>
    </cfRule>
  </conditionalFormatting>
  <conditionalFormatting sqref="H10">
    <cfRule type="cellIs" priority="10" operator="equal" aboveAverage="0" equalAverage="0" bottom="0" percent="0" rank="0" text="" dxfId="313">
      <formula>"."</formula>
    </cfRule>
    <cfRule type="cellIs" priority="11" operator="equal" aboveAverage="0" equalAverage="0" bottom="0" percent="0" rank="0" text="" dxfId="314">
      <formula>"..."</formula>
    </cfRule>
  </conditionalFormatting>
  <conditionalFormatting sqref="K9:K51">
    <cfRule type="cellIs" priority="12" operator="equal" aboveAverage="0" equalAverage="0" bottom="0" percent="0" rank="0" text="" dxfId="315">
      <formula>"."</formula>
    </cfRule>
    <cfRule type="cellIs" priority="13" operator="equal" aboveAverage="0" equalAverage="0" bottom="0" percent="0" rank="0" text="" dxfId="3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7" min="2" style="36" width="10.25"/>
    <col collapsed="false" customWidth="true" hidden="false" outlineLevel="0" max="8" min="8" style="36" width="14.11"/>
    <col collapsed="false" customWidth="true" hidden="false" outlineLevel="0" max="9" min="9" style="36" width="15.61"/>
    <col collapsed="false" customWidth="true" hidden="false" outlineLevel="0" max="10" min="10" style="36" width="16.75"/>
    <col collapsed="false" customWidth="true" hidden="false" outlineLevel="0" max="11" min="11" style="36" width="15.25"/>
    <col collapsed="false" customWidth="true" hidden="false" outlineLevel="0" max="12" min="12" style="59" width="0.49"/>
    <col collapsed="false" customWidth="true" hidden="false" outlineLevel="0" max="13" min="13" style="36" width="20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35</v>
      </c>
      <c r="F2" s="3"/>
      <c r="G2" s="3"/>
      <c r="H2" s="1"/>
      <c r="L2" s="61"/>
      <c r="M2" s="61"/>
    </row>
    <row r="3" customFormat="false" ht="14.25" hidden="false" customHeight="true" outlineLevel="0" collapsed="false">
      <c r="A3" s="5" t="s">
        <v>38</v>
      </c>
      <c r="B3" s="132" t="s">
        <v>112</v>
      </c>
      <c r="C3" s="138" t="s">
        <v>113</v>
      </c>
      <c r="D3" s="138"/>
      <c r="E3" s="138"/>
      <c r="F3" s="138"/>
      <c r="G3" s="138"/>
      <c r="H3" s="129" t="s">
        <v>113</v>
      </c>
      <c r="I3" s="129"/>
      <c r="J3" s="129"/>
      <c r="K3" s="129"/>
      <c r="L3" s="64" t="s">
        <v>38</v>
      </c>
      <c r="M3" s="64"/>
    </row>
    <row r="4" customFormat="false" ht="13.5" hidden="false" customHeight="true" outlineLevel="0" collapsed="false">
      <c r="A4" s="5"/>
      <c r="B4" s="132"/>
      <c r="C4" s="9" t="s">
        <v>114</v>
      </c>
      <c r="D4" s="9" t="s">
        <v>15</v>
      </c>
      <c r="E4" s="42" t="s">
        <v>115</v>
      </c>
      <c r="F4" s="42"/>
      <c r="G4" s="42"/>
      <c r="H4" s="10" t="s">
        <v>21</v>
      </c>
      <c r="I4" s="135" t="s">
        <v>115</v>
      </c>
      <c r="J4" s="135"/>
      <c r="K4" s="135"/>
      <c r="L4" s="64"/>
      <c r="M4" s="64"/>
    </row>
    <row r="5" customFormat="false" ht="13.5" hidden="false" customHeight="true" outlineLevel="0" collapsed="false">
      <c r="A5" s="5"/>
      <c r="B5" s="132"/>
      <c r="C5" s="9"/>
      <c r="D5" s="9"/>
      <c r="E5" s="9" t="s">
        <v>116</v>
      </c>
      <c r="F5" s="9" t="s">
        <v>117</v>
      </c>
      <c r="G5" s="42" t="s">
        <v>20</v>
      </c>
      <c r="H5" s="10"/>
      <c r="I5" s="9" t="s">
        <v>118</v>
      </c>
      <c r="J5" s="9" t="s">
        <v>119</v>
      </c>
      <c r="K5" s="135" t="s">
        <v>120</v>
      </c>
      <c r="L5" s="64"/>
      <c r="M5" s="64"/>
    </row>
    <row r="6" customFormat="false" ht="24" hidden="false" customHeight="true" outlineLevel="0" collapsed="false">
      <c r="A6" s="5"/>
      <c r="B6" s="132"/>
      <c r="C6" s="9"/>
      <c r="D6" s="9"/>
      <c r="E6" s="9"/>
      <c r="F6" s="9" t="s">
        <v>17</v>
      </c>
      <c r="G6" s="42"/>
      <c r="H6" s="10"/>
      <c r="I6" s="9"/>
      <c r="J6" s="9"/>
      <c r="K6" s="135"/>
      <c r="L6" s="64"/>
      <c r="M6" s="64"/>
    </row>
    <row r="7" customFormat="false" ht="12.75" hidden="false" customHeight="true" outlineLevel="0" collapsed="false">
      <c r="A7" s="5"/>
      <c r="B7" s="126" t="s">
        <v>40</v>
      </c>
      <c r="C7" s="126"/>
      <c r="D7" s="126"/>
      <c r="E7" s="126"/>
      <c r="F7" s="126"/>
      <c r="G7" s="126"/>
      <c r="H7" s="127" t="s">
        <v>40</v>
      </c>
      <c r="I7" s="127"/>
      <c r="J7" s="127"/>
      <c r="K7" s="127"/>
      <c r="L7" s="64"/>
      <c r="M7" s="64"/>
    </row>
    <row r="8" customFormat="false" ht="18" hidden="false" customHeight="true" outlineLevel="0" collapsed="false">
      <c r="A8" s="98" t="s">
        <v>41</v>
      </c>
      <c r="B8" s="73"/>
      <c r="C8" s="74"/>
      <c r="D8" s="74"/>
      <c r="E8" s="74"/>
      <c r="F8" s="74"/>
      <c r="G8" s="74"/>
      <c r="H8" s="74"/>
      <c r="I8" s="74"/>
      <c r="J8" s="74"/>
      <c r="K8" s="75"/>
      <c r="M8" s="117" t="s">
        <v>41</v>
      </c>
    </row>
    <row r="9" customFormat="false" ht="12.75" hidden="false" customHeight="true" outlineLevel="0" collapsed="false">
      <c r="A9" s="77" t="s">
        <v>76</v>
      </c>
      <c r="B9" s="102" t="n">
        <v>168.4</v>
      </c>
      <c r="C9" s="78" t="n">
        <v>0.5</v>
      </c>
      <c r="D9" s="78" t="n">
        <v>18.7</v>
      </c>
      <c r="E9" s="78" t="n">
        <v>14.3</v>
      </c>
      <c r="F9" s="78" t="n">
        <v>12.5</v>
      </c>
      <c r="G9" s="78" t="n">
        <v>4.4</v>
      </c>
      <c r="H9" s="78" t="n">
        <v>149.2</v>
      </c>
      <c r="I9" s="78" t="n">
        <v>45.3</v>
      </c>
      <c r="J9" s="78" t="n">
        <v>25.6</v>
      </c>
      <c r="K9" s="79" t="n">
        <v>78.4</v>
      </c>
      <c r="M9" s="80" t="s">
        <v>76</v>
      </c>
    </row>
    <row r="10" customFormat="false" ht="18" hidden="false" customHeight="true" outlineLevel="0" collapsed="false">
      <c r="A10" s="81" t="s">
        <v>43</v>
      </c>
      <c r="B10" s="102"/>
      <c r="C10" s="78"/>
      <c r="D10" s="78"/>
      <c r="E10" s="78"/>
      <c r="F10" s="78"/>
      <c r="G10" s="78"/>
      <c r="H10" s="78"/>
      <c r="I10" s="78"/>
      <c r="J10" s="78"/>
      <c r="K10" s="79"/>
      <c r="M10" s="82" t="s">
        <v>43</v>
      </c>
    </row>
    <row r="11" customFormat="false" ht="12.75" hidden="false" customHeight="true" outlineLevel="0" collapsed="false">
      <c r="A11" s="77" t="s">
        <v>77</v>
      </c>
      <c r="B11" s="102" t="n">
        <v>115.3</v>
      </c>
      <c r="C11" s="78" t="n">
        <v>4.1</v>
      </c>
      <c r="D11" s="78" t="n">
        <v>35</v>
      </c>
      <c r="E11" s="78" t="n">
        <v>26.4</v>
      </c>
      <c r="F11" s="78" t="n">
        <v>25.4</v>
      </c>
      <c r="G11" s="78" t="n">
        <v>8.6</v>
      </c>
      <c r="H11" s="78" t="n">
        <v>76.2</v>
      </c>
      <c r="I11" s="78" t="n">
        <v>32.9</v>
      </c>
      <c r="J11" s="78" t="n">
        <v>13.5</v>
      </c>
      <c r="K11" s="79" t="n">
        <v>29.8</v>
      </c>
      <c r="M11" s="80" t="s">
        <v>77</v>
      </c>
    </row>
    <row r="12" customFormat="false" ht="12.75" hidden="false" customHeight="true" outlineLevel="0" collapsed="false">
      <c r="A12" s="77" t="s">
        <v>78</v>
      </c>
      <c r="B12" s="78" t="n">
        <v>70.7</v>
      </c>
      <c r="C12" s="78" t="n">
        <v>1.7</v>
      </c>
      <c r="D12" s="78" t="n">
        <v>25</v>
      </c>
      <c r="E12" s="78" t="n">
        <v>19.8</v>
      </c>
      <c r="F12" s="78" t="n">
        <v>19.3</v>
      </c>
      <c r="G12" s="78" t="n">
        <v>5.2</v>
      </c>
      <c r="H12" s="78" t="n">
        <v>44</v>
      </c>
      <c r="I12" s="78" t="n">
        <v>15.7</v>
      </c>
      <c r="J12" s="78" t="n">
        <v>8</v>
      </c>
      <c r="K12" s="79" t="n">
        <v>20.2</v>
      </c>
      <c r="M12" s="80" t="s">
        <v>78</v>
      </c>
    </row>
    <row r="13" customFormat="false" ht="12.75" hidden="false" customHeight="true" outlineLevel="0" collapsed="false">
      <c r="A13" s="77" t="s">
        <v>79</v>
      </c>
      <c r="B13" s="78" t="n">
        <v>236.8</v>
      </c>
      <c r="C13" s="78" t="n">
        <v>4.2</v>
      </c>
      <c r="D13" s="78" t="n">
        <v>81.4</v>
      </c>
      <c r="E13" s="78" t="n">
        <v>66.4</v>
      </c>
      <c r="F13" s="78" t="n">
        <v>63.8</v>
      </c>
      <c r="G13" s="78" t="n">
        <v>15.1</v>
      </c>
      <c r="H13" s="78" t="n">
        <v>151.2</v>
      </c>
      <c r="I13" s="78" t="n">
        <v>61.4</v>
      </c>
      <c r="J13" s="78" t="n">
        <v>27.2</v>
      </c>
      <c r="K13" s="79" t="n">
        <v>62.6</v>
      </c>
      <c r="M13" s="80" t="s">
        <v>79</v>
      </c>
    </row>
    <row r="14" customFormat="false" ht="12.75" hidden="false" customHeight="true" outlineLevel="0" collapsed="false">
      <c r="A14" s="83" t="s">
        <v>80</v>
      </c>
      <c r="B14" s="78" t="n">
        <v>591.2</v>
      </c>
      <c r="C14" s="78" t="n">
        <v>10.5</v>
      </c>
      <c r="D14" s="78" t="n">
        <v>160.2</v>
      </c>
      <c r="E14" s="78" t="n">
        <v>126.8</v>
      </c>
      <c r="F14" s="78" t="n">
        <v>121</v>
      </c>
      <c r="G14" s="78" t="n">
        <v>33.3</v>
      </c>
      <c r="H14" s="78" t="n">
        <v>420.5</v>
      </c>
      <c r="I14" s="78" t="n">
        <v>155.2</v>
      </c>
      <c r="J14" s="78" t="n">
        <v>74.3</v>
      </c>
      <c r="K14" s="79" t="n">
        <v>191</v>
      </c>
      <c r="M14" s="84" t="s">
        <v>80</v>
      </c>
    </row>
    <row r="15" customFormat="false" ht="18" hidden="false" customHeight="true" outlineLevel="0" collapsed="false">
      <c r="A15" s="83" t="s">
        <v>43</v>
      </c>
      <c r="B15" s="78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3</v>
      </c>
    </row>
    <row r="16" customFormat="false" ht="12.75" hidden="false" customHeight="true" outlineLevel="0" collapsed="false">
      <c r="A16" s="77" t="s">
        <v>81</v>
      </c>
      <c r="B16" s="78" t="n">
        <v>74.5</v>
      </c>
      <c r="C16" s="78" t="n">
        <v>0.8</v>
      </c>
      <c r="D16" s="78" t="n">
        <v>33.4</v>
      </c>
      <c r="E16" s="78" t="n">
        <v>28.4</v>
      </c>
      <c r="F16" s="78" t="n">
        <v>27.5</v>
      </c>
      <c r="G16" s="78" t="n">
        <v>5.1</v>
      </c>
      <c r="H16" s="78" t="n">
        <v>40.3</v>
      </c>
      <c r="I16" s="78" t="n">
        <v>14.8</v>
      </c>
      <c r="J16" s="78" t="n">
        <v>8.4</v>
      </c>
      <c r="K16" s="79" t="n">
        <v>17</v>
      </c>
      <c r="M16" s="80" t="s">
        <v>81</v>
      </c>
    </row>
    <row r="17" customFormat="false" ht="12.75" hidden="false" customHeight="true" outlineLevel="0" collapsed="false">
      <c r="A17" s="77" t="s">
        <v>82</v>
      </c>
      <c r="B17" s="102" t="n">
        <v>118.6</v>
      </c>
      <c r="C17" s="78" t="n">
        <v>1.1</v>
      </c>
      <c r="D17" s="78" t="n">
        <v>44.1</v>
      </c>
      <c r="E17" s="78" t="n">
        <v>38.6</v>
      </c>
      <c r="F17" s="78" t="n">
        <v>37.6</v>
      </c>
      <c r="G17" s="78" t="n">
        <v>5.5</v>
      </c>
      <c r="H17" s="78" t="n">
        <v>73.4</v>
      </c>
      <c r="I17" s="78" t="n">
        <v>25.2</v>
      </c>
      <c r="J17" s="78" t="n">
        <v>15.9</v>
      </c>
      <c r="K17" s="79" t="n">
        <v>32.3</v>
      </c>
      <c r="M17" s="80" t="s">
        <v>82</v>
      </c>
    </row>
    <row r="18" customFormat="false" ht="12.75" hidden="false" customHeight="true" outlineLevel="0" collapsed="false">
      <c r="A18" s="77" t="s">
        <v>83</v>
      </c>
      <c r="B18" s="102" t="n">
        <v>83</v>
      </c>
      <c r="C18" s="78" t="n">
        <v>0.5</v>
      </c>
      <c r="D18" s="78" t="n">
        <v>44.4</v>
      </c>
      <c r="E18" s="78" t="n">
        <v>40.4</v>
      </c>
      <c r="F18" s="78" t="n">
        <v>39.9</v>
      </c>
      <c r="G18" s="78" t="n">
        <v>4</v>
      </c>
      <c r="H18" s="78" t="n">
        <v>38.1</v>
      </c>
      <c r="I18" s="78" t="n">
        <v>14.1</v>
      </c>
      <c r="J18" s="78" t="n">
        <v>7.2</v>
      </c>
      <c r="K18" s="79" t="n">
        <v>16.7</v>
      </c>
      <c r="M18" s="80" t="s">
        <v>83</v>
      </c>
    </row>
    <row r="19" customFormat="false" ht="12.75" hidden="false" customHeight="true" outlineLevel="0" collapsed="false">
      <c r="A19" s="107" t="s">
        <v>84</v>
      </c>
      <c r="B19" s="102" t="n">
        <v>276.1</v>
      </c>
      <c r="C19" s="78" t="n">
        <v>2.4</v>
      </c>
      <c r="D19" s="78" t="n">
        <v>122</v>
      </c>
      <c r="E19" s="78" t="n">
        <v>107.4</v>
      </c>
      <c r="F19" s="78" t="n">
        <v>105</v>
      </c>
      <c r="G19" s="78" t="n">
        <v>14.6</v>
      </c>
      <c r="H19" s="78" t="n">
        <v>151.7</v>
      </c>
      <c r="I19" s="78" t="n">
        <v>54.1</v>
      </c>
      <c r="J19" s="78" t="n">
        <v>31.5</v>
      </c>
      <c r="K19" s="79" t="n">
        <v>66</v>
      </c>
      <c r="M19" s="29" t="s">
        <v>84</v>
      </c>
    </row>
    <row r="20" customFormat="false" ht="18" hidden="false" customHeight="true" outlineLevel="0" collapsed="false">
      <c r="A20" s="83" t="s">
        <v>43</v>
      </c>
      <c r="B20" s="102"/>
      <c r="C20" s="78"/>
      <c r="D20" s="78"/>
      <c r="E20" s="78"/>
      <c r="F20" s="78"/>
      <c r="G20" s="78"/>
      <c r="H20" s="78"/>
      <c r="I20" s="78"/>
      <c r="J20" s="78"/>
      <c r="K20" s="79"/>
      <c r="M20" s="84" t="s">
        <v>43</v>
      </c>
    </row>
    <row r="21" customFormat="false" ht="12.75" hidden="false" customHeight="true" outlineLevel="0" collapsed="false">
      <c r="A21" s="77" t="s">
        <v>85</v>
      </c>
      <c r="B21" s="78" t="n">
        <v>142.3</v>
      </c>
      <c r="C21" s="78" t="n">
        <v>2.2</v>
      </c>
      <c r="D21" s="78" t="n">
        <v>34.4</v>
      </c>
      <c r="E21" s="78" t="n">
        <v>27.6</v>
      </c>
      <c r="F21" s="78" t="n">
        <v>26</v>
      </c>
      <c r="G21" s="78" t="n">
        <v>6.9</v>
      </c>
      <c r="H21" s="78" t="n">
        <v>105.7</v>
      </c>
      <c r="I21" s="78" t="n">
        <v>40.6</v>
      </c>
      <c r="J21" s="78" t="n">
        <v>19.1</v>
      </c>
      <c r="K21" s="79" t="n">
        <v>45.9</v>
      </c>
      <c r="M21" s="80" t="s">
        <v>85</v>
      </c>
    </row>
    <row r="22" customFormat="false" ht="12.75" hidden="false" customHeight="true" outlineLevel="0" collapsed="false">
      <c r="A22" s="77" t="s">
        <v>86</v>
      </c>
      <c r="B22" s="78" t="n">
        <v>105.352</v>
      </c>
      <c r="C22" s="78" t="n">
        <v>1.409</v>
      </c>
      <c r="D22" s="78" t="n">
        <v>33.093</v>
      </c>
      <c r="E22" s="78" t="n">
        <v>26.974</v>
      </c>
      <c r="F22" s="78" t="n">
        <v>25.424</v>
      </c>
      <c r="G22" s="78" t="n">
        <v>6.119</v>
      </c>
      <c r="H22" s="78" t="n">
        <v>70.85</v>
      </c>
      <c r="I22" s="78" t="n">
        <v>28.381</v>
      </c>
      <c r="J22" s="78" t="n">
        <v>13.907</v>
      </c>
      <c r="K22" s="79" t="n">
        <v>28.562</v>
      </c>
      <c r="M22" s="80" t="s">
        <v>86</v>
      </c>
    </row>
    <row r="23" customFormat="false" ht="12.75" hidden="false" customHeight="true" outlineLevel="0" collapsed="false">
      <c r="A23" s="77" t="s">
        <v>87</v>
      </c>
      <c r="B23" s="78" t="n">
        <v>76.73</v>
      </c>
      <c r="C23" s="78" t="n">
        <v>1.238</v>
      </c>
      <c r="D23" s="78" t="n">
        <v>25.358</v>
      </c>
      <c r="E23" s="78" t="n">
        <v>19.619</v>
      </c>
      <c r="F23" s="78" t="n">
        <v>18.437</v>
      </c>
      <c r="G23" s="78" t="n">
        <v>5.739</v>
      </c>
      <c r="H23" s="78" t="n">
        <v>50.133</v>
      </c>
      <c r="I23" s="78" t="n">
        <v>20.181</v>
      </c>
      <c r="J23" s="78" t="n">
        <v>8.014</v>
      </c>
      <c r="K23" s="79" t="n">
        <v>21.938</v>
      </c>
      <c r="M23" s="80" t="s">
        <v>87</v>
      </c>
    </row>
    <row r="24" customFormat="false" ht="12.75" hidden="false" customHeight="true" outlineLevel="0" collapsed="false">
      <c r="A24" s="83" t="s">
        <v>88</v>
      </c>
      <c r="B24" s="78" t="n">
        <v>324.411</v>
      </c>
      <c r="C24" s="78" t="n">
        <v>4.877</v>
      </c>
      <c r="D24" s="78" t="n">
        <v>92.89</v>
      </c>
      <c r="E24" s="78" t="n">
        <v>74.171</v>
      </c>
      <c r="F24" s="78" t="n">
        <v>69.83</v>
      </c>
      <c r="G24" s="78" t="n">
        <v>18.719</v>
      </c>
      <c r="H24" s="78" t="n">
        <v>226.643</v>
      </c>
      <c r="I24" s="78" t="n">
        <v>89.176</v>
      </c>
      <c r="J24" s="78" t="n">
        <v>41.026</v>
      </c>
      <c r="K24" s="79" t="n">
        <v>96.441</v>
      </c>
      <c r="M24" s="84" t="s">
        <v>88</v>
      </c>
    </row>
    <row r="25" customFormat="false" ht="20.1" hidden="false" customHeight="true" outlineLevel="0" collapsed="false">
      <c r="A25" s="85" t="s">
        <v>89</v>
      </c>
      <c r="B25" s="108" t="n">
        <v>1191.68</v>
      </c>
      <c r="C25" s="86" t="n">
        <v>17.769</v>
      </c>
      <c r="D25" s="86" t="n">
        <v>375.029</v>
      </c>
      <c r="E25" s="86" t="n">
        <v>308.369</v>
      </c>
      <c r="F25" s="86" t="n">
        <v>295.813</v>
      </c>
      <c r="G25" s="86" t="n">
        <v>66.66</v>
      </c>
      <c r="H25" s="86" t="n">
        <v>798.883</v>
      </c>
      <c r="I25" s="86" t="n">
        <v>298.55</v>
      </c>
      <c r="J25" s="86" t="n">
        <v>146.877</v>
      </c>
      <c r="K25" s="87" t="n">
        <v>353.456</v>
      </c>
      <c r="M25" s="89" t="s">
        <v>89</v>
      </c>
    </row>
    <row r="26" customFormat="false" ht="18" hidden="false" customHeight="true" outlineLevel="0" collapsed="false">
      <c r="A26" s="83" t="s">
        <v>43</v>
      </c>
      <c r="B26" s="102"/>
      <c r="C26" s="78"/>
      <c r="D26" s="78"/>
      <c r="E26" s="78"/>
      <c r="F26" s="78"/>
      <c r="G26" s="78"/>
      <c r="H26" s="78"/>
      <c r="I26" s="78"/>
      <c r="J26" s="78"/>
      <c r="K26" s="79"/>
      <c r="M26" s="84" t="s">
        <v>43</v>
      </c>
    </row>
    <row r="27" customFormat="false" ht="12.75" hidden="false" customHeight="true" outlineLevel="0" collapsed="false">
      <c r="A27" s="77" t="s">
        <v>90</v>
      </c>
      <c r="B27" s="78" t="n">
        <v>151.753</v>
      </c>
      <c r="C27" s="78" t="n">
        <v>1.394</v>
      </c>
      <c r="D27" s="78" t="n">
        <v>52.507</v>
      </c>
      <c r="E27" s="78" t="n">
        <v>43.48</v>
      </c>
      <c r="F27" s="78" t="n">
        <v>42.364</v>
      </c>
      <c r="G27" s="78" t="n">
        <v>9.027</v>
      </c>
      <c r="H27" s="78" t="n">
        <v>97.853</v>
      </c>
      <c r="I27" s="78" t="n">
        <v>34.632</v>
      </c>
      <c r="J27" s="78" t="n">
        <v>20.735</v>
      </c>
      <c r="K27" s="79" t="n">
        <v>42.486</v>
      </c>
      <c r="M27" s="80" t="s">
        <v>90</v>
      </c>
    </row>
    <row r="28" customFormat="false" ht="12.75" hidden="false" customHeight="true" outlineLevel="0" collapsed="false">
      <c r="A28" s="77" t="s">
        <v>91</v>
      </c>
      <c r="B28" s="78" t="n">
        <v>108.806</v>
      </c>
      <c r="C28" s="78" t="n">
        <v>0.518</v>
      </c>
      <c r="D28" s="78" t="n">
        <v>25.548</v>
      </c>
      <c r="E28" s="78" t="n">
        <v>20.499</v>
      </c>
      <c r="F28" s="78" t="n">
        <v>19.382</v>
      </c>
      <c r="G28" s="78" t="n">
        <v>5.049</v>
      </c>
      <c r="H28" s="78" t="n">
        <v>82.74</v>
      </c>
      <c r="I28" s="78" t="n">
        <v>22.818</v>
      </c>
      <c r="J28" s="78" t="n">
        <v>12.384</v>
      </c>
      <c r="K28" s="79" t="n">
        <v>47.538</v>
      </c>
      <c r="M28" s="80" t="s">
        <v>91</v>
      </c>
    </row>
    <row r="29" customFormat="false" ht="12.75" hidden="false" customHeight="true" outlineLevel="0" collapsed="false">
      <c r="A29" s="77" t="s">
        <v>92</v>
      </c>
      <c r="B29" s="78" t="n">
        <v>90.992</v>
      </c>
      <c r="C29" s="78" t="n">
        <v>0.844</v>
      </c>
      <c r="D29" s="78" t="n">
        <v>37.61</v>
      </c>
      <c r="E29" s="78" t="n">
        <v>31.497</v>
      </c>
      <c r="F29" s="78" t="n">
        <v>30.699</v>
      </c>
      <c r="G29" s="78" t="n">
        <v>6.113</v>
      </c>
      <c r="H29" s="78" t="n">
        <v>52.538</v>
      </c>
      <c r="I29" s="78" t="n">
        <v>22.187</v>
      </c>
      <c r="J29" s="78" t="n">
        <v>9.495</v>
      </c>
      <c r="K29" s="79" t="n">
        <v>20.856</v>
      </c>
      <c r="M29" s="80" t="s">
        <v>92</v>
      </c>
    </row>
    <row r="30" customFormat="false" ht="12.75" hidden="false" customHeight="true" outlineLevel="0" collapsed="false">
      <c r="A30" s="81" t="s">
        <v>93</v>
      </c>
      <c r="B30" s="102" t="n">
        <v>351.551</v>
      </c>
      <c r="C30" s="78" t="n">
        <v>2.756</v>
      </c>
      <c r="D30" s="78" t="n">
        <v>115.665</v>
      </c>
      <c r="E30" s="78" t="n">
        <v>95.476</v>
      </c>
      <c r="F30" s="78" t="n">
        <v>92.445</v>
      </c>
      <c r="G30" s="78" t="n">
        <v>20.189</v>
      </c>
      <c r="H30" s="78" t="n">
        <v>233.131</v>
      </c>
      <c r="I30" s="78" t="n">
        <v>79.637</v>
      </c>
      <c r="J30" s="78" t="n">
        <v>42.614</v>
      </c>
      <c r="K30" s="79" t="n">
        <v>110.88</v>
      </c>
      <c r="M30" s="82" t="s">
        <v>93</v>
      </c>
    </row>
    <row r="31" customFormat="false" ht="18" hidden="false" customHeight="true" outlineLevel="0" collapsed="false">
      <c r="A31" s="83" t="s">
        <v>41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1</v>
      </c>
    </row>
    <row r="32" customFormat="false" ht="12.75" hidden="false" customHeight="true" outlineLevel="0" collapsed="false">
      <c r="A32" s="77" t="s">
        <v>94</v>
      </c>
      <c r="B32" s="78" t="n">
        <v>119.754</v>
      </c>
      <c r="C32" s="78" t="n">
        <v>0.294</v>
      </c>
      <c r="D32" s="78" t="n">
        <v>24.141</v>
      </c>
      <c r="E32" s="78" t="n">
        <v>20.883</v>
      </c>
      <c r="F32" s="78" t="n">
        <v>19.783</v>
      </c>
      <c r="G32" s="78" t="n">
        <v>3.258</v>
      </c>
      <c r="H32" s="78" t="n">
        <v>95.319</v>
      </c>
      <c r="I32" s="78" t="n">
        <v>33.498</v>
      </c>
      <c r="J32" s="78" t="n">
        <v>23.703</v>
      </c>
      <c r="K32" s="79" t="n">
        <v>38.118</v>
      </c>
      <c r="M32" s="80" t="s">
        <v>94</v>
      </c>
    </row>
    <row r="33" customFormat="false" ht="18" hidden="false" customHeight="true" outlineLevel="0" collapsed="false">
      <c r="A33" s="83" t="s">
        <v>43</v>
      </c>
      <c r="B33" s="102"/>
      <c r="C33" s="78"/>
      <c r="D33" s="78"/>
      <c r="E33" s="78"/>
      <c r="F33" s="78"/>
      <c r="G33" s="78"/>
      <c r="H33" s="78"/>
      <c r="I33" s="78"/>
      <c r="J33" s="78"/>
      <c r="K33" s="79"/>
      <c r="M33" s="84" t="s">
        <v>43</v>
      </c>
    </row>
    <row r="34" customFormat="false" ht="12.75" hidden="false" customHeight="true" outlineLevel="0" collapsed="false">
      <c r="A34" s="77" t="s">
        <v>95</v>
      </c>
      <c r="B34" s="102" t="n">
        <v>76.168</v>
      </c>
      <c r="C34" s="78" t="n">
        <v>2.607</v>
      </c>
      <c r="D34" s="78" t="n">
        <v>31.247</v>
      </c>
      <c r="E34" s="78" t="n">
        <v>25.172</v>
      </c>
      <c r="F34" s="78" t="n">
        <v>24.509</v>
      </c>
      <c r="G34" s="78" t="n">
        <v>6.075</v>
      </c>
      <c r="H34" s="78" t="n">
        <v>42.313</v>
      </c>
      <c r="I34" s="78" t="n">
        <v>16.923</v>
      </c>
      <c r="J34" s="78" t="n">
        <v>7.144</v>
      </c>
      <c r="K34" s="79" t="n">
        <v>18.246</v>
      </c>
      <c r="M34" s="80" t="s">
        <v>95</v>
      </c>
    </row>
    <row r="35" customFormat="false" ht="12.75" hidden="false" customHeight="true" outlineLevel="0" collapsed="false">
      <c r="A35" s="77" t="s">
        <v>96</v>
      </c>
      <c r="B35" s="78" t="n">
        <v>105.3</v>
      </c>
      <c r="C35" s="78" t="n">
        <v>3.119</v>
      </c>
      <c r="D35" s="78" t="n">
        <v>48.841</v>
      </c>
      <c r="E35" s="78" t="n">
        <v>41.833</v>
      </c>
      <c r="F35" s="78" t="n">
        <v>39.858</v>
      </c>
      <c r="G35" s="78" t="n">
        <v>7.008</v>
      </c>
      <c r="H35" s="78" t="n">
        <v>53.34</v>
      </c>
      <c r="I35" s="78" t="n">
        <v>19.127</v>
      </c>
      <c r="J35" s="78" t="n">
        <v>9.873</v>
      </c>
      <c r="K35" s="79" t="n">
        <v>24.34</v>
      </c>
      <c r="M35" s="80" t="s">
        <v>96</v>
      </c>
    </row>
    <row r="36" customFormat="false" ht="12.75" hidden="false" customHeight="true" outlineLevel="0" collapsed="false">
      <c r="A36" s="83" t="s">
        <v>97</v>
      </c>
      <c r="B36" s="78" t="n">
        <v>301.222</v>
      </c>
      <c r="C36" s="78" t="n">
        <v>6.02</v>
      </c>
      <c r="D36" s="78" t="n">
        <v>104.229</v>
      </c>
      <c r="E36" s="78" t="n">
        <v>87.888</v>
      </c>
      <c r="F36" s="78" t="n">
        <v>84.15</v>
      </c>
      <c r="G36" s="78" t="n">
        <v>16.341</v>
      </c>
      <c r="H36" s="78" t="n">
        <v>190.972</v>
      </c>
      <c r="I36" s="78" t="n">
        <v>69.548</v>
      </c>
      <c r="J36" s="78" t="n">
        <v>40.72</v>
      </c>
      <c r="K36" s="79" t="n">
        <v>80.704</v>
      </c>
      <c r="M36" s="84" t="s">
        <v>97</v>
      </c>
    </row>
    <row r="37" customFormat="false" ht="18" hidden="false" customHeight="true" outlineLevel="0" collapsed="false">
      <c r="A37" s="83" t="s">
        <v>43</v>
      </c>
      <c r="B37" s="102"/>
      <c r="C37" s="78"/>
      <c r="D37" s="78"/>
      <c r="E37" s="78"/>
      <c r="F37" s="78"/>
      <c r="G37" s="78"/>
      <c r="H37" s="78"/>
      <c r="I37" s="78"/>
      <c r="J37" s="78"/>
      <c r="K37" s="79"/>
      <c r="M37" s="84" t="s">
        <v>43</v>
      </c>
    </row>
    <row r="38" customFormat="false" ht="12.75" hidden="false" customHeight="true" outlineLevel="0" collapsed="false">
      <c r="A38" s="77" t="s">
        <v>98</v>
      </c>
      <c r="B38" s="102" t="n">
        <v>120.418</v>
      </c>
      <c r="C38" s="78" t="n">
        <v>3.824</v>
      </c>
      <c r="D38" s="78" t="n">
        <v>46.148</v>
      </c>
      <c r="E38" s="78" t="n">
        <v>40.072</v>
      </c>
      <c r="F38" s="78" t="n">
        <v>38.923</v>
      </c>
      <c r="G38" s="78" t="n">
        <v>6.076</v>
      </c>
      <c r="H38" s="78" t="n">
        <v>70.445</v>
      </c>
      <c r="I38" s="78" t="n">
        <v>26.779</v>
      </c>
      <c r="J38" s="78" t="n">
        <v>13.283</v>
      </c>
      <c r="K38" s="79" t="n">
        <v>30.383</v>
      </c>
      <c r="M38" s="80" t="s">
        <v>98</v>
      </c>
    </row>
    <row r="39" customFormat="false" ht="12.75" hidden="false" customHeight="true" outlineLevel="0" collapsed="false">
      <c r="A39" s="77" t="s">
        <v>99</v>
      </c>
      <c r="B39" s="78" t="n">
        <v>157.991</v>
      </c>
      <c r="C39" s="78" t="n">
        <v>5.263</v>
      </c>
      <c r="D39" s="78" t="n">
        <v>47.792</v>
      </c>
      <c r="E39" s="78" t="n">
        <v>38.365</v>
      </c>
      <c r="F39" s="78" t="n">
        <v>37.378</v>
      </c>
      <c r="G39" s="78" t="n">
        <v>9.427</v>
      </c>
      <c r="H39" s="78" t="n">
        <v>104.935</v>
      </c>
      <c r="I39" s="78" t="n">
        <v>36.837</v>
      </c>
      <c r="J39" s="78" t="n">
        <v>19.61</v>
      </c>
      <c r="K39" s="79" t="n">
        <v>48.488</v>
      </c>
      <c r="M39" s="80" t="s">
        <v>99</v>
      </c>
    </row>
    <row r="40" customFormat="false" ht="12.75" hidden="false" customHeight="true" outlineLevel="0" collapsed="false">
      <c r="A40" s="77" t="s">
        <v>100</v>
      </c>
      <c r="B40" s="102" t="n">
        <v>65.303</v>
      </c>
      <c r="C40" s="78" t="n">
        <v>1.581</v>
      </c>
      <c r="D40" s="78" t="n">
        <v>25.098</v>
      </c>
      <c r="E40" s="78" t="n">
        <v>20.141</v>
      </c>
      <c r="F40" s="78" t="n">
        <v>19.527</v>
      </c>
      <c r="G40" s="78" t="n">
        <v>4.957</v>
      </c>
      <c r="H40" s="78" t="n">
        <v>38.623</v>
      </c>
      <c r="I40" s="78" t="n">
        <v>13.687</v>
      </c>
      <c r="J40" s="78" t="n">
        <v>5.419</v>
      </c>
      <c r="K40" s="79" t="n">
        <v>19.517</v>
      </c>
      <c r="M40" s="80" t="s">
        <v>100</v>
      </c>
    </row>
    <row r="41" customFormat="false" ht="12.75" hidden="false" customHeight="true" outlineLevel="0" collapsed="false">
      <c r="A41" s="110" t="s">
        <v>101</v>
      </c>
      <c r="B41" s="102" t="n">
        <v>343.712</v>
      </c>
      <c r="C41" s="78" t="n">
        <v>10.668</v>
      </c>
      <c r="D41" s="78" t="n">
        <v>119.038</v>
      </c>
      <c r="E41" s="78" t="n">
        <v>98.578</v>
      </c>
      <c r="F41" s="78" t="n">
        <v>95.828</v>
      </c>
      <c r="G41" s="78" t="n">
        <v>20.46</v>
      </c>
      <c r="H41" s="78" t="n">
        <v>214.003</v>
      </c>
      <c r="I41" s="78" t="n">
        <v>77.303</v>
      </c>
      <c r="J41" s="78" t="n">
        <v>38.312</v>
      </c>
      <c r="K41" s="79" t="n">
        <v>98.388</v>
      </c>
      <c r="M41" s="111" t="s">
        <v>101</v>
      </c>
    </row>
    <row r="42" customFormat="false" ht="20.1" hidden="false" customHeight="true" outlineLevel="0" collapsed="false">
      <c r="A42" s="85" t="s">
        <v>102</v>
      </c>
      <c r="B42" s="86" t="n">
        <v>996.485</v>
      </c>
      <c r="C42" s="86" t="n">
        <v>19.444</v>
      </c>
      <c r="D42" s="86" t="n">
        <v>338.932</v>
      </c>
      <c r="E42" s="86" t="n">
        <v>281.942</v>
      </c>
      <c r="F42" s="86" t="n">
        <v>272.423</v>
      </c>
      <c r="G42" s="86" t="n">
        <v>56.99</v>
      </c>
      <c r="H42" s="86" t="n">
        <v>638.106</v>
      </c>
      <c r="I42" s="86" t="n">
        <v>226.488</v>
      </c>
      <c r="J42" s="86" t="n">
        <v>121.646</v>
      </c>
      <c r="K42" s="87" t="n">
        <v>289.972</v>
      </c>
      <c r="M42" s="89" t="s">
        <v>102</v>
      </c>
    </row>
    <row r="43" customFormat="false" ht="45" hidden="false" customHeight="true" outlineLevel="0" collapsed="false">
      <c r="A43" s="112" t="s">
        <v>103</v>
      </c>
      <c r="B43" s="86" t="n">
        <v>6015.99</v>
      </c>
      <c r="C43" s="86" t="n">
        <v>70</v>
      </c>
      <c r="D43" s="86" t="n">
        <v>1882.475</v>
      </c>
      <c r="E43" s="86" t="n">
        <v>1565.207</v>
      </c>
      <c r="F43" s="86" t="n">
        <v>1500.343</v>
      </c>
      <c r="G43" s="86" t="n">
        <v>317.268</v>
      </c>
      <c r="H43" s="86" t="n">
        <v>4063.57</v>
      </c>
      <c r="I43" s="86" t="n">
        <v>1469.034</v>
      </c>
      <c r="J43" s="86" t="n">
        <v>929.626</v>
      </c>
      <c r="K43" s="87" t="n">
        <v>1664.91</v>
      </c>
      <c r="M43" s="37" t="s">
        <v>103</v>
      </c>
    </row>
    <row r="44" customFormat="false" ht="69.95" hidden="false" customHeight="true" outlineLevel="0" collapsed="false">
      <c r="A44" s="37"/>
      <c r="B44" s="0"/>
      <c r="C44" s="0"/>
      <c r="D44" s="0"/>
      <c r="E44" s="0"/>
      <c r="F44" s="0"/>
      <c r="G44" s="0"/>
      <c r="H44" s="0"/>
      <c r="I44" s="0"/>
      <c r="J44" s="0"/>
      <c r="K44" s="0"/>
      <c r="M44" s="37"/>
    </row>
    <row r="45" customFormat="false" ht="20.85" hidden="false" customHeight="true" outlineLevel="0" collapsed="false">
      <c r="A45" s="11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114"/>
      <c r="M45" s="37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111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111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A51" s="59"/>
      <c r="B51" s="0"/>
      <c r="C51" s="0"/>
      <c r="D51" s="0"/>
      <c r="E51" s="0"/>
      <c r="F51" s="0"/>
      <c r="G51" s="0"/>
      <c r="H51" s="0"/>
      <c r="I51" s="0"/>
      <c r="J51" s="0"/>
      <c r="K51" s="0"/>
      <c r="M51" s="59"/>
    </row>
    <row r="52" customFormat="false" ht="14.25" hidden="false" customHeight="false" outlineLevel="0" collapsed="false">
      <c r="A52" s="59"/>
      <c r="B52" s="0"/>
      <c r="C52" s="0"/>
      <c r="D52" s="0"/>
      <c r="E52" s="0"/>
      <c r="F52" s="0"/>
      <c r="G52" s="0"/>
      <c r="H52" s="0"/>
      <c r="I52" s="0"/>
      <c r="J52" s="0"/>
      <c r="K52" s="0"/>
      <c r="M52" s="59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3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B8:K8">
    <cfRule type="cellIs" priority="2" operator="equal" aboveAverage="0" equalAverage="0" bottom="0" percent="0" rank="0" text="" dxfId="317">
      <formula>"."</formula>
    </cfRule>
    <cfRule type="cellIs" priority="3" operator="equal" aboveAverage="0" equalAverage="0" bottom="0" percent="0" rank="0" text="" dxfId="318">
      <formula>"..."</formula>
    </cfRule>
  </conditionalFormatting>
  <conditionalFormatting sqref="B9:I43">
    <cfRule type="cellIs" priority="4" operator="equal" aboveAverage="0" equalAverage="0" bottom="0" percent="0" rank="0" text="" dxfId="319">
      <formula>"."</formula>
    </cfRule>
    <cfRule type="cellIs" priority="5" operator="equal" aboveAverage="0" equalAverage="0" bottom="0" percent="0" rank="0" text="" dxfId="320">
      <formula>"..."</formula>
    </cfRule>
  </conditionalFormatting>
  <conditionalFormatting sqref="J9:J43">
    <cfRule type="cellIs" priority="6" operator="equal" aboveAverage="0" equalAverage="0" bottom="0" percent="0" rank="0" text="" dxfId="321">
      <formula>"."</formula>
    </cfRule>
    <cfRule type="cellIs" priority="7" operator="equal" aboveAverage="0" equalAverage="0" bottom="0" percent="0" rank="0" text="" dxfId="322">
      <formula>"..."</formula>
    </cfRule>
  </conditionalFormatting>
  <conditionalFormatting sqref="K9:K43">
    <cfRule type="cellIs" priority="8" operator="equal" aboveAverage="0" equalAverage="0" bottom="0" percent="0" rank="0" text="" dxfId="323">
      <formula>"."</formula>
    </cfRule>
    <cfRule type="cellIs" priority="9" operator="equal" aboveAverage="0" equalAverage="0" bottom="0" percent="0" rank="0" text="" dxfId="3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7" min="2" style="36" width="10.37"/>
    <col collapsed="false" customWidth="true" hidden="false" outlineLevel="0" max="13" min="8" style="36" width="10.25"/>
    <col collapsed="false" customWidth="true" hidden="false" outlineLevel="0" max="14" min="14" style="59" width="0.49"/>
    <col collapsed="false" customWidth="true" hidden="false" outlineLevel="0" max="15" min="15" style="36" width="21.12"/>
    <col collapsed="false" customWidth="false" hidden="false" outlineLevel="0" max="257" min="16" style="36" width="10.99"/>
  </cols>
  <sheetData>
    <row r="1" customFormat="false" ht="16.5" hidden="false" customHeight="true" outlineLevel="0" collapsed="false">
      <c r="A1" s="1"/>
      <c r="O1" s="59"/>
    </row>
    <row r="2" s="60" customFormat="true" ht="14.85" hidden="false" customHeight="true" outlineLevel="0" collapsed="false">
      <c r="A2" s="115" t="s">
        <v>75</v>
      </c>
      <c r="F2" s="3"/>
      <c r="G2" s="3"/>
      <c r="H2" s="1"/>
      <c r="I2" s="3"/>
      <c r="J2" s="3"/>
      <c r="N2" s="17"/>
      <c r="O2" s="61"/>
    </row>
    <row r="3" customFormat="false" ht="21" hidden="false" customHeight="true" outlineLevel="0" collapsed="false">
      <c r="A3" s="5" t="s">
        <v>38</v>
      </c>
      <c r="B3" s="91" t="s">
        <v>39</v>
      </c>
      <c r="C3" s="91"/>
      <c r="D3" s="91"/>
      <c r="E3" s="91"/>
      <c r="F3" s="91"/>
      <c r="G3" s="91"/>
      <c r="H3" s="92" t="s">
        <v>39</v>
      </c>
      <c r="I3" s="92"/>
      <c r="J3" s="92"/>
      <c r="K3" s="92"/>
      <c r="L3" s="92"/>
      <c r="M3" s="92"/>
      <c r="N3" s="64" t="s">
        <v>38</v>
      </c>
      <c r="O3" s="64"/>
    </row>
    <row r="4" customFormat="false" ht="37.5" hidden="false" customHeight="true" outlineLevel="0" collapsed="false">
      <c r="A4" s="5"/>
      <c r="B4" s="39" t="n">
        <v>2003</v>
      </c>
      <c r="C4" s="93" t="n">
        <v>2004</v>
      </c>
      <c r="D4" s="94" t="n">
        <v>2005</v>
      </c>
      <c r="E4" s="93" t="n">
        <v>2006</v>
      </c>
      <c r="F4" s="94" t="n">
        <v>2007</v>
      </c>
      <c r="G4" s="67" t="n">
        <v>2008</v>
      </c>
      <c r="H4" s="8" t="n">
        <v>2009</v>
      </c>
      <c r="I4" s="66" t="n">
        <v>2010</v>
      </c>
      <c r="J4" s="9" t="n">
        <v>2011</v>
      </c>
      <c r="K4" s="66" t="n">
        <v>2012</v>
      </c>
      <c r="L4" s="9" t="n">
        <v>2013</v>
      </c>
      <c r="M4" s="67" t="n">
        <v>2014</v>
      </c>
      <c r="N4" s="64"/>
      <c r="O4" s="64"/>
    </row>
    <row r="5" customFormat="false" ht="19.5" hidden="false" customHeight="true" outlineLevel="0" collapsed="false">
      <c r="A5" s="5"/>
      <c r="B5" s="96" t="s">
        <v>40</v>
      </c>
      <c r="C5" s="96"/>
      <c r="D5" s="96"/>
      <c r="E5" s="96"/>
      <c r="F5" s="96"/>
      <c r="G5" s="96"/>
      <c r="H5" s="97" t="s">
        <v>40</v>
      </c>
      <c r="I5" s="97"/>
      <c r="J5" s="97"/>
      <c r="K5" s="97"/>
      <c r="L5" s="97"/>
      <c r="M5" s="97"/>
      <c r="N5" s="64"/>
      <c r="O5" s="64"/>
    </row>
    <row r="6" customFormat="false" ht="18" hidden="false" customHeight="true" outlineLevel="0" collapsed="false">
      <c r="A6" s="72" t="s">
        <v>41</v>
      </c>
      <c r="B6" s="73"/>
      <c r="C6" s="74"/>
      <c r="D6" s="74"/>
      <c r="E6" s="74"/>
      <c r="F6" s="74"/>
      <c r="G6" s="74"/>
      <c r="H6" s="74"/>
      <c r="I6" s="74"/>
      <c r="J6" s="74"/>
      <c r="K6" s="74"/>
      <c r="L6" s="74"/>
      <c r="M6" s="75"/>
      <c r="O6" s="76" t="s">
        <v>41</v>
      </c>
    </row>
    <row r="7" customFormat="false" ht="12.75" hidden="false" customHeight="true" outlineLevel="0" collapsed="false">
      <c r="A7" s="77" t="s">
        <v>42</v>
      </c>
      <c r="B7" s="78" t="n">
        <v>473.68</v>
      </c>
      <c r="C7" s="78" t="n">
        <v>472.7</v>
      </c>
      <c r="D7" s="78" t="n">
        <v>471.6</v>
      </c>
      <c r="E7" s="78" t="n">
        <v>472.1</v>
      </c>
      <c r="F7" s="78" t="n">
        <v>473.915</v>
      </c>
      <c r="G7" s="78" t="n">
        <v>478.9</v>
      </c>
      <c r="H7" s="78" t="n">
        <v>476.6</v>
      </c>
      <c r="I7" s="78" t="n">
        <v>471.75</v>
      </c>
      <c r="J7" s="78" t="n">
        <v>477.6</v>
      </c>
      <c r="K7" s="78" t="n">
        <v>488</v>
      </c>
      <c r="L7" s="78" t="n">
        <v>497.1</v>
      </c>
      <c r="M7" s="79" t="n">
        <v>504.3</v>
      </c>
      <c r="O7" s="80" t="s">
        <v>42</v>
      </c>
    </row>
    <row r="8" customFormat="false" ht="18" hidden="false" customHeight="true" outlineLevel="0" collapsed="false">
      <c r="A8" s="81" t="s">
        <v>43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9"/>
      <c r="O8" s="82" t="s">
        <v>43</v>
      </c>
    </row>
    <row r="9" customFormat="false" ht="12.75" hidden="false" customHeight="true" outlineLevel="0" collapsed="false">
      <c r="A9" s="77" t="s">
        <v>44</v>
      </c>
      <c r="B9" s="78" t="n">
        <v>210.94</v>
      </c>
      <c r="C9" s="78" t="n">
        <v>212.3</v>
      </c>
      <c r="D9" s="78" t="n">
        <v>211.2</v>
      </c>
      <c r="E9" s="78" t="n">
        <v>209.7</v>
      </c>
      <c r="F9" s="78" t="n">
        <v>211.1</v>
      </c>
      <c r="G9" s="78" t="n">
        <v>214.1</v>
      </c>
      <c r="H9" s="78" t="n">
        <v>212.5</v>
      </c>
      <c r="I9" s="78" t="n">
        <v>215</v>
      </c>
      <c r="J9" s="78" t="n">
        <v>215.6</v>
      </c>
      <c r="K9" s="78" t="n">
        <v>218.9</v>
      </c>
      <c r="L9" s="78" t="n">
        <v>220.3</v>
      </c>
      <c r="M9" s="79" t="n">
        <v>221.9</v>
      </c>
      <c r="O9" s="80" t="s">
        <v>44</v>
      </c>
    </row>
    <row r="10" customFormat="false" ht="12.75" hidden="false" customHeight="true" outlineLevel="0" collapsed="false">
      <c r="A10" s="77" t="s">
        <v>45</v>
      </c>
      <c r="B10" s="78" t="n">
        <v>246.2</v>
      </c>
      <c r="C10" s="78" t="n">
        <v>247.3</v>
      </c>
      <c r="D10" s="78" t="n">
        <v>247.9</v>
      </c>
      <c r="E10" s="78" t="n">
        <v>249.3</v>
      </c>
      <c r="F10" s="78" t="n">
        <v>251.7</v>
      </c>
      <c r="G10" s="78" t="n">
        <v>255.7</v>
      </c>
      <c r="H10" s="78" t="n">
        <v>252.1</v>
      </c>
      <c r="I10" s="78" t="n">
        <v>249.5</v>
      </c>
      <c r="J10" s="78" t="n">
        <v>255.6</v>
      </c>
      <c r="K10" s="78" t="n">
        <v>261.1</v>
      </c>
      <c r="L10" s="78" t="n">
        <v>263.4</v>
      </c>
      <c r="M10" s="79" t="n">
        <v>266.6</v>
      </c>
      <c r="O10" s="80" t="s">
        <v>45</v>
      </c>
    </row>
    <row r="11" customFormat="false" ht="12.75" hidden="false" customHeight="true" outlineLevel="0" collapsed="false">
      <c r="A11" s="77" t="s">
        <v>46</v>
      </c>
      <c r="B11" s="78" t="n">
        <v>113.735</v>
      </c>
      <c r="C11" s="78" t="n">
        <v>113.4</v>
      </c>
      <c r="D11" s="78" t="n">
        <v>112.5</v>
      </c>
      <c r="E11" s="78" t="n">
        <v>112.5</v>
      </c>
      <c r="F11" s="78" t="n">
        <v>114</v>
      </c>
      <c r="G11" s="78" t="n">
        <v>116.3</v>
      </c>
      <c r="H11" s="78" t="n">
        <v>113.3</v>
      </c>
      <c r="I11" s="78" t="n">
        <v>112.2</v>
      </c>
      <c r="J11" s="78" t="n">
        <v>113.9</v>
      </c>
      <c r="K11" s="78" t="n">
        <v>116.6</v>
      </c>
      <c r="L11" s="78" t="n">
        <v>119.2</v>
      </c>
      <c r="M11" s="79" t="n">
        <v>121.7</v>
      </c>
      <c r="O11" s="80" t="s">
        <v>46</v>
      </c>
    </row>
    <row r="12" customFormat="false" ht="12.75" hidden="false" customHeight="true" outlineLevel="0" collapsed="false">
      <c r="A12" s="77" t="s">
        <v>47</v>
      </c>
      <c r="B12" s="78" t="n">
        <v>235.2</v>
      </c>
      <c r="C12" s="78" t="n">
        <v>235.5</v>
      </c>
      <c r="D12" s="78" t="n">
        <v>234.87</v>
      </c>
      <c r="E12" s="78" t="n">
        <v>237.62</v>
      </c>
      <c r="F12" s="78" t="n">
        <v>241.2</v>
      </c>
      <c r="G12" s="78" t="n">
        <v>246.1</v>
      </c>
      <c r="H12" s="78" t="n">
        <v>242.3</v>
      </c>
      <c r="I12" s="78" t="n">
        <v>238.2</v>
      </c>
      <c r="J12" s="78" t="n">
        <v>242.4</v>
      </c>
      <c r="K12" s="78" t="n">
        <v>246.3</v>
      </c>
      <c r="L12" s="78" t="n">
        <v>250.4</v>
      </c>
      <c r="M12" s="79" t="n">
        <v>255.5</v>
      </c>
      <c r="O12" s="80" t="s">
        <v>47</v>
      </c>
    </row>
    <row r="13" customFormat="false" ht="12.75" hidden="false" customHeight="true" outlineLevel="0" collapsed="false">
      <c r="A13" s="77" t="s">
        <v>48</v>
      </c>
      <c r="B13" s="78" t="n">
        <v>183.8</v>
      </c>
      <c r="C13" s="78" t="n">
        <v>184.36</v>
      </c>
      <c r="D13" s="78" t="n">
        <v>185.3</v>
      </c>
      <c r="E13" s="78" t="n">
        <v>186.7</v>
      </c>
      <c r="F13" s="78" t="n">
        <v>189.3</v>
      </c>
      <c r="G13" s="78" t="n">
        <v>191.8</v>
      </c>
      <c r="H13" s="78" t="n">
        <v>187.4</v>
      </c>
      <c r="I13" s="78" t="n">
        <v>187</v>
      </c>
      <c r="J13" s="78" t="n">
        <v>189.7</v>
      </c>
      <c r="K13" s="78" t="n">
        <v>191</v>
      </c>
      <c r="L13" s="78" t="n">
        <v>193.4</v>
      </c>
      <c r="M13" s="79" t="n">
        <v>194.6</v>
      </c>
      <c r="O13" s="80" t="s">
        <v>48</v>
      </c>
    </row>
    <row r="14" customFormat="false" ht="12.75" hidden="false" customHeight="true" outlineLevel="0" collapsed="false">
      <c r="A14" s="83" t="s">
        <v>49</v>
      </c>
      <c r="B14" s="78" t="n">
        <v>1463.5</v>
      </c>
      <c r="C14" s="78" t="n">
        <v>1465.6</v>
      </c>
      <c r="D14" s="78" t="n">
        <v>1463.5</v>
      </c>
      <c r="E14" s="78" t="n">
        <v>1467.94</v>
      </c>
      <c r="F14" s="78" t="n">
        <v>1481.3</v>
      </c>
      <c r="G14" s="78" t="n">
        <v>1502.88</v>
      </c>
      <c r="H14" s="78" t="n">
        <v>1484.3</v>
      </c>
      <c r="I14" s="78" t="n">
        <v>1473.7</v>
      </c>
      <c r="J14" s="78" t="n">
        <v>1494.7</v>
      </c>
      <c r="K14" s="78" t="n">
        <v>1521.8</v>
      </c>
      <c r="L14" s="78" t="n">
        <v>1543.7</v>
      </c>
      <c r="M14" s="79" t="n">
        <v>1564.585</v>
      </c>
      <c r="O14" s="84" t="s">
        <v>49</v>
      </c>
    </row>
    <row r="15" customFormat="false" ht="18" hidden="false" customHeight="true" outlineLevel="0" collapsed="false">
      <c r="A15" s="83" t="s">
        <v>4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9"/>
      <c r="O15" s="84" t="s">
        <v>41</v>
      </c>
    </row>
    <row r="16" customFormat="false" ht="12.75" hidden="false" customHeight="true" outlineLevel="0" collapsed="false">
      <c r="A16" s="77" t="s">
        <v>50</v>
      </c>
      <c r="B16" s="78" t="n">
        <v>91.9</v>
      </c>
      <c r="C16" s="78" t="n">
        <v>92.8</v>
      </c>
      <c r="D16" s="78" t="n">
        <v>94.055</v>
      </c>
      <c r="E16" s="78" t="n">
        <v>95.4</v>
      </c>
      <c r="F16" s="78" t="n">
        <v>96.5</v>
      </c>
      <c r="G16" s="78" t="n">
        <v>97.265</v>
      </c>
      <c r="H16" s="78" t="n">
        <v>98.2</v>
      </c>
      <c r="I16" s="78" t="n">
        <v>100.1</v>
      </c>
      <c r="J16" s="78" t="n">
        <v>101.6</v>
      </c>
      <c r="K16" s="78" t="n">
        <v>102.1</v>
      </c>
      <c r="L16" s="78" t="n">
        <v>104.055</v>
      </c>
      <c r="M16" s="79" t="n">
        <v>103.58</v>
      </c>
      <c r="O16" s="80" t="s">
        <v>50</v>
      </c>
    </row>
    <row r="17" customFormat="false" ht="18" hidden="false" customHeight="true" outlineLevel="0" collapsed="false">
      <c r="A17" s="81" t="s">
        <v>43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/>
      <c r="O17" s="82" t="s">
        <v>43</v>
      </c>
    </row>
    <row r="18" customFormat="false" ht="12.75" hidden="false" customHeight="true" outlineLevel="0" collapsed="false">
      <c r="A18" s="77" t="s">
        <v>50</v>
      </c>
      <c r="B18" s="78" t="n">
        <v>142.2</v>
      </c>
      <c r="C18" s="78" t="n">
        <v>144.405</v>
      </c>
      <c r="D18" s="78" t="n">
        <v>143.7</v>
      </c>
      <c r="E18" s="78" t="n">
        <v>145</v>
      </c>
      <c r="F18" s="78" t="n">
        <v>149.1</v>
      </c>
      <c r="G18" s="78" t="n">
        <v>153.5</v>
      </c>
      <c r="H18" s="78" t="n">
        <v>153.5</v>
      </c>
      <c r="I18" s="78" t="n">
        <v>152.2</v>
      </c>
      <c r="J18" s="78" t="n">
        <v>155.88</v>
      </c>
      <c r="K18" s="78" t="n">
        <v>159</v>
      </c>
      <c r="L18" s="78" t="n">
        <v>161.2</v>
      </c>
      <c r="M18" s="79" t="n">
        <v>164.5</v>
      </c>
      <c r="O18" s="80" t="s">
        <v>50</v>
      </c>
    </row>
    <row r="19" customFormat="false" ht="12.75" hidden="false" customHeight="true" outlineLevel="0" collapsed="false">
      <c r="A19" s="77" t="s">
        <v>51</v>
      </c>
      <c r="B19" s="78" t="n">
        <v>58.59</v>
      </c>
      <c r="C19" s="78" t="n">
        <v>58.595</v>
      </c>
      <c r="D19" s="78" t="n">
        <v>58.7</v>
      </c>
      <c r="E19" s="78" t="n">
        <v>59.5</v>
      </c>
      <c r="F19" s="78" t="n">
        <v>61.4</v>
      </c>
      <c r="G19" s="78" t="n">
        <v>63</v>
      </c>
      <c r="H19" s="78" t="n">
        <v>62.5</v>
      </c>
      <c r="I19" s="78" t="n">
        <v>63.4</v>
      </c>
      <c r="J19" s="78" t="n">
        <v>65.3</v>
      </c>
      <c r="K19" s="78" t="n">
        <v>67.4</v>
      </c>
      <c r="L19" s="78" t="n">
        <v>68.3</v>
      </c>
      <c r="M19" s="79" t="n">
        <v>69.2</v>
      </c>
      <c r="O19" s="80" t="s">
        <v>51</v>
      </c>
    </row>
    <row r="20" customFormat="false" ht="12.75" hidden="false" customHeight="true" outlineLevel="0" collapsed="false">
      <c r="A20" s="77" t="s">
        <v>52</v>
      </c>
      <c r="B20" s="78" t="n">
        <v>92.2</v>
      </c>
      <c r="C20" s="78" t="n">
        <v>92.4</v>
      </c>
      <c r="D20" s="78" t="n">
        <v>93.1</v>
      </c>
      <c r="E20" s="78" t="n">
        <v>95.8</v>
      </c>
      <c r="F20" s="78" t="n">
        <v>98.78</v>
      </c>
      <c r="G20" s="78" t="n">
        <v>100.9</v>
      </c>
      <c r="H20" s="78" t="n">
        <v>101.1</v>
      </c>
      <c r="I20" s="78" t="n">
        <v>101.37</v>
      </c>
      <c r="J20" s="78" t="n">
        <v>104.5</v>
      </c>
      <c r="K20" s="78" t="n">
        <v>106.3</v>
      </c>
      <c r="L20" s="78" t="n">
        <v>106.65</v>
      </c>
      <c r="M20" s="79" t="n">
        <v>107.9</v>
      </c>
      <c r="O20" s="80" t="s">
        <v>52</v>
      </c>
    </row>
    <row r="21" customFormat="false" ht="12.75" hidden="false" customHeight="true" outlineLevel="0" collapsed="false">
      <c r="A21" s="77" t="s">
        <v>53</v>
      </c>
      <c r="B21" s="78" t="n">
        <v>67.7</v>
      </c>
      <c r="C21" s="78" t="n">
        <v>68.2</v>
      </c>
      <c r="D21" s="78" t="n">
        <v>69</v>
      </c>
      <c r="E21" s="78" t="n">
        <v>68.4</v>
      </c>
      <c r="F21" s="78" t="n">
        <v>70</v>
      </c>
      <c r="G21" s="78" t="n">
        <v>70.3</v>
      </c>
      <c r="H21" s="78" t="n">
        <v>70.5</v>
      </c>
      <c r="I21" s="78" t="n">
        <v>70.8</v>
      </c>
      <c r="J21" s="78" t="n">
        <v>71.7</v>
      </c>
      <c r="K21" s="78" t="n">
        <v>72.9</v>
      </c>
      <c r="L21" s="78" t="n">
        <v>73</v>
      </c>
      <c r="M21" s="79" t="n">
        <v>73.485</v>
      </c>
      <c r="O21" s="80" t="s">
        <v>53</v>
      </c>
    </row>
    <row r="22" customFormat="false" ht="12.75" hidden="false" customHeight="true" outlineLevel="0" collapsed="false">
      <c r="A22" s="81" t="s">
        <v>54</v>
      </c>
      <c r="B22" s="78" t="n">
        <v>452.6</v>
      </c>
      <c r="C22" s="78" t="n">
        <v>456.4</v>
      </c>
      <c r="D22" s="78" t="n">
        <v>458.6</v>
      </c>
      <c r="E22" s="78" t="n">
        <v>464</v>
      </c>
      <c r="F22" s="78" t="n">
        <v>475.7</v>
      </c>
      <c r="G22" s="78" t="n">
        <v>485</v>
      </c>
      <c r="H22" s="78" t="n">
        <v>485.8</v>
      </c>
      <c r="I22" s="78" t="n">
        <v>487.9</v>
      </c>
      <c r="J22" s="78" t="n">
        <v>499.1</v>
      </c>
      <c r="K22" s="78" t="n">
        <v>507.7</v>
      </c>
      <c r="L22" s="78" t="n">
        <v>513.265</v>
      </c>
      <c r="M22" s="79" t="n">
        <v>518.66</v>
      </c>
      <c r="O22" s="82" t="s">
        <v>54</v>
      </c>
    </row>
    <row r="23" customFormat="false" ht="18" hidden="false" customHeight="true" outlineLevel="0" collapsed="false">
      <c r="A23" s="81" t="s">
        <v>43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9"/>
      <c r="O23" s="82" t="s">
        <v>43</v>
      </c>
    </row>
    <row r="24" customFormat="false" ht="12.75" hidden="false" customHeight="true" outlineLevel="0" collapsed="false">
      <c r="A24" s="77" t="s">
        <v>55</v>
      </c>
      <c r="B24" s="78" t="n">
        <v>63.7</v>
      </c>
      <c r="C24" s="78" t="n">
        <v>63.11</v>
      </c>
      <c r="D24" s="78" t="n">
        <v>63.3</v>
      </c>
      <c r="E24" s="78" t="n">
        <v>63.5</v>
      </c>
      <c r="F24" s="78" t="n">
        <v>64.3</v>
      </c>
      <c r="G24" s="78" t="n">
        <v>65.075</v>
      </c>
      <c r="H24" s="78" t="n">
        <v>64.7</v>
      </c>
      <c r="I24" s="78" t="n">
        <v>64.47</v>
      </c>
      <c r="J24" s="78" t="n">
        <v>65.14</v>
      </c>
      <c r="K24" s="78" t="n">
        <v>65.59</v>
      </c>
      <c r="L24" s="78" t="n">
        <v>64.3</v>
      </c>
      <c r="M24" s="79" t="n">
        <v>63.8</v>
      </c>
      <c r="O24" s="80" t="s">
        <v>55</v>
      </c>
    </row>
    <row r="25" customFormat="false" ht="12.75" hidden="false" customHeight="true" outlineLevel="0" collapsed="false">
      <c r="A25" s="77" t="s">
        <v>56</v>
      </c>
      <c r="B25" s="78" t="n">
        <v>148.8</v>
      </c>
      <c r="C25" s="78" t="n">
        <v>148.9</v>
      </c>
      <c r="D25" s="78" t="n">
        <v>148.305</v>
      </c>
      <c r="E25" s="78" t="n">
        <v>149.775</v>
      </c>
      <c r="F25" s="78" t="n">
        <v>151.7</v>
      </c>
      <c r="G25" s="78" t="n">
        <v>155.5</v>
      </c>
      <c r="H25" s="78" t="n">
        <v>154.155</v>
      </c>
      <c r="I25" s="78" t="n">
        <v>153.6</v>
      </c>
      <c r="J25" s="78" t="n">
        <v>157.3</v>
      </c>
      <c r="K25" s="78" t="n">
        <v>160.655</v>
      </c>
      <c r="L25" s="78" t="n">
        <v>163.5</v>
      </c>
      <c r="M25" s="79" t="n">
        <v>165.3</v>
      </c>
      <c r="O25" s="80" t="s">
        <v>56</v>
      </c>
    </row>
    <row r="26" customFormat="false" ht="12.75" hidden="false" customHeight="true" outlineLevel="0" collapsed="false">
      <c r="A26" s="83" t="s">
        <v>57</v>
      </c>
      <c r="B26" s="78" t="n">
        <v>212.5</v>
      </c>
      <c r="C26" s="78" t="n">
        <v>212</v>
      </c>
      <c r="D26" s="78" t="n">
        <v>211.6</v>
      </c>
      <c r="E26" s="78" t="n">
        <v>213.3</v>
      </c>
      <c r="F26" s="78" t="n">
        <v>216</v>
      </c>
      <c r="G26" s="78" t="n">
        <v>220.6</v>
      </c>
      <c r="H26" s="78" t="n">
        <v>218.8</v>
      </c>
      <c r="I26" s="78" t="n">
        <v>218</v>
      </c>
      <c r="J26" s="78" t="n">
        <v>222.5</v>
      </c>
      <c r="K26" s="78" t="n">
        <v>226.245</v>
      </c>
      <c r="L26" s="78" t="n">
        <v>227.7</v>
      </c>
      <c r="M26" s="79" t="n">
        <v>229.1</v>
      </c>
      <c r="O26" s="84" t="s">
        <v>57</v>
      </c>
    </row>
    <row r="27" s="58" customFormat="true" ht="20.1" hidden="false" customHeight="true" outlineLevel="0" collapsed="false">
      <c r="A27" s="85" t="s">
        <v>58</v>
      </c>
      <c r="B27" s="86" t="n">
        <v>2128.565</v>
      </c>
      <c r="C27" s="86" t="n">
        <v>2134</v>
      </c>
      <c r="D27" s="86" t="n">
        <v>2133.7</v>
      </c>
      <c r="E27" s="86" t="n">
        <v>2145.3</v>
      </c>
      <c r="F27" s="86" t="n">
        <v>2173</v>
      </c>
      <c r="G27" s="86" t="n">
        <v>2208.4</v>
      </c>
      <c r="H27" s="86" t="n">
        <v>2188.895</v>
      </c>
      <c r="I27" s="86" t="n">
        <v>2179.6</v>
      </c>
      <c r="J27" s="86" t="n">
        <v>2216.3</v>
      </c>
      <c r="K27" s="86" t="n">
        <v>2255.7</v>
      </c>
      <c r="L27" s="86" t="n">
        <v>2284.7</v>
      </c>
      <c r="M27" s="87" t="n">
        <v>2312.3</v>
      </c>
      <c r="N27" s="88"/>
      <c r="O27" s="89" t="s">
        <v>58</v>
      </c>
    </row>
    <row r="28" customFormat="false" ht="20.1" hidden="false" customHeight="true" outlineLevel="0" collapsed="false">
      <c r="A28" s="83" t="s">
        <v>59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9"/>
      <c r="O28" s="84" t="s">
        <v>59</v>
      </c>
    </row>
    <row r="29" customFormat="false" ht="12.75" hidden="false" customHeight="true" outlineLevel="0" collapsed="false">
      <c r="A29" s="77" t="s">
        <v>60</v>
      </c>
      <c r="B29" s="78" t="n">
        <v>36.9</v>
      </c>
      <c r="C29" s="78" t="n">
        <v>37.6</v>
      </c>
      <c r="D29" s="78" t="n">
        <v>37.83</v>
      </c>
      <c r="E29" s="78" t="n">
        <v>37.8</v>
      </c>
      <c r="F29" s="78" t="n">
        <v>38.8</v>
      </c>
      <c r="G29" s="78" t="n">
        <v>39.4</v>
      </c>
      <c r="H29" s="78" t="n">
        <v>40.2</v>
      </c>
      <c r="I29" s="78" t="n">
        <v>40</v>
      </c>
      <c r="J29" s="78" t="n">
        <v>40.4</v>
      </c>
      <c r="K29" s="78" t="n">
        <v>40.6</v>
      </c>
      <c r="L29" s="78" t="n">
        <v>39.9</v>
      </c>
      <c r="M29" s="79" t="n">
        <v>40.39</v>
      </c>
      <c r="O29" s="80" t="s">
        <v>60</v>
      </c>
    </row>
    <row r="30" customFormat="false" ht="12.75" hidden="false" customHeight="true" outlineLevel="0" collapsed="false">
      <c r="A30" s="77" t="s">
        <v>61</v>
      </c>
      <c r="B30" s="78" t="n">
        <v>213.8</v>
      </c>
      <c r="C30" s="78" t="n">
        <v>215.5</v>
      </c>
      <c r="D30" s="78" t="n">
        <v>217.68</v>
      </c>
      <c r="E30" s="78" t="n">
        <v>218.9</v>
      </c>
      <c r="F30" s="78" t="n">
        <v>220.6</v>
      </c>
      <c r="G30" s="78" t="n">
        <v>222.1</v>
      </c>
      <c r="H30" s="78" t="n">
        <v>223.2</v>
      </c>
      <c r="I30" s="78" t="n">
        <v>225.5</v>
      </c>
      <c r="J30" s="78" t="n">
        <v>228.9</v>
      </c>
      <c r="K30" s="78" t="n">
        <v>230.9</v>
      </c>
      <c r="L30" s="78" t="n">
        <v>232.7</v>
      </c>
      <c r="M30" s="79" t="n">
        <v>238.255</v>
      </c>
      <c r="O30" s="80" t="s">
        <v>61</v>
      </c>
    </row>
    <row r="31" customFormat="false" ht="18" hidden="false" customHeight="true" outlineLevel="0" collapsed="false">
      <c r="A31" s="81" t="s">
        <v>43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/>
      <c r="O31" s="82" t="s">
        <v>43</v>
      </c>
    </row>
    <row r="32" customFormat="false" ht="12.75" hidden="false" customHeight="true" outlineLevel="0" collapsed="false">
      <c r="A32" s="77" t="s">
        <v>61</v>
      </c>
      <c r="B32" s="78" t="n">
        <v>178</v>
      </c>
      <c r="C32" s="78" t="n">
        <v>179.6</v>
      </c>
      <c r="D32" s="78" t="n">
        <v>180.93</v>
      </c>
      <c r="E32" s="78" t="n">
        <v>184.2</v>
      </c>
      <c r="F32" s="78" t="n">
        <v>190.055</v>
      </c>
      <c r="G32" s="78" t="n">
        <v>193.3</v>
      </c>
      <c r="H32" s="78" t="n">
        <v>194.9</v>
      </c>
      <c r="I32" s="78" t="n">
        <v>194.01</v>
      </c>
      <c r="J32" s="78" t="n">
        <v>196.415</v>
      </c>
      <c r="K32" s="78" t="n">
        <v>196.6</v>
      </c>
      <c r="L32" s="78" t="n">
        <v>196.5</v>
      </c>
      <c r="M32" s="79" t="n">
        <v>195.2</v>
      </c>
      <c r="O32" s="80" t="s">
        <v>61</v>
      </c>
    </row>
    <row r="33" customFormat="false" ht="12.75" hidden="false" customHeight="true" outlineLevel="0" collapsed="false">
      <c r="A33" s="77" t="s">
        <v>62</v>
      </c>
      <c r="B33" s="78" t="n">
        <v>105.04</v>
      </c>
      <c r="C33" s="78" t="n">
        <v>107.1</v>
      </c>
      <c r="D33" s="78" t="n">
        <v>109.6</v>
      </c>
      <c r="E33" s="78" t="n">
        <v>109.9</v>
      </c>
      <c r="F33" s="78" t="n">
        <v>110.8</v>
      </c>
      <c r="G33" s="78" t="n">
        <v>111.2</v>
      </c>
      <c r="H33" s="78" t="n">
        <v>108.2</v>
      </c>
      <c r="I33" s="78" t="n">
        <v>108.4</v>
      </c>
      <c r="J33" s="78" t="n">
        <v>110.2</v>
      </c>
      <c r="K33" s="78" t="n">
        <v>111.9</v>
      </c>
      <c r="L33" s="78" t="n">
        <v>113</v>
      </c>
      <c r="M33" s="79" t="n">
        <v>112.9</v>
      </c>
      <c r="O33" s="80" t="s">
        <v>62</v>
      </c>
    </row>
    <row r="34" customFormat="false" ht="12.75" hidden="false" customHeight="true" outlineLevel="0" collapsed="false">
      <c r="A34" s="83" t="s">
        <v>63</v>
      </c>
      <c r="B34" s="78" t="n">
        <v>533.8</v>
      </c>
      <c r="C34" s="78" t="n">
        <v>539.8</v>
      </c>
      <c r="D34" s="78" t="n">
        <v>546</v>
      </c>
      <c r="E34" s="78" t="n">
        <v>550.9</v>
      </c>
      <c r="F34" s="78" t="n">
        <v>560.2</v>
      </c>
      <c r="G34" s="78" t="n">
        <v>565.9</v>
      </c>
      <c r="H34" s="78" t="n">
        <v>566.53</v>
      </c>
      <c r="I34" s="78" t="n">
        <v>567.9</v>
      </c>
      <c r="J34" s="78" t="n">
        <v>575.9</v>
      </c>
      <c r="K34" s="78" t="n">
        <v>579.9</v>
      </c>
      <c r="L34" s="78" t="n">
        <v>582.1</v>
      </c>
      <c r="M34" s="79" t="n">
        <v>586.8</v>
      </c>
      <c r="O34" s="84" t="s">
        <v>63</v>
      </c>
    </row>
    <row r="35" customFormat="false" ht="18" hidden="false" customHeight="true" outlineLevel="0" collapsed="false">
      <c r="A35" s="83" t="s">
        <v>59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/>
      <c r="O35" s="84" t="s">
        <v>59</v>
      </c>
    </row>
    <row r="36" customFormat="false" ht="12.75" hidden="false" customHeight="true" outlineLevel="0" collapsed="false">
      <c r="A36" s="77" t="s">
        <v>64</v>
      </c>
      <c r="B36" s="78" t="n">
        <v>107</v>
      </c>
      <c r="C36" s="78" t="n">
        <v>106.445</v>
      </c>
      <c r="D36" s="78" t="n">
        <v>106.6</v>
      </c>
      <c r="E36" s="78" t="n">
        <v>107.2</v>
      </c>
      <c r="F36" s="78" t="n">
        <v>109.5</v>
      </c>
      <c r="G36" s="78" t="n">
        <v>111.48</v>
      </c>
      <c r="H36" s="78" t="n">
        <v>110.6</v>
      </c>
      <c r="I36" s="78" t="n">
        <v>111.2</v>
      </c>
      <c r="J36" s="78" t="n">
        <v>112.9</v>
      </c>
      <c r="K36" s="78" t="n">
        <v>115</v>
      </c>
      <c r="L36" s="78" t="n">
        <v>116.4</v>
      </c>
      <c r="M36" s="79" t="n">
        <v>116.5</v>
      </c>
      <c r="O36" s="80" t="s">
        <v>64</v>
      </c>
    </row>
    <row r="37" customFormat="false" ht="12.75" hidden="false" customHeight="true" outlineLevel="0" collapsed="false">
      <c r="A37" s="77" t="s">
        <v>65</v>
      </c>
      <c r="B37" s="78" t="n">
        <v>217.4</v>
      </c>
      <c r="C37" s="78" t="n">
        <v>216</v>
      </c>
      <c r="D37" s="78" t="n">
        <v>215.4</v>
      </c>
      <c r="E37" s="78" t="n">
        <v>215.3</v>
      </c>
      <c r="F37" s="78" t="n">
        <v>218.8</v>
      </c>
      <c r="G37" s="78" t="n">
        <v>222.8</v>
      </c>
      <c r="H37" s="78" t="n">
        <v>224.8</v>
      </c>
      <c r="I37" s="78" t="n">
        <v>226.52</v>
      </c>
      <c r="J37" s="78" t="n">
        <v>228.7</v>
      </c>
      <c r="K37" s="78" t="n">
        <v>232.2</v>
      </c>
      <c r="L37" s="78" t="n">
        <v>235.46</v>
      </c>
      <c r="M37" s="79" t="n">
        <v>238.5</v>
      </c>
      <c r="O37" s="80" t="s">
        <v>65</v>
      </c>
    </row>
    <row r="38" customFormat="false" ht="18" hidden="false" customHeight="true" outlineLevel="0" collapsed="false">
      <c r="A38" s="81" t="s">
        <v>43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9"/>
      <c r="O38" s="82" t="s">
        <v>43</v>
      </c>
    </row>
    <row r="39" customFormat="false" ht="12.75" hidden="false" customHeight="true" outlineLevel="0" collapsed="false">
      <c r="A39" s="77" t="s">
        <v>66</v>
      </c>
      <c r="B39" s="78" t="n">
        <v>67.2</v>
      </c>
      <c r="C39" s="78" t="n">
        <v>66.8</v>
      </c>
      <c r="D39" s="78" t="n">
        <v>66.7</v>
      </c>
      <c r="E39" s="78" t="n">
        <v>66.175</v>
      </c>
      <c r="F39" s="78" t="n">
        <v>67.3</v>
      </c>
      <c r="G39" s="78" t="n">
        <v>66.83</v>
      </c>
      <c r="H39" s="78" t="n">
        <v>66.015</v>
      </c>
      <c r="I39" s="78" t="n">
        <v>65.7</v>
      </c>
      <c r="J39" s="78" t="n">
        <v>66.1</v>
      </c>
      <c r="K39" s="78" t="n">
        <v>66.6</v>
      </c>
      <c r="L39" s="78" t="n">
        <v>66.6</v>
      </c>
      <c r="M39" s="79" t="n">
        <v>66.1</v>
      </c>
      <c r="O39" s="80" t="s">
        <v>66</v>
      </c>
    </row>
    <row r="40" customFormat="false" ht="12.75" hidden="false" customHeight="true" outlineLevel="0" collapsed="false">
      <c r="A40" s="77" t="s">
        <v>67</v>
      </c>
      <c r="B40" s="78" t="n">
        <v>203</v>
      </c>
      <c r="C40" s="78" t="n">
        <v>204.8</v>
      </c>
      <c r="D40" s="78" t="n">
        <v>205.275</v>
      </c>
      <c r="E40" s="78" t="n">
        <v>207.3</v>
      </c>
      <c r="F40" s="78" t="n">
        <v>213</v>
      </c>
      <c r="G40" s="78" t="n">
        <v>218.08</v>
      </c>
      <c r="H40" s="78" t="n">
        <v>218.1</v>
      </c>
      <c r="I40" s="78" t="n">
        <v>217.2</v>
      </c>
      <c r="J40" s="78" t="n">
        <v>218.4</v>
      </c>
      <c r="K40" s="78" t="n">
        <v>220.8</v>
      </c>
      <c r="L40" s="78" t="n">
        <v>223.5</v>
      </c>
      <c r="M40" s="79" t="n">
        <v>225.2</v>
      </c>
      <c r="O40" s="80" t="s">
        <v>67</v>
      </c>
    </row>
    <row r="41" customFormat="false" ht="12.75" hidden="false" customHeight="true" outlineLevel="0" collapsed="false">
      <c r="A41" s="83" t="s">
        <v>68</v>
      </c>
      <c r="B41" s="78" t="n">
        <v>594.6</v>
      </c>
      <c r="C41" s="78" t="n">
        <v>594</v>
      </c>
      <c r="D41" s="78" t="n">
        <v>594</v>
      </c>
      <c r="E41" s="78" t="n">
        <v>596</v>
      </c>
      <c r="F41" s="78" t="n">
        <v>608.6</v>
      </c>
      <c r="G41" s="78" t="n">
        <v>619.2</v>
      </c>
      <c r="H41" s="78" t="n">
        <v>619.5</v>
      </c>
      <c r="I41" s="78" t="n">
        <v>620.6</v>
      </c>
      <c r="J41" s="78" t="n">
        <v>626.2</v>
      </c>
      <c r="K41" s="78" t="n">
        <v>634.625</v>
      </c>
      <c r="L41" s="78" t="n">
        <v>641.9</v>
      </c>
      <c r="M41" s="79" t="n">
        <v>646.2</v>
      </c>
      <c r="O41" s="84" t="s">
        <v>68</v>
      </c>
    </row>
    <row r="42" customFormat="false" ht="18" hidden="false" customHeight="true" outlineLevel="0" collapsed="false">
      <c r="A42" s="83" t="s">
        <v>41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9"/>
      <c r="O42" s="84" t="s">
        <v>41</v>
      </c>
    </row>
    <row r="43" customFormat="false" ht="12.75" hidden="false" customHeight="true" outlineLevel="0" collapsed="false">
      <c r="A43" s="77" t="s">
        <v>69</v>
      </c>
      <c r="B43" s="78" t="n">
        <v>70.6</v>
      </c>
      <c r="C43" s="78" t="n">
        <v>70.6</v>
      </c>
      <c r="D43" s="78" t="n">
        <v>70.2</v>
      </c>
      <c r="E43" s="78" t="n">
        <v>70.4</v>
      </c>
      <c r="F43" s="78" t="n">
        <v>71.5</v>
      </c>
      <c r="G43" s="78" t="n">
        <v>72.2</v>
      </c>
      <c r="H43" s="78" t="n">
        <v>71.3</v>
      </c>
      <c r="I43" s="78" t="n">
        <v>71.8</v>
      </c>
      <c r="J43" s="78" t="n">
        <v>72.8</v>
      </c>
      <c r="K43" s="78" t="n">
        <v>74.2</v>
      </c>
      <c r="L43" s="78" t="n">
        <v>76.4</v>
      </c>
      <c r="M43" s="79" t="n">
        <v>76.7</v>
      </c>
      <c r="O43" s="80" t="s">
        <v>69</v>
      </c>
    </row>
    <row r="44" customFormat="false" ht="18" hidden="false" customHeight="true" outlineLevel="0" collapsed="false">
      <c r="A44" s="81" t="s">
        <v>43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9"/>
      <c r="O44" s="82" t="s">
        <v>43</v>
      </c>
    </row>
    <row r="45" customFormat="false" ht="12.75" hidden="false" customHeight="true" outlineLevel="0" collapsed="false">
      <c r="A45" s="77" t="s">
        <v>70</v>
      </c>
      <c r="B45" s="78" t="n">
        <v>62.1</v>
      </c>
      <c r="C45" s="78" t="n">
        <v>61.5</v>
      </c>
      <c r="D45" s="78" t="n">
        <v>61</v>
      </c>
      <c r="E45" s="78" t="n">
        <v>60.8</v>
      </c>
      <c r="F45" s="78" t="n">
        <v>61.3</v>
      </c>
      <c r="G45" s="78" t="n">
        <v>62.1</v>
      </c>
      <c r="H45" s="78" t="n">
        <v>62.135</v>
      </c>
      <c r="I45" s="78" t="n">
        <v>62.5</v>
      </c>
      <c r="J45" s="78" t="n">
        <v>63.3</v>
      </c>
      <c r="K45" s="78" t="n">
        <v>63.9</v>
      </c>
      <c r="L45" s="78" t="n">
        <v>64.1</v>
      </c>
      <c r="M45" s="79" t="n">
        <v>64.4</v>
      </c>
      <c r="O45" s="80" t="s">
        <v>70</v>
      </c>
    </row>
    <row r="46" customFormat="false" ht="12.75" hidden="false" customHeight="true" outlineLevel="0" collapsed="false">
      <c r="A46" s="77" t="s">
        <v>71</v>
      </c>
      <c r="B46" s="78" t="n">
        <v>74.3</v>
      </c>
      <c r="C46" s="78" t="n">
        <v>74.6</v>
      </c>
      <c r="D46" s="78" t="n">
        <v>75</v>
      </c>
      <c r="E46" s="78" t="n">
        <v>75.5</v>
      </c>
      <c r="F46" s="78" t="n">
        <v>77.1</v>
      </c>
      <c r="G46" s="78" t="n">
        <v>78.3</v>
      </c>
      <c r="H46" s="78" t="n">
        <v>75.6</v>
      </c>
      <c r="I46" s="78" t="n">
        <v>74.8</v>
      </c>
      <c r="J46" s="78" t="n">
        <v>77.215</v>
      </c>
      <c r="K46" s="78" t="n">
        <v>78.3</v>
      </c>
      <c r="L46" s="78" t="n">
        <v>79.05</v>
      </c>
      <c r="M46" s="79" t="n">
        <v>79.5</v>
      </c>
      <c r="O46" s="80" t="s">
        <v>71</v>
      </c>
    </row>
    <row r="47" customFormat="false" ht="12.75" hidden="false" customHeight="true" outlineLevel="0" collapsed="false">
      <c r="A47" s="77" t="s">
        <v>72</v>
      </c>
      <c r="B47" s="78" t="n">
        <v>59.5</v>
      </c>
      <c r="C47" s="78" t="n">
        <v>59.2</v>
      </c>
      <c r="D47" s="78" t="n">
        <v>59</v>
      </c>
      <c r="E47" s="78" t="n">
        <v>59.7</v>
      </c>
      <c r="F47" s="78" t="n">
        <v>60.8</v>
      </c>
      <c r="G47" s="78" t="n">
        <v>62.1</v>
      </c>
      <c r="H47" s="78" t="n">
        <v>61.1</v>
      </c>
      <c r="I47" s="78" t="n">
        <v>61.1</v>
      </c>
      <c r="J47" s="78" t="n">
        <v>61.8</v>
      </c>
      <c r="K47" s="78" t="n">
        <v>62.3</v>
      </c>
      <c r="L47" s="78" t="n">
        <v>61.9</v>
      </c>
      <c r="M47" s="79" t="n">
        <v>61.8</v>
      </c>
      <c r="O47" s="80" t="s">
        <v>72</v>
      </c>
    </row>
    <row r="48" customFormat="false" ht="12.75" hidden="false" customHeight="true" outlineLevel="0" collapsed="false">
      <c r="A48" s="83" t="s">
        <v>73</v>
      </c>
      <c r="B48" s="78" t="n">
        <v>266.5</v>
      </c>
      <c r="C48" s="78" t="n">
        <v>265.9</v>
      </c>
      <c r="D48" s="78" t="n">
        <v>265.305</v>
      </c>
      <c r="E48" s="78" t="n">
        <v>266.5</v>
      </c>
      <c r="F48" s="78" t="n">
        <v>270.7</v>
      </c>
      <c r="G48" s="78" t="n">
        <v>274.7</v>
      </c>
      <c r="H48" s="78" t="n">
        <v>270.1</v>
      </c>
      <c r="I48" s="78" t="n">
        <v>270.2</v>
      </c>
      <c r="J48" s="78" t="n">
        <v>275.1</v>
      </c>
      <c r="K48" s="78" t="n">
        <v>278.7</v>
      </c>
      <c r="L48" s="78" t="n">
        <v>281.42</v>
      </c>
      <c r="M48" s="79" t="n">
        <v>282.5</v>
      </c>
      <c r="O48" s="84" t="s">
        <v>73</v>
      </c>
    </row>
    <row r="49" s="58" customFormat="true" ht="20.1" hidden="false" customHeight="true" outlineLevel="0" collapsed="false">
      <c r="A49" s="85" t="s">
        <v>74</v>
      </c>
      <c r="B49" s="86" t="n">
        <v>1394.9</v>
      </c>
      <c r="C49" s="86" t="n">
        <v>1399.7</v>
      </c>
      <c r="D49" s="86" t="n">
        <v>1405.3</v>
      </c>
      <c r="E49" s="86" t="n">
        <v>1413.3</v>
      </c>
      <c r="F49" s="86" t="n">
        <v>1439.5</v>
      </c>
      <c r="G49" s="86" t="n">
        <v>1459.9</v>
      </c>
      <c r="H49" s="86" t="n">
        <v>1456.1</v>
      </c>
      <c r="I49" s="86" t="n">
        <v>1458.7</v>
      </c>
      <c r="J49" s="86" t="n">
        <v>1477.15</v>
      </c>
      <c r="K49" s="86" t="n">
        <v>1493.3</v>
      </c>
      <c r="L49" s="86" t="n">
        <v>1505.4</v>
      </c>
      <c r="M49" s="87" t="n">
        <v>1515.5</v>
      </c>
      <c r="N49" s="88"/>
      <c r="O49" s="89" t="s">
        <v>74</v>
      </c>
    </row>
  </sheetData>
  <mergeCells count="6">
    <mergeCell ref="A3:A5"/>
    <mergeCell ref="B3:G3"/>
    <mergeCell ref="H3:M3"/>
    <mergeCell ref="N3:O5"/>
    <mergeCell ref="B5:G5"/>
    <mergeCell ref="H5:M5"/>
  </mergeCells>
  <conditionalFormatting sqref="M6 B6:L7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conditionalFormatting sqref="B8:L49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1.61"/>
    <col collapsed="false" customWidth="true" hidden="false" outlineLevel="0" max="6" min="2" style="36" width="10.12"/>
    <col collapsed="false" customWidth="true" hidden="false" outlineLevel="0" max="7" min="7" style="36" width="10.74"/>
    <col collapsed="false" customWidth="true" hidden="false" outlineLevel="0" max="13" min="8" style="36" width="10.25"/>
    <col collapsed="false" customWidth="true" hidden="false" outlineLevel="0" max="14" min="14" style="59" width="0.49"/>
    <col collapsed="false" customWidth="true" hidden="false" outlineLevel="0" max="15" min="15" style="36" width="21.12"/>
    <col collapsed="false" customWidth="false" hidden="false" outlineLevel="0" max="257" min="16" style="36" width="10.99"/>
  </cols>
  <sheetData>
    <row r="1" customFormat="false" ht="16.5" hidden="false" customHeight="true" outlineLevel="0" collapsed="false">
      <c r="A1" s="57"/>
      <c r="O1" s="59"/>
    </row>
    <row r="2" s="60" customFormat="true" ht="14.85" hidden="false" customHeight="true" outlineLevel="0" collapsed="false">
      <c r="A2" s="90" t="s">
        <v>75</v>
      </c>
      <c r="F2" s="3"/>
      <c r="G2" s="3"/>
      <c r="H2" s="1"/>
      <c r="I2" s="3"/>
      <c r="J2" s="3"/>
      <c r="N2" s="61"/>
      <c r="O2" s="61"/>
    </row>
    <row r="3" customFormat="false" ht="21" hidden="false" customHeight="true" outlineLevel="0" collapsed="false">
      <c r="A3" s="5" t="s">
        <v>38</v>
      </c>
      <c r="B3" s="91" t="s">
        <v>39</v>
      </c>
      <c r="C3" s="91"/>
      <c r="D3" s="91"/>
      <c r="E3" s="91"/>
      <c r="F3" s="91"/>
      <c r="G3" s="91"/>
      <c r="H3" s="92" t="s">
        <v>39</v>
      </c>
      <c r="I3" s="92"/>
      <c r="J3" s="92"/>
      <c r="K3" s="92"/>
      <c r="L3" s="92"/>
      <c r="M3" s="92"/>
      <c r="N3" s="64" t="s">
        <v>38</v>
      </c>
      <c r="O3" s="64"/>
    </row>
    <row r="4" customFormat="false" ht="37.5" hidden="false" customHeight="true" outlineLevel="0" collapsed="false">
      <c r="A4" s="5"/>
      <c r="B4" s="39" t="n">
        <v>2003</v>
      </c>
      <c r="C4" s="93" t="n">
        <v>2004</v>
      </c>
      <c r="D4" s="94" t="n">
        <v>2005</v>
      </c>
      <c r="E4" s="93" t="n">
        <v>2006</v>
      </c>
      <c r="F4" s="94" t="n">
        <v>2007</v>
      </c>
      <c r="G4" s="116" t="n">
        <v>2008</v>
      </c>
      <c r="H4" s="8" t="n">
        <v>2009</v>
      </c>
      <c r="I4" s="93" t="n">
        <v>2010</v>
      </c>
      <c r="J4" s="94" t="n">
        <v>2011</v>
      </c>
      <c r="K4" s="93" t="n">
        <v>2012</v>
      </c>
      <c r="L4" s="94" t="n">
        <v>2013</v>
      </c>
      <c r="M4" s="116" t="n">
        <v>2014</v>
      </c>
      <c r="N4" s="64"/>
      <c r="O4" s="64"/>
    </row>
    <row r="5" customFormat="false" ht="19.5" hidden="false" customHeight="true" outlineLevel="0" collapsed="false">
      <c r="A5" s="5"/>
      <c r="B5" s="96" t="s">
        <v>40</v>
      </c>
      <c r="C5" s="96"/>
      <c r="D5" s="96"/>
      <c r="E5" s="96"/>
      <c r="F5" s="96"/>
      <c r="G5" s="96"/>
      <c r="H5" s="97" t="s">
        <v>40</v>
      </c>
      <c r="I5" s="97"/>
      <c r="J5" s="97"/>
      <c r="K5" s="97"/>
      <c r="L5" s="97"/>
      <c r="M5" s="97"/>
      <c r="N5" s="64"/>
      <c r="O5" s="64"/>
    </row>
    <row r="6" customFormat="false" ht="18" hidden="false" customHeight="true" outlineLevel="0" collapsed="false">
      <c r="A6" s="98" t="s">
        <v>41</v>
      </c>
      <c r="B6" s="99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1"/>
      <c r="O6" s="117" t="s">
        <v>41</v>
      </c>
    </row>
    <row r="7" customFormat="false" ht="12.75" hidden="false" customHeight="true" outlineLevel="0" collapsed="false">
      <c r="A7" s="77" t="s">
        <v>76</v>
      </c>
      <c r="B7" s="78" t="n">
        <v>141.4</v>
      </c>
      <c r="C7" s="78" t="n">
        <v>142.3</v>
      </c>
      <c r="D7" s="78" t="n">
        <v>143.9</v>
      </c>
      <c r="E7" s="78" t="n">
        <v>146</v>
      </c>
      <c r="F7" s="78" t="n">
        <v>149.3</v>
      </c>
      <c r="G7" s="78" t="n">
        <v>151.8</v>
      </c>
      <c r="H7" s="78" t="n">
        <v>153.3</v>
      </c>
      <c r="I7" s="78" t="n">
        <v>155.6</v>
      </c>
      <c r="J7" s="78" t="n">
        <v>158.3</v>
      </c>
      <c r="K7" s="103" t="n">
        <v>161.6</v>
      </c>
      <c r="L7" s="103" t="n">
        <v>164.596</v>
      </c>
      <c r="M7" s="79" t="n">
        <v>168.435</v>
      </c>
      <c r="O7" s="80" t="s">
        <v>76</v>
      </c>
    </row>
    <row r="8" customFormat="false" ht="18" hidden="false" customHeight="true" outlineLevel="0" collapsed="false">
      <c r="A8" s="81" t="s">
        <v>43</v>
      </c>
      <c r="B8" s="78"/>
      <c r="C8" s="78"/>
      <c r="D8" s="78"/>
      <c r="E8" s="78"/>
      <c r="F8" s="78"/>
      <c r="G8" s="78"/>
      <c r="H8" s="78"/>
      <c r="I8" s="78"/>
      <c r="J8" s="78"/>
      <c r="K8" s="103"/>
      <c r="L8" s="103"/>
      <c r="M8" s="79"/>
      <c r="O8" s="82" t="s">
        <v>43</v>
      </c>
    </row>
    <row r="9" customFormat="false" ht="12.75" hidden="false" customHeight="true" outlineLevel="0" collapsed="false">
      <c r="A9" s="77" t="s">
        <v>77</v>
      </c>
      <c r="B9" s="78" t="n">
        <v>101.1</v>
      </c>
      <c r="C9" s="78" t="n">
        <v>102.325</v>
      </c>
      <c r="D9" s="78" t="n">
        <v>101.725</v>
      </c>
      <c r="E9" s="78" t="n">
        <v>102.2</v>
      </c>
      <c r="F9" s="78" t="n">
        <v>103.5</v>
      </c>
      <c r="G9" s="78" t="n">
        <v>105.4</v>
      </c>
      <c r="H9" s="78" t="n">
        <v>105.9</v>
      </c>
      <c r="I9" s="78" t="n">
        <v>106.3</v>
      </c>
      <c r="J9" s="78" t="n">
        <v>109.4</v>
      </c>
      <c r="K9" s="103" t="n">
        <v>111.5</v>
      </c>
      <c r="L9" s="103" t="n">
        <v>113.535</v>
      </c>
      <c r="M9" s="79" t="n">
        <v>115.251</v>
      </c>
      <c r="O9" s="80" t="s">
        <v>77</v>
      </c>
    </row>
    <row r="10" customFormat="false" ht="12.75" hidden="false" customHeight="true" outlineLevel="0" collapsed="false">
      <c r="A10" s="77" t="s">
        <v>78</v>
      </c>
      <c r="B10" s="78" t="n">
        <v>62.7</v>
      </c>
      <c r="C10" s="78" t="n">
        <v>62.8</v>
      </c>
      <c r="D10" s="78" t="n">
        <v>63.7</v>
      </c>
      <c r="E10" s="78" t="n">
        <v>64.1</v>
      </c>
      <c r="F10" s="78" t="n">
        <v>64.7</v>
      </c>
      <c r="G10" s="78" t="n">
        <v>66.005</v>
      </c>
      <c r="H10" s="78" t="n">
        <v>65.7</v>
      </c>
      <c r="I10" s="78" t="n">
        <v>66.2</v>
      </c>
      <c r="J10" s="78" t="n">
        <v>67.87</v>
      </c>
      <c r="K10" s="103" t="n">
        <v>68.9</v>
      </c>
      <c r="L10" s="103" t="n">
        <v>69.91</v>
      </c>
      <c r="M10" s="79" t="n">
        <v>70.694</v>
      </c>
      <c r="O10" s="80" t="s">
        <v>78</v>
      </c>
    </row>
    <row r="11" customFormat="false" ht="12.75" hidden="false" customHeight="true" outlineLevel="0" collapsed="false">
      <c r="A11" s="77" t="s">
        <v>79</v>
      </c>
      <c r="B11" s="78" t="n">
        <v>218.5</v>
      </c>
      <c r="C11" s="78" t="n">
        <v>218.2</v>
      </c>
      <c r="D11" s="78" t="n">
        <v>216.53</v>
      </c>
      <c r="E11" s="78" t="n">
        <v>217.895</v>
      </c>
      <c r="F11" s="78" t="n">
        <v>222.4</v>
      </c>
      <c r="G11" s="78" t="n">
        <v>227.4</v>
      </c>
      <c r="H11" s="78" t="n">
        <v>225.555</v>
      </c>
      <c r="I11" s="78" t="n">
        <v>226.9</v>
      </c>
      <c r="J11" s="78" t="n">
        <v>229.7</v>
      </c>
      <c r="K11" s="103" t="n">
        <v>232.8</v>
      </c>
      <c r="L11" s="103" t="n">
        <v>234.825</v>
      </c>
      <c r="M11" s="79" t="n">
        <v>236.8</v>
      </c>
      <c r="O11" s="80" t="s">
        <v>79</v>
      </c>
    </row>
    <row r="12" customFormat="false" ht="12.75" hidden="false" customHeight="true" outlineLevel="0" collapsed="false">
      <c r="A12" s="83" t="s">
        <v>80</v>
      </c>
      <c r="B12" s="78" t="n">
        <v>523.8</v>
      </c>
      <c r="C12" s="78" t="n">
        <v>525.61</v>
      </c>
      <c r="D12" s="78" t="n">
        <v>525.8</v>
      </c>
      <c r="E12" s="78" t="n">
        <v>530.1</v>
      </c>
      <c r="F12" s="78" t="n">
        <v>539.9</v>
      </c>
      <c r="G12" s="78" t="n">
        <v>550.7</v>
      </c>
      <c r="H12" s="78" t="n">
        <v>550.4</v>
      </c>
      <c r="I12" s="78" t="n">
        <v>554.9</v>
      </c>
      <c r="J12" s="78" t="n">
        <v>565.4</v>
      </c>
      <c r="K12" s="103" t="n">
        <v>574.9</v>
      </c>
      <c r="L12" s="103" t="n">
        <v>582.866</v>
      </c>
      <c r="M12" s="79" t="n">
        <v>591.18</v>
      </c>
      <c r="O12" s="84" t="s">
        <v>80</v>
      </c>
    </row>
    <row r="13" customFormat="false" ht="18" hidden="false" customHeight="true" outlineLevel="0" collapsed="false">
      <c r="A13" s="83" t="s">
        <v>43</v>
      </c>
      <c r="B13" s="78"/>
      <c r="C13" s="78"/>
      <c r="D13" s="78"/>
      <c r="E13" s="78"/>
      <c r="F13" s="78"/>
      <c r="G13" s="78"/>
      <c r="H13" s="78"/>
      <c r="I13" s="78"/>
      <c r="J13" s="78"/>
      <c r="K13" s="103"/>
      <c r="L13" s="103"/>
      <c r="M13" s="79"/>
      <c r="O13" s="84" t="s">
        <v>43</v>
      </c>
    </row>
    <row r="14" customFormat="false" ht="12.75" hidden="false" customHeight="true" outlineLevel="0" collapsed="false">
      <c r="A14" s="77" t="s">
        <v>81</v>
      </c>
      <c r="B14" s="104" t="n">
        <v>70.8</v>
      </c>
      <c r="C14" s="104" t="n">
        <v>69.925</v>
      </c>
      <c r="D14" s="104" t="n">
        <v>69</v>
      </c>
      <c r="E14" s="104" t="n">
        <v>69.4</v>
      </c>
      <c r="F14" s="104" t="n">
        <v>70.785</v>
      </c>
      <c r="G14" s="104" t="n">
        <v>71.9</v>
      </c>
      <c r="H14" s="104" t="n">
        <v>70.3</v>
      </c>
      <c r="I14" s="104" t="n">
        <v>71.1</v>
      </c>
      <c r="J14" s="104" t="n">
        <v>73.3</v>
      </c>
      <c r="K14" s="118" t="n">
        <v>73.4</v>
      </c>
      <c r="L14" s="118" t="n">
        <v>74.056</v>
      </c>
      <c r="M14" s="119" t="n">
        <v>74.524</v>
      </c>
      <c r="O14" s="80" t="s">
        <v>81</v>
      </c>
    </row>
    <row r="15" customFormat="false" ht="12.75" hidden="false" customHeight="true" outlineLevel="0" collapsed="false">
      <c r="A15" s="77" t="s">
        <v>82</v>
      </c>
      <c r="B15" s="104" t="n">
        <v>111.7</v>
      </c>
      <c r="C15" s="104" t="n">
        <v>111.7</v>
      </c>
      <c r="D15" s="104" t="n">
        <v>112.2</v>
      </c>
      <c r="E15" s="104" t="n">
        <v>113.35</v>
      </c>
      <c r="F15" s="104" t="n">
        <v>115.685</v>
      </c>
      <c r="G15" s="104" t="n">
        <v>115.4</v>
      </c>
      <c r="H15" s="104" t="n">
        <v>112.8</v>
      </c>
      <c r="I15" s="104" t="n">
        <v>112.8</v>
      </c>
      <c r="J15" s="104" t="n">
        <v>113.885</v>
      </c>
      <c r="K15" s="118" t="n">
        <v>114.6</v>
      </c>
      <c r="L15" s="118" t="n">
        <v>114.329</v>
      </c>
      <c r="M15" s="119" t="n">
        <v>118.569</v>
      </c>
      <c r="O15" s="80" t="s">
        <v>82</v>
      </c>
    </row>
    <row r="16" customFormat="false" ht="12.75" hidden="false" customHeight="true" outlineLevel="0" collapsed="false">
      <c r="A16" s="77" t="s">
        <v>83</v>
      </c>
      <c r="B16" s="104" t="n">
        <v>71.12</v>
      </c>
      <c r="C16" s="104" t="n">
        <v>72.1</v>
      </c>
      <c r="D16" s="104" t="n">
        <v>73.1</v>
      </c>
      <c r="E16" s="104" t="n">
        <v>74.4</v>
      </c>
      <c r="F16" s="104" t="n">
        <v>76.7</v>
      </c>
      <c r="G16" s="104" t="n">
        <v>78.6</v>
      </c>
      <c r="H16" s="104" t="n">
        <v>76.9</v>
      </c>
      <c r="I16" s="104" t="n">
        <v>76.77</v>
      </c>
      <c r="J16" s="104" t="n">
        <v>79.045</v>
      </c>
      <c r="K16" s="118" t="n">
        <v>80.1</v>
      </c>
      <c r="L16" s="118" t="n">
        <v>80.672</v>
      </c>
      <c r="M16" s="119" t="n">
        <v>82.996</v>
      </c>
      <c r="O16" s="80" t="s">
        <v>83</v>
      </c>
    </row>
    <row r="17" customFormat="false" ht="12.75" hidden="false" customHeight="true" outlineLevel="0" collapsed="false">
      <c r="A17" s="107" t="s">
        <v>84</v>
      </c>
      <c r="B17" s="105" t="n">
        <v>253.6</v>
      </c>
      <c r="C17" s="105" t="n">
        <v>253.7</v>
      </c>
      <c r="D17" s="105" t="n">
        <v>254.3</v>
      </c>
      <c r="E17" s="105" t="n">
        <v>257.125</v>
      </c>
      <c r="F17" s="105" t="n">
        <v>263.2</v>
      </c>
      <c r="G17" s="105" t="n">
        <v>265.9</v>
      </c>
      <c r="H17" s="105" t="n">
        <v>260</v>
      </c>
      <c r="I17" s="105" t="n">
        <v>260.7</v>
      </c>
      <c r="J17" s="105" t="n">
        <v>266.3</v>
      </c>
      <c r="K17" s="118" t="n">
        <v>268.1</v>
      </c>
      <c r="L17" s="118" t="n">
        <v>269.057</v>
      </c>
      <c r="M17" s="119" t="n">
        <v>276.089</v>
      </c>
      <c r="O17" s="29" t="s">
        <v>84</v>
      </c>
    </row>
    <row r="18" customFormat="false" ht="18" hidden="false" customHeight="true" outlineLevel="0" collapsed="false">
      <c r="A18" s="83" t="s">
        <v>43</v>
      </c>
      <c r="B18" s="78"/>
      <c r="C18" s="78"/>
      <c r="D18" s="78"/>
      <c r="E18" s="78"/>
      <c r="F18" s="78"/>
      <c r="G18" s="78"/>
      <c r="H18" s="78"/>
      <c r="I18" s="78"/>
      <c r="J18" s="78"/>
      <c r="K18" s="103"/>
      <c r="L18" s="103"/>
      <c r="M18" s="79"/>
      <c r="O18" s="84" t="s">
        <v>43</v>
      </c>
    </row>
    <row r="19" customFormat="false" ht="12.75" hidden="false" customHeight="true" outlineLevel="0" collapsed="false">
      <c r="A19" s="77" t="s">
        <v>85</v>
      </c>
      <c r="B19" s="78" t="n">
        <v>125.4</v>
      </c>
      <c r="C19" s="78" t="n">
        <v>127.4</v>
      </c>
      <c r="D19" s="78" t="n">
        <v>129.3</v>
      </c>
      <c r="E19" s="78" t="n">
        <v>130.5</v>
      </c>
      <c r="F19" s="78" t="n">
        <v>132.2</v>
      </c>
      <c r="G19" s="78" t="n">
        <v>133.2</v>
      </c>
      <c r="H19" s="78" t="n">
        <v>132.4</v>
      </c>
      <c r="I19" s="78" t="n">
        <v>131.8</v>
      </c>
      <c r="J19" s="78" t="n">
        <v>134.1</v>
      </c>
      <c r="K19" s="103" t="n">
        <v>136.8</v>
      </c>
      <c r="L19" s="103" t="n">
        <v>138.469</v>
      </c>
      <c r="M19" s="79" t="n">
        <v>142.329</v>
      </c>
      <c r="O19" s="80" t="s">
        <v>85</v>
      </c>
    </row>
    <row r="20" customFormat="false" ht="12.75" hidden="false" customHeight="true" outlineLevel="0" collapsed="false">
      <c r="A20" s="77" t="s">
        <v>86</v>
      </c>
      <c r="B20" s="78" t="n">
        <v>98.5</v>
      </c>
      <c r="C20" s="78" t="n">
        <v>99.1</v>
      </c>
      <c r="D20" s="78" t="n">
        <v>98.625</v>
      </c>
      <c r="E20" s="78" t="n">
        <v>99.3</v>
      </c>
      <c r="F20" s="78" t="n">
        <v>100.5</v>
      </c>
      <c r="G20" s="78" t="n">
        <v>101.6</v>
      </c>
      <c r="H20" s="78" t="n">
        <v>100.3</v>
      </c>
      <c r="I20" s="78" t="n">
        <v>100</v>
      </c>
      <c r="J20" s="78" t="n">
        <v>100.5</v>
      </c>
      <c r="K20" s="103" t="n">
        <v>102.9</v>
      </c>
      <c r="L20" s="103" t="n">
        <v>104.261</v>
      </c>
      <c r="M20" s="79" t="n">
        <v>105.352</v>
      </c>
      <c r="O20" s="80" t="s">
        <v>86</v>
      </c>
    </row>
    <row r="21" customFormat="false" ht="12.75" hidden="false" customHeight="true" outlineLevel="0" collapsed="false">
      <c r="A21" s="77" t="s">
        <v>87</v>
      </c>
      <c r="B21" s="78" t="n">
        <v>72.6</v>
      </c>
      <c r="C21" s="78" t="n">
        <v>72.7</v>
      </c>
      <c r="D21" s="78" t="n">
        <v>72.4</v>
      </c>
      <c r="E21" s="78" t="n">
        <v>73.065</v>
      </c>
      <c r="F21" s="78" t="n">
        <v>74.2</v>
      </c>
      <c r="G21" s="78" t="n">
        <v>74.7</v>
      </c>
      <c r="H21" s="78" t="n">
        <v>73.3</v>
      </c>
      <c r="I21" s="78" t="n">
        <v>74.065</v>
      </c>
      <c r="J21" s="78" t="n">
        <v>74.7</v>
      </c>
      <c r="K21" s="103" t="n">
        <v>75.2</v>
      </c>
      <c r="L21" s="103" t="n">
        <v>76.279</v>
      </c>
      <c r="M21" s="79" t="n">
        <v>76.73</v>
      </c>
      <c r="O21" s="80" t="s">
        <v>87</v>
      </c>
    </row>
    <row r="22" customFormat="false" ht="12.75" hidden="false" customHeight="true" outlineLevel="0" collapsed="false">
      <c r="A22" s="83" t="s">
        <v>88</v>
      </c>
      <c r="B22" s="78" t="n">
        <v>296.4</v>
      </c>
      <c r="C22" s="78" t="n">
        <v>299.2</v>
      </c>
      <c r="D22" s="78" t="n">
        <v>300.3</v>
      </c>
      <c r="E22" s="78" t="n">
        <v>302.9</v>
      </c>
      <c r="F22" s="78" t="n">
        <v>306.9</v>
      </c>
      <c r="G22" s="78" t="n">
        <v>309.5</v>
      </c>
      <c r="H22" s="78" t="n">
        <v>306.1</v>
      </c>
      <c r="I22" s="78" t="n">
        <v>305.8</v>
      </c>
      <c r="J22" s="78" t="n">
        <v>309.2</v>
      </c>
      <c r="K22" s="103" t="n">
        <v>315</v>
      </c>
      <c r="L22" s="103" t="n">
        <v>319.009</v>
      </c>
      <c r="M22" s="79" t="n">
        <v>324.411</v>
      </c>
      <c r="O22" s="84" t="s">
        <v>88</v>
      </c>
    </row>
    <row r="23" customFormat="false" ht="20.1" hidden="false" customHeight="true" outlineLevel="0" collapsed="false">
      <c r="A23" s="85" t="s">
        <v>89</v>
      </c>
      <c r="B23" s="86" t="n">
        <v>1073.8</v>
      </c>
      <c r="C23" s="86" t="n">
        <v>1078.58</v>
      </c>
      <c r="D23" s="86" t="n">
        <v>1080.5</v>
      </c>
      <c r="E23" s="86" t="n">
        <v>1090.2</v>
      </c>
      <c r="F23" s="86" t="n">
        <v>1110</v>
      </c>
      <c r="G23" s="86" t="n">
        <v>1126.1</v>
      </c>
      <c r="H23" s="86" t="n">
        <v>1116.5</v>
      </c>
      <c r="I23" s="86" t="n">
        <v>1121.5</v>
      </c>
      <c r="J23" s="86" t="n">
        <v>1140.8</v>
      </c>
      <c r="K23" s="109" t="n">
        <v>1158</v>
      </c>
      <c r="L23" s="109" t="n">
        <v>1170.932</v>
      </c>
      <c r="M23" s="87" t="n">
        <v>1191.68</v>
      </c>
      <c r="N23" s="88"/>
      <c r="O23" s="89" t="s">
        <v>89</v>
      </c>
    </row>
    <row r="24" customFormat="false" ht="18" hidden="false" customHeight="true" outlineLevel="0" collapsed="false">
      <c r="A24" s="83" t="s">
        <v>43</v>
      </c>
      <c r="B24" s="78"/>
      <c r="C24" s="78"/>
      <c r="D24" s="78"/>
      <c r="E24" s="78"/>
      <c r="F24" s="78"/>
      <c r="G24" s="78"/>
      <c r="H24" s="78"/>
      <c r="I24" s="78"/>
      <c r="J24" s="78"/>
      <c r="K24" s="103"/>
      <c r="L24" s="103"/>
      <c r="M24" s="79"/>
      <c r="O24" s="84" t="s">
        <v>43</v>
      </c>
    </row>
    <row r="25" customFormat="false" ht="12.75" hidden="false" customHeight="true" outlineLevel="0" collapsed="false">
      <c r="A25" s="77" t="s">
        <v>90</v>
      </c>
      <c r="B25" s="78" t="n">
        <v>136.3</v>
      </c>
      <c r="C25" s="78" t="n">
        <v>136.6</v>
      </c>
      <c r="D25" s="78" t="n">
        <v>137.1</v>
      </c>
      <c r="E25" s="78" t="n">
        <v>138.8</v>
      </c>
      <c r="F25" s="78" t="n">
        <v>140.9</v>
      </c>
      <c r="G25" s="78" t="n">
        <v>142.7</v>
      </c>
      <c r="H25" s="78" t="n">
        <v>141.3</v>
      </c>
      <c r="I25" s="78" t="n">
        <v>140.3</v>
      </c>
      <c r="J25" s="78" t="n">
        <v>141.6</v>
      </c>
      <c r="K25" s="103" t="n">
        <v>143.7</v>
      </c>
      <c r="L25" s="103" t="n">
        <v>146.456</v>
      </c>
      <c r="M25" s="79" t="n">
        <v>151.753</v>
      </c>
      <c r="O25" s="80" t="s">
        <v>90</v>
      </c>
    </row>
    <row r="26" customFormat="false" ht="12.75" hidden="false" customHeight="true" outlineLevel="0" collapsed="false">
      <c r="A26" s="77" t="s">
        <v>91</v>
      </c>
      <c r="B26" s="78" t="n">
        <v>95.345</v>
      </c>
      <c r="C26" s="78" t="n">
        <v>96.3</v>
      </c>
      <c r="D26" s="78" t="n">
        <v>96.8</v>
      </c>
      <c r="E26" s="78" t="n">
        <v>97.4</v>
      </c>
      <c r="F26" s="78" t="n">
        <v>99.6</v>
      </c>
      <c r="G26" s="78" t="n">
        <v>100.2</v>
      </c>
      <c r="H26" s="78" t="n">
        <v>100</v>
      </c>
      <c r="I26" s="78" t="n">
        <v>100.2</v>
      </c>
      <c r="J26" s="78" t="n">
        <v>102.3</v>
      </c>
      <c r="K26" s="103" t="n">
        <v>105.19</v>
      </c>
      <c r="L26" s="103" t="n">
        <v>107.527</v>
      </c>
      <c r="M26" s="79" t="n">
        <v>108.806</v>
      </c>
      <c r="O26" s="80" t="s">
        <v>91</v>
      </c>
    </row>
    <row r="27" customFormat="false" ht="12.75" hidden="false" customHeight="true" outlineLevel="0" collapsed="false">
      <c r="A27" s="77" t="s">
        <v>92</v>
      </c>
      <c r="B27" s="78" t="n">
        <v>89.2</v>
      </c>
      <c r="C27" s="78" t="n">
        <v>88.1</v>
      </c>
      <c r="D27" s="78" t="n">
        <v>87.7</v>
      </c>
      <c r="E27" s="78" t="n">
        <v>88.1</v>
      </c>
      <c r="F27" s="78" t="n">
        <v>89.47</v>
      </c>
      <c r="G27" s="78" t="n">
        <v>90.2</v>
      </c>
      <c r="H27" s="78" t="n">
        <v>89.1</v>
      </c>
      <c r="I27" s="78" t="n">
        <v>89</v>
      </c>
      <c r="J27" s="78" t="n">
        <v>90.5</v>
      </c>
      <c r="K27" s="103" t="n">
        <v>90.9</v>
      </c>
      <c r="L27" s="103" t="n">
        <v>91.239</v>
      </c>
      <c r="M27" s="79" t="n">
        <v>90.992</v>
      </c>
      <c r="O27" s="80" t="s">
        <v>92</v>
      </c>
    </row>
    <row r="28" customFormat="false" ht="12.75" hidden="false" customHeight="true" outlineLevel="0" collapsed="false">
      <c r="A28" s="81" t="s">
        <v>93</v>
      </c>
      <c r="B28" s="78" t="n">
        <v>320.8</v>
      </c>
      <c r="C28" s="78" t="n">
        <v>321</v>
      </c>
      <c r="D28" s="78" t="n">
        <v>321.6</v>
      </c>
      <c r="E28" s="78" t="n">
        <v>324.3</v>
      </c>
      <c r="F28" s="78" t="n">
        <v>329.9</v>
      </c>
      <c r="G28" s="78" t="n">
        <v>333.1</v>
      </c>
      <c r="H28" s="78" t="n">
        <v>330.5</v>
      </c>
      <c r="I28" s="78" t="n">
        <v>329.435</v>
      </c>
      <c r="J28" s="78" t="n">
        <v>334.4</v>
      </c>
      <c r="K28" s="103" t="n">
        <v>339.7</v>
      </c>
      <c r="L28" s="103" t="n">
        <v>345.222</v>
      </c>
      <c r="M28" s="79" t="n">
        <v>351.551</v>
      </c>
      <c r="O28" s="82" t="s">
        <v>93</v>
      </c>
    </row>
    <row r="29" customFormat="false" ht="18" hidden="false" customHeight="true" outlineLevel="0" collapsed="false">
      <c r="A29" s="83" t="s">
        <v>41</v>
      </c>
      <c r="B29" s="78"/>
      <c r="C29" s="78"/>
      <c r="D29" s="78"/>
      <c r="E29" s="78"/>
      <c r="F29" s="78"/>
      <c r="G29" s="78"/>
      <c r="H29" s="78"/>
      <c r="I29" s="78"/>
      <c r="J29" s="78"/>
      <c r="K29" s="103"/>
      <c r="L29" s="103"/>
      <c r="M29" s="79"/>
      <c r="O29" s="84" t="s">
        <v>41</v>
      </c>
    </row>
    <row r="30" customFormat="false" ht="12.75" hidden="false" customHeight="true" outlineLevel="0" collapsed="false">
      <c r="A30" s="77" t="s">
        <v>94</v>
      </c>
      <c r="B30" s="78" t="n">
        <v>106.8</v>
      </c>
      <c r="C30" s="78" t="n">
        <v>106.9</v>
      </c>
      <c r="D30" s="78" t="n">
        <v>110.6</v>
      </c>
      <c r="E30" s="78" t="n">
        <v>113</v>
      </c>
      <c r="F30" s="78" t="n">
        <v>118.8</v>
      </c>
      <c r="G30" s="78" t="n">
        <v>119.7</v>
      </c>
      <c r="H30" s="78" t="n">
        <v>117.2</v>
      </c>
      <c r="I30" s="78" t="n">
        <v>117.3</v>
      </c>
      <c r="J30" s="78" t="n">
        <v>119.4</v>
      </c>
      <c r="K30" s="103" t="n">
        <v>119.7</v>
      </c>
      <c r="L30" s="103" t="n">
        <v>119.979</v>
      </c>
      <c r="M30" s="79" t="n">
        <v>119.754</v>
      </c>
      <c r="O30" s="80" t="s">
        <v>94</v>
      </c>
    </row>
    <row r="31" customFormat="false" ht="18" hidden="false" customHeight="true" outlineLevel="0" collapsed="false">
      <c r="A31" s="83" t="s">
        <v>43</v>
      </c>
      <c r="B31" s="78"/>
      <c r="C31" s="78"/>
      <c r="D31" s="78"/>
      <c r="E31" s="78"/>
      <c r="F31" s="78"/>
      <c r="G31" s="78"/>
      <c r="H31" s="78"/>
      <c r="I31" s="78"/>
      <c r="J31" s="78"/>
      <c r="K31" s="103"/>
      <c r="L31" s="103"/>
      <c r="M31" s="79"/>
      <c r="O31" s="84" t="s">
        <v>43</v>
      </c>
    </row>
    <row r="32" customFormat="false" ht="12.75" hidden="false" customHeight="true" outlineLevel="0" collapsed="false">
      <c r="A32" s="77" t="s">
        <v>95</v>
      </c>
      <c r="B32" s="78" t="n">
        <v>70.83</v>
      </c>
      <c r="C32" s="78" t="n">
        <v>70.9</v>
      </c>
      <c r="D32" s="78" t="n">
        <v>70</v>
      </c>
      <c r="E32" s="78" t="n">
        <v>70.575</v>
      </c>
      <c r="F32" s="78" t="n">
        <v>72.5</v>
      </c>
      <c r="G32" s="78" t="n">
        <v>74.2</v>
      </c>
      <c r="H32" s="78" t="n">
        <v>74.1</v>
      </c>
      <c r="I32" s="78" t="n">
        <v>74.3</v>
      </c>
      <c r="J32" s="78" t="n">
        <v>75.5</v>
      </c>
      <c r="K32" s="103" t="n">
        <v>76.4</v>
      </c>
      <c r="L32" s="103" t="n">
        <v>75.621</v>
      </c>
      <c r="M32" s="79" t="n">
        <v>76.168</v>
      </c>
      <c r="O32" s="80" t="s">
        <v>95</v>
      </c>
    </row>
    <row r="33" customFormat="false" ht="12.75" hidden="false" customHeight="true" outlineLevel="0" collapsed="false">
      <c r="A33" s="77" t="s">
        <v>96</v>
      </c>
      <c r="B33" s="78" t="n">
        <v>92.3</v>
      </c>
      <c r="C33" s="78" t="n">
        <v>92.7</v>
      </c>
      <c r="D33" s="78" t="n">
        <v>93.4</v>
      </c>
      <c r="E33" s="78" t="n">
        <v>94.9</v>
      </c>
      <c r="F33" s="78" t="n">
        <v>98.1</v>
      </c>
      <c r="G33" s="78" t="n">
        <v>100.9</v>
      </c>
      <c r="H33" s="78" t="n">
        <v>101.2</v>
      </c>
      <c r="I33" s="78" t="n">
        <v>101.6</v>
      </c>
      <c r="J33" s="78" t="n">
        <v>103.7</v>
      </c>
      <c r="K33" s="103" t="n">
        <v>105.4</v>
      </c>
      <c r="L33" s="103" t="n">
        <v>106.18</v>
      </c>
      <c r="M33" s="79" t="n">
        <v>105.3</v>
      </c>
      <c r="O33" s="80" t="s">
        <v>96</v>
      </c>
    </row>
    <row r="34" customFormat="false" ht="12.75" hidden="false" customHeight="true" outlineLevel="0" collapsed="false">
      <c r="A34" s="83" t="s">
        <v>97</v>
      </c>
      <c r="B34" s="78" t="n">
        <v>269.9</v>
      </c>
      <c r="C34" s="78" t="n">
        <v>270.6</v>
      </c>
      <c r="D34" s="78" t="n">
        <v>273.95</v>
      </c>
      <c r="E34" s="78" t="n">
        <v>278.515</v>
      </c>
      <c r="F34" s="78" t="n">
        <v>289.4</v>
      </c>
      <c r="G34" s="78" t="n">
        <v>294.73</v>
      </c>
      <c r="H34" s="78" t="n">
        <v>292.6</v>
      </c>
      <c r="I34" s="78" t="n">
        <v>293.1</v>
      </c>
      <c r="J34" s="78" t="n">
        <v>298.7</v>
      </c>
      <c r="K34" s="103" t="n">
        <v>301.5</v>
      </c>
      <c r="L34" s="103" t="n">
        <v>301.78</v>
      </c>
      <c r="M34" s="79" t="n">
        <v>301.222</v>
      </c>
      <c r="O34" s="84" t="s">
        <v>97</v>
      </c>
    </row>
    <row r="35" customFormat="false" ht="18" hidden="false" customHeight="true" outlineLevel="0" collapsed="false">
      <c r="A35" s="83" t="s">
        <v>43</v>
      </c>
      <c r="B35" s="78"/>
      <c r="C35" s="78"/>
      <c r="D35" s="78"/>
      <c r="E35" s="78"/>
      <c r="F35" s="78"/>
      <c r="G35" s="78"/>
      <c r="H35" s="78"/>
      <c r="I35" s="78"/>
      <c r="J35" s="78"/>
      <c r="K35" s="103"/>
      <c r="L35" s="103"/>
      <c r="M35" s="79"/>
      <c r="O35" s="84" t="s">
        <v>43</v>
      </c>
    </row>
    <row r="36" customFormat="false" ht="12.75" hidden="false" customHeight="true" outlineLevel="0" collapsed="false">
      <c r="A36" s="77" t="s">
        <v>98</v>
      </c>
      <c r="B36" s="78" t="n">
        <v>103.6</v>
      </c>
      <c r="C36" s="78" t="n">
        <v>102.9</v>
      </c>
      <c r="D36" s="78" t="n">
        <v>102.6</v>
      </c>
      <c r="E36" s="78" t="n">
        <v>103.7</v>
      </c>
      <c r="F36" s="78" t="n">
        <v>106.9</v>
      </c>
      <c r="G36" s="78" t="n">
        <v>110.6</v>
      </c>
      <c r="H36" s="78" t="n">
        <v>111.4</v>
      </c>
      <c r="I36" s="78" t="n">
        <v>112.1</v>
      </c>
      <c r="J36" s="78" t="n">
        <v>114.8</v>
      </c>
      <c r="K36" s="103" t="n">
        <v>117.1</v>
      </c>
      <c r="L36" s="103" t="n">
        <v>120.103</v>
      </c>
      <c r="M36" s="79" t="n">
        <v>120.418</v>
      </c>
      <c r="O36" s="80" t="s">
        <v>98</v>
      </c>
    </row>
    <row r="37" customFormat="false" ht="12.75" hidden="false" customHeight="true" outlineLevel="0" collapsed="false">
      <c r="A37" s="77" t="s">
        <v>99</v>
      </c>
      <c r="B37" s="78" t="n">
        <v>142.3</v>
      </c>
      <c r="C37" s="78" t="n">
        <v>142.8</v>
      </c>
      <c r="D37" s="78" t="n">
        <v>143</v>
      </c>
      <c r="E37" s="78" t="n">
        <v>144.025</v>
      </c>
      <c r="F37" s="78" t="n">
        <v>146.495</v>
      </c>
      <c r="G37" s="78" t="n">
        <v>148.3</v>
      </c>
      <c r="H37" s="78" t="n">
        <v>147.215</v>
      </c>
      <c r="I37" s="78" t="n">
        <v>148.4</v>
      </c>
      <c r="J37" s="78" t="n">
        <v>151.8</v>
      </c>
      <c r="K37" s="103" t="n">
        <v>154.25</v>
      </c>
      <c r="L37" s="103" t="n">
        <v>155.251</v>
      </c>
      <c r="M37" s="79" t="n">
        <v>157.991</v>
      </c>
      <c r="O37" s="80" t="s">
        <v>99</v>
      </c>
    </row>
    <row r="38" customFormat="false" ht="12.75" hidden="false" customHeight="true" outlineLevel="0" collapsed="false">
      <c r="A38" s="77" t="s">
        <v>100</v>
      </c>
      <c r="B38" s="78" t="n">
        <v>65.11</v>
      </c>
      <c r="C38" s="78" t="n">
        <v>64.6</v>
      </c>
      <c r="D38" s="78" t="n">
        <v>65.2</v>
      </c>
      <c r="E38" s="78" t="n">
        <v>65.2</v>
      </c>
      <c r="F38" s="78" t="n">
        <v>66.7</v>
      </c>
      <c r="G38" s="78" t="n">
        <v>67.3</v>
      </c>
      <c r="H38" s="78" t="n">
        <v>67.9</v>
      </c>
      <c r="I38" s="78" t="n">
        <v>67.175</v>
      </c>
      <c r="J38" s="78" t="n">
        <v>66.2</v>
      </c>
      <c r="K38" s="103" t="n">
        <v>66.4</v>
      </c>
      <c r="L38" s="103" t="n">
        <v>66.336</v>
      </c>
      <c r="M38" s="79" t="n">
        <v>65.303</v>
      </c>
      <c r="O38" s="80" t="s">
        <v>100</v>
      </c>
    </row>
    <row r="39" customFormat="false" ht="12.75" hidden="false" customHeight="true" outlineLevel="0" collapsed="false">
      <c r="A39" s="110" t="s">
        <v>101</v>
      </c>
      <c r="B39" s="78" t="n">
        <v>311</v>
      </c>
      <c r="C39" s="78" t="n">
        <v>310.3</v>
      </c>
      <c r="D39" s="78" t="n">
        <v>310.745</v>
      </c>
      <c r="E39" s="78" t="n">
        <v>312.9</v>
      </c>
      <c r="F39" s="78" t="n">
        <v>320.1</v>
      </c>
      <c r="G39" s="78" t="n">
        <v>326.1</v>
      </c>
      <c r="H39" s="78" t="n">
        <v>326.5</v>
      </c>
      <c r="I39" s="78" t="n">
        <v>327.7</v>
      </c>
      <c r="J39" s="78" t="n">
        <v>332.9</v>
      </c>
      <c r="K39" s="103" t="n">
        <v>337.8</v>
      </c>
      <c r="L39" s="103" t="n">
        <v>341.69</v>
      </c>
      <c r="M39" s="79" t="n">
        <v>343.712</v>
      </c>
      <c r="O39" s="111" t="s">
        <v>101</v>
      </c>
    </row>
    <row r="40" customFormat="false" ht="20.1" hidden="false" customHeight="true" outlineLevel="0" collapsed="false">
      <c r="A40" s="85" t="s">
        <v>102</v>
      </c>
      <c r="B40" s="86" t="n">
        <v>901.7</v>
      </c>
      <c r="C40" s="86" t="n">
        <v>901.9</v>
      </c>
      <c r="D40" s="86" t="n">
        <v>906.295</v>
      </c>
      <c r="E40" s="86" t="n">
        <v>915.78</v>
      </c>
      <c r="F40" s="86" t="n">
        <v>939.5</v>
      </c>
      <c r="G40" s="86" t="n">
        <v>953.9</v>
      </c>
      <c r="H40" s="86" t="n">
        <v>949.5</v>
      </c>
      <c r="I40" s="86" t="n">
        <v>950.2</v>
      </c>
      <c r="J40" s="86" t="n">
        <v>965.875</v>
      </c>
      <c r="K40" s="109" t="n">
        <v>979</v>
      </c>
      <c r="L40" s="109" t="n">
        <v>988.692</v>
      </c>
      <c r="M40" s="87" t="n">
        <v>996.485</v>
      </c>
      <c r="O40" s="89" t="s">
        <v>102</v>
      </c>
    </row>
    <row r="41" customFormat="false" ht="45" hidden="false" customHeight="true" outlineLevel="0" collapsed="false">
      <c r="A41" s="112" t="s">
        <v>103</v>
      </c>
      <c r="B41" s="86" t="n">
        <v>5499.1</v>
      </c>
      <c r="C41" s="86" t="n">
        <v>5514.1</v>
      </c>
      <c r="D41" s="86" t="n">
        <v>5525.8</v>
      </c>
      <c r="E41" s="86" t="n">
        <v>5564.5</v>
      </c>
      <c r="F41" s="86" t="n">
        <v>5662</v>
      </c>
      <c r="G41" s="86" t="n">
        <v>5748.3</v>
      </c>
      <c r="H41" s="86" t="n">
        <v>5711.13</v>
      </c>
      <c r="I41" s="86" t="n">
        <v>5710.1</v>
      </c>
      <c r="J41" s="86" t="n">
        <v>5800.11</v>
      </c>
      <c r="K41" s="109" t="n">
        <v>5886</v>
      </c>
      <c r="L41" s="109" t="n">
        <v>5949.789</v>
      </c>
      <c r="M41" s="87" t="n">
        <v>6015.99</v>
      </c>
      <c r="O41" s="37" t="s">
        <v>103</v>
      </c>
    </row>
    <row r="42" customFormat="false" ht="69.95" hidden="false" customHeight="true" outlineLevel="0" collapsed="false">
      <c r="A42" s="3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O42" s="37"/>
    </row>
    <row r="43" customFormat="false" ht="20.1" hidden="false" customHeight="true" outlineLevel="0" collapsed="false">
      <c r="A43" s="113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14"/>
      <c r="O43" s="37"/>
    </row>
    <row r="44" customFormat="false" ht="14.25" hidden="false" customHeight="false" outlineLevel="0" collapsed="false">
      <c r="A44" s="11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O44" s="59"/>
    </row>
    <row r="45" customFormat="false" ht="14.25" hidden="false" customHeight="false" outlineLevel="0" collapsed="false">
      <c r="A45" s="111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O45" s="59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O47" s="59"/>
    </row>
    <row r="48" customFormat="false" ht="14.25" hidden="false" customHeight="false" outlineLevel="0" collapsed="false">
      <c r="A48" s="59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59"/>
    </row>
    <row r="49" customFormat="false" ht="14.25" hidden="false" customHeight="false" outlineLevel="0" collapsed="false">
      <c r="A49" s="59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59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6">
    <mergeCell ref="A3:A5"/>
    <mergeCell ref="B3:G3"/>
    <mergeCell ref="H3:M3"/>
    <mergeCell ref="N3:O5"/>
    <mergeCell ref="B5:G5"/>
    <mergeCell ref="H5:M5"/>
  </mergeCells>
  <conditionalFormatting sqref="K8:K41 B6:M6 B7:J41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conditionalFormatting sqref="L8:M41">
    <cfRule type="cellIs" priority="4" operator="equal" aboveAverage="0" equalAverage="0" bottom="0" percent="0" rank="0" text="" dxfId="15">
      <formula>"."</formula>
    </cfRule>
    <cfRule type="cellIs" priority="5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5" min="2" style="36" width="12.24"/>
    <col collapsed="false" customWidth="true" hidden="false" outlineLevel="0" max="6" min="6" style="36" width="12.87"/>
    <col collapsed="false" customWidth="true" hidden="false" outlineLevel="0" max="11" min="7" style="36" width="12.24"/>
    <col collapsed="false" customWidth="true" hidden="false" outlineLevel="0" max="12" min="12" style="59" width="0.49"/>
    <col collapsed="false" customWidth="true" hidden="false" outlineLevel="0" max="13" min="13" style="36" width="21.12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1"/>
      <c r="M1" s="59"/>
    </row>
    <row r="2" s="60" customFormat="true" ht="14.85" hidden="false" customHeight="true" outlineLevel="0" collapsed="false">
      <c r="A2" s="3" t="s">
        <v>105</v>
      </c>
      <c r="F2" s="3"/>
      <c r="G2" s="3"/>
      <c r="H2" s="1"/>
      <c r="I2" s="1"/>
      <c r="J2" s="1"/>
      <c r="K2" s="3"/>
      <c r="L2" s="0"/>
      <c r="M2" s="61"/>
    </row>
    <row r="3" customFormat="false" ht="21" hidden="false" customHeight="true" outlineLevel="0" collapsed="false">
      <c r="A3" s="5" t="s">
        <v>38</v>
      </c>
      <c r="B3" s="120" t="s">
        <v>106</v>
      </c>
      <c r="C3" s="120"/>
      <c r="D3" s="120"/>
      <c r="E3" s="120"/>
      <c r="F3" s="121" t="s">
        <v>106</v>
      </c>
      <c r="G3" s="121"/>
      <c r="H3" s="121"/>
      <c r="I3" s="121"/>
      <c r="J3" s="121"/>
      <c r="K3" s="121"/>
      <c r="L3" s="64" t="s">
        <v>38</v>
      </c>
      <c r="M3" s="64"/>
    </row>
    <row r="4" customFormat="false" ht="37.5" hidden="false" customHeight="true" outlineLevel="0" collapsed="false">
      <c r="A4" s="5"/>
      <c r="B4" s="39" t="n">
        <v>1996</v>
      </c>
      <c r="C4" s="93" t="n">
        <v>1997</v>
      </c>
      <c r="D4" s="94" t="n">
        <v>1998</v>
      </c>
      <c r="E4" s="93" t="n">
        <v>1999</v>
      </c>
      <c r="F4" s="67" t="n">
        <v>2000</v>
      </c>
      <c r="G4" s="68" t="n">
        <v>2001</v>
      </c>
      <c r="H4" s="93" t="n">
        <v>2002</v>
      </c>
      <c r="I4" s="93" t="n">
        <v>2013</v>
      </c>
      <c r="J4" s="95" t="n">
        <v>2014</v>
      </c>
      <c r="K4" s="116" t="n">
        <v>2005</v>
      </c>
      <c r="L4" s="64"/>
      <c r="M4" s="64"/>
    </row>
    <row r="5" customFormat="false" ht="19.5" hidden="false" customHeight="true" outlineLevel="0" collapsed="false">
      <c r="A5" s="5"/>
      <c r="B5" s="122" t="s">
        <v>40</v>
      </c>
      <c r="C5" s="122"/>
      <c r="D5" s="122"/>
      <c r="E5" s="122"/>
      <c r="F5" s="123" t="s">
        <v>40</v>
      </c>
      <c r="G5" s="123"/>
      <c r="H5" s="123"/>
      <c r="I5" s="123"/>
      <c r="J5" s="123"/>
      <c r="K5" s="123"/>
      <c r="L5" s="64"/>
      <c r="M5" s="64"/>
    </row>
    <row r="6" customFormat="false" ht="18" hidden="false" customHeight="true" outlineLevel="0" collapsed="false">
      <c r="A6" s="72" t="s">
        <v>41</v>
      </c>
      <c r="B6" s="73"/>
      <c r="C6" s="74"/>
      <c r="D6" s="74"/>
      <c r="E6" s="74"/>
      <c r="F6" s="74"/>
      <c r="G6" s="74"/>
      <c r="H6" s="74"/>
      <c r="I6" s="74"/>
      <c r="J6" s="74"/>
      <c r="K6" s="75"/>
      <c r="M6" s="76" t="s">
        <v>41</v>
      </c>
    </row>
    <row r="7" customFormat="false" ht="12.75" hidden="false" customHeight="true" outlineLevel="0" collapsed="false">
      <c r="A7" s="77" t="s">
        <v>42</v>
      </c>
      <c r="B7" s="102" t="n">
        <v>419</v>
      </c>
      <c r="C7" s="78" t="n">
        <v>420.2</v>
      </c>
      <c r="D7" s="78" t="n">
        <v>425.4</v>
      </c>
      <c r="E7" s="78" t="n">
        <v>423.7</v>
      </c>
      <c r="F7" s="78" t="n">
        <v>439.7</v>
      </c>
      <c r="G7" s="78" t="n">
        <v>441.5</v>
      </c>
      <c r="H7" s="78" t="n">
        <v>442.9</v>
      </c>
      <c r="I7" s="78" t="n">
        <v>440.1</v>
      </c>
      <c r="J7" s="78" t="n">
        <v>437.8</v>
      </c>
      <c r="K7" s="79" t="n">
        <v>435.2</v>
      </c>
      <c r="M7" s="80" t="s">
        <v>42</v>
      </c>
    </row>
    <row r="8" customFormat="false" ht="18" hidden="false" customHeight="true" outlineLevel="0" collapsed="false">
      <c r="A8" s="81" t="s">
        <v>43</v>
      </c>
      <c r="B8" s="102"/>
      <c r="C8" s="78"/>
      <c r="D8" s="78"/>
      <c r="E8" s="78"/>
      <c r="F8" s="78"/>
      <c r="G8" s="78"/>
      <c r="H8" s="78"/>
      <c r="I8" s="78"/>
      <c r="J8" s="78"/>
      <c r="K8" s="79"/>
      <c r="M8" s="82" t="s">
        <v>43</v>
      </c>
    </row>
    <row r="9" customFormat="false" ht="12.75" hidden="false" customHeight="true" outlineLevel="0" collapsed="false">
      <c r="A9" s="77" t="s">
        <v>44</v>
      </c>
      <c r="B9" s="102" t="n">
        <v>167.7</v>
      </c>
      <c r="C9" s="78" t="n">
        <v>170.5</v>
      </c>
      <c r="D9" s="78" t="n">
        <v>174.2</v>
      </c>
      <c r="E9" s="78" t="n">
        <v>177</v>
      </c>
      <c r="F9" s="78" t="n">
        <v>186.9</v>
      </c>
      <c r="G9" s="78" t="n">
        <v>192.4</v>
      </c>
      <c r="H9" s="78" t="n">
        <v>194.2</v>
      </c>
      <c r="I9" s="78" t="n">
        <v>194</v>
      </c>
      <c r="J9" s="78" t="n">
        <v>194.8</v>
      </c>
      <c r="K9" s="79" t="n">
        <v>193.2</v>
      </c>
      <c r="M9" s="80" t="s">
        <v>44</v>
      </c>
    </row>
    <row r="10" customFormat="false" ht="12.75" hidden="false" customHeight="true" outlineLevel="0" collapsed="false">
      <c r="A10" s="77" t="s">
        <v>45</v>
      </c>
      <c r="B10" s="78" t="n">
        <v>208.2</v>
      </c>
      <c r="C10" s="78" t="n">
        <v>209.6</v>
      </c>
      <c r="D10" s="78" t="n">
        <v>212.1</v>
      </c>
      <c r="E10" s="78" t="n">
        <v>212.8</v>
      </c>
      <c r="F10" s="78" t="n">
        <v>220.615</v>
      </c>
      <c r="G10" s="78" t="n">
        <v>223.7</v>
      </c>
      <c r="H10" s="78" t="n">
        <v>222.985</v>
      </c>
      <c r="I10" s="78" t="n">
        <v>221.38</v>
      </c>
      <c r="J10" s="78" t="n">
        <v>221.86</v>
      </c>
      <c r="K10" s="79" t="n">
        <v>221.5</v>
      </c>
      <c r="M10" s="80" t="s">
        <v>45</v>
      </c>
    </row>
    <row r="11" customFormat="false" ht="12.75" hidden="false" customHeight="true" outlineLevel="0" collapsed="false">
      <c r="A11" s="77" t="s">
        <v>46</v>
      </c>
      <c r="B11" s="78" t="n">
        <v>103.3</v>
      </c>
      <c r="C11" s="78" t="n">
        <v>101.4</v>
      </c>
      <c r="D11" s="78" t="n">
        <v>101.2</v>
      </c>
      <c r="E11" s="78" t="n">
        <v>100.7</v>
      </c>
      <c r="F11" s="78" t="n">
        <v>103.6</v>
      </c>
      <c r="G11" s="78" t="n">
        <v>102.9</v>
      </c>
      <c r="H11" s="78" t="n">
        <v>102.1</v>
      </c>
      <c r="I11" s="78" t="n">
        <v>100.9</v>
      </c>
      <c r="J11" s="78" t="n">
        <v>100.4</v>
      </c>
      <c r="K11" s="79" t="n">
        <v>99.2</v>
      </c>
      <c r="M11" s="80" t="s">
        <v>46</v>
      </c>
    </row>
    <row r="12" customFormat="false" ht="12.75" hidden="false" customHeight="true" outlineLevel="0" collapsed="false">
      <c r="A12" s="77" t="s">
        <v>47</v>
      </c>
      <c r="B12" s="78" t="n">
        <v>196.6</v>
      </c>
      <c r="C12" s="78" t="n">
        <v>197.1</v>
      </c>
      <c r="D12" s="78" t="n">
        <v>202.4</v>
      </c>
      <c r="E12" s="78" t="n">
        <v>201.3</v>
      </c>
      <c r="F12" s="78" t="n">
        <v>209.4</v>
      </c>
      <c r="G12" s="78" t="n">
        <v>211.9</v>
      </c>
      <c r="H12" s="78" t="n">
        <v>213.05</v>
      </c>
      <c r="I12" s="78" t="n">
        <v>211.3</v>
      </c>
      <c r="J12" s="78" t="n">
        <v>211.1</v>
      </c>
      <c r="K12" s="79" t="n">
        <v>209.83</v>
      </c>
      <c r="M12" s="80" t="s">
        <v>47</v>
      </c>
    </row>
    <row r="13" customFormat="false" ht="12.75" hidden="false" customHeight="true" outlineLevel="0" collapsed="false">
      <c r="A13" s="77" t="s">
        <v>48</v>
      </c>
      <c r="B13" s="78" t="n">
        <v>153.7</v>
      </c>
      <c r="C13" s="78" t="n">
        <v>156.245</v>
      </c>
      <c r="D13" s="78" t="n">
        <v>157.5</v>
      </c>
      <c r="E13" s="78" t="n">
        <v>157.7</v>
      </c>
      <c r="F13" s="78" t="n">
        <v>164.2</v>
      </c>
      <c r="G13" s="78" t="n">
        <v>165.2</v>
      </c>
      <c r="H13" s="78" t="n">
        <v>165.125</v>
      </c>
      <c r="I13" s="78" t="n">
        <v>163</v>
      </c>
      <c r="J13" s="78" t="n">
        <v>162.9</v>
      </c>
      <c r="K13" s="79" t="n">
        <v>163.2</v>
      </c>
      <c r="M13" s="80" t="s">
        <v>48</v>
      </c>
    </row>
    <row r="14" customFormat="false" ht="12.75" hidden="false" customHeight="true" outlineLevel="0" collapsed="false">
      <c r="A14" s="83" t="s">
        <v>49</v>
      </c>
      <c r="B14" s="78" t="n">
        <v>1248.5</v>
      </c>
      <c r="C14" s="78" t="n">
        <v>1255</v>
      </c>
      <c r="D14" s="78" t="n">
        <v>1272.7</v>
      </c>
      <c r="E14" s="78" t="n">
        <v>1273.2</v>
      </c>
      <c r="F14" s="78" t="n">
        <v>1324.4</v>
      </c>
      <c r="G14" s="78" t="n">
        <v>1337.525</v>
      </c>
      <c r="H14" s="78" t="n">
        <v>1340.33</v>
      </c>
      <c r="I14" s="78" t="n">
        <v>1330.7</v>
      </c>
      <c r="J14" s="78" t="n">
        <v>1328.7</v>
      </c>
      <c r="K14" s="79" t="n">
        <v>1322.31</v>
      </c>
      <c r="M14" s="84" t="s">
        <v>49</v>
      </c>
    </row>
    <row r="15" customFormat="false" ht="18" hidden="false" customHeight="true" outlineLevel="0" collapsed="false">
      <c r="A15" s="83" t="s">
        <v>41</v>
      </c>
      <c r="B15" s="102"/>
      <c r="C15" s="78"/>
      <c r="D15" s="78"/>
      <c r="E15" s="78"/>
      <c r="F15" s="78"/>
      <c r="G15" s="78"/>
      <c r="H15" s="78"/>
      <c r="I15" s="78"/>
      <c r="J15" s="78"/>
      <c r="K15" s="79"/>
      <c r="M15" s="84" t="s">
        <v>41</v>
      </c>
    </row>
    <row r="16" customFormat="false" ht="12.75" hidden="false" customHeight="true" outlineLevel="0" collapsed="false">
      <c r="A16" s="77" t="s">
        <v>50</v>
      </c>
      <c r="B16" s="102" t="n">
        <v>86.2</v>
      </c>
      <c r="C16" s="78" t="n">
        <v>87.565</v>
      </c>
      <c r="D16" s="78" t="n">
        <v>88.8</v>
      </c>
      <c r="E16" s="78" t="n">
        <v>87.2</v>
      </c>
      <c r="F16" s="78" t="n">
        <v>86.7</v>
      </c>
      <c r="G16" s="78" t="n">
        <v>86.92</v>
      </c>
      <c r="H16" s="78" t="n">
        <v>85.9</v>
      </c>
      <c r="I16" s="78" t="n">
        <v>84.8</v>
      </c>
      <c r="J16" s="78" t="n">
        <v>85.5</v>
      </c>
      <c r="K16" s="79" t="n">
        <v>86.5</v>
      </c>
      <c r="M16" s="80" t="s">
        <v>50</v>
      </c>
    </row>
    <row r="17" customFormat="false" ht="18" hidden="false" customHeight="true" outlineLevel="0" collapsed="false">
      <c r="A17" s="81" t="s">
        <v>43</v>
      </c>
      <c r="B17" s="102"/>
      <c r="C17" s="78"/>
      <c r="D17" s="78"/>
      <c r="E17" s="78"/>
      <c r="F17" s="78"/>
      <c r="G17" s="78"/>
      <c r="H17" s="78"/>
      <c r="I17" s="78"/>
      <c r="J17" s="78"/>
      <c r="K17" s="79"/>
      <c r="M17" s="82" t="s">
        <v>43</v>
      </c>
    </row>
    <row r="18" customFormat="false" ht="12.75" hidden="false" customHeight="true" outlineLevel="0" collapsed="false">
      <c r="A18" s="77" t="s">
        <v>50</v>
      </c>
      <c r="B18" s="102" t="n">
        <v>102.525</v>
      </c>
      <c r="C18" s="78" t="n">
        <v>105.9</v>
      </c>
      <c r="D18" s="78" t="n">
        <v>109.03</v>
      </c>
      <c r="E18" s="78" t="n">
        <v>114.6</v>
      </c>
      <c r="F18" s="78" t="n">
        <v>122.4</v>
      </c>
      <c r="G18" s="78" t="n">
        <v>124.5</v>
      </c>
      <c r="H18" s="78" t="n">
        <v>125.5</v>
      </c>
      <c r="I18" s="78" t="n">
        <v>125.5</v>
      </c>
      <c r="J18" s="78" t="n">
        <v>127.495</v>
      </c>
      <c r="K18" s="79" t="n">
        <v>126.6</v>
      </c>
      <c r="M18" s="80" t="s">
        <v>50</v>
      </c>
    </row>
    <row r="19" customFormat="false" ht="12.75" hidden="false" customHeight="true" outlineLevel="0" collapsed="false">
      <c r="A19" s="77" t="s">
        <v>51</v>
      </c>
      <c r="B19" s="78" t="n">
        <v>46.8</v>
      </c>
      <c r="C19" s="78" t="n">
        <v>47.7</v>
      </c>
      <c r="D19" s="78" t="n">
        <v>48.7</v>
      </c>
      <c r="E19" s="78" t="n">
        <v>50.6</v>
      </c>
      <c r="F19" s="78" t="n">
        <v>52.8</v>
      </c>
      <c r="G19" s="78" t="n">
        <v>53.2</v>
      </c>
      <c r="H19" s="78" t="n">
        <v>52.7</v>
      </c>
      <c r="I19" s="78" t="n">
        <v>52.5</v>
      </c>
      <c r="J19" s="78" t="n">
        <v>52.4</v>
      </c>
      <c r="K19" s="79" t="n">
        <v>52.4</v>
      </c>
      <c r="M19" s="80" t="s">
        <v>51</v>
      </c>
    </row>
    <row r="20" customFormat="false" ht="12.75" hidden="false" customHeight="true" outlineLevel="0" collapsed="false">
      <c r="A20" s="77" t="s">
        <v>52</v>
      </c>
      <c r="B20" s="78" t="n">
        <v>74.4</v>
      </c>
      <c r="C20" s="78" t="n">
        <v>75.3</v>
      </c>
      <c r="D20" s="78" t="n">
        <v>77.5</v>
      </c>
      <c r="E20" s="78" t="n">
        <v>79.1</v>
      </c>
      <c r="F20" s="78" t="n">
        <v>82.7</v>
      </c>
      <c r="G20" s="78" t="n">
        <v>83.865</v>
      </c>
      <c r="H20" s="78" t="n">
        <v>83.2</v>
      </c>
      <c r="I20" s="78" t="n">
        <v>80.8</v>
      </c>
      <c r="J20" s="78" t="n">
        <v>80.9</v>
      </c>
      <c r="K20" s="79" t="n">
        <v>81.3</v>
      </c>
      <c r="M20" s="80" t="s">
        <v>52</v>
      </c>
    </row>
    <row r="21" customFormat="false" ht="12.75" hidden="false" customHeight="true" outlineLevel="0" collapsed="false">
      <c r="A21" s="77" t="s">
        <v>53</v>
      </c>
      <c r="B21" s="78" t="n">
        <v>57.7</v>
      </c>
      <c r="C21" s="78" t="n">
        <v>57.4</v>
      </c>
      <c r="D21" s="78" t="n">
        <v>58.14</v>
      </c>
      <c r="E21" s="78" t="n">
        <v>59.7</v>
      </c>
      <c r="F21" s="78" t="n">
        <v>60.2</v>
      </c>
      <c r="G21" s="78" t="n">
        <v>60.275</v>
      </c>
      <c r="H21" s="78" t="n">
        <v>60.4</v>
      </c>
      <c r="I21" s="78" t="n">
        <v>59.3</v>
      </c>
      <c r="J21" s="78" t="n">
        <v>59.8</v>
      </c>
      <c r="K21" s="79" t="n">
        <v>60.6</v>
      </c>
      <c r="M21" s="80" t="s">
        <v>53</v>
      </c>
    </row>
    <row r="22" customFormat="false" ht="12.75" hidden="false" customHeight="true" outlineLevel="0" collapsed="false">
      <c r="A22" s="81" t="s">
        <v>54</v>
      </c>
      <c r="B22" s="78" t="n">
        <v>367.635</v>
      </c>
      <c r="C22" s="78" t="n">
        <v>373.8</v>
      </c>
      <c r="D22" s="78" t="n">
        <v>382.2</v>
      </c>
      <c r="E22" s="78" t="n">
        <v>391.3</v>
      </c>
      <c r="F22" s="78" t="n">
        <v>404.8</v>
      </c>
      <c r="G22" s="78" t="n">
        <v>408.8</v>
      </c>
      <c r="H22" s="78" t="n">
        <v>407.7</v>
      </c>
      <c r="I22" s="78" t="n">
        <v>402.9</v>
      </c>
      <c r="J22" s="78" t="n">
        <v>406.06</v>
      </c>
      <c r="K22" s="79" t="n">
        <v>407.4</v>
      </c>
      <c r="M22" s="82" t="s">
        <v>54</v>
      </c>
    </row>
    <row r="23" customFormat="false" ht="18" hidden="false" customHeight="true" outlineLevel="0" collapsed="false">
      <c r="A23" s="81" t="s">
        <v>43</v>
      </c>
      <c r="B23" s="102"/>
      <c r="C23" s="78"/>
      <c r="D23" s="78"/>
      <c r="E23" s="78"/>
      <c r="F23" s="78"/>
      <c r="G23" s="78"/>
      <c r="H23" s="78"/>
      <c r="I23" s="78"/>
      <c r="J23" s="78"/>
      <c r="K23" s="79"/>
      <c r="M23" s="82" t="s">
        <v>43</v>
      </c>
    </row>
    <row r="24" customFormat="false" ht="12.75" hidden="false" customHeight="true" outlineLevel="0" collapsed="false">
      <c r="A24" s="77" t="s">
        <v>55</v>
      </c>
      <c r="B24" s="102" t="n">
        <v>57.2</v>
      </c>
      <c r="C24" s="78" t="n">
        <v>56.4</v>
      </c>
      <c r="D24" s="78" t="n">
        <v>56.615</v>
      </c>
      <c r="E24" s="78" t="n">
        <v>58.1</v>
      </c>
      <c r="F24" s="78" t="n">
        <v>59.85</v>
      </c>
      <c r="G24" s="78" t="n">
        <v>59.66</v>
      </c>
      <c r="H24" s="78" t="n">
        <v>59.3</v>
      </c>
      <c r="I24" s="78" t="n">
        <v>57.6</v>
      </c>
      <c r="J24" s="78" t="n">
        <v>56.9</v>
      </c>
      <c r="K24" s="79" t="n">
        <v>56.9</v>
      </c>
      <c r="M24" s="80" t="s">
        <v>55</v>
      </c>
    </row>
    <row r="25" customFormat="false" ht="12.75" hidden="false" customHeight="true" outlineLevel="0" collapsed="false">
      <c r="A25" s="77" t="s">
        <v>56</v>
      </c>
      <c r="B25" s="78" t="n">
        <v>124.5</v>
      </c>
      <c r="C25" s="78" t="n">
        <v>124.7</v>
      </c>
      <c r="D25" s="78" t="n">
        <v>126.3</v>
      </c>
      <c r="E25" s="78" t="n">
        <v>130</v>
      </c>
      <c r="F25" s="78" t="n">
        <v>133.3</v>
      </c>
      <c r="G25" s="78" t="n">
        <v>134.2</v>
      </c>
      <c r="H25" s="78" t="n">
        <v>134.8</v>
      </c>
      <c r="I25" s="78" t="n">
        <v>133.3</v>
      </c>
      <c r="J25" s="78" t="n">
        <v>133.1</v>
      </c>
      <c r="K25" s="79" t="n">
        <v>132.07</v>
      </c>
      <c r="M25" s="80" t="s">
        <v>56</v>
      </c>
    </row>
    <row r="26" customFormat="false" ht="12.75" hidden="false" customHeight="true" outlineLevel="0" collapsed="false">
      <c r="A26" s="83" t="s">
        <v>57</v>
      </c>
      <c r="B26" s="78" t="n">
        <v>181.8</v>
      </c>
      <c r="C26" s="78" t="n">
        <v>181.1</v>
      </c>
      <c r="D26" s="78" t="n">
        <v>183</v>
      </c>
      <c r="E26" s="78" t="n">
        <v>188.1</v>
      </c>
      <c r="F26" s="78" t="n">
        <v>193.1</v>
      </c>
      <c r="G26" s="78" t="n">
        <v>193.8</v>
      </c>
      <c r="H26" s="78" t="n">
        <v>194.085</v>
      </c>
      <c r="I26" s="78" t="n">
        <v>190.85</v>
      </c>
      <c r="J26" s="78" t="n">
        <v>190</v>
      </c>
      <c r="K26" s="79" t="n">
        <v>188.9</v>
      </c>
      <c r="M26" s="84" t="s">
        <v>57</v>
      </c>
    </row>
    <row r="27" customFormat="false" ht="20.1" hidden="false" customHeight="true" outlineLevel="0" collapsed="false">
      <c r="A27" s="85" t="s">
        <v>58</v>
      </c>
      <c r="B27" s="86" t="n">
        <v>1797.965</v>
      </c>
      <c r="C27" s="86" t="n">
        <v>1809.9</v>
      </c>
      <c r="D27" s="86" t="n">
        <v>1837.9</v>
      </c>
      <c r="E27" s="86" t="n">
        <v>1852.6</v>
      </c>
      <c r="F27" s="86" t="n">
        <v>1922.4</v>
      </c>
      <c r="G27" s="86" t="n">
        <v>1940.2</v>
      </c>
      <c r="H27" s="86" t="n">
        <v>1942.2</v>
      </c>
      <c r="I27" s="86" t="n">
        <v>1924.5</v>
      </c>
      <c r="J27" s="86" t="n">
        <v>1924.7</v>
      </c>
      <c r="K27" s="87" t="n">
        <v>1918.6</v>
      </c>
      <c r="M27" s="89" t="s">
        <v>58</v>
      </c>
    </row>
    <row r="28" customFormat="false" ht="20.1" hidden="false" customHeight="true" outlineLevel="0" collapsed="false">
      <c r="A28" s="83" t="s">
        <v>59</v>
      </c>
      <c r="B28" s="102"/>
      <c r="C28" s="78"/>
      <c r="D28" s="78"/>
      <c r="E28" s="78"/>
      <c r="F28" s="78"/>
      <c r="G28" s="78"/>
      <c r="H28" s="78"/>
      <c r="I28" s="78"/>
      <c r="J28" s="78"/>
      <c r="K28" s="79"/>
      <c r="M28" s="84" t="s">
        <v>59</v>
      </c>
    </row>
    <row r="29" customFormat="false" ht="12.75" hidden="false" customHeight="true" outlineLevel="0" collapsed="false">
      <c r="A29" s="77" t="s">
        <v>60</v>
      </c>
      <c r="B29" s="102" t="n">
        <v>30.7</v>
      </c>
      <c r="C29" s="78" t="n">
        <v>30.85</v>
      </c>
      <c r="D29" s="78" t="n">
        <v>30.9</v>
      </c>
      <c r="E29" s="78" t="n">
        <v>31.1</v>
      </c>
      <c r="F29" s="78" t="n">
        <v>32.6</v>
      </c>
      <c r="G29" s="78" t="n">
        <v>32.775</v>
      </c>
      <c r="H29" s="78" t="n">
        <v>33</v>
      </c>
      <c r="I29" s="78" t="n">
        <v>33.01</v>
      </c>
      <c r="J29" s="78" t="n">
        <v>33.6</v>
      </c>
      <c r="K29" s="79" t="n">
        <v>33.735</v>
      </c>
      <c r="M29" s="80" t="s">
        <v>60</v>
      </c>
    </row>
    <row r="30" customFormat="false" ht="12.75" hidden="false" customHeight="true" outlineLevel="0" collapsed="false">
      <c r="A30" s="77" t="s">
        <v>61</v>
      </c>
      <c r="B30" s="78" t="n">
        <v>191</v>
      </c>
      <c r="C30" s="78" t="n">
        <v>192.7</v>
      </c>
      <c r="D30" s="78" t="n">
        <v>192.2</v>
      </c>
      <c r="E30" s="78" t="n">
        <v>195.4</v>
      </c>
      <c r="F30" s="78" t="n">
        <v>200.5</v>
      </c>
      <c r="G30" s="78" t="n">
        <v>201.9</v>
      </c>
      <c r="H30" s="78" t="n">
        <v>200.9</v>
      </c>
      <c r="I30" s="78" t="n">
        <v>197.6</v>
      </c>
      <c r="J30" s="78" t="n">
        <v>198.7</v>
      </c>
      <c r="K30" s="79" t="n">
        <v>200.2</v>
      </c>
      <c r="M30" s="80" t="s">
        <v>61</v>
      </c>
    </row>
    <row r="31" customFormat="false" ht="18" hidden="false" customHeight="true" outlineLevel="0" collapsed="false">
      <c r="A31" s="81" t="s">
        <v>43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2" t="s">
        <v>43</v>
      </c>
    </row>
    <row r="32" customFormat="false" ht="12.75" hidden="false" customHeight="true" outlineLevel="0" collapsed="false">
      <c r="A32" s="77" t="s">
        <v>61</v>
      </c>
      <c r="B32" s="102" t="n">
        <v>138.6</v>
      </c>
      <c r="C32" s="78" t="n">
        <v>139.2</v>
      </c>
      <c r="D32" s="78" t="n">
        <v>144.4</v>
      </c>
      <c r="E32" s="78" t="n">
        <v>149.4</v>
      </c>
      <c r="F32" s="78" t="n">
        <v>156.7</v>
      </c>
      <c r="G32" s="78" t="n">
        <v>160.185</v>
      </c>
      <c r="H32" s="78" t="n">
        <v>159.5</v>
      </c>
      <c r="I32" s="78" t="n">
        <v>158</v>
      </c>
      <c r="J32" s="78" t="n">
        <v>159.285</v>
      </c>
      <c r="K32" s="79" t="n">
        <v>159.74</v>
      </c>
      <c r="M32" s="80" t="s">
        <v>61</v>
      </c>
    </row>
    <row r="33" customFormat="false" ht="12.75" hidden="false" customHeight="true" outlineLevel="0" collapsed="false">
      <c r="A33" s="77" t="s">
        <v>62</v>
      </c>
      <c r="B33" s="78" t="n">
        <v>85.3</v>
      </c>
      <c r="C33" s="78" t="n">
        <v>85.9</v>
      </c>
      <c r="D33" s="78" t="n">
        <v>90.4</v>
      </c>
      <c r="E33" s="78" t="n">
        <v>91.75</v>
      </c>
      <c r="F33" s="78" t="n">
        <v>96.085</v>
      </c>
      <c r="G33" s="78" t="n">
        <v>95.9</v>
      </c>
      <c r="H33" s="78" t="n">
        <v>95.8</v>
      </c>
      <c r="I33" s="78" t="n">
        <v>94.985</v>
      </c>
      <c r="J33" s="78" t="n">
        <v>96.7</v>
      </c>
      <c r="K33" s="79" t="n">
        <v>98.9</v>
      </c>
      <c r="M33" s="80" t="s">
        <v>62</v>
      </c>
    </row>
    <row r="34" customFormat="false" ht="12.75" hidden="false" customHeight="true" outlineLevel="0" collapsed="false">
      <c r="A34" s="83" t="s">
        <v>63</v>
      </c>
      <c r="B34" s="78" t="n">
        <v>445.6</v>
      </c>
      <c r="C34" s="78" t="n">
        <v>448.6</v>
      </c>
      <c r="D34" s="78" t="n">
        <v>457.995</v>
      </c>
      <c r="E34" s="78" t="n">
        <v>467.6</v>
      </c>
      <c r="F34" s="78" t="n">
        <v>485.9</v>
      </c>
      <c r="G34" s="78" t="n">
        <v>490.8</v>
      </c>
      <c r="H34" s="78" t="n">
        <v>489.3</v>
      </c>
      <c r="I34" s="78" t="n">
        <v>483.6</v>
      </c>
      <c r="J34" s="78" t="n">
        <v>488.275</v>
      </c>
      <c r="K34" s="79" t="n">
        <v>492.565</v>
      </c>
      <c r="M34" s="84" t="s">
        <v>63</v>
      </c>
    </row>
    <row r="35" customFormat="false" ht="18" hidden="false" customHeight="true" outlineLevel="0" collapsed="false">
      <c r="A35" s="83" t="s">
        <v>59</v>
      </c>
      <c r="B35" s="102"/>
      <c r="C35" s="78"/>
      <c r="D35" s="78"/>
      <c r="E35" s="78"/>
      <c r="F35" s="78"/>
      <c r="G35" s="78"/>
      <c r="H35" s="78"/>
      <c r="I35" s="78"/>
      <c r="J35" s="78"/>
      <c r="K35" s="79"/>
      <c r="M35" s="84" t="s">
        <v>59</v>
      </c>
    </row>
    <row r="36" customFormat="false" ht="12.75" hidden="false" customHeight="true" outlineLevel="0" collapsed="false">
      <c r="A36" s="77" t="s">
        <v>64</v>
      </c>
      <c r="B36" s="102" t="n">
        <v>88.8</v>
      </c>
      <c r="C36" s="78" t="n">
        <v>90.1</v>
      </c>
      <c r="D36" s="78" t="n">
        <v>92.7</v>
      </c>
      <c r="E36" s="78" t="n">
        <v>95.2</v>
      </c>
      <c r="F36" s="78" t="n">
        <v>100.1</v>
      </c>
      <c r="G36" s="78" t="n">
        <v>100.8</v>
      </c>
      <c r="H36" s="78" t="n">
        <v>100.2</v>
      </c>
      <c r="I36" s="78" t="n">
        <v>98.7</v>
      </c>
      <c r="J36" s="78" t="n">
        <v>97.845</v>
      </c>
      <c r="K36" s="79" t="n">
        <v>97.72</v>
      </c>
      <c r="M36" s="80" t="s">
        <v>64</v>
      </c>
    </row>
    <row r="37" customFormat="false" ht="12.75" hidden="false" customHeight="true" outlineLevel="0" collapsed="false">
      <c r="A37" s="77" t="s">
        <v>65</v>
      </c>
      <c r="B37" s="78" t="n">
        <v>188.5</v>
      </c>
      <c r="C37" s="78" t="n">
        <v>187.6</v>
      </c>
      <c r="D37" s="78" t="n">
        <v>189.555</v>
      </c>
      <c r="E37" s="78" t="n">
        <v>196.5</v>
      </c>
      <c r="F37" s="78" t="n">
        <v>204.6</v>
      </c>
      <c r="G37" s="78" t="n">
        <v>205.16</v>
      </c>
      <c r="H37" s="78" t="n">
        <v>204.14</v>
      </c>
      <c r="I37" s="78" t="n">
        <v>201.6</v>
      </c>
      <c r="J37" s="78" t="n">
        <v>199.565</v>
      </c>
      <c r="K37" s="79" t="n">
        <v>198.57</v>
      </c>
      <c r="M37" s="80" t="s">
        <v>65</v>
      </c>
    </row>
    <row r="38" customFormat="false" ht="18" hidden="false" customHeight="true" outlineLevel="0" collapsed="false">
      <c r="A38" s="81" t="s">
        <v>43</v>
      </c>
      <c r="B38" s="102"/>
      <c r="C38" s="78"/>
      <c r="D38" s="78"/>
      <c r="E38" s="78"/>
      <c r="F38" s="78"/>
      <c r="G38" s="78"/>
      <c r="H38" s="78"/>
      <c r="I38" s="78"/>
      <c r="J38" s="78"/>
      <c r="K38" s="79"/>
      <c r="M38" s="82" t="s">
        <v>43</v>
      </c>
    </row>
    <row r="39" customFormat="false" ht="12.75" hidden="false" customHeight="true" outlineLevel="0" collapsed="false">
      <c r="A39" s="77" t="s">
        <v>66</v>
      </c>
      <c r="B39" s="102" t="n">
        <v>59</v>
      </c>
      <c r="C39" s="78" t="n">
        <v>58.76</v>
      </c>
      <c r="D39" s="78" t="n">
        <v>58.8</v>
      </c>
      <c r="E39" s="78" t="n">
        <v>61.1</v>
      </c>
      <c r="F39" s="78" t="n">
        <v>61.1</v>
      </c>
      <c r="G39" s="78" t="n">
        <v>60.8</v>
      </c>
      <c r="H39" s="78" t="n">
        <v>60.4</v>
      </c>
      <c r="I39" s="78" t="n">
        <v>59.84</v>
      </c>
      <c r="J39" s="78" t="n">
        <v>59.3</v>
      </c>
      <c r="K39" s="79" t="n">
        <v>59.1</v>
      </c>
      <c r="M39" s="80" t="s">
        <v>66</v>
      </c>
    </row>
    <row r="40" customFormat="false" ht="12.75" hidden="false" customHeight="true" outlineLevel="0" collapsed="false">
      <c r="A40" s="77" t="s">
        <v>67</v>
      </c>
      <c r="B40" s="78" t="n">
        <v>154.1</v>
      </c>
      <c r="C40" s="78" t="n">
        <v>153.4</v>
      </c>
      <c r="D40" s="78" t="n">
        <v>158.9</v>
      </c>
      <c r="E40" s="78" t="n">
        <v>168.9</v>
      </c>
      <c r="F40" s="78" t="n">
        <v>178.9</v>
      </c>
      <c r="G40" s="78" t="n">
        <v>181.6</v>
      </c>
      <c r="H40" s="78" t="n">
        <v>181</v>
      </c>
      <c r="I40" s="78" t="n">
        <v>177.86</v>
      </c>
      <c r="J40" s="78" t="n">
        <v>178.9</v>
      </c>
      <c r="K40" s="79" t="n">
        <v>178.6</v>
      </c>
      <c r="M40" s="80" t="s">
        <v>67</v>
      </c>
    </row>
    <row r="41" customFormat="false" ht="12.75" hidden="false" customHeight="true" outlineLevel="0" collapsed="false">
      <c r="A41" s="83" t="s">
        <v>68</v>
      </c>
      <c r="B41" s="78" t="n">
        <v>490.4</v>
      </c>
      <c r="C41" s="78" t="n">
        <v>489.8</v>
      </c>
      <c r="D41" s="78" t="n">
        <v>500</v>
      </c>
      <c r="E41" s="78" t="n">
        <v>521.6</v>
      </c>
      <c r="F41" s="78" t="n">
        <v>544.7</v>
      </c>
      <c r="G41" s="78" t="n">
        <v>548.4</v>
      </c>
      <c r="H41" s="78" t="n">
        <v>545.7</v>
      </c>
      <c r="I41" s="78" t="n">
        <v>538</v>
      </c>
      <c r="J41" s="78" t="n">
        <v>535.6</v>
      </c>
      <c r="K41" s="79" t="n">
        <v>534</v>
      </c>
      <c r="M41" s="84" t="s">
        <v>68</v>
      </c>
    </row>
    <row r="42" customFormat="false" ht="18" hidden="false" customHeight="true" outlineLevel="0" collapsed="false">
      <c r="A42" s="83" t="s">
        <v>41</v>
      </c>
      <c r="B42" s="102"/>
      <c r="C42" s="78"/>
      <c r="D42" s="78"/>
      <c r="E42" s="78"/>
      <c r="F42" s="78"/>
      <c r="G42" s="78"/>
      <c r="H42" s="78"/>
      <c r="I42" s="78"/>
      <c r="J42" s="78"/>
      <c r="K42" s="79"/>
      <c r="M42" s="84" t="s">
        <v>41</v>
      </c>
    </row>
    <row r="43" customFormat="false" ht="12.75" hidden="false" customHeight="true" outlineLevel="0" collapsed="false">
      <c r="A43" s="77" t="s">
        <v>69</v>
      </c>
      <c r="B43" s="102" t="n">
        <v>66.12</v>
      </c>
      <c r="C43" s="78" t="n">
        <v>64.2</v>
      </c>
      <c r="D43" s="78" t="n">
        <v>64.5</v>
      </c>
      <c r="E43" s="78" t="n">
        <v>65.3</v>
      </c>
      <c r="F43" s="78" t="n">
        <v>67.6</v>
      </c>
      <c r="G43" s="78" t="n">
        <v>66.2</v>
      </c>
      <c r="H43" s="78" t="n">
        <v>65.3</v>
      </c>
      <c r="I43" s="78" t="n">
        <v>64.17</v>
      </c>
      <c r="J43" s="78" t="n">
        <v>64.1</v>
      </c>
      <c r="K43" s="79" t="n">
        <v>63.52</v>
      </c>
      <c r="M43" s="80" t="s">
        <v>69</v>
      </c>
    </row>
    <row r="44" customFormat="false" ht="18" hidden="false" customHeight="true" outlineLevel="0" collapsed="false">
      <c r="A44" s="81" t="s">
        <v>43</v>
      </c>
      <c r="B44" s="78"/>
      <c r="C44" s="78"/>
      <c r="D44" s="78"/>
      <c r="E44" s="78"/>
      <c r="F44" s="78"/>
      <c r="G44" s="78"/>
      <c r="H44" s="78"/>
      <c r="I44" s="78"/>
      <c r="J44" s="78"/>
      <c r="K44" s="79"/>
      <c r="M44" s="82" t="s">
        <v>43</v>
      </c>
    </row>
    <row r="45" customFormat="false" ht="12.75" hidden="false" customHeight="true" outlineLevel="0" collapsed="false">
      <c r="A45" s="77" t="s">
        <v>70</v>
      </c>
      <c r="B45" s="78" t="n">
        <v>53.8</v>
      </c>
      <c r="C45" s="78" t="n">
        <v>53.11</v>
      </c>
      <c r="D45" s="78" t="n">
        <v>53</v>
      </c>
      <c r="E45" s="78" t="n">
        <v>53.9</v>
      </c>
      <c r="F45" s="78" t="n">
        <v>55.43</v>
      </c>
      <c r="G45" s="78" t="n">
        <v>55.1</v>
      </c>
      <c r="H45" s="78" t="n">
        <v>55.2</v>
      </c>
      <c r="I45" s="78" t="n">
        <v>54.345</v>
      </c>
      <c r="J45" s="78" t="n">
        <v>53.7</v>
      </c>
      <c r="K45" s="79" t="n">
        <v>53.1</v>
      </c>
      <c r="M45" s="80" t="s">
        <v>70</v>
      </c>
    </row>
    <row r="46" customFormat="false" ht="12.75" hidden="false" customHeight="true" outlineLevel="0" collapsed="false">
      <c r="A46" s="77" t="s">
        <v>71</v>
      </c>
      <c r="B46" s="78" t="n">
        <v>57.2</v>
      </c>
      <c r="C46" s="78" t="n">
        <v>57.1</v>
      </c>
      <c r="D46" s="78" t="n">
        <v>58.7</v>
      </c>
      <c r="E46" s="78" t="n">
        <v>63.2</v>
      </c>
      <c r="F46" s="78" t="n">
        <v>65.9</v>
      </c>
      <c r="G46" s="78" t="n">
        <v>67</v>
      </c>
      <c r="H46" s="78" t="n">
        <v>66.8</v>
      </c>
      <c r="I46" s="78" t="n">
        <v>65.4</v>
      </c>
      <c r="J46" s="78" t="n">
        <v>65.5</v>
      </c>
      <c r="K46" s="79" t="n">
        <v>65.5</v>
      </c>
      <c r="M46" s="80" t="s">
        <v>71</v>
      </c>
    </row>
    <row r="47" customFormat="false" ht="12.75" hidden="false" customHeight="true" outlineLevel="0" collapsed="false">
      <c r="A47" s="77" t="s">
        <v>72</v>
      </c>
      <c r="B47" s="78" t="n">
        <v>50.5</v>
      </c>
      <c r="C47" s="78" t="n">
        <v>50.8</v>
      </c>
      <c r="D47" s="78" t="n">
        <v>51.9</v>
      </c>
      <c r="E47" s="78" t="n">
        <v>52.2</v>
      </c>
      <c r="F47" s="78" t="n">
        <v>53.96</v>
      </c>
      <c r="G47" s="78" t="n">
        <v>54.1</v>
      </c>
      <c r="H47" s="78" t="n">
        <v>54.4</v>
      </c>
      <c r="I47" s="78" t="n">
        <v>53.13</v>
      </c>
      <c r="J47" s="78" t="n">
        <v>52.7</v>
      </c>
      <c r="K47" s="79" t="n">
        <v>52.5</v>
      </c>
      <c r="M47" s="80" t="s">
        <v>72</v>
      </c>
    </row>
    <row r="48" customFormat="false" ht="12.75" hidden="false" customHeight="true" outlineLevel="0" collapsed="false">
      <c r="A48" s="83" t="s">
        <v>73</v>
      </c>
      <c r="B48" s="78" t="n">
        <v>227.6</v>
      </c>
      <c r="C48" s="78" t="n">
        <v>225.3</v>
      </c>
      <c r="D48" s="78" t="n">
        <v>228.1</v>
      </c>
      <c r="E48" s="78" t="n">
        <v>234.6</v>
      </c>
      <c r="F48" s="78" t="n">
        <v>242.9</v>
      </c>
      <c r="G48" s="78" t="n">
        <v>242.4</v>
      </c>
      <c r="H48" s="78" t="n">
        <v>241.6</v>
      </c>
      <c r="I48" s="78" t="n">
        <v>237.1</v>
      </c>
      <c r="J48" s="78" t="n">
        <v>235.9</v>
      </c>
      <c r="K48" s="79" t="n">
        <v>234.675</v>
      </c>
      <c r="M48" s="84" t="s">
        <v>73</v>
      </c>
    </row>
    <row r="49" customFormat="false" ht="20.1" hidden="false" customHeight="true" outlineLevel="0" collapsed="false">
      <c r="A49" s="85" t="s">
        <v>74</v>
      </c>
      <c r="B49" s="86" t="n">
        <v>1163.6</v>
      </c>
      <c r="C49" s="86" t="n">
        <v>1163.7</v>
      </c>
      <c r="D49" s="86" t="n">
        <v>1186.1</v>
      </c>
      <c r="E49" s="86" t="n">
        <v>1223.8</v>
      </c>
      <c r="F49" s="86" t="n">
        <v>1273.6</v>
      </c>
      <c r="G49" s="86" t="n">
        <v>1281.6</v>
      </c>
      <c r="H49" s="86" t="n">
        <v>1276.6</v>
      </c>
      <c r="I49" s="86" t="n">
        <v>1258.6</v>
      </c>
      <c r="J49" s="86" t="n">
        <v>1259.9</v>
      </c>
      <c r="K49" s="87" t="n">
        <v>1261.2</v>
      </c>
      <c r="M49" s="89" t="s">
        <v>74</v>
      </c>
    </row>
  </sheetData>
  <mergeCells count="6">
    <mergeCell ref="A3:A5"/>
    <mergeCell ref="B3:E3"/>
    <mergeCell ref="F3:K3"/>
    <mergeCell ref="L3:M5"/>
    <mergeCell ref="B5:E5"/>
    <mergeCell ref="F5:K5"/>
  </mergeCells>
  <conditionalFormatting sqref="B6:K49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2.37"/>
    <col collapsed="false" customWidth="true" hidden="false" outlineLevel="0" max="5" min="2" style="36" width="12.24"/>
    <col collapsed="false" customWidth="true" hidden="false" outlineLevel="0" max="6" min="6" style="36" width="13.11"/>
    <col collapsed="false" customWidth="true" hidden="false" outlineLevel="0" max="11" min="7" style="36" width="12.24"/>
    <col collapsed="false" customWidth="true" hidden="false" outlineLevel="0" max="12" min="12" style="59" width="0.49"/>
    <col collapsed="false" customWidth="true" hidden="false" outlineLevel="0" max="13" min="13" style="36" width="22.87"/>
    <col collapsed="false" customWidth="false" hidden="false" outlineLevel="0" max="257" min="14" style="36" width="10.99"/>
  </cols>
  <sheetData>
    <row r="1" customFormat="false" ht="16.5" hidden="false" customHeight="true" outlineLevel="0" collapsed="false">
      <c r="A1" s="57"/>
      <c r="M1" s="59"/>
    </row>
    <row r="2" s="60" customFormat="true" ht="14.85" hidden="false" customHeight="true" outlineLevel="0" collapsed="false">
      <c r="A2" s="90" t="s">
        <v>107</v>
      </c>
      <c r="F2" s="3"/>
      <c r="G2" s="3"/>
      <c r="H2" s="1"/>
      <c r="I2" s="1"/>
      <c r="J2" s="1"/>
      <c r="K2" s="3"/>
      <c r="L2" s="61"/>
      <c r="M2" s="61"/>
    </row>
    <row r="3" customFormat="false" ht="21" hidden="false" customHeight="true" outlineLevel="0" collapsed="false">
      <c r="A3" s="5" t="s">
        <v>38</v>
      </c>
      <c r="B3" s="120" t="s">
        <v>106</v>
      </c>
      <c r="C3" s="120"/>
      <c r="D3" s="120"/>
      <c r="E3" s="120"/>
      <c r="F3" s="121" t="s">
        <v>106</v>
      </c>
      <c r="G3" s="121"/>
      <c r="H3" s="121"/>
      <c r="I3" s="121"/>
      <c r="J3" s="121"/>
      <c r="K3" s="121"/>
      <c r="L3" s="64" t="s">
        <v>38</v>
      </c>
      <c r="M3" s="64"/>
    </row>
    <row r="4" customFormat="false" ht="37.5" hidden="false" customHeight="true" outlineLevel="0" collapsed="false">
      <c r="A4" s="5"/>
      <c r="B4" s="39" t="n">
        <v>1996</v>
      </c>
      <c r="C4" s="93" t="n">
        <v>1997</v>
      </c>
      <c r="D4" s="94" t="n">
        <v>1998</v>
      </c>
      <c r="E4" s="94" t="n">
        <v>1999</v>
      </c>
      <c r="F4" s="67" t="n">
        <v>2000</v>
      </c>
      <c r="G4" s="68" t="n">
        <v>2001</v>
      </c>
      <c r="H4" s="94" t="n">
        <v>2002</v>
      </c>
      <c r="I4" s="94" t="n">
        <v>2013</v>
      </c>
      <c r="J4" s="95" t="n">
        <v>2014</v>
      </c>
      <c r="K4" s="116" t="n">
        <v>2005</v>
      </c>
      <c r="L4" s="64"/>
      <c r="M4" s="64"/>
    </row>
    <row r="5" customFormat="false" ht="19.5" hidden="false" customHeight="true" outlineLevel="0" collapsed="false">
      <c r="A5" s="5"/>
      <c r="B5" s="122" t="s">
        <v>40</v>
      </c>
      <c r="C5" s="122"/>
      <c r="D5" s="122"/>
      <c r="E5" s="122"/>
      <c r="F5" s="123" t="s">
        <v>40</v>
      </c>
      <c r="G5" s="123"/>
      <c r="H5" s="123"/>
      <c r="I5" s="123"/>
      <c r="J5" s="123"/>
      <c r="K5" s="123"/>
      <c r="L5" s="64"/>
      <c r="M5" s="64"/>
    </row>
    <row r="6" customFormat="false" ht="18" hidden="false" customHeight="true" outlineLevel="0" collapsed="false">
      <c r="A6" s="124" t="s">
        <v>41</v>
      </c>
      <c r="B6" s="73"/>
      <c r="C6" s="74"/>
      <c r="D6" s="74"/>
      <c r="E6" s="74"/>
      <c r="F6" s="74"/>
      <c r="G6" s="74"/>
      <c r="H6" s="74"/>
      <c r="I6" s="74"/>
      <c r="J6" s="74"/>
      <c r="K6" s="75"/>
      <c r="M6" s="117" t="s">
        <v>41</v>
      </c>
    </row>
    <row r="7" customFormat="false" ht="12.75" hidden="false" customHeight="true" outlineLevel="0" collapsed="false">
      <c r="A7" s="77" t="s">
        <v>76</v>
      </c>
      <c r="B7" s="104" t="n">
        <v>118.1</v>
      </c>
      <c r="C7" s="78" t="n">
        <v>122.2</v>
      </c>
      <c r="D7" s="78" t="n">
        <v>123.3</v>
      </c>
      <c r="E7" s="78" t="n">
        <v>124</v>
      </c>
      <c r="F7" s="78" t="n">
        <v>127.52</v>
      </c>
      <c r="G7" s="78" t="n">
        <v>129.1</v>
      </c>
      <c r="H7" s="78" t="n">
        <v>130.8</v>
      </c>
      <c r="I7" s="78" t="n">
        <v>129</v>
      </c>
      <c r="J7" s="78" t="n">
        <v>129.3</v>
      </c>
      <c r="K7" s="79" t="n">
        <v>130.57</v>
      </c>
      <c r="M7" s="80" t="s">
        <v>76</v>
      </c>
    </row>
    <row r="8" customFormat="false" ht="18" hidden="false" customHeight="true" outlineLevel="0" collapsed="false">
      <c r="A8" s="81" t="s">
        <v>43</v>
      </c>
      <c r="B8" s="102"/>
      <c r="C8" s="78"/>
      <c r="D8" s="78"/>
      <c r="E8" s="78"/>
      <c r="F8" s="78"/>
      <c r="G8" s="78"/>
      <c r="H8" s="78"/>
      <c r="I8" s="78"/>
      <c r="J8" s="78"/>
      <c r="K8" s="79"/>
      <c r="M8" s="82" t="s">
        <v>43</v>
      </c>
    </row>
    <row r="9" customFormat="false" ht="12.75" hidden="false" customHeight="true" outlineLevel="0" collapsed="false">
      <c r="A9" s="77" t="s">
        <v>77</v>
      </c>
      <c r="B9" s="102" t="n">
        <v>75.6</v>
      </c>
      <c r="C9" s="78" t="n">
        <v>77.2</v>
      </c>
      <c r="D9" s="78" t="n">
        <v>80</v>
      </c>
      <c r="E9" s="78" t="n">
        <v>81.465</v>
      </c>
      <c r="F9" s="78" t="n">
        <v>85.625</v>
      </c>
      <c r="G9" s="78" t="n">
        <v>85.6</v>
      </c>
      <c r="H9" s="78" t="n">
        <v>86.1</v>
      </c>
      <c r="I9" s="78" t="n">
        <v>84.9</v>
      </c>
      <c r="J9" s="78" t="n">
        <v>85.97</v>
      </c>
      <c r="K9" s="79" t="n">
        <v>85</v>
      </c>
      <c r="M9" s="80" t="s">
        <v>77</v>
      </c>
    </row>
    <row r="10" customFormat="false" ht="12.75" hidden="false" customHeight="true" outlineLevel="0" collapsed="false">
      <c r="A10" s="77" t="s">
        <v>78</v>
      </c>
      <c r="B10" s="78" t="n">
        <v>49.7</v>
      </c>
      <c r="C10" s="78" t="n">
        <v>48.77</v>
      </c>
      <c r="D10" s="78" t="n">
        <v>49.6</v>
      </c>
      <c r="E10" s="78" t="n">
        <v>52</v>
      </c>
      <c r="F10" s="78" t="n">
        <v>54.8</v>
      </c>
      <c r="G10" s="78" t="n">
        <v>55.6</v>
      </c>
      <c r="H10" s="78" t="n">
        <v>54.7</v>
      </c>
      <c r="I10" s="78" t="n">
        <v>53.8</v>
      </c>
      <c r="J10" s="78" t="n">
        <v>53.8</v>
      </c>
      <c r="K10" s="79" t="n">
        <v>54.5</v>
      </c>
      <c r="M10" s="80" t="s">
        <v>78</v>
      </c>
    </row>
    <row r="11" customFormat="false" ht="12.75" hidden="false" customHeight="true" outlineLevel="0" collapsed="false">
      <c r="A11" s="77" t="s">
        <v>79</v>
      </c>
      <c r="B11" s="78" t="n">
        <v>177.7</v>
      </c>
      <c r="C11" s="78" t="n">
        <v>176.23</v>
      </c>
      <c r="D11" s="78" t="n">
        <v>177.875</v>
      </c>
      <c r="E11" s="78" t="n">
        <v>187.1</v>
      </c>
      <c r="F11" s="78" t="n">
        <v>193.9</v>
      </c>
      <c r="G11" s="78" t="n">
        <v>196.4</v>
      </c>
      <c r="H11" s="78" t="n">
        <v>196.3</v>
      </c>
      <c r="I11" s="78" t="n">
        <v>194.2</v>
      </c>
      <c r="J11" s="78" t="n">
        <v>193.5</v>
      </c>
      <c r="K11" s="79" t="n">
        <v>191.4</v>
      </c>
      <c r="M11" s="80" t="s">
        <v>79</v>
      </c>
    </row>
    <row r="12" customFormat="false" ht="12.75" hidden="false" customHeight="true" outlineLevel="0" collapsed="false">
      <c r="A12" s="83" t="s">
        <v>80</v>
      </c>
      <c r="B12" s="78" t="n">
        <v>421</v>
      </c>
      <c r="C12" s="78" t="n">
        <v>424.4</v>
      </c>
      <c r="D12" s="78" t="n">
        <v>430.8</v>
      </c>
      <c r="E12" s="78" t="n">
        <v>444.6</v>
      </c>
      <c r="F12" s="78" t="n">
        <v>461.8</v>
      </c>
      <c r="G12" s="78" t="n">
        <v>466.7</v>
      </c>
      <c r="H12" s="78" t="n">
        <v>468</v>
      </c>
      <c r="I12" s="78" t="n">
        <v>461.9</v>
      </c>
      <c r="J12" s="78" t="n">
        <v>462.5</v>
      </c>
      <c r="K12" s="79" t="n">
        <v>461.4</v>
      </c>
      <c r="M12" s="84" t="s">
        <v>80</v>
      </c>
    </row>
    <row r="13" customFormat="false" ht="18" hidden="false" customHeight="true" outlineLevel="0" collapsed="false">
      <c r="A13" s="83" t="s">
        <v>43</v>
      </c>
      <c r="B13" s="78"/>
      <c r="C13" s="78"/>
      <c r="D13" s="78"/>
      <c r="E13" s="78"/>
      <c r="F13" s="78"/>
      <c r="G13" s="78"/>
      <c r="H13" s="78"/>
      <c r="I13" s="78"/>
      <c r="J13" s="78"/>
      <c r="K13" s="79"/>
      <c r="M13" s="84" t="s">
        <v>43</v>
      </c>
    </row>
    <row r="14" customFormat="false" ht="12.75" hidden="false" customHeight="true" outlineLevel="0" collapsed="false">
      <c r="A14" s="77" t="s">
        <v>81</v>
      </c>
      <c r="B14" s="78" t="n">
        <v>58.7</v>
      </c>
      <c r="C14" s="78" t="n">
        <v>60</v>
      </c>
      <c r="D14" s="78" t="n">
        <v>60.2</v>
      </c>
      <c r="E14" s="78" t="n">
        <v>61.4</v>
      </c>
      <c r="F14" s="78" t="n">
        <v>66</v>
      </c>
      <c r="G14" s="78" t="n">
        <v>67.175</v>
      </c>
      <c r="H14" s="78" t="n">
        <v>66.2</v>
      </c>
      <c r="I14" s="78" t="n">
        <v>63.2</v>
      </c>
      <c r="J14" s="78" t="n">
        <v>62.29</v>
      </c>
      <c r="K14" s="79" t="n">
        <v>61.18</v>
      </c>
      <c r="M14" s="80" t="s">
        <v>81</v>
      </c>
    </row>
    <row r="15" customFormat="false" ht="12.75" hidden="false" customHeight="true" outlineLevel="0" collapsed="false">
      <c r="A15" s="77" t="s">
        <v>82</v>
      </c>
      <c r="B15" s="102" t="n">
        <v>91.7</v>
      </c>
      <c r="C15" s="78" t="n">
        <v>90.1</v>
      </c>
      <c r="D15" s="78" t="n">
        <v>91.7</v>
      </c>
      <c r="E15" s="78" t="n">
        <v>97.2</v>
      </c>
      <c r="F15" s="78" t="n">
        <v>98.9</v>
      </c>
      <c r="G15" s="78" t="n">
        <v>100.4</v>
      </c>
      <c r="H15" s="78" t="n">
        <v>99.4</v>
      </c>
      <c r="I15" s="78" t="n">
        <v>99.8</v>
      </c>
      <c r="J15" s="78" t="n">
        <v>99.5</v>
      </c>
      <c r="K15" s="79" t="n">
        <v>99.685</v>
      </c>
      <c r="M15" s="80" t="s">
        <v>82</v>
      </c>
    </row>
    <row r="16" customFormat="false" ht="12.75" hidden="false" customHeight="true" outlineLevel="0" collapsed="false">
      <c r="A16" s="77" t="s">
        <v>83</v>
      </c>
      <c r="B16" s="102" t="n">
        <v>58.31</v>
      </c>
      <c r="C16" s="78" t="n">
        <v>58.195</v>
      </c>
      <c r="D16" s="78" t="n">
        <v>59.7</v>
      </c>
      <c r="E16" s="78" t="n">
        <v>62.3</v>
      </c>
      <c r="F16" s="78" t="n">
        <v>62.6</v>
      </c>
      <c r="G16" s="78" t="n">
        <v>63.8</v>
      </c>
      <c r="H16" s="78" t="n">
        <v>64.8</v>
      </c>
      <c r="I16" s="78" t="n">
        <v>64.3</v>
      </c>
      <c r="J16" s="78" t="n">
        <v>65.2</v>
      </c>
      <c r="K16" s="79" t="n">
        <v>65.92</v>
      </c>
      <c r="M16" s="80" t="s">
        <v>83</v>
      </c>
    </row>
    <row r="17" customFormat="false" ht="12.75" hidden="false" customHeight="true" outlineLevel="0" collapsed="false">
      <c r="A17" s="107" t="s">
        <v>84</v>
      </c>
      <c r="B17" s="102" t="n">
        <v>208.7</v>
      </c>
      <c r="C17" s="78" t="n">
        <v>208.2</v>
      </c>
      <c r="D17" s="78" t="n">
        <v>211.6</v>
      </c>
      <c r="E17" s="78" t="n">
        <v>220.9</v>
      </c>
      <c r="F17" s="78" t="n">
        <v>227.5</v>
      </c>
      <c r="G17" s="78" t="n">
        <v>231.4</v>
      </c>
      <c r="H17" s="78" t="n">
        <v>230.4</v>
      </c>
      <c r="I17" s="78" t="n">
        <v>227.2</v>
      </c>
      <c r="J17" s="78" t="n">
        <v>227</v>
      </c>
      <c r="K17" s="79" t="n">
        <v>226.8</v>
      </c>
      <c r="M17" s="29" t="s">
        <v>84</v>
      </c>
    </row>
    <row r="18" customFormat="false" ht="18" hidden="false" customHeight="true" outlineLevel="0" collapsed="false">
      <c r="A18" s="83" t="s">
        <v>43</v>
      </c>
      <c r="B18" s="102"/>
      <c r="C18" s="78"/>
      <c r="D18" s="78"/>
      <c r="E18" s="78"/>
      <c r="F18" s="78"/>
      <c r="G18" s="78"/>
      <c r="H18" s="78"/>
      <c r="I18" s="78"/>
      <c r="J18" s="78"/>
      <c r="K18" s="79"/>
      <c r="M18" s="84" t="s">
        <v>43</v>
      </c>
    </row>
    <row r="19" customFormat="false" ht="12.75" hidden="false" customHeight="true" outlineLevel="0" collapsed="false">
      <c r="A19" s="77" t="s">
        <v>85</v>
      </c>
      <c r="B19" s="78" t="n">
        <v>103.6</v>
      </c>
      <c r="C19" s="78" t="n">
        <v>104.2</v>
      </c>
      <c r="D19" s="78" t="n">
        <v>104.9</v>
      </c>
      <c r="E19" s="78" t="n">
        <v>109.5</v>
      </c>
      <c r="F19" s="78" t="n">
        <v>112.745</v>
      </c>
      <c r="G19" s="78" t="n">
        <v>113</v>
      </c>
      <c r="H19" s="78" t="n">
        <v>111.6</v>
      </c>
      <c r="I19" s="78" t="n">
        <v>110.7</v>
      </c>
      <c r="J19" s="78" t="n">
        <v>112.2</v>
      </c>
      <c r="K19" s="79" t="n">
        <v>113.695</v>
      </c>
      <c r="M19" s="80" t="s">
        <v>85</v>
      </c>
    </row>
    <row r="20" customFormat="false" ht="12.75" hidden="false" customHeight="true" outlineLevel="0" collapsed="false">
      <c r="A20" s="77" t="s">
        <v>86</v>
      </c>
      <c r="B20" s="78" t="n">
        <v>81.4</v>
      </c>
      <c r="C20" s="78" t="n">
        <v>80.5</v>
      </c>
      <c r="D20" s="78" t="n">
        <v>81.1</v>
      </c>
      <c r="E20" s="78" t="n">
        <v>84.3</v>
      </c>
      <c r="F20" s="78" t="n">
        <v>87</v>
      </c>
      <c r="G20" s="78" t="n">
        <v>87.295</v>
      </c>
      <c r="H20" s="78" t="n">
        <v>87.6</v>
      </c>
      <c r="I20" s="78" t="n">
        <v>87.4</v>
      </c>
      <c r="J20" s="78" t="n">
        <v>87.8</v>
      </c>
      <c r="K20" s="79" t="n">
        <v>87</v>
      </c>
      <c r="M20" s="80" t="s">
        <v>86</v>
      </c>
    </row>
    <row r="21" customFormat="false" ht="12.75" hidden="false" customHeight="true" outlineLevel="0" collapsed="false">
      <c r="A21" s="77" t="s">
        <v>87</v>
      </c>
      <c r="B21" s="78" t="n">
        <v>58.7</v>
      </c>
      <c r="C21" s="78" t="n">
        <v>58.1</v>
      </c>
      <c r="D21" s="78" t="n">
        <v>58.7</v>
      </c>
      <c r="E21" s="78" t="n">
        <v>61.485</v>
      </c>
      <c r="F21" s="78" t="n">
        <v>63.6</v>
      </c>
      <c r="G21" s="78" t="n">
        <v>63.9</v>
      </c>
      <c r="H21" s="78" t="n">
        <v>64.1</v>
      </c>
      <c r="I21" s="78" t="n">
        <v>63.3</v>
      </c>
      <c r="J21" s="78" t="n">
        <v>63.3</v>
      </c>
      <c r="K21" s="79" t="n">
        <v>62.8</v>
      </c>
      <c r="M21" s="80" t="s">
        <v>87</v>
      </c>
    </row>
    <row r="22" customFormat="false" ht="12.75" hidden="false" customHeight="true" outlineLevel="0" collapsed="false">
      <c r="A22" s="83" t="s">
        <v>88</v>
      </c>
      <c r="B22" s="78" t="n">
        <v>243.68</v>
      </c>
      <c r="C22" s="78" t="n">
        <v>242.8</v>
      </c>
      <c r="D22" s="78" t="n">
        <v>244.7</v>
      </c>
      <c r="E22" s="78" t="n">
        <v>255.3</v>
      </c>
      <c r="F22" s="78" t="n">
        <v>263.3</v>
      </c>
      <c r="G22" s="78" t="n">
        <v>264.1</v>
      </c>
      <c r="H22" s="78" t="n">
        <v>263.4</v>
      </c>
      <c r="I22" s="78" t="n">
        <v>261.4</v>
      </c>
      <c r="J22" s="78" t="n">
        <v>263.3</v>
      </c>
      <c r="K22" s="79" t="n">
        <v>263.5</v>
      </c>
      <c r="M22" s="84" t="s">
        <v>88</v>
      </c>
    </row>
    <row r="23" customFormat="false" ht="20.1" hidden="false" customHeight="true" outlineLevel="0" collapsed="false">
      <c r="A23" s="85" t="s">
        <v>89</v>
      </c>
      <c r="B23" s="108" t="n">
        <v>873.3</v>
      </c>
      <c r="C23" s="86" t="n">
        <v>875.4</v>
      </c>
      <c r="D23" s="86" t="n">
        <v>887.1</v>
      </c>
      <c r="E23" s="86" t="n">
        <v>920.8</v>
      </c>
      <c r="F23" s="86" t="n">
        <v>952.7</v>
      </c>
      <c r="G23" s="86" t="n">
        <v>962.3</v>
      </c>
      <c r="H23" s="86" t="n">
        <v>961.7</v>
      </c>
      <c r="I23" s="86" t="n">
        <v>950.5</v>
      </c>
      <c r="J23" s="86" t="n">
        <v>952.8</v>
      </c>
      <c r="K23" s="87" t="n">
        <v>951.7</v>
      </c>
      <c r="M23" s="89" t="s">
        <v>89</v>
      </c>
    </row>
    <row r="24" customFormat="false" ht="18" hidden="false" customHeight="true" outlineLevel="0" collapsed="false">
      <c r="A24" s="83" t="s">
        <v>43</v>
      </c>
      <c r="B24" s="102"/>
      <c r="C24" s="78"/>
      <c r="D24" s="78"/>
      <c r="E24" s="78"/>
      <c r="F24" s="78"/>
      <c r="G24" s="78"/>
      <c r="H24" s="78"/>
      <c r="I24" s="78"/>
      <c r="J24" s="78"/>
      <c r="K24" s="79"/>
      <c r="M24" s="84" t="s">
        <v>43</v>
      </c>
    </row>
    <row r="25" customFormat="false" ht="12.75" hidden="false" customHeight="true" outlineLevel="0" collapsed="false">
      <c r="A25" s="77" t="s">
        <v>90</v>
      </c>
      <c r="B25" s="78" t="n">
        <v>118.4</v>
      </c>
      <c r="C25" s="78" t="n">
        <v>120.1</v>
      </c>
      <c r="D25" s="78" t="n">
        <v>125.5</v>
      </c>
      <c r="E25" s="78" t="n">
        <v>122.2</v>
      </c>
      <c r="F25" s="78" t="n">
        <v>124.9</v>
      </c>
      <c r="G25" s="78" t="n">
        <v>123.6</v>
      </c>
      <c r="H25" s="78" t="n">
        <v>123.7</v>
      </c>
      <c r="I25" s="78" t="n">
        <v>121.885</v>
      </c>
      <c r="J25" s="78" t="n">
        <v>121.7</v>
      </c>
      <c r="K25" s="79" t="n">
        <v>121.8</v>
      </c>
      <c r="M25" s="80" t="s">
        <v>90</v>
      </c>
    </row>
    <row r="26" customFormat="false" ht="12.75" hidden="false" customHeight="true" outlineLevel="0" collapsed="false">
      <c r="A26" s="77" t="s">
        <v>91</v>
      </c>
      <c r="B26" s="78" t="n">
        <v>79</v>
      </c>
      <c r="C26" s="78" t="n">
        <v>79.7</v>
      </c>
      <c r="D26" s="78" t="n">
        <v>82.4</v>
      </c>
      <c r="E26" s="78" t="n">
        <v>81.9</v>
      </c>
      <c r="F26" s="78" t="n">
        <v>84.7</v>
      </c>
      <c r="G26" s="78" t="n">
        <v>88.3</v>
      </c>
      <c r="H26" s="78" t="n">
        <v>87.9</v>
      </c>
      <c r="I26" s="78" t="n">
        <v>86.295</v>
      </c>
      <c r="J26" s="78" t="n">
        <v>87</v>
      </c>
      <c r="K26" s="79" t="n">
        <v>87</v>
      </c>
      <c r="M26" s="80" t="s">
        <v>91</v>
      </c>
    </row>
    <row r="27" customFormat="false" ht="12.75" hidden="false" customHeight="true" outlineLevel="0" collapsed="false">
      <c r="A27" s="77" t="s">
        <v>92</v>
      </c>
      <c r="B27" s="78" t="n">
        <v>80.94</v>
      </c>
      <c r="C27" s="78" t="n">
        <v>80.4</v>
      </c>
      <c r="D27" s="78" t="n">
        <v>79.965</v>
      </c>
      <c r="E27" s="78" t="n">
        <v>82.2</v>
      </c>
      <c r="F27" s="78" t="n">
        <v>82.9</v>
      </c>
      <c r="G27" s="78" t="n">
        <v>82.3</v>
      </c>
      <c r="H27" s="78" t="n">
        <v>81</v>
      </c>
      <c r="I27" s="78" t="n">
        <v>79</v>
      </c>
      <c r="J27" s="78" t="n">
        <v>77.6</v>
      </c>
      <c r="K27" s="79" t="n">
        <v>77.1</v>
      </c>
      <c r="M27" s="80" t="s">
        <v>92</v>
      </c>
    </row>
    <row r="28" customFormat="false" ht="12.75" hidden="false" customHeight="true" outlineLevel="0" collapsed="false">
      <c r="A28" s="81" t="s">
        <v>93</v>
      </c>
      <c r="B28" s="102" t="n">
        <v>278.3</v>
      </c>
      <c r="C28" s="78" t="n">
        <v>280.14</v>
      </c>
      <c r="D28" s="78" t="n">
        <v>287.9</v>
      </c>
      <c r="E28" s="78" t="n">
        <v>286.3</v>
      </c>
      <c r="F28" s="78" t="n">
        <v>292.45</v>
      </c>
      <c r="G28" s="78" t="n">
        <v>294.2</v>
      </c>
      <c r="H28" s="78" t="n">
        <v>292.6</v>
      </c>
      <c r="I28" s="78" t="n">
        <v>287.1</v>
      </c>
      <c r="J28" s="78" t="n">
        <v>286.31</v>
      </c>
      <c r="K28" s="79" t="n">
        <v>285.8</v>
      </c>
      <c r="M28" s="82" t="s">
        <v>93</v>
      </c>
    </row>
    <row r="29" customFormat="false" ht="18" hidden="false" customHeight="true" outlineLevel="0" collapsed="false">
      <c r="A29" s="83" t="s">
        <v>41</v>
      </c>
      <c r="B29" s="102"/>
      <c r="C29" s="78"/>
      <c r="D29" s="78"/>
      <c r="E29" s="78"/>
      <c r="F29" s="78"/>
      <c r="G29" s="78"/>
      <c r="H29" s="78"/>
      <c r="I29" s="78"/>
      <c r="J29" s="78"/>
      <c r="K29" s="79"/>
      <c r="M29" s="84" t="s">
        <v>41</v>
      </c>
    </row>
    <row r="30" customFormat="false" ht="12.75" hidden="false" customHeight="true" outlineLevel="0" collapsed="false">
      <c r="A30" s="77" t="s">
        <v>94</v>
      </c>
      <c r="B30" s="78" t="n">
        <v>97.8</v>
      </c>
      <c r="C30" s="78" t="n">
        <v>99.9</v>
      </c>
      <c r="D30" s="78" t="n">
        <v>99.68</v>
      </c>
      <c r="E30" s="78" t="n">
        <v>97.9</v>
      </c>
      <c r="F30" s="78" t="n">
        <v>98.9</v>
      </c>
      <c r="G30" s="78" t="n">
        <v>99.4</v>
      </c>
      <c r="H30" s="78" t="n">
        <v>101</v>
      </c>
      <c r="I30" s="78" t="n">
        <v>99.8</v>
      </c>
      <c r="J30" s="78" t="n">
        <v>99.7</v>
      </c>
      <c r="K30" s="79" t="n">
        <v>103.2</v>
      </c>
      <c r="M30" s="80" t="s">
        <v>94</v>
      </c>
    </row>
    <row r="31" customFormat="false" ht="18" hidden="false" customHeight="true" outlineLevel="0" collapsed="false">
      <c r="A31" s="83" t="s">
        <v>43</v>
      </c>
      <c r="B31" s="102"/>
      <c r="C31" s="78"/>
      <c r="D31" s="78"/>
      <c r="E31" s="78"/>
      <c r="F31" s="78"/>
      <c r="G31" s="78"/>
      <c r="H31" s="78"/>
      <c r="I31" s="78"/>
      <c r="J31" s="78"/>
      <c r="K31" s="79"/>
      <c r="M31" s="84" t="s">
        <v>43</v>
      </c>
    </row>
    <row r="32" customFormat="false" ht="12.75" hidden="false" customHeight="true" outlineLevel="0" collapsed="false">
      <c r="A32" s="77" t="s">
        <v>95</v>
      </c>
      <c r="B32" s="102" t="n">
        <v>54.8</v>
      </c>
      <c r="C32" s="78" t="n">
        <v>56.8</v>
      </c>
      <c r="D32" s="78" t="n">
        <v>58.155</v>
      </c>
      <c r="E32" s="78" t="n">
        <v>59.2</v>
      </c>
      <c r="F32" s="78" t="n">
        <v>62.01</v>
      </c>
      <c r="G32" s="78" t="n">
        <v>62.5</v>
      </c>
      <c r="H32" s="78" t="n">
        <v>61.8</v>
      </c>
      <c r="I32" s="78" t="n">
        <v>60.6</v>
      </c>
      <c r="J32" s="78" t="n">
        <v>60.6</v>
      </c>
      <c r="K32" s="79" t="n">
        <v>59.5</v>
      </c>
      <c r="M32" s="80" t="s">
        <v>95</v>
      </c>
    </row>
    <row r="33" customFormat="false" ht="12.75" hidden="false" customHeight="true" outlineLevel="0" collapsed="false">
      <c r="A33" s="77" t="s">
        <v>96</v>
      </c>
      <c r="B33" s="78" t="n">
        <v>74.6</v>
      </c>
      <c r="C33" s="78" t="n">
        <v>74.6</v>
      </c>
      <c r="D33" s="78" t="n">
        <v>75.245</v>
      </c>
      <c r="E33" s="78" t="n">
        <v>77</v>
      </c>
      <c r="F33" s="78" t="n">
        <v>79.8</v>
      </c>
      <c r="G33" s="78" t="n">
        <v>80.4</v>
      </c>
      <c r="H33" s="78" t="n">
        <v>80.9</v>
      </c>
      <c r="I33" s="78" t="n">
        <v>81.4</v>
      </c>
      <c r="J33" s="78" t="n">
        <v>81.7</v>
      </c>
      <c r="K33" s="79" t="n">
        <v>82.3</v>
      </c>
      <c r="M33" s="80" t="s">
        <v>96</v>
      </c>
    </row>
    <row r="34" customFormat="false" ht="12.75" hidden="false" customHeight="true" outlineLevel="0" collapsed="false">
      <c r="A34" s="83" t="s">
        <v>97</v>
      </c>
      <c r="B34" s="78" t="n">
        <v>227.2</v>
      </c>
      <c r="C34" s="78" t="n">
        <v>231.4</v>
      </c>
      <c r="D34" s="78" t="n">
        <v>233.08</v>
      </c>
      <c r="E34" s="78" t="n">
        <v>234</v>
      </c>
      <c r="F34" s="78" t="n">
        <v>240.745</v>
      </c>
      <c r="G34" s="78" t="n">
        <v>242.4</v>
      </c>
      <c r="H34" s="78" t="n">
        <v>243.8</v>
      </c>
      <c r="I34" s="78" t="n">
        <v>241.8</v>
      </c>
      <c r="J34" s="78" t="n">
        <v>242</v>
      </c>
      <c r="K34" s="79" t="n">
        <v>245</v>
      </c>
      <c r="M34" s="84" t="s">
        <v>97</v>
      </c>
    </row>
    <row r="35" customFormat="false" ht="18" hidden="false" customHeight="true" outlineLevel="0" collapsed="false">
      <c r="A35" s="83" t="s">
        <v>43</v>
      </c>
      <c r="B35" s="102"/>
      <c r="C35" s="78"/>
      <c r="D35" s="78"/>
      <c r="E35" s="78"/>
      <c r="F35" s="78"/>
      <c r="G35" s="78"/>
      <c r="H35" s="78"/>
      <c r="I35" s="78"/>
      <c r="J35" s="78"/>
      <c r="K35" s="79"/>
      <c r="M35" s="84" t="s">
        <v>43</v>
      </c>
    </row>
    <row r="36" customFormat="false" ht="12.75" hidden="false" customHeight="true" outlineLevel="0" collapsed="false">
      <c r="A36" s="77" t="s">
        <v>98</v>
      </c>
      <c r="B36" s="102" t="n">
        <v>80.8</v>
      </c>
      <c r="C36" s="78" t="n">
        <v>80.6</v>
      </c>
      <c r="D36" s="78" t="n">
        <v>82.37</v>
      </c>
      <c r="E36" s="78" t="n">
        <v>85.2</v>
      </c>
      <c r="F36" s="78" t="n">
        <v>86.2</v>
      </c>
      <c r="G36" s="78" t="n">
        <v>89.4</v>
      </c>
      <c r="H36" s="78" t="n">
        <v>90.83</v>
      </c>
      <c r="I36" s="78" t="n">
        <v>90.8</v>
      </c>
      <c r="J36" s="78" t="n">
        <v>89.97</v>
      </c>
      <c r="K36" s="79" t="n">
        <v>89.3</v>
      </c>
      <c r="M36" s="80" t="s">
        <v>98</v>
      </c>
    </row>
    <row r="37" customFormat="false" ht="12.75" hidden="false" customHeight="true" outlineLevel="0" collapsed="false">
      <c r="A37" s="77" t="s">
        <v>99</v>
      </c>
      <c r="B37" s="78" t="n">
        <v>114.3</v>
      </c>
      <c r="C37" s="78" t="n">
        <v>112.9</v>
      </c>
      <c r="D37" s="78" t="n">
        <v>114.7</v>
      </c>
      <c r="E37" s="78" t="n">
        <v>118.4</v>
      </c>
      <c r="F37" s="78" t="n">
        <v>122.93</v>
      </c>
      <c r="G37" s="78" t="n">
        <v>124.58</v>
      </c>
      <c r="H37" s="78" t="n">
        <v>125.4</v>
      </c>
      <c r="I37" s="78" t="n">
        <v>123.7</v>
      </c>
      <c r="J37" s="78" t="n">
        <v>124.07</v>
      </c>
      <c r="K37" s="79" t="n">
        <v>124</v>
      </c>
      <c r="M37" s="80" t="s">
        <v>99</v>
      </c>
    </row>
    <row r="38" customFormat="false" ht="12.75" hidden="false" customHeight="true" outlineLevel="0" collapsed="false">
      <c r="A38" s="77" t="s">
        <v>100</v>
      </c>
      <c r="B38" s="102" t="n">
        <v>60.5</v>
      </c>
      <c r="C38" s="78" t="n">
        <v>60</v>
      </c>
      <c r="D38" s="78" t="n">
        <v>59.8</v>
      </c>
      <c r="E38" s="78" t="n">
        <v>61.605</v>
      </c>
      <c r="F38" s="78" t="n">
        <v>61.1</v>
      </c>
      <c r="G38" s="78" t="n">
        <v>58.8</v>
      </c>
      <c r="H38" s="78" t="n">
        <v>58.8</v>
      </c>
      <c r="I38" s="78" t="n">
        <v>57.5</v>
      </c>
      <c r="J38" s="78" t="n">
        <v>56.77</v>
      </c>
      <c r="K38" s="79" t="n">
        <v>57.26</v>
      </c>
      <c r="M38" s="80" t="s">
        <v>100</v>
      </c>
    </row>
    <row r="39" customFormat="false" ht="12.75" hidden="false" customHeight="true" outlineLevel="0" collapsed="false">
      <c r="A39" s="110" t="s">
        <v>101</v>
      </c>
      <c r="B39" s="102" t="n">
        <v>255.5</v>
      </c>
      <c r="C39" s="78" t="n">
        <v>253.5</v>
      </c>
      <c r="D39" s="78" t="n">
        <v>256.9</v>
      </c>
      <c r="E39" s="78" t="n">
        <v>265.3</v>
      </c>
      <c r="F39" s="78" t="n">
        <v>270.2</v>
      </c>
      <c r="G39" s="78" t="n">
        <v>272.8</v>
      </c>
      <c r="H39" s="78" t="n">
        <v>275</v>
      </c>
      <c r="I39" s="78" t="n">
        <v>272</v>
      </c>
      <c r="J39" s="78" t="n">
        <v>270.81</v>
      </c>
      <c r="K39" s="79" t="n">
        <v>270.6</v>
      </c>
      <c r="M39" s="111" t="s">
        <v>101</v>
      </c>
    </row>
    <row r="40" customFormat="false" ht="20.1" hidden="false" customHeight="true" outlineLevel="0" collapsed="false">
      <c r="A40" s="85" t="s">
        <v>102</v>
      </c>
      <c r="B40" s="86" t="n">
        <v>761</v>
      </c>
      <c r="C40" s="86" t="n">
        <v>765</v>
      </c>
      <c r="D40" s="86" t="n">
        <v>777.8</v>
      </c>
      <c r="E40" s="86" t="n">
        <v>785.6</v>
      </c>
      <c r="F40" s="86" t="n">
        <v>803.41</v>
      </c>
      <c r="G40" s="86" t="n">
        <v>809.4</v>
      </c>
      <c r="H40" s="86" t="n">
        <v>811.4</v>
      </c>
      <c r="I40" s="86" t="n">
        <v>801</v>
      </c>
      <c r="J40" s="86" t="n">
        <v>799.1</v>
      </c>
      <c r="K40" s="87" t="n">
        <v>801.38</v>
      </c>
      <c r="M40" s="89" t="s">
        <v>102</v>
      </c>
    </row>
    <row r="41" customFormat="false" ht="45" hidden="false" customHeight="true" outlineLevel="0" collapsed="false">
      <c r="A41" s="112" t="s">
        <v>103</v>
      </c>
      <c r="B41" s="86" t="n">
        <v>4595.9</v>
      </c>
      <c r="C41" s="86" t="n">
        <v>4613.97</v>
      </c>
      <c r="D41" s="86" t="n">
        <v>4688.9</v>
      </c>
      <c r="E41" s="86" t="n">
        <v>4782.8</v>
      </c>
      <c r="F41" s="86" t="n">
        <v>4952</v>
      </c>
      <c r="G41" s="86" t="n">
        <v>4993.5</v>
      </c>
      <c r="H41" s="86" t="n">
        <v>4991.9</v>
      </c>
      <c r="I41" s="86" t="n">
        <v>4934.6</v>
      </c>
      <c r="J41" s="86" t="n">
        <v>4936.5</v>
      </c>
      <c r="K41" s="87" t="n">
        <v>4933</v>
      </c>
      <c r="M41" s="37" t="s">
        <v>103</v>
      </c>
    </row>
    <row r="42" customFormat="false" ht="69.95" hidden="false" customHeight="true" outlineLevel="0" collapsed="false">
      <c r="A42" s="37"/>
      <c r="B42" s="0"/>
      <c r="C42" s="0"/>
      <c r="D42" s="0"/>
      <c r="E42" s="0"/>
      <c r="F42" s="0"/>
      <c r="G42" s="0"/>
      <c r="H42" s="0"/>
      <c r="I42" s="0"/>
      <c r="J42" s="0"/>
      <c r="K42" s="0"/>
      <c r="M42" s="37"/>
    </row>
    <row r="43" customFormat="false" ht="20.85" hidden="false" customHeight="true" outlineLevel="0" collapsed="false">
      <c r="A43" s="113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114"/>
      <c r="M43" s="37"/>
    </row>
    <row r="44" customFormat="false" ht="14.25" hidden="false" customHeight="false" outlineLevel="0" collapsed="false">
      <c r="A44" s="111"/>
      <c r="B44" s="0"/>
      <c r="C44" s="0"/>
      <c r="D44" s="0"/>
      <c r="E44" s="0"/>
      <c r="F44" s="0"/>
      <c r="G44" s="0"/>
      <c r="H44" s="0"/>
      <c r="I44" s="0"/>
      <c r="J44" s="0"/>
      <c r="K44" s="0"/>
      <c r="M44" s="59"/>
    </row>
    <row r="45" customFormat="false" ht="14.25" hidden="false" customHeight="false" outlineLevel="0" collapsed="false">
      <c r="A45" s="111"/>
      <c r="B45" s="0"/>
      <c r="C45" s="0"/>
      <c r="D45" s="0"/>
      <c r="E45" s="0"/>
      <c r="F45" s="0"/>
      <c r="G45" s="0"/>
      <c r="H45" s="0"/>
      <c r="I45" s="0"/>
      <c r="J45" s="0"/>
      <c r="K45" s="0"/>
      <c r="M45" s="59"/>
    </row>
    <row r="46" customFormat="false" ht="14.25" hidden="false" customHeight="false" outlineLevel="0" collapsed="false">
      <c r="A46" s="111"/>
      <c r="B46" s="0"/>
      <c r="C46" s="0"/>
      <c r="D46" s="0"/>
      <c r="E46" s="0"/>
      <c r="F46" s="0"/>
      <c r="G46" s="0"/>
      <c r="H46" s="0"/>
      <c r="I46" s="0"/>
      <c r="J46" s="0"/>
      <c r="K46" s="0"/>
      <c r="M46" s="59"/>
    </row>
    <row r="47" customFormat="false" ht="14.25" hidden="false" customHeight="false" outlineLevel="0" collapsed="false">
      <c r="A47" s="111"/>
      <c r="B47" s="0"/>
      <c r="C47" s="0"/>
      <c r="D47" s="0"/>
      <c r="E47" s="0"/>
      <c r="F47" s="0"/>
      <c r="G47" s="0"/>
      <c r="H47" s="0"/>
      <c r="I47" s="0"/>
      <c r="J47" s="0"/>
      <c r="K47" s="0"/>
      <c r="M47" s="59"/>
    </row>
    <row r="48" customFormat="false" ht="14.25" hidden="false" customHeight="false" outlineLevel="0" collapsed="false">
      <c r="A48" s="59"/>
      <c r="B48" s="0"/>
      <c r="C48" s="0"/>
      <c r="D48" s="0"/>
      <c r="E48" s="0"/>
      <c r="F48" s="0"/>
      <c r="G48" s="0"/>
      <c r="H48" s="0"/>
      <c r="I48" s="0"/>
      <c r="J48" s="0"/>
      <c r="K48" s="0"/>
      <c r="M48" s="59"/>
    </row>
    <row r="49" customFormat="false" ht="14.25" hidden="false" customHeight="false" outlineLevel="0" collapsed="false">
      <c r="A49" s="59"/>
      <c r="B49" s="0"/>
      <c r="C49" s="0"/>
      <c r="D49" s="0"/>
      <c r="E49" s="0"/>
      <c r="F49" s="0"/>
      <c r="G49" s="0"/>
      <c r="H49" s="0"/>
      <c r="I49" s="0"/>
      <c r="J49" s="0"/>
      <c r="K49" s="0"/>
      <c r="M49" s="59"/>
    </row>
    <row r="50" customFormat="false" ht="14.25" hidden="false" customHeight="false" outlineLevel="0" collapsed="false">
      <c r="A50" s="59"/>
      <c r="B50" s="0"/>
      <c r="C50" s="0"/>
      <c r="D50" s="0"/>
      <c r="E50" s="0"/>
      <c r="F50" s="0"/>
      <c r="G50" s="0"/>
      <c r="H50" s="0"/>
      <c r="I50" s="0"/>
      <c r="J50" s="0"/>
      <c r="K50" s="0"/>
      <c r="M50" s="59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</sheetData>
  <mergeCells count="6">
    <mergeCell ref="A3:A5"/>
    <mergeCell ref="B3:E3"/>
    <mergeCell ref="F3:K3"/>
    <mergeCell ref="L3:M5"/>
    <mergeCell ref="B5:E5"/>
    <mergeCell ref="F5:K5"/>
  </mergeCells>
  <conditionalFormatting sqref="B6:K41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hyperlinks>
    <hyperlink ref="A6" location="Inhalt!A3" display="Stadtkreis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2" activeCellId="0" sqref="K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20.87"/>
    <col collapsed="false" customWidth="true" hidden="false" outlineLevel="0" max="5" min="2" style="36" width="12.24"/>
    <col collapsed="false" customWidth="true" hidden="false" outlineLevel="0" max="6" min="6" style="36" width="12.87"/>
    <col collapsed="false" customWidth="true" hidden="false" outlineLevel="0" max="10" min="7" style="36" width="15.37"/>
    <col collapsed="false" customWidth="true" hidden="false" outlineLevel="0" max="11" min="11" style="59" width="0.49"/>
    <col collapsed="false" customWidth="true" hidden="false" outlineLevel="0" max="12" min="12" style="36" width="21.12"/>
    <col collapsed="false" customWidth="false" hidden="false" outlineLevel="0" max="257" min="13" style="36" width="10.99"/>
  </cols>
  <sheetData>
    <row r="1" customFormat="false" ht="16.5" hidden="false" customHeight="true" outlineLevel="0" collapsed="false">
      <c r="A1" s="1"/>
      <c r="L1" s="59"/>
    </row>
    <row r="2" s="60" customFormat="true" ht="14.85" hidden="false" customHeight="true" outlineLevel="0" collapsed="false">
      <c r="A2" s="90" t="s">
        <v>107</v>
      </c>
      <c r="F2" s="3"/>
      <c r="G2" s="3"/>
      <c r="H2" s="1"/>
      <c r="I2" s="3"/>
      <c r="J2" s="3"/>
      <c r="K2" s="0"/>
      <c r="L2" s="61"/>
    </row>
    <row r="3" customFormat="false" ht="21" hidden="false" customHeight="true" outlineLevel="0" collapsed="false">
      <c r="A3" s="5" t="s">
        <v>38</v>
      </c>
      <c r="B3" s="120" t="s">
        <v>106</v>
      </c>
      <c r="C3" s="120"/>
      <c r="D3" s="120"/>
      <c r="E3" s="120"/>
      <c r="F3" s="121" t="s">
        <v>106</v>
      </c>
      <c r="G3" s="121"/>
      <c r="H3" s="121"/>
      <c r="I3" s="121"/>
      <c r="J3" s="121"/>
      <c r="K3" s="64" t="s">
        <v>38</v>
      </c>
      <c r="L3" s="64"/>
    </row>
    <row r="4" customFormat="false" ht="37.5" hidden="false" customHeight="true" outlineLevel="0" collapsed="false">
      <c r="A4" s="5"/>
      <c r="B4" s="39" t="n">
        <v>2006</v>
      </c>
      <c r="C4" s="93" t="n">
        <v>2007</v>
      </c>
      <c r="D4" s="94" t="n">
        <v>2008</v>
      </c>
      <c r="E4" s="93" t="n">
        <v>2009</v>
      </c>
      <c r="F4" s="67" t="n">
        <v>2010</v>
      </c>
      <c r="G4" s="68" t="n">
        <v>2011</v>
      </c>
      <c r="H4" s="95" t="n">
        <v>2012</v>
      </c>
      <c r="I4" s="116" t="n">
        <v>2013</v>
      </c>
      <c r="J4" s="94" t="n">
        <v>2014</v>
      </c>
      <c r="K4" s="64"/>
      <c r="L4" s="64"/>
    </row>
    <row r="5" customFormat="false" ht="19.5" hidden="false" customHeight="true" outlineLevel="0" collapsed="false">
      <c r="A5" s="5"/>
      <c r="B5" s="122" t="s">
        <v>40</v>
      </c>
      <c r="C5" s="122"/>
      <c r="D5" s="122"/>
      <c r="E5" s="122"/>
      <c r="F5" s="123" t="s">
        <v>40</v>
      </c>
      <c r="G5" s="123"/>
      <c r="H5" s="123"/>
      <c r="I5" s="123"/>
      <c r="J5" s="123"/>
      <c r="K5" s="64"/>
      <c r="L5" s="64"/>
    </row>
    <row r="6" customFormat="false" ht="18" hidden="false" customHeight="true" outlineLevel="0" collapsed="false">
      <c r="A6" s="72" t="s">
        <v>41</v>
      </c>
      <c r="B6" s="73"/>
      <c r="C6" s="74"/>
      <c r="D6" s="74"/>
      <c r="E6" s="74"/>
      <c r="F6" s="74"/>
      <c r="G6" s="74"/>
      <c r="H6" s="74"/>
      <c r="I6" s="74"/>
      <c r="J6" s="75"/>
      <c r="L6" s="76" t="s">
        <v>41</v>
      </c>
    </row>
    <row r="7" customFormat="false" ht="12.75" hidden="false" customHeight="true" outlineLevel="0" collapsed="false">
      <c r="A7" s="77" t="s">
        <v>42</v>
      </c>
      <c r="B7" s="102" t="n">
        <v>434.8</v>
      </c>
      <c r="C7" s="78" t="n">
        <v>435.9</v>
      </c>
      <c r="D7" s="78" t="n">
        <v>441.04</v>
      </c>
      <c r="E7" s="78" t="n">
        <v>439.2</v>
      </c>
      <c r="F7" s="78" t="n">
        <v>434.8</v>
      </c>
      <c r="G7" s="78" t="n">
        <v>439.5</v>
      </c>
      <c r="H7" s="78" t="n">
        <v>449.7</v>
      </c>
      <c r="I7" s="103" t="n">
        <v>459.2</v>
      </c>
      <c r="J7" s="79" t="n">
        <v>466.6</v>
      </c>
      <c r="L7" s="80" t="s">
        <v>42</v>
      </c>
    </row>
    <row r="8" customFormat="false" ht="18" hidden="false" customHeight="true" outlineLevel="0" collapsed="false">
      <c r="A8" s="81" t="s">
        <v>43</v>
      </c>
      <c r="B8" s="102"/>
      <c r="C8" s="78"/>
      <c r="D8" s="78"/>
      <c r="E8" s="78"/>
      <c r="F8" s="78"/>
      <c r="G8" s="78"/>
      <c r="H8" s="78"/>
      <c r="I8" s="103"/>
      <c r="J8" s="79"/>
      <c r="L8" s="82" t="s">
        <v>43</v>
      </c>
    </row>
    <row r="9" customFormat="false" ht="12.75" hidden="false" customHeight="true" outlineLevel="0" collapsed="false">
      <c r="A9" s="77" t="s">
        <v>44</v>
      </c>
      <c r="B9" s="102" t="n">
        <v>191.4</v>
      </c>
      <c r="C9" s="78" t="n">
        <v>192.6</v>
      </c>
      <c r="D9" s="78" t="n">
        <v>195.6</v>
      </c>
      <c r="E9" s="78" t="n">
        <v>194.2</v>
      </c>
      <c r="F9" s="78" t="n">
        <v>196.77</v>
      </c>
      <c r="G9" s="78" t="n">
        <v>197.2</v>
      </c>
      <c r="H9" s="78" t="n">
        <v>200.5</v>
      </c>
      <c r="I9" s="103" t="n">
        <v>202.2</v>
      </c>
      <c r="J9" s="79" t="n">
        <v>204.1</v>
      </c>
      <c r="L9" s="80" t="s">
        <v>44</v>
      </c>
    </row>
    <row r="10" customFormat="false" ht="12.75" hidden="false" customHeight="true" outlineLevel="0" collapsed="false">
      <c r="A10" s="77" t="s">
        <v>45</v>
      </c>
      <c r="B10" s="78" t="n">
        <v>222.3</v>
      </c>
      <c r="C10" s="78" t="n">
        <v>224.6</v>
      </c>
      <c r="D10" s="78" t="n">
        <v>228.9</v>
      </c>
      <c r="E10" s="78" t="n">
        <v>225.7</v>
      </c>
      <c r="F10" s="78" t="n">
        <v>223.4</v>
      </c>
      <c r="G10" s="78" t="n">
        <v>229.1</v>
      </c>
      <c r="H10" s="78" t="n">
        <v>234.4</v>
      </c>
      <c r="I10" s="103" t="n">
        <v>236.8</v>
      </c>
      <c r="J10" s="79" t="n">
        <v>240.145</v>
      </c>
      <c r="L10" s="80" t="s">
        <v>45</v>
      </c>
    </row>
    <row r="11" customFormat="false" ht="12.75" hidden="false" customHeight="true" outlineLevel="0" collapsed="false">
      <c r="A11" s="77" t="s">
        <v>46</v>
      </c>
      <c r="B11" s="78" t="n">
        <v>99.08</v>
      </c>
      <c r="C11" s="78" t="n">
        <v>100.565</v>
      </c>
      <c r="D11" s="78" t="n">
        <v>102.8</v>
      </c>
      <c r="E11" s="78" t="n">
        <v>100.195</v>
      </c>
      <c r="F11" s="78" t="n">
        <v>99.3</v>
      </c>
      <c r="G11" s="78" t="n">
        <v>100.8</v>
      </c>
      <c r="H11" s="78" t="n">
        <v>103.5</v>
      </c>
      <c r="I11" s="103" t="n">
        <v>106.3</v>
      </c>
      <c r="J11" s="79" t="n">
        <v>108.885</v>
      </c>
      <c r="L11" s="80" t="s">
        <v>46</v>
      </c>
    </row>
    <row r="12" customFormat="false" ht="12.75" hidden="false" customHeight="true" outlineLevel="0" collapsed="false">
      <c r="A12" s="77" t="s">
        <v>47</v>
      </c>
      <c r="B12" s="78" t="n">
        <v>212</v>
      </c>
      <c r="C12" s="78" t="n">
        <v>215.5</v>
      </c>
      <c r="D12" s="78" t="n">
        <v>220.6</v>
      </c>
      <c r="E12" s="78" t="n">
        <v>217.1</v>
      </c>
      <c r="F12" s="78" t="n">
        <v>213.26</v>
      </c>
      <c r="G12" s="78" t="n">
        <v>217.1</v>
      </c>
      <c r="H12" s="78" t="n">
        <v>221.1</v>
      </c>
      <c r="I12" s="103" t="n">
        <v>225.4</v>
      </c>
      <c r="J12" s="79" t="n">
        <v>230.8</v>
      </c>
      <c r="L12" s="80" t="s">
        <v>47</v>
      </c>
    </row>
    <row r="13" customFormat="false" ht="12.75" hidden="false" customHeight="true" outlineLevel="0" collapsed="false">
      <c r="A13" s="77" t="s">
        <v>48</v>
      </c>
      <c r="B13" s="78" t="n">
        <v>164.1</v>
      </c>
      <c r="C13" s="78" t="n">
        <v>166.615</v>
      </c>
      <c r="D13" s="78" t="n">
        <v>169.3</v>
      </c>
      <c r="E13" s="78" t="n">
        <v>165.5</v>
      </c>
      <c r="F13" s="78" t="n">
        <v>165.3</v>
      </c>
      <c r="G13" s="78" t="n">
        <v>167.5</v>
      </c>
      <c r="H13" s="78" t="n">
        <v>168.6</v>
      </c>
      <c r="I13" s="103" t="n">
        <v>171.2</v>
      </c>
      <c r="J13" s="79" t="n">
        <v>172.655</v>
      </c>
      <c r="L13" s="80" t="s">
        <v>48</v>
      </c>
    </row>
    <row r="14" customFormat="false" ht="12.75" hidden="false" customHeight="true" outlineLevel="0" collapsed="false">
      <c r="A14" s="83" t="s">
        <v>49</v>
      </c>
      <c r="B14" s="78" t="n">
        <v>1323.8</v>
      </c>
      <c r="C14" s="78" t="n">
        <v>1335.8</v>
      </c>
      <c r="D14" s="78" t="n">
        <v>1358.3</v>
      </c>
      <c r="E14" s="78" t="n">
        <v>1341.9</v>
      </c>
      <c r="F14" s="78" t="n">
        <v>1332.9</v>
      </c>
      <c r="G14" s="78" t="n">
        <v>1351.2</v>
      </c>
      <c r="H14" s="78" t="n">
        <v>1377.8</v>
      </c>
      <c r="I14" s="103" t="n">
        <v>1401</v>
      </c>
      <c r="J14" s="79" t="n">
        <v>1423.1</v>
      </c>
      <c r="L14" s="84" t="s">
        <v>49</v>
      </c>
    </row>
    <row r="15" customFormat="false" ht="18" hidden="false" customHeight="true" outlineLevel="0" collapsed="false">
      <c r="A15" s="83" t="s">
        <v>41</v>
      </c>
      <c r="B15" s="102"/>
      <c r="C15" s="78"/>
      <c r="D15" s="78"/>
      <c r="E15" s="78"/>
      <c r="F15" s="78"/>
      <c r="G15" s="78"/>
      <c r="H15" s="78"/>
      <c r="I15" s="103"/>
      <c r="J15" s="79"/>
      <c r="L15" s="84" t="s">
        <v>41</v>
      </c>
    </row>
    <row r="16" customFormat="false" ht="12.75" hidden="false" customHeight="true" outlineLevel="0" collapsed="false">
      <c r="A16" s="77" t="s">
        <v>50</v>
      </c>
      <c r="B16" s="102" t="n">
        <v>87.625</v>
      </c>
      <c r="C16" s="78" t="n">
        <v>88.7</v>
      </c>
      <c r="D16" s="78" t="n">
        <v>89.5</v>
      </c>
      <c r="E16" s="78" t="n">
        <v>90.5</v>
      </c>
      <c r="F16" s="78" t="n">
        <v>92.4</v>
      </c>
      <c r="G16" s="78" t="n">
        <v>93.735</v>
      </c>
      <c r="H16" s="78" t="n">
        <v>94.1</v>
      </c>
      <c r="I16" s="103" t="n">
        <v>96.2</v>
      </c>
      <c r="J16" s="79" t="n">
        <v>95.9</v>
      </c>
      <c r="L16" s="80" t="s">
        <v>50</v>
      </c>
    </row>
    <row r="17" customFormat="false" ht="18" hidden="false" customHeight="true" outlineLevel="0" collapsed="false">
      <c r="A17" s="81" t="s">
        <v>43</v>
      </c>
      <c r="B17" s="102"/>
      <c r="C17" s="78"/>
      <c r="D17" s="78"/>
      <c r="E17" s="78"/>
      <c r="F17" s="78"/>
      <c r="G17" s="78"/>
      <c r="H17" s="78"/>
      <c r="I17" s="103"/>
      <c r="J17" s="79"/>
      <c r="L17" s="82" t="s">
        <v>43</v>
      </c>
    </row>
    <row r="18" customFormat="false" ht="12.75" hidden="false" customHeight="true" outlineLevel="0" collapsed="false">
      <c r="A18" s="77" t="s">
        <v>50</v>
      </c>
      <c r="B18" s="102" t="n">
        <v>127.5</v>
      </c>
      <c r="C18" s="78" t="n">
        <v>131.5</v>
      </c>
      <c r="D18" s="78" t="n">
        <v>136</v>
      </c>
      <c r="E18" s="78" t="n">
        <v>136.32</v>
      </c>
      <c r="F18" s="78" t="n">
        <v>135.2</v>
      </c>
      <c r="G18" s="78" t="n">
        <v>138.7</v>
      </c>
      <c r="H18" s="78" t="n">
        <v>141.8</v>
      </c>
      <c r="I18" s="103" t="n">
        <v>144.2</v>
      </c>
      <c r="J18" s="79" t="n">
        <v>147.8</v>
      </c>
      <c r="L18" s="80" t="s">
        <v>50</v>
      </c>
    </row>
    <row r="19" customFormat="false" ht="12.75" hidden="false" customHeight="true" outlineLevel="0" collapsed="false">
      <c r="A19" s="77" t="s">
        <v>51</v>
      </c>
      <c r="B19" s="78" t="n">
        <v>53.125</v>
      </c>
      <c r="C19" s="78" t="n">
        <v>54.9</v>
      </c>
      <c r="D19" s="78" t="n">
        <v>56.515</v>
      </c>
      <c r="E19" s="78" t="n">
        <v>56.2</v>
      </c>
      <c r="F19" s="78" t="n">
        <v>57.23</v>
      </c>
      <c r="G19" s="78" t="n">
        <v>59</v>
      </c>
      <c r="H19" s="78" t="n">
        <v>61.2</v>
      </c>
      <c r="I19" s="103" t="n">
        <v>62.3</v>
      </c>
      <c r="J19" s="79" t="n">
        <v>63.3</v>
      </c>
      <c r="L19" s="80" t="s">
        <v>51</v>
      </c>
    </row>
    <row r="20" customFormat="false" ht="12.75" hidden="false" customHeight="true" outlineLevel="0" collapsed="false">
      <c r="A20" s="77" t="s">
        <v>52</v>
      </c>
      <c r="B20" s="78" t="n">
        <v>83.7</v>
      </c>
      <c r="C20" s="78" t="n">
        <v>86.7</v>
      </c>
      <c r="D20" s="78" t="n">
        <v>88.9</v>
      </c>
      <c r="E20" s="78" t="n">
        <v>89.2</v>
      </c>
      <c r="F20" s="78" t="n">
        <v>89.7</v>
      </c>
      <c r="G20" s="78" t="n">
        <v>92.8</v>
      </c>
      <c r="H20" s="78" t="n">
        <v>94.5</v>
      </c>
      <c r="I20" s="103" t="n">
        <v>95.3</v>
      </c>
      <c r="J20" s="79" t="n">
        <v>96.7</v>
      </c>
      <c r="L20" s="80" t="s">
        <v>52</v>
      </c>
    </row>
    <row r="21" customFormat="false" ht="12.75" hidden="false" customHeight="true" outlineLevel="0" collapsed="false">
      <c r="A21" s="77" t="s">
        <v>53</v>
      </c>
      <c r="B21" s="78" t="n">
        <v>59.76</v>
      </c>
      <c r="C21" s="78" t="n">
        <v>61.3</v>
      </c>
      <c r="D21" s="78" t="n">
        <v>61.7</v>
      </c>
      <c r="E21" s="78" t="n">
        <v>62</v>
      </c>
      <c r="F21" s="78" t="n">
        <v>62.5</v>
      </c>
      <c r="G21" s="78" t="n">
        <v>63.3</v>
      </c>
      <c r="H21" s="78" t="n">
        <v>64.47</v>
      </c>
      <c r="I21" s="103" t="n">
        <v>64.8</v>
      </c>
      <c r="J21" s="79" t="n">
        <v>65.4</v>
      </c>
      <c r="L21" s="80" t="s">
        <v>53</v>
      </c>
    </row>
    <row r="22" customFormat="false" ht="12.75" hidden="false" customHeight="true" outlineLevel="0" collapsed="false">
      <c r="A22" s="81" t="s">
        <v>54</v>
      </c>
      <c r="B22" s="78" t="n">
        <v>411.8</v>
      </c>
      <c r="C22" s="78" t="n">
        <v>423</v>
      </c>
      <c r="D22" s="78" t="n">
        <v>432.6</v>
      </c>
      <c r="E22" s="78" t="n">
        <v>434.2</v>
      </c>
      <c r="F22" s="78" t="n">
        <v>437</v>
      </c>
      <c r="G22" s="78" t="n">
        <v>447.635</v>
      </c>
      <c r="H22" s="78" t="n">
        <v>456.1</v>
      </c>
      <c r="I22" s="103" t="n">
        <v>462.7</v>
      </c>
      <c r="J22" s="79" t="n">
        <v>469</v>
      </c>
      <c r="L22" s="82" t="s">
        <v>54</v>
      </c>
    </row>
    <row r="23" customFormat="false" ht="18" hidden="false" customHeight="true" outlineLevel="0" collapsed="false">
      <c r="A23" s="81" t="s">
        <v>43</v>
      </c>
      <c r="B23" s="102"/>
      <c r="C23" s="78"/>
      <c r="D23" s="78"/>
      <c r="E23" s="78"/>
      <c r="F23" s="78"/>
      <c r="G23" s="78"/>
      <c r="H23" s="78"/>
      <c r="I23" s="103"/>
      <c r="J23" s="79"/>
      <c r="L23" s="82" t="s">
        <v>43</v>
      </c>
    </row>
    <row r="24" customFormat="false" ht="12.75" hidden="false" customHeight="true" outlineLevel="0" collapsed="false">
      <c r="A24" s="77" t="s">
        <v>55</v>
      </c>
      <c r="B24" s="102" t="n">
        <v>57</v>
      </c>
      <c r="C24" s="78" t="n">
        <v>57.6</v>
      </c>
      <c r="D24" s="78" t="n">
        <v>58.5</v>
      </c>
      <c r="E24" s="78" t="n">
        <v>58.2</v>
      </c>
      <c r="F24" s="78" t="n">
        <v>58.1</v>
      </c>
      <c r="G24" s="78" t="n">
        <v>58.685</v>
      </c>
      <c r="H24" s="78" t="n">
        <v>59.2</v>
      </c>
      <c r="I24" s="103" t="n">
        <v>57.9</v>
      </c>
      <c r="J24" s="79" t="n">
        <v>57.6</v>
      </c>
      <c r="L24" s="80" t="s">
        <v>55</v>
      </c>
    </row>
    <row r="25" customFormat="false" ht="12.75" hidden="false" customHeight="true" outlineLevel="0" collapsed="false">
      <c r="A25" s="77" t="s">
        <v>56</v>
      </c>
      <c r="B25" s="78" t="n">
        <v>133.3</v>
      </c>
      <c r="C25" s="78" t="n">
        <v>135.2</v>
      </c>
      <c r="D25" s="78" t="n">
        <v>138.9</v>
      </c>
      <c r="E25" s="78" t="n">
        <v>137.9</v>
      </c>
      <c r="F25" s="78" t="n">
        <v>137.6</v>
      </c>
      <c r="G25" s="78" t="n">
        <v>141.3</v>
      </c>
      <c r="H25" s="78" t="n">
        <v>144.6</v>
      </c>
      <c r="I25" s="103" t="n">
        <v>147.7</v>
      </c>
      <c r="J25" s="79" t="n">
        <v>149.7</v>
      </c>
      <c r="L25" s="80" t="s">
        <v>56</v>
      </c>
    </row>
    <row r="26" customFormat="false" ht="12.75" hidden="false" customHeight="true" outlineLevel="0" collapsed="false">
      <c r="A26" s="83" t="s">
        <v>57</v>
      </c>
      <c r="B26" s="78" t="n">
        <v>190.3</v>
      </c>
      <c r="C26" s="78" t="n">
        <v>192.8</v>
      </c>
      <c r="D26" s="78" t="n">
        <v>197.4</v>
      </c>
      <c r="E26" s="78" t="n">
        <v>196.1</v>
      </c>
      <c r="F26" s="78" t="n">
        <v>195.7</v>
      </c>
      <c r="G26" s="78" t="n">
        <v>199.9</v>
      </c>
      <c r="H26" s="78" t="n">
        <v>203.795</v>
      </c>
      <c r="I26" s="103" t="n">
        <v>205.575</v>
      </c>
      <c r="J26" s="79" t="n">
        <v>207.37</v>
      </c>
      <c r="L26" s="84" t="s">
        <v>57</v>
      </c>
    </row>
    <row r="27" customFormat="false" ht="20.1" hidden="false" customHeight="true" outlineLevel="0" collapsed="false">
      <c r="A27" s="85" t="s">
        <v>58</v>
      </c>
      <c r="B27" s="86" t="n">
        <v>1925.9</v>
      </c>
      <c r="C27" s="86" t="n">
        <v>1951.58</v>
      </c>
      <c r="D27" s="86" t="n">
        <v>1988.3</v>
      </c>
      <c r="E27" s="86" t="n">
        <v>1972.2</v>
      </c>
      <c r="F27" s="86" t="n">
        <v>1965.6</v>
      </c>
      <c r="G27" s="86" t="n">
        <v>1998.8</v>
      </c>
      <c r="H27" s="86" t="n">
        <v>2037.7</v>
      </c>
      <c r="I27" s="109" t="n">
        <v>2069.3</v>
      </c>
      <c r="J27" s="87" t="n">
        <v>2099.5</v>
      </c>
      <c r="L27" s="89" t="s">
        <v>58</v>
      </c>
    </row>
    <row r="28" customFormat="false" ht="20.1" hidden="false" customHeight="true" outlineLevel="0" collapsed="false">
      <c r="A28" s="83" t="s">
        <v>59</v>
      </c>
      <c r="B28" s="102"/>
      <c r="C28" s="78"/>
      <c r="D28" s="78"/>
      <c r="E28" s="78"/>
      <c r="F28" s="78"/>
      <c r="G28" s="78"/>
      <c r="H28" s="78"/>
      <c r="I28" s="103"/>
      <c r="J28" s="79"/>
      <c r="L28" s="84" t="s">
        <v>59</v>
      </c>
    </row>
    <row r="29" customFormat="false" ht="12.75" hidden="false" customHeight="true" outlineLevel="0" collapsed="false">
      <c r="A29" s="77" t="s">
        <v>60</v>
      </c>
      <c r="B29" s="102" t="n">
        <v>33.7</v>
      </c>
      <c r="C29" s="78" t="n">
        <v>34.4</v>
      </c>
      <c r="D29" s="78" t="n">
        <v>35.1</v>
      </c>
      <c r="E29" s="78" t="n">
        <v>35.8</v>
      </c>
      <c r="F29" s="78" t="n">
        <v>35.6</v>
      </c>
      <c r="G29" s="78" t="n">
        <v>35.9</v>
      </c>
      <c r="H29" s="78" t="n">
        <v>36.1</v>
      </c>
      <c r="I29" s="103" t="n">
        <v>35.42</v>
      </c>
      <c r="J29" s="79" t="n">
        <v>36</v>
      </c>
      <c r="L29" s="80" t="s">
        <v>60</v>
      </c>
    </row>
    <row r="30" customFormat="false" ht="12.75" hidden="false" customHeight="true" outlineLevel="0" collapsed="false">
      <c r="A30" s="77" t="s">
        <v>61</v>
      </c>
      <c r="B30" s="78" t="n">
        <v>201.01</v>
      </c>
      <c r="C30" s="78" t="n">
        <v>202.4</v>
      </c>
      <c r="D30" s="78" t="n">
        <v>203.955</v>
      </c>
      <c r="E30" s="78" t="n">
        <v>205.5</v>
      </c>
      <c r="F30" s="78" t="n">
        <v>207.935</v>
      </c>
      <c r="G30" s="78" t="n">
        <v>210.82</v>
      </c>
      <c r="H30" s="78" t="n">
        <v>212.7</v>
      </c>
      <c r="I30" s="103" t="n">
        <v>214.7</v>
      </c>
      <c r="J30" s="79" t="n">
        <v>220.39</v>
      </c>
      <c r="L30" s="80" t="s">
        <v>61</v>
      </c>
    </row>
    <row r="31" customFormat="false" ht="18" hidden="false" customHeight="true" outlineLevel="0" collapsed="false">
      <c r="A31" s="81" t="s">
        <v>43</v>
      </c>
      <c r="B31" s="102"/>
      <c r="C31" s="78"/>
      <c r="D31" s="78"/>
      <c r="E31" s="78"/>
      <c r="F31" s="78"/>
      <c r="G31" s="78"/>
      <c r="H31" s="78"/>
      <c r="I31" s="103"/>
      <c r="J31" s="79"/>
      <c r="L31" s="82" t="s">
        <v>43</v>
      </c>
    </row>
    <row r="32" customFormat="false" ht="12.75" hidden="false" customHeight="true" outlineLevel="0" collapsed="false">
      <c r="A32" s="77" t="s">
        <v>61</v>
      </c>
      <c r="B32" s="102" t="n">
        <v>162.9</v>
      </c>
      <c r="C32" s="78" t="n">
        <v>168.5</v>
      </c>
      <c r="D32" s="78" t="n">
        <v>171.8</v>
      </c>
      <c r="E32" s="78" t="n">
        <v>173.8</v>
      </c>
      <c r="F32" s="78" t="n">
        <v>172.9</v>
      </c>
      <c r="G32" s="78" t="n">
        <v>174.8</v>
      </c>
      <c r="H32" s="78" t="n">
        <v>174.7</v>
      </c>
      <c r="I32" s="103" t="n">
        <v>174.855</v>
      </c>
      <c r="J32" s="79" t="n">
        <v>173.9</v>
      </c>
      <c r="L32" s="80" t="s">
        <v>61</v>
      </c>
    </row>
    <row r="33" customFormat="false" ht="12.75" hidden="false" customHeight="true" outlineLevel="0" collapsed="false">
      <c r="A33" s="77" t="s">
        <v>62</v>
      </c>
      <c r="B33" s="78" t="n">
        <v>99.1</v>
      </c>
      <c r="C33" s="78" t="n">
        <v>99.8</v>
      </c>
      <c r="D33" s="78" t="n">
        <v>100.3</v>
      </c>
      <c r="E33" s="78" t="n">
        <v>97.53</v>
      </c>
      <c r="F33" s="78" t="n">
        <v>97.6</v>
      </c>
      <c r="G33" s="78" t="n">
        <v>99.3</v>
      </c>
      <c r="H33" s="78" t="n">
        <v>101</v>
      </c>
      <c r="I33" s="103" t="n">
        <v>102.365</v>
      </c>
      <c r="J33" s="79" t="n">
        <v>102.4</v>
      </c>
      <c r="L33" s="80" t="s">
        <v>62</v>
      </c>
    </row>
    <row r="34" customFormat="false" ht="12.75" hidden="false" customHeight="true" outlineLevel="0" collapsed="false">
      <c r="A34" s="83" t="s">
        <v>63</v>
      </c>
      <c r="B34" s="78" t="n">
        <v>496.7</v>
      </c>
      <c r="C34" s="78" t="n">
        <v>505.2</v>
      </c>
      <c r="D34" s="78" t="n">
        <v>511.2</v>
      </c>
      <c r="E34" s="78" t="n">
        <v>512.7</v>
      </c>
      <c r="F34" s="78" t="n">
        <v>514.1</v>
      </c>
      <c r="G34" s="78" t="n">
        <v>520.8</v>
      </c>
      <c r="H34" s="78" t="n">
        <v>524.4</v>
      </c>
      <c r="I34" s="103" t="n">
        <v>527.4</v>
      </c>
      <c r="J34" s="79" t="n">
        <v>532.7</v>
      </c>
      <c r="L34" s="84" t="s">
        <v>63</v>
      </c>
    </row>
    <row r="35" customFormat="false" ht="18" hidden="false" customHeight="true" outlineLevel="0" collapsed="false">
      <c r="A35" s="83" t="s">
        <v>59</v>
      </c>
      <c r="B35" s="102"/>
      <c r="C35" s="78"/>
      <c r="D35" s="78"/>
      <c r="E35" s="78"/>
      <c r="F35" s="78"/>
      <c r="G35" s="78"/>
      <c r="H35" s="78"/>
      <c r="I35" s="103"/>
      <c r="J35" s="79"/>
      <c r="L35" s="84" t="s">
        <v>59</v>
      </c>
    </row>
    <row r="36" customFormat="false" ht="12.75" hidden="false" customHeight="true" outlineLevel="0" collapsed="false">
      <c r="A36" s="77" t="s">
        <v>64</v>
      </c>
      <c r="B36" s="102" t="n">
        <v>98.1</v>
      </c>
      <c r="C36" s="78" t="n">
        <v>100.3</v>
      </c>
      <c r="D36" s="78" t="n">
        <v>102.3</v>
      </c>
      <c r="E36" s="78" t="n">
        <v>101.4</v>
      </c>
      <c r="F36" s="78" t="n">
        <v>101.93</v>
      </c>
      <c r="G36" s="78" t="n">
        <v>103.4</v>
      </c>
      <c r="H36" s="78" t="n">
        <v>105.4</v>
      </c>
      <c r="I36" s="103" t="n">
        <v>107</v>
      </c>
      <c r="J36" s="79" t="n">
        <v>107.2</v>
      </c>
      <c r="L36" s="80" t="s">
        <v>64</v>
      </c>
    </row>
    <row r="37" customFormat="false" ht="12.75" hidden="false" customHeight="true" outlineLevel="0" collapsed="false">
      <c r="A37" s="77" t="s">
        <v>65</v>
      </c>
      <c r="B37" s="78" t="n">
        <v>198.3</v>
      </c>
      <c r="C37" s="78" t="n">
        <v>201.6</v>
      </c>
      <c r="D37" s="78" t="n">
        <v>205.5</v>
      </c>
      <c r="E37" s="78" t="n">
        <v>207.4</v>
      </c>
      <c r="F37" s="78" t="n">
        <v>209.1</v>
      </c>
      <c r="G37" s="78" t="n">
        <v>210.7</v>
      </c>
      <c r="H37" s="78" t="n">
        <v>214</v>
      </c>
      <c r="I37" s="103" t="n">
        <v>217.3</v>
      </c>
      <c r="J37" s="79" t="n">
        <v>220.515</v>
      </c>
      <c r="L37" s="80" t="s">
        <v>65</v>
      </c>
    </row>
    <row r="38" customFormat="false" ht="18" hidden="false" customHeight="true" outlineLevel="0" collapsed="false">
      <c r="A38" s="81" t="s">
        <v>43</v>
      </c>
      <c r="B38" s="102"/>
      <c r="C38" s="78"/>
      <c r="D38" s="78"/>
      <c r="E38" s="78"/>
      <c r="F38" s="78"/>
      <c r="G38" s="78"/>
      <c r="H38" s="78"/>
      <c r="I38" s="103"/>
      <c r="J38" s="79"/>
      <c r="L38" s="82" t="s">
        <v>43</v>
      </c>
    </row>
    <row r="39" customFormat="false" ht="12.75" hidden="false" customHeight="true" outlineLevel="0" collapsed="false">
      <c r="A39" s="77" t="s">
        <v>66</v>
      </c>
      <c r="B39" s="102" t="n">
        <v>58.4</v>
      </c>
      <c r="C39" s="78" t="n">
        <v>59.435</v>
      </c>
      <c r="D39" s="78" t="n">
        <v>59.1</v>
      </c>
      <c r="E39" s="78" t="n">
        <v>58.4</v>
      </c>
      <c r="F39" s="78" t="n">
        <v>58.2</v>
      </c>
      <c r="G39" s="78" t="n">
        <v>58.625</v>
      </c>
      <c r="H39" s="78" t="n">
        <v>59.1</v>
      </c>
      <c r="I39" s="103" t="n">
        <v>59.2</v>
      </c>
      <c r="J39" s="79" t="n">
        <v>58.8</v>
      </c>
      <c r="L39" s="80" t="s">
        <v>66</v>
      </c>
    </row>
    <row r="40" customFormat="false" ht="12.75" hidden="false" customHeight="true" outlineLevel="0" collapsed="false">
      <c r="A40" s="77" t="s">
        <v>67</v>
      </c>
      <c r="B40" s="78" t="n">
        <v>180.2</v>
      </c>
      <c r="C40" s="78" t="n">
        <v>185.6</v>
      </c>
      <c r="D40" s="78" t="n">
        <v>190.9</v>
      </c>
      <c r="E40" s="78" t="n">
        <v>191.1</v>
      </c>
      <c r="F40" s="78" t="n">
        <v>190.3</v>
      </c>
      <c r="G40" s="78" t="n">
        <v>191</v>
      </c>
      <c r="H40" s="78" t="n">
        <v>193.09</v>
      </c>
      <c r="I40" s="103" t="n">
        <v>196</v>
      </c>
      <c r="J40" s="79" t="n">
        <v>197.9</v>
      </c>
      <c r="L40" s="80" t="s">
        <v>67</v>
      </c>
    </row>
    <row r="41" customFormat="false" ht="12.75" hidden="false" customHeight="true" outlineLevel="0" collapsed="false">
      <c r="A41" s="83" t="s">
        <v>68</v>
      </c>
      <c r="B41" s="78" t="n">
        <v>534.995</v>
      </c>
      <c r="C41" s="78" t="n">
        <v>546.9</v>
      </c>
      <c r="D41" s="78" t="n">
        <v>557.9</v>
      </c>
      <c r="E41" s="78" t="n">
        <v>558.4</v>
      </c>
      <c r="F41" s="78" t="n">
        <v>559.6</v>
      </c>
      <c r="G41" s="78" t="n">
        <v>563.72</v>
      </c>
      <c r="H41" s="78" t="n">
        <v>571.6</v>
      </c>
      <c r="I41" s="103" t="n">
        <v>579.4</v>
      </c>
      <c r="J41" s="79" t="n">
        <v>584.4</v>
      </c>
      <c r="L41" s="84" t="s">
        <v>68</v>
      </c>
    </row>
    <row r="42" customFormat="false" ht="18" hidden="false" customHeight="true" outlineLevel="0" collapsed="false">
      <c r="A42" s="83" t="s">
        <v>41</v>
      </c>
      <c r="B42" s="102"/>
      <c r="C42" s="78"/>
      <c r="D42" s="78"/>
      <c r="E42" s="78"/>
      <c r="F42" s="78"/>
      <c r="G42" s="78"/>
      <c r="H42" s="78"/>
      <c r="I42" s="103"/>
      <c r="J42" s="79"/>
      <c r="L42" s="84" t="s">
        <v>41</v>
      </c>
    </row>
    <row r="43" customFormat="false" ht="12.75" hidden="false" customHeight="true" outlineLevel="0" collapsed="false">
      <c r="A43" s="77" t="s">
        <v>69</v>
      </c>
      <c r="B43" s="102" t="n">
        <v>63.6</v>
      </c>
      <c r="C43" s="78" t="n">
        <v>64.6</v>
      </c>
      <c r="D43" s="78" t="n">
        <v>65.5</v>
      </c>
      <c r="E43" s="78" t="n">
        <v>64.6</v>
      </c>
      <c r="F43" s="78" t="n">
        <v>65.25</v>
      </c>
      <c r="G43" s="78" t="n">
        <v>66.22</v>
      </c>
      <c r="H43" s="78" t="n">
        <v>67.6</v>
      </c>
      <c r="I43" s="103" t="n">
        <v>69.7</v>
      </c>
      <c r="J43" s="79" t="n">
        <v>70.2</v>
      </c>
      <c r="L43" s="80" t="s">
        <v>69</v>
      </c>
    </row>
    <row r="44" customFormat="false" ht="18" hidden="false" customHeight="true" outlineLevel="0" collapsed="false">
      <c r="A44" s="81" t="s">
        <v>43</v>
      </c>
      <c r="B44" s="78"/>
      <c r="C44" s="78"/>
      <c r="D44" s="78"/>
      <c r="E44" s="78"/>
      <c r="F44" s="78"/>
      <c r="G44" s="78"/>
      <c r="H44" s="78"/>
      <c r="I44" s="103"/>
      <c r="J44" s="79"/>
      <c r="L44" s="82" t="s">
        <v>43</v>
      </c>
    </row>
    <row r="45" customFormat="false" ht="12.75" hidden="false" customHeight="true" outlineLevel="0" collapsed="false">
      <c r="A45" s="77" t="s">
        <v>70</v>
      </c>
      <c r="B45" s="78" t="n">
        <v>52.7</v>
      </c>
      <c r="C45" s="78" t="n">
        <v>53.2</v>
      </c>
      <c r="D45" s="78" t="n">
        <v>54</v>
      </c>
      <c r="E45" s="78" t="n">
        <v>54.1</v>
      </c>
      <c r="F45" s="78" t="n">
        <v>54.6</v>
      </c>
      <c r="G45" s="78" t="n">
        <v>55.3</v>
      </c>
      <c r="H45" s="78" t="n">
        <v>55.98</v>
      </c>
      <c r="I45" s="103" t="n">
        <v>56.26</v>
      </c>
      <c r="J45" s="79" t="n">
        <v>56.8</v>
      </c>
      <c r="L45" s="80" t="s">
        <v>70</v>
      </c>
    </row>
    <row r="46" customFormat="false" ht="12.75" hidden="false" customHeight="true" outlineLevel="0" collapsed="false">
      <c r="A46" s="77" t="s">
        <v>71</v>
      </c>
      <c r="B46" s="78" t="n">
        <v>65.9</v>
      </c>
      <c r="C46" s="78" t="n">
        <v>67.3</v>
      </c>
      <c r="D46" s="78" t="n">
        <v>68.6</v>
      </c>
      <c r="E46" s="78" t="n">
        <v>66.1</v>
      </c>
      <c r="F46" s="78" t="n">
        <v>65.5</v>
      </c>
      <c r="G46" s="78" t="n">
        <v>67.7</v>
      </c>
      <c r="H46" s="78" t="n">
        <v>68.7</v>
      </c>
      <c r="I46" s="103" t="n">
        <v>69.5</v>
      </c>
      <c r="J46" s="79" t="n">
        <v>70.2</v>
      </c>
      <c r="L46" s="80" t="s">
        <v>71</v>
      </c>
    </row>
    <row r="47" customFormat="false" ht="12.75" hidden="false" customHeight="true" outlineLevel="0" collapsed="false">
      <c r="A47" s="77" t="s">
        <v>72</v>
      </c>
      <c r="B47" s="78" t="n">
        <v>53</v>
      </c>
      <c r="C47" s="78" t="n">
        <v>54.1</v>
      </c>
      <c r="D47" s="78" t="n">
        <v>55.4</v>
      </c>
      <c r="E47" s="78" t="n">
        <v>54.7</v>
      </c>
      <c r="F47" s="78" t="n">
        <v>54.815</v>
      </c>
      <c r="G47" s="78" t="n">
        <v>55.4</v>
      </c>
      <c r="H47" s="78" t="n">
        <v>55.9</v>
      </c>
      <c r="I47" s="103" t="n">
        <v>55.6</v>
      </c>
      <c r="J47" s="79" t="n">
        <v>55.7</v>
      </c>
      <c r="L47" s="80" t="s">
        <v>72</v>
      </c>
    </row>
    <row r="48" customFormat="false" ht="12.75" hidden="false" customHeight="true" outlineLevel="0" collapsed="false">
      <c r="A48" s="83" t="s">
        <v>73</v>
      </c>
      <c r="B48" s="78" t="n">
        <v>235.2</v>
      </c>
      <c r="C48" s="78" t="n">
        <v>239.2</v>
      </c>
      <c r="D48" s="78" t="n">
        <v>243.5</v>
      </c>
      <c r="E48" s="78" t="n">
        <v>239.6</v>
      </c>
      <c r="F48" s="78" t="n">
        <v>240.2</v>
      </c>
      <c r="G48" s="78" t="n">
        <v>244.6</v>
      </c>
      <c r="H48" s="78" t="n">
        <v>248.2</v>
      </c>
      <c r="I48" s="103" t="n">
        <v>251.1</v>
      </c>
      <c r="J48" s="79" t="n">
        <v>252.8</v>
      </c>
      <c r="L48" s="84" t="s">
        <v>73</v>
      </c>
    </row>
    <row r="49" customFormat="false" ht="20.1" hidden="false" customHeight="true" outlineLevel="0" collapsed="false">
      <c r="A49" s="85" t="s">
        <v>74</v>
      </c>
      <c r="B49" s="86" t="n">
        <v>1267</v>
      </c>
      <c r="C49" s="86" t="n">
        <v>1291.2</v>
      </c>
      <c r="D49" s="86" t="n">
        <v>1312.5</v>
      </c>
      <c r="E49" s="86" t="n">
        <v>1310.7</v>
      </c>
      <c r="F49" s="86" t="n">
        <v>1313.8</v>
      </c>
      <c r="G49" s="86" t="n">
        <v>1329.11</v>
      </c>
      <c r="H49" s="86" t="n">
        <v>1344.2</v>
      </c>
      <c r="I49" s="109" t="n">
        <v>1357.9</v>
      </c>
      <c r="J49" s="87" t="n">
        <v>1370</v>
      </c>
      <c r="L49" s="89" t="s">
        <v>74</v>
      </c>
    </row>
  </sheetData>
  <mergeCells count="6">
    <mergeCell ref="A3:A5"/>
    <mergeCell ref="B3:E3"/>
    <mergeCell ref="F3:J3"/>
    <mergeCell ref="K3:L5"/>
    <mergeCell ref="B5:E5"/>
    <mergeCell ref="F5:J5"/>
  </mergeCells>
  <conditionalFormatting sqref="B6:J49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rwerbstätige Arbeitsort Bevölkerung Marginal Beschäftigte Stadt- und Landkreise</cp:keywords>
  <dc:language>en-US</dc:language>
  <cp:lastModifiedBy>Krämer, Birgit (STL)</cp:lastModifiedBy>
  <cp:lastPrinted>2016-05-19T13:11:42Z</cp:lastPrinted>
  <dcterms:modified xsi:type="dcterms:W3CDTF">2016-05-19T13:13:43Z</dcterms:modified>
  <cp:revision>0</cp:revision>
  <dc:subject>Statistische Berichte</dc:subject>
  <dc:title>Erwerbstätige am Arbeitsort in den Stadt- und Landkreisen Baden-Württembergs 1991 bis 2014</dc:title>
</cp:coreProperties>
</file>